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7" firstSheet="0" activeTab="0"/>
  </bookViews>
  <sheets>
    <sheet name="Index" sheetId="1" state="visible" r:id="rId2"/>
    <sheet name="P&amp;L" sheetId="2" state="visible" r:id="rId3"/>
    <sheet name="Revenues" sheetId="3" state="visible" r:id="rId4"/>
    <sheet name="Expenses" sheetId="4" state="visible" r:id="rId5"/>
    <sheet name="Profit &amp; Margin" sheetId="5" state="visible" r:id="rId6"/>
    <sheet name="Dutch Telco Business" sheetId="6" state="visible" r:id="rId7"/>
    <sheet name="Consumer KPIs" sheetId="7" state="visible" r:id="rId8"/>
    <sheet name="Business KPIs" sheetId="8" state="visible" r:id="rId9"/>
    <sheet name="W&amp;O KPIs" sheetId="9" state="visible" r:id="rId10"/>
    <sheet name="Mobile Int KPIs" sheetId="10" state="visible" r:id="rId11"/>
    <sheet name="Cash flow, Capex &amp; Debt" sheetId="11" state="visible" r:id="rId12"/>
  </sheets>
  <definedNames>
    <definedName function="false" hidden="false" localSheetId="7" name="_xlnm.Print_Area" vbProcedure="false">'Business KPIs'!$A$1:$L$83</definedName>
    <definedName function="false" hidden="false" localSheetId="10" name="_xlnm.Print_Area" vbProcedure="false">'Cash flow, Capex &amp; Debt'!$A$1:$L$67</definedName>
    <definedName function="false" hidden="false" localSheetId="6" name="_xlnm.Print_Area" vbProcedure="false">'Consumer KPIs'!$A$1:$L$89</definedName>
    <definedName function="false" hidden="false" localSheetId="3" name="_xlnm.Print_Area" vbProcedure="false">Expenses!$A$1:$L$79</definedName>
    <definedName function="false" hidden="false" localSheetId="9" name="_xlnm.Print_Area" vbProcedure="false">'Mobile Int KPIs'!$A$1:$L$91</definedName>
    <definedName function="false" hidden="false" localSheetId="1" name="_xlnm.Print_Area" vbProcedure="false">'P&amp;L'!$A$1:$L$84</definedName>
    <definedName function="false" hidden="false" localSheetId="2" name="_xlnm.Print_Area" vbProcedure="false">Revenues!$A$1:$L$109</definedName>
    <definedName function="false" hidden="false" localSheetId="8" name="_xlnm.Print_Area" vbProcedure="false">'W&amp;O KPIs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13">
  <si>
    <t xml:space="preserve">Facts and figures - Reporting format 2009</t>
  </si>
  <si>
    <t xml:space="preserve"> Restated results and KPIs for quarterly results 2008</t>
  </si>
  <si>
    <t xml:space="preserve">Index of sheets</t>
  </si>
  <si>
    <t xml:space="preserve">-</t>
  </si>
  <si>
    <t xml:space="preserve">Income statement, cash flows and balance sheet</t>
  </si>
  <si>
    <t xml:space="preserve">Revenues breakdown</t>
  </si>
  <si>
    <t xml:space="preserve">Expenses breakdown</t>
  </si>
  <si>
    <t xml:space="preserve">Profit and margin breakdown</t>
  </si>
  <si>
    <t xml:space="preserve">Dutch Telco Business</t>
  </si>
  <si>
    <t xml:space="preserve">KPN The Netherlands: Consumer market KPI's</t>
  </si>
  <si>
    <t xml:space="preserve">KPN The Netherlands: Business market KPI's</t>
  </si>
  <si>
    <t xml:space="preserve">KPN The Netherlands: Wholesale &amp; Operations KPI's</t>
  </si>
  <si>
    <t xml:space="preserve">Mobile International: Germany, Belgium, Rest of World KPI's</t>
  </si>
  <si>
    <t xml:space="preserve">Cash flow statement and Capex</t>
  </si>
  <si>
    <t xml:space="preserve">For further information please contact</t>
  </si>
  <si>
    <t xml:space="preserve">KPN Investor Relations </t>
  </si>
  <si>
    <t xml:space="preserve">Phone</t>
  </si>
  <si>
    <t xml:space="preserve">+31 70 44 60986</t>
  </si>
  <si>
    <t xml:space="preserve">Fax</t>
  </si>
  <si>
    <t xml:space="preserve">+31 70 44 60593</t>
  </si>
  <si>
    <t xml:space="preserve">ir@kpn.com  </t>
  </si>
  <si>
    <t xml:space="preserve">www.kpn.com/ir</t>
  </si>
  <si>
    <t xml:space="preserve">Consolidated figures</t>
  </si>
  <si>
    <t xml:space="preserve">Q4 '08</t>
  </si>
  <si>
    <t xml:space="preserve">Q3 '08</t>
  </si>
  <si>
    <t xml:space="preserve">Q2 '08</t>
  </si>
  <si>
    <t xml:space="preserve">Q1 '08</t>
  </si>
  <si>
    <t xml:space="preserve">Income statement</t>
  </si>
  <si>
    <t xml:space="preserve">Revenues</t>
  </si>
  <si>
    <t xml:space="preserve">Other income</t>
  </si>
  <si>
    <t xml:space="preserve">Revenues and other income</t>
  </si>
  <si>
    <t xml:space="preserve">Salaries and social security contributions</t>
  </si>
  <si>
    <t xml:space="preserve">Costs of material</t>
  </si>
  <si>
    <t xml:space="preserve">Work contracted out and other expenses</t>
  </si>
  <si>
    <t xml:space="preserve">Own work capitalized</t>
  </si>
  <si>
    <t xml:space="preserve">Other operating expenses</t>
  </si>
  <si>
    <r>
      <rPr>
        <sz val="8"/>
        <color rgb="FF000000"/>
        <rFont val="KPN Sans"/>
        <family val="2"/>
      </rPr>
      <t xml:space="preserve">Depreciation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Amortization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Total operating expenses</t>
  </si>
  <si>
    <t xml:space="preserve">Operating profit</t>
  </si>
  <si>
    <t xml:space="preserve">Finance costs - net</t>
  </si>
  <si>
    <t xml:space="preserve">Share of the profit of associates and joint ventures</t>
  </si>
  <si>
    <t xml:space="preserve">Profit before income tax</t>
  </si>
  <si>
    <t xml:space="preserve">Income taxes</t>
  </si>
  <si>
    <t xml:space="preserve">Profit for the period </t>
  </si>
  <si>
    <t xml:space="preserve">Profit attributable to minority shareholders</t>
  </si>
  <si>
    <t xml:space="preserve">Profit attributable to equity shareholders of parent</t>
  </si>
  <si>
    <r>
      <rPr>
        <b val="true"/>
        <sz val="10"/>
        <rFont val="KPN Sans"/>
        <family val="2"/>
      </rPr>
      <t xml:space="preserve">Earnings per share (non-diluted)</t>
    </r>
    <r>
      <rPr>
        <b val="true"/>
        <vertAlign val="superscript"/>
        <sz val="10"/>
        <rFont val="KPN Sans"/>
        <family val="2"/>
      </rPr>
      <t xml:space="preserve">2</t>
    </r>
  </si>
  <si>
    <t xml:space="preserve">Earnings per share (fully-diluted)</t>
  </si>
  <si>
    <t xml:space="preserve">Dividend per share</t>
  </si>
  <si>
    <t xml:space="preserve">- of which interim dividend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impairments, if any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alculated by deducting the year-to-date earnings per share of the preceding quarter from the year to date earnings per share of the current year</t>
    </r>
  </si>
  <si>
    <t xml:space="preserve">Cash flow</t>
  </si>
  <si>
    <t xml:space="preserve">Net cash flow from operating activities</t>
  </si>
  <si>
    <t xml:space="preserve">Net cash flow from investing activities</t>
  </si>
  <si>
    <t xml:space="preserve">Net cash flow from financing activities</t>
  </si>
  <si>
    <t xml:space="preserve">Changes in cash and cash equivalent</t>
  </si>
  <si>
    <t xml:space="preserve">Tax recapture E-Plus</t>
  </si>
  <si>
    <r>
      <rPr>
        <b val="true"/>
        <sz val="10"/>
        <rFont val="KPN Sans"/>
        <family val="2"/>
      </rPr>
      <t xml:space="preserve">Free cash flow</t>
    </r>
    <r>
      <rPr>
        <b val="true"/>
        <vertAlign val="superscript"/>
        <sz val="10"/>
        <rFont val="KPN Sans"/>
        <family val="2"/>
      </rPr>
      <t xml:space="preserve">1</t>
    </r>
  </si>
  <si>
    <t xml:space="preserve">Financing policy</t>
  </si>
  <si>
    <r>
      <rPr>
        <sz val="8"/>
        <color rgb="FF000000"/>
        <rFont val="KPN Sans"/>
        <family val="2"/>
      </rPr>
      <t xml:space="preserve">Net debt/ EBITDA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Net cash flow from operating activities plus proceeds from real estate minus Capex, excluding tax recapture at E-Plus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Based on 12 month rolling average excluding book gains/losses, release of pension provisions and restructuring costs, all over € 20 mn</t>
    </r>
  </si>
  <si>
    <t xml:space="preserve">Balance sheet</t>
  </si>
  <si>
    <t xml:space="preserve">Goodwill</t>
  </si>
  <si>
    <t xml:space="preserve">Licences</t>
  </si>
  <si>
    <r>
      <rPr>
        <sz val="8"/>
        <color rgb="FF000000"/>
        <rFont val="KPN Sans"/>
        <family val="2"/>
      </rPr>
      <t xml:space="preserve">Software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Other intangibles</t>
  </si>
  <si>
    <t xml:space="preserve">Property, plant and equipment</t>
  </si>
  <si>
    <r>
      <rPr>
        <sz val="8"/>
        <color rgb="FF000000"/>
        <rFont val="KPN Sans"/>
        <family val="2"/>
      </rPr>
      <t xml:space="preserve">Other non-current assets</t>
    </r>
    <r>
      <rPr>
        <vertAlign val="superscript"/>
        <sz val="8"/>
        <color rgb="FF000000"/>
        <rFont val="KPN Sans"/>
        <family val="0"/>
      </rPr>
      <t xml:space="preserve">2</t>
    </r>
  </si>
  <si>
    <t xml:space="preserve">Current assets</t>
  </si>
  <si>
    <t xml:space="preserve">Of which Cash and cash equivalents</t>
  </si>
  <si>
    <t xml:space="preserve">Total assets</t>
  </si>
  <si>
    <t xml:space="preserve">Group equity</t>
  </si>
  <si>
    <t xml:space="preserve">Non-current liabilities</t>
  </si>
  <si>
    <t xml:space="preserve">Of which provisions</t>
  </si>
  <si>
    <r>
      <rPr>
        <sz val="8"/>
        <color rgb="FF000000"/>
        <rFont val="KPN Sans"/>
        <family val="2"/>
      </rPr>
      <t xml:space="preserve">Current liabilities</t>
    </r>
    <r>
      <rPr>
        <vertAlign val="superscript"/>
        <sz val="8"/>
        <color rgb="FF000000"/>
        <rFont val="KPN Sans"/>
        <family val="0"/>
      </rPr>
      <t xml:space="preserve">2, 3</t>
    </r>
  </si>
  <si>
    <t xml:space="preserve">Total equity and liabilities</t>
  </si>
  <si>
    <r>
      <rPr>
        <vertAlign val="superscript"/>
        <sz val="8"/>
        <rFont val="KPN Arial"/>
        <family val="0"/>
      </rPr>
      <t xml:space="preserve">1 </t>
    </r>
    <r>
      <rPr>
        <sz val="8"/>
        <color rgb="FF000000"/>
        <rFont val="Arial"/>
        <family val="2"/>
      </rPr>
      <t xml:space="preserve">Including development costs software</t>
    </r>
  </si>
  <si>
    <r>
      <rPr>
        <vertAlign val="superscript"/>
        <sz val="8"/>
        <rFont val="KPN Arial"/>
        <family val="0"/>
      </rPr>
      <t xml:space="preserve">2 </t>
    </r>
    <r>
      <rPr>
        <sz val="8"/>
        <color rgb="FF000000"/>
        <rFont val="Arial"/>
        <family val="2"/>
      </rPr>
      <t xml:space="preserve">Including assets held for sale</t>
    </r>
  </si>
  <si>
    <t xml:space="preserve">Revenues and Other income</t>
  </si>
  <si>
    <t xml:space="preserve">Germany</t>
  </si>
  <si>
    <t xml:space="preserve">Belgium</t>
  </si>
  <si>
    <t xml:space="preserve">Rest of World (including intercompany)</t>
  </si>
  <si>
    <t xml:space="preserve">Mobile International</t>
  </si>
  <si>
    <t xml:space="preserve">Consumer</t>
  </si>
  <si>
    <t xml:space="preserve">Business</t>
  </si>
  <si>
    <t xml:space="preserve">Getronics (existing)</t>
  </si>
  <si>
    <t xml:space="preserve">Wholesale &amp; Operations</t>
  </si>
  <si>
    <t xml:space="preserve">Of which: W&amp;O National</t>
  </si>
  <si>
    <t xml:space="preserve">Of which: Real Estate</t>
  </si>
  <si>
    <t xml:space="preserve">Of which: iBasis </t>
  </si>
  <si>
    <t xml:space="preserve">Other (including intercompany)</t>
  </si>
  <si>
    <t xml:space="preserve">The Netherlands (existing)</t>
  </si>
  <si>
    <t xml:space="preserve">Getronics (disposed)</t>
  </si>
  <si>
    <t xml:space="preserve">The Netherlands (reported)</t>
  </si>
  <si>
    <t xml:space="preserve">Other activities</t>
  </si>
  <si>
    <t xml:space="preserve">Intercompany revenues</t>
  </si>
  <si>
    <t xml:space="preserve">Revenues and Other income (existing)</t>
  </si>
  <si>
    <t xml:space="preserve">Revenues and Other income (reported)</t>
  </si>
  <si>
    <t xml:space="preserve">of which : Revenues</t>
  </si>
  <si>
    <t xml:space="preserve">Voice wireline</t>
  </si>
  <si>
    <t xml:space="preserve">Wireless services</t>
  </si>
  <si>
    <t xml:space="preserve">Internet wireline</t>
  </si>
  <si>
    <t xml:space="preserve">Mobile Wholesale NL</t>
  </si>
  <si>
    <t xml:space="preserve">Voice &amp; Internet wireline</t>
  </si>
  <si>
    <t xml:space="preserve">Data network services</t>
  </si>
  <si>
    <t xml:space="preserve">Global Services</t>
  </si>
  <si>
    <t xml:space="preserve">ICT Services</t>
  </si>
  <si>
    <t xml:space="preserve">International</t>
  </si>
  <si>
    <t xml:space="preserve">Total Revenues (existing)</t>
  </si>
  <si>
    <t xml:space="preserve">Total Revenues (reported)</t>
  </si>
  <si>
    <t xml:space="preserve">of which: External Revenues</t>
  </si>
  <si>
    <t xml:space="preserve">Rest of World</t>
  </si>
  <si>
    <t xml:space="preserve">Other</t>
  </si>
  <si>
    <t xml:space="preserve">Total External Revenues (existing)</t>
  </si>
  <si>
    <t xml:space="preserve">Total External Revenues (reported)</t>
  </si>
  <si>
    <t xml:space="preserve">Consolidated figures </t>
  </si>
  <si>
    <t xml:space="preserve">Operating expenses (incl. DA&amp;I)</t>
  </si>
  <si>
    <t xml:space="preserve">Getronics</t>
  </si>
  <si>
    <t xml:space="preserve">KPN The Netherlands</t>
  </si>
  <si>
    <t xml:space="preserve">Intercompany expenses</t>
  </si>
  <si>
    <t xml:space="preserve">Total Operating expenses</t>
  </si>
  <si>
    <r>
      <rPr>
        <b val="true"/>
        <sz val="10"/>
        <rFont val="KPN Sans"/>
        <family val="2"/>
      </rPr>
      <t xml:space="preserve">Of which: Depreciation</t>
    </r>
    <r>
      <rPr>
        <b val="true"/>
        <vertAlign val="superscript"/>
        <sz val="10"/>
        <rFont val="KPN Sans"/>
        <family val="2"/>
      </rPr>
      <t xml:space="preserve">1</t>
    </r>
  </si>
  <si>
    <t xml:space="preserve">Total Depreciation (incl. impairments)</t>
  </si>
  <si>
    <r>
      <rPr>
        <b val="true"/>
        <sz val="10"/>
        <rFont val="KPN Sans"/>
        <family val="2"/>
      </rPr>
      <t xml:space="preserve">Of which: Amortization</t>
    </r>
    <r>
      <rPr>
        <b val="true"/>
        <vertAlign val="superscript"/>
        <sz val="10"/>
        <rFont val="KPN Sans"/>
        <family val="2"/>
      </rPr>
      <t xml:space="preserve">1</t>
    </r>
  </si>
  <si>
    <t xml:space="preserve">Total Amortization (incl. impairments)</t>
  </si>
  <si>
    <t xml:space="preserve">Of which: iBasis</t>
  </si>
  <si>
    <t xml:space="preserve">Total Operating profit</t>
  </si>
  <si>
    <t xml:space="preserve">Operating profit margin</t>
  </si>
  <si>
    <t xml:space="preserve">Total Operating profit margin </t>
  </si>
  <si>
    <t xml:space="preserve">EBITDA</t>
  </si>
  <si>
    <t xml:space="preserve">KPN The Netherlands (reported)</t>
  </si>
  <si>
    <t xml:space="preserve">Total EBITDA (existing)</t>
  </si>
  <si>
    <t xml:space="preserve">Total EBITDA (reported)</t>
  </si>
  <si>
    <t xml:space="preserve">EBITDA margin</t>
  </si>
  <si>
    <t xml:space="preserve">Total EBITDA margin (existing)</t>
  </si>
  <si>
    <t xml:space="preserve">Total EBITDA margin (reported)</t>
  </si>
  <si>
    <r>
      <rPr>
        <b val="true"/>
        <sz val="8"/>
        <color rgb="FFFFFFFF"/>
        <rFont val="KPN Sans"/>
        <family val="2"/>
      </rPr>
      <t xml:space="preserve">Dutch Telco Business</t>
    </r>
    <r>
      <rPr>
        <b val="true"/>
        <vertAlign val="superscript"/>
        <sz val="8"/>
        <color rgb="FFFFFFFF"/>
        <rFont val="KPN Sans"/>
        <family val="2"/>
      </rPr>
      <t xml:space="preserve">1</t>
    </r>
  </si>
  <si>
    <t xml:space="preserve">Wholesale &amp; Operations (national, excluding book gains)</t>
  </si>
  <si>
    <t xml:space="preserve">iBasis </t>
  </si>
  <si>
    <t xml:space="preserve">Other gains and losses, eliminations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The Netherlands excluding Getronics, iBasis and book gains on real estate</t>
    </r>
  </si>
  <si>
    <t xml:space="preserve">KPN The Netherlands: Consumer</t>
  </si>
  <si>
    <t xml:space="preserve">Wireline services</t>
  </si>
  <si>
    <r>
      <rPr>
        <b val="true"/>
        <sz val="9"/>
        <color rgb="FF000000"/>
        <rFont val="KPN Sans"/>
        <family val="2"/>
      </rPr>
      <t xml:space="preserve">Market penetration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Broadband</t>
  </si>
  <si>
    <t xml:space="preserve">- VoIP</t>
  </si>
  <si>
    <t xml:space="preserve">- Mobile-only</t>
  </si>
  <si>
    <t xml:space="preserve">Market share</t>
  </si>
  <si>
    <r>
      <rPr>
        <sz val="8"/>
        <color rgb="FF000000"/>
        <rFont val="KPN Sans"/>
        <family val="2"/>
      </rPr>
      <t xml:space="preserve">- Voice - Traditional &amp; VoIP (traffic)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&gt;55%</t>
  </si>
  <si>
    <r>
      <rPr>
        <sz val="8"/>
        <color rgb="FF000000"/>
        <rFont val="KPN Sans"/>
        <family val="2"/>
      </rPr>
      <t xml:space="preserve">- Traditional voice (traffic)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&gt;75%</t>
  </si>
  <si>
    <t xml:space="preserve">~75%</t>
  </si>
  <si>
    <t xml:space="preserve">- VoIP (subscribers)</t>
  </si>
  <si>
    <r>
      <rPr>
        <sz val="8"/>
        <color rgb="FF000000"/>
        <rFont val="KPN Sans"/>
        <family val="2"/>
      </rPr>
      <t xml:space="preserve">- Broadband - KPN ISP Retail (subscribers)</t>
    </r>
    <r>
      <rPr>
        <vertAlign val="superscript"/>
        <sz val="8"/>
        <color rgb="FF000000"/>
        <rFont val="KPN Sans"/>
        <family val="2"/>
      </rPr>
      <t xml:space="preserve">4</t>
    </r>
  </si>
  <si>
    <t xml:space="preserve">- TV (subscribers)</t>
  </si>
  <si>
    <r>
      <rPr>
        <b val="true"/>
        <sz val="9"/>
        <color rgb="FF000000"/>
        <rFont val="KPN Sans"/>
        <family val="2"/>
      </rPr>
      <t xml:space="preserve">Access Lin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t xml:space="preserve">- Traditional voice</t>
  </si>
  <si>
    <t xml:space="preserve">- VoIP (package broadband, voice)</t>
  </si>
  <si>
    <r>
      <rPr>
        <b val="true"/>
        <sz val="9"/>
        <color rgb="FF000000"/>
        <rFont val="KPN Sans"/>
        <family val="2"/>
      </rPr>
      <t xml:space="preserve">Net line loss (excl. WLR) </t>
    </r>
    <r>
      <rPr>
        <sz val="8"/>
        <color rgb="FF000000"/>
        <rFont val="KPN Sans"/>
        <family val="2"/>
      </rPr>
      <t xml:space="preserve">(*1,000)</t>
    </r>
    <r>
      <rPr>
        <vertAlign val="superscript"/>
        <sz val="8"/>
        <color rgb="FF000000"/>
        <rFont val="KPN Sans"/>
        <family val="2"/>
      </rPr>
      <t xml:space="preserve">5</t>
    </r>
  </si>
  <si>
    <t xml:space="preserve">Number of triple play packages</t>
  </si>
  <si>
    <t xml:space="preserve">Number of dual play packages</t>
  </si>
  <si>
    <r>
      <rPr>
        <b val="true"/>
        <sz val="9"/>
        <color rgb="FF000000"/>
        <rFont val="KPN Sans"/>
        <family val="2"/>
      </rPr>
      <t xml:space="preserve">Traditional voice customers</t>
    </r>
    <r>
      <rPr>
        <sz val="8"/>
        <color rgb="FF000000"/>
        <rFont val="KPN Sans"/>
        <family val="2"/>
      </rPr>
      <t xml:space="preserve"> (*1,000)</t>
    </r>
  </si>
  <si>
    <t xml:space="preserve">- PSTN</t>
  </si>
  <si>
    <t xml:space="preserve">- ISDN</t>
  </si>
  <si>
    <t xml:space="preserve">Traditional voice ARPU</t>
  </si>
  <si>
    <t xml:space="preserve">- Access</t>
  </si>
  <si>
    <t xml:space="preserve">- Traffic</t>
  </si>
  <si>
    <t xml:space="preserve">Traditional voice MoU (originating)</t>
  </si>
  <si>
    <r>
      <rPr>
        <b val="true"/>
        <sz val="9"/>
        <color rgb="FF000000"/>
        <rFont val="KPN Sans"/>
        <family val="2"/>
      </rPr>
      <t xml:space="preserve">Broadband ISP customers</t>
    </r>
    <r>
      <rPr>
        <sz val="8"/>
        <color rgb="FF000000"/>
        <rFont val="KPN Sans"/>
        <family val="2"/>
      </rPr>
      <t xml:space="preserve"> (*1,000)</t>
    </r>
  </si>
  <si>
    <t xml:space="preserve">KPN (Direct &amp; Planet)</t>
  </si>
  <si>
    <t xml:space="preserve">Het Net</t>
  </si>
  <si>
    <t xml:space="preserve">XS4All </t>
  </si>
  <si>
    <t xml:space="preserve">Broadband ARPU (blended)</t>
  </si>
  <si>
    <r>
      <rPr>
        <b val="true"/>
        <sz val="9"/>
        <color rgb="FF000000"/>
        <rFont val="KPN Sans"/>
        <family val="2"/>
      </rPr>
      <t xml:space="preserve">TV subscribers </t>
    </r>
    <r>
      <rPr>
        <sz val="8"/>
        <color rgb="FF000000"/>
        <rFont val="KPN Sans"/>
        <family val="2"/>
      </rPr>
      <t xml:space="preserve">(*1,000)</t>
    </r>
  </si>
  <si>
    <t xml:space="preserve">TV ARPU (blended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ased on management estimate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rket shares defined as share in total consumer voice (including VoIP), based on management estimates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Market shares defined as share in traditional consumer voice (excluding VoIP), based on management estimates 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Including DSL and Cable, based on management estimate </t>
    </r>
  </si>
  <si>
    <r>
      <rPr>
        <vertAlign val="superscript"/>
        <sz val="8"/>
        <rFont val="KPN Sans"/>
        <family val="2"/>
      </rPr>
      <t xml:space="preserve">5 </t>
    </r>
    <r>
      <rPr>
        <sz val="8"/>
        <rFont val="KPN Sans"/>
        <family val="2"/>
      </rPr>
      <t xml:space="preserve">Quarterly delta in PSTN/ISDN access lines + delta Consumer VoIP, ADSL Only and WLR, including 20k base correction in Q4 2008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- Post Paid</t>
  </si>
  <si>
    <r>
      <rPr>
        <sz val="8"/>
        <color rgb="FF000000"/>
        <rFont val="KPN Sans"/>
        <family val="2"/>
      </rPr>
      <t xml:space="preserve">- Pre Paid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Wireless service revenue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in mn)</t>
    </r>
  </si>
  <si>
    <t xml:space="preserve">ARPU </t>
  </si>
  <si>
    <t xml:space="preserve">Non-voice as % of ARPU</t>
  </si>
  <si>
    <r>
      <rPr>
        <b val="true"/>
        <sz val="9"/>
        <color rgb="FF000000"/>
        <rFont val="KPN Sans"/>
        <family val="2"/>
      </rPr>
      <t xml:space="preserve">MoU </t>
    </r>
    <r>
      <rPr>
        <sz val="9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</t>
    </r>
    <r>
      <rPr>
        <sz val="9"/>
        <color rgb="FF000000"/>
        <rFont val="KPN Sans"/>
        <family val="2"/>
      </rPr>
      <t xml:space="preserve">(originating)</t>
    </r>
  </si>
  <si>
    <t xml:space="preserve">SAC/SRC</t>
  </si>
  <si>
    <r>
      <rPr>
        <vertAlign val="superscript"/>
        <sz val="9"/>
        <rFont val="KPN Sans"/>
        <family val="2"/>
      </rPr>
      <t xml:space="preserve">1</t>
    </r>
    <r>
      <rPr>
        <sz val="9"/>
        <rFont val="KPN Sans"/>
        <family val="2"/>
      </rPr>
      <t xml:space="preserve"> Correction for ~220k inactive Pre Paid accounts in Q1 2008 </t>
    </r>
  </si>
  <si>
    <t xml:space="preserve">Mobile wholesale NL</t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rFont val="KPN Sans"/>
        <family val="2"/>
      </rPr>
      <t xml:space="preserve"> </t>
    </r>
    <r>
      <rPr>
        <sz val="8"/>
        <rFont val="KPN Sans"/>
        <family val="2"/>
      </rPr>
      <t xml:space="preserve">(* 1,000)</t>
    </r>
  </si>
  <si>
    <t xml:space="preserve">Wireless service revenues (in mn)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Correction for ~220k inactive Pre Paid accounts in Q1 2008 </t>
    </r>
  </si>
  <si>
    <t xml:space="preserve">KPN The Netherlands: Business</t>
  </si>
  <si>
    <r>
      <rPr>
        <sz val="8"/>
        <color rgb="FF000000"/>
        <rFont val="KPN Sans"/>
        <family val="2"/>
      </rPr>
      <t xml:space="preserve">Voice</t>
    </r>
    <r>
      <rPr>
        <vertAlign val="superscript"/>
        <sz val="9"/>
        <color rgb="FF000000"/>
        <rFont val="KPN Sans"/>
        <family val="2"/>
      </rPr>
      <t xml:space="preserve">1</t>
    </r>
  </si>
  <si>
    <t xml:space="preserve">~50%</t>
  </si>
  <si>
    <t xml:space="preserve">&gt;50%</t>
  </si>
  <si>
    <t xml:space="preserve">- Business DSL </t>
  </si>
  <si>
    <t xml:space="preserve">- Traffic </t>
  </si>
  <si>
    <r>
      <rPr>
        <b val="true"/>
        <sz val="9"/>
        <color rgb="FF000000"/>
        <rFont val="KPN Sans"/>
        <family val="2"/>
      </rPr>
      <t xml:space="preserve">Traditional voice MoU </t>
    </r>
    <r>
      <rPr>
        <sz val="8"/>
        <color rgb="FF000000"/>
        <rFont val="KPN Sans"/>
        <family val="2"/>
      </rPr>
      <t xml:space="preserve">(originating)</t>
    </r>
  </si>
  <si>
    <t xml:space="preserve">- National</t>
  </si>
  <si>
    <t xml:space="preserve">- International</t>
  </si>
  <si>
    <r>
      <rPr>
        <vertAlign val="superscript"/>
        <sz val="10"/>
        <rFont val="KPN Sans"/>
        <family val="2"/>
      </rPr>
      <t xml:space="preserve">1 </t>
    </r>
    <r>
      <rPr>
        <sz val="8"/>
        <rFont val="KPN Sans"/>
        <family val="2"/>
      </rPr>
      <t xml:space="preserve">Market shares defined as share in traditional voice (including VoIP and internet dial-up), based on management estimates. </t>
    </r>
  </si>
  <si>
    <r>
      <rPr>
        <b val="true"/>
        <sz val="10"/>
        <rFont val="KPN Sans"/>
        <family val="2"/>
      </rPr>
      <t xml:space="preserve">Wireless services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% data users</t>
  </si>
  <si>
    <r>
      <rPr>
        <b val="true"/>
        <sz val="9"/>
        <color rgb="FF000000"/>
        <rFont val="KPN Sans"/>
        <family val="2"/>
      </rPr>
      <t xml:space="preserve">Wireless service revenues </t>
    </r>
    <r>
      <rPr>
        <sz val="8"/>
        <color rgb="FF000000"/>
        <rFont val="KPN Sans"/>
        <family val="2"/>
      </rPr>
      <t xml:space="preserve">(in mn)</t>
    </r>
  </si>
  <si>
    <r>
      <rPr>
        <b val="true"/>
        <sz val="9"/>
        <color rgb="FF000000"/>
        <rFont val="KPN Sans"/>
        <family val="2"/>
      </rPr>
      <t xml:space="preserve">MoU </t>
    </r>
    <r>
      <rPr>
        <sz val="8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messages</t>
    </r>
    <r>
      <rPr>
        <sz val="9"/>
        <color rgb="FF000000"/>
        <rFont val="KPN Sans"/>
        <family val="2"/>
      </rPr>
      <t xml:space="preserve"> (in mn)</t>
    </r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Sympac KPI's have only been included in Wireless service revenues, however will be fully disclosed with the publication of the Q1 '09 results</t>
    </r>
  </si>
  <si>
    <t xml:space="preserve">Data / Network services</t>
  </si>
  <si>
    <r>
      <rPr>
        <b val="true"/>
        <sz val="9"/>
        <color rgb="FF000000"/>
        <rFont val="KPN Sans"/>
        <family val="2"/>
      </rPr>
      <t xml:space="preserve">Traditional Network: leased lines</t>
    </r>
    <r>
      <rPr>
        <sz val="9"/>
        <color rgb="FF000000"/>
        <rFont val="KPN Sans"/>
        <family val="2"/>
      </rPr>
      <t xml:space="preserve"> (* 1,000)</t>
    </r>
  </si>
  <si>
    <t xml:space="preserve">- Analogue</t>
  </si>
  <si>
    <t xml:space="preserve">- Digital</t>
  </si>
  <si>
    <r>
      <rPr>
        <b val="true"/>
        <sz val="9"/>
        <color rgb="FF000000"/>
        <rFont val="KPN Sans"/>
        <family val="2"/>
      </rPr>
      <t xml:space="preserve">New Network services</t>
    </r>
    <r>
      <rPr>
        <sz val="9"/>
        <color rgb="FF000000"/>
        <rFont val="KPN Sans"/>
        <family val="2"/>
      </rPr>
      <t xml:space="preserve"> (* 1,000)</t>
    </r>
  </si>
  <si>
    <t xml:space="preserve">- E-VPN (# connections)</t>
  </si>
  <si>
    <r>
      <rPr>
        <b val="true"/>
        <sz val="9"/>
        <color rgb="FF000000"/>
        <rFont val="KPN Sans"/>
        <family val="2"/>
      </rPr>
      <t xml:space="preserve">Managed Network services</t>
    </r>
    <r>
      <rPr>
        <sz val="9"/>
        <color rgb="FF000000"/>
        <rFont val="KPN Sans"/>
        <family val="2"/>
      </rPr>
      <t xml:space="preserve"> (* 1,000) </t>
    </r>
  </si>
  <si>
    <t xml:space="preserve">- IP-VPN (# connections)</t>
  </si>
  <si>
    <t xml:space="preserve">- M-VPN (# routers)</t>
  </si>
  <si>
    <t xml:space="preserve">Applications online</t>
  </si>
  <si>
    <t xml:space="preserve">- Net accounts (* 1,000)</t>
  </si>
  <si>
    <r>
      <rPr>
        <b val="true"/>
        <sz val="8"/>
        <color rgb="FFFFFFFF"/>
        <rFont val="KPN Sans"/>
        <family val="2"/>
      </rPr>
      <t xml:space="preserve">KPN The Netherlands: Getronics</t>
    </r>
    <r>
      <rPr>
        <b val="true"/>
        <vertAlign val="superscript"/>
        <sz val="8"/>
        <color rgb="FFFFFFFF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Service revenues </t>
    </r>
    <r>
      <rPr>
        <sz val="8"/>
        <color rgb="FF000000"/>
        <rFont val="KPN Sans"/>
        <family val="2"/>
      </rPr>
      <t xml:space="preserve">(in mn)</t>
    </r>
  </si>
  <si>
    <r>
      <rPr>
        <b val="true"/>
        <sz val="9"/>
        <color rgb="FF000000"/>
        <rFont val="KPN Sans"/>
        <family val="2"/>
      </rPr>
      <t xml:space="preserve">Workspaces</t>
    </r>
    <r>
      <rPr>
        <sz val="9"/>
        <color rgb="FF000000"/>
        <rFont val="KPN Sans"/>
        <family val="2"/>
      </rPr>
      <t xml:space="preserve"> (* 1,000)</t>
    </r>
  </si>
  <si>
    <t xml:space="preserve">- Serviced data workspaces</t>
  </si>
  <si>
    <t xml:space="preserve">- Serviced voice workspaces</t>
  </si>
  <si>
    <t xml:space="preserve">Housing &amp; Hosting (* 1,000)</t>
  </si>
  <si>
    <r>
      <rPr>
        <sz val="8"/>
        <color rgb="FF000000"/>
        <rFont val="KPN Sans"/>
        <family val="2"/>
      </rPr>
      <t xml:space="preserve">- Housing services (# m</t>
    </r>
    <r>
      <rPr>
        <vertAlign val="superscript"/>
        <sz val="8"/>
        <color rgb="FF000000"/>
        <rFont val="KPN Sans"/>
        <family val="2"/>
      </rPr>
      <t xml:space="preserve">2</t>
    </r>
    <r>
      <rPr>
        <sz val="8"/>
        <color rgb="FF000000"/>
        <rFont val="KPN Sans"/>
        <family val="2"/>
      </rPr>
      <t xml:space="preserve">)</t>
    </r>
  </si>
  <si>
    <t xml:space="preserve">- Hosting services (# servers)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KPI's for Getronics for the quarters Q1 '08 to Q4 '08 will be available with the publication of the Q1 '09 results</t>
    </r>
  </si>
  <si>
    <t xml:space="preserve">KPN The Netherlands: Wholesale &amp; Operations</t>
  </si>
  <si>
    <r>
      <rPr>
        <b val="true"/>
        <sz val="9"/>
        <color rgb="FF000000"/>
        <rFont val="KPN Sans"/>
        <family val="2"/>
      </rPr>
      <t xml:space="preserve">Access lines </t>
    </r>
    <r>
      <rPr>
        <sz val="9"/>
        <color rgb="FF000000"/>
        <rFont val="KPN Sans"/>
        <family val="2"/>
      </rPr>
      <t xml:space="preserve">(*1,000)</t>
    </r>
  </si>
  <si>
    <t xml:space="preserve">- Retail voice (without ADSL)</t>
  </si>
  <si>
    <t xml:space="preserve">Access services : Local Loop (*1,000)</t>
  </si>
  <si>
    <r>
      <rPr>
        <sz val="8"/>
        <color rgb="FF000000"/>
        <rFont val="KPN Sans"/>
        <family val="2"/>
      </rPr>
      <t xml:space="preserve">- MDF access lines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- of which line sharing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Unbundling (estimates in mn)</t>
  </si>
  <si>
    <r>
      <rPr>
        <sz val="8"/>
        <color rgb="FF000000"/>
        <rFont val="KPN Sans"/>
        <family val="2"/>
      </rPr>
      <t xml:space="preserve">- Shared unbundled lines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sz val="8"/>
        <color rgb="FF000000"/>
        <rFont val="KPN Sans"/>
        <family val="2"/>
      </rPr>
      <t xml:space="preserve">- Fully unbundled lines</t>
    </r>
    <r>
      <rPr>
        <vertAlign val="superscript"/>
        <sz val="8"/>
        <color rgb="FF000000"/>
        <rFont val="KPN Sans"/>
        <family val="2"/>
      </rPr>
      <t xml:space="preserve">4</t>
    </r>
  </si>
  <si>
    <r>
      <rPr>
        <b val="true"/>
        <sz val="9"/>
        <color rgb="FF000000"/>
        <rFont val="KPN Sans"/>
        <family val="2"/>
      </rPr>
      <t xml:space="preserve">National traffic </t>
    </r>
    <r>
      <rPr>
        <sz val="8"/>
        <color rgb="FF000000"/>
        <rFont val="KPN Sans"/>
        <family val="2"/>
      </rPr>
      <t xml:space="preserve">(in bn)</t>
    </r>
  </si>
  <si>
    <t xml:space="preserve">- Originating</t>
  </si>
  <si>
    <t xml:space="preserve">- Terminating</t>
  </si>
  <si>
    <t xml:space="preserve">- Transit</t>
  </si>
  <si>
    <t xml:space="preserve">Population coverage</t>
  </si>
  <si>
    <t xml:space="preserve">- ADSL2+</t>
  </si>
  <si>
    <t xml:space="preserve">- UMTS / HSDPA</t>
  </si>
  <si>
    <r>
      <rPr>
        <vertAlign val="superscript"/>
        <sz val="9"/>
        <rFont val="KPN Sans"/>
        <family val="2"/>
      </rPr>
      <t xml:space="preserve">1 </t>
    </r>
    <r>
      <rPr>
        <sz val="9"/>
        <rFont val="KPN Sans"/>
        <family val="2"/>
      </rPr>
      <t xml:space="preserve">Including Bitstream </t>
    </r>
  </si>
  <si>
    <r>
      <rPr>
        <vertAlign val="superscript"/>
        <sz val="9"/>
        <rFont val="KPN Sans"/>
        <family val="2"/>
      </rPr>
      <t xml:space="preserve">2 </t>
    </r>
    <r>
      <rPr>
        <sz val="9"/>
        <rFont val="KPN Sans"/>
        <family val="2"/>
      </rPr>
      <t xml:space="preserve">Includes KPN ADSL connections, line sharing other telcos and KPN Bitstream</t>
    </r>
  </si>
  <si>
    <r>
      <rPr>
        <vertAlign val="superscript"/>
        <sz val="9"/>
        <rFont val="KPN Sans"/>
        <family val="2"/>
      </rPr>
      <t xml:space="preserve">3 </t>
    </r>
    <r>
      <rPr>
        <sz val="9"/>
        <rFont val="KPN Sans"/>
        <family val="2"/>
      </rPr>
      <t xml:space="preserve">Line sharing -/- KPN ADSL + KPN VoIP + KPN ADSL Only</t>
    </r>
  </si>
  <si>
    <r>
      <rPr>
        <vertAlign val="superscript"/>
        <sz val="9"/>
        <rFont val="KPN Sans"/>
        <family val="2"/>
      </rPr>
      <t xml:space="preserve">4 </t>
    </r>
    <r>
      <rPr>
        <sz val="9"/>
        <rFont val="KPN Sans"/>
        <family val="2"/>
      </rPr>
      <t xml:space="preserve">MDF access -/- line sharing -/- KPN VoIP -/- KPN ADSL Only</t>
    </r>
  </si>
  <si>
    <r>
      <rPr>
        <b val="true"/>
        <sz val="10"/>
        <rFont val="KPN Sans"/>
        <family val="2"/>
      </rPr>
      <t xml:space="preserve">iBasis</t>
    </r>
    <r>
      <rPr>
        <b val="true"/>
        <vertAlign val="superscript"/>
        <sz val="10"/>
        <rFont val="KPN Sans"/>
        <family val="2"/>
      </rPr>
      <t xml:space="preserve">1</t>
    </r>
  </si>
  <si>
    <t xml:space="preserve">- Minutes International (in bn)</t>
  </si>
  <si>
    <t xml:space="preserve">- Average revenue per minute (€ cents)</t>
  </si>
  <si>
    <r>
      <rPr>
        <vertAlign val="superscript"/>
        <sz val="9"/>
        <rFont val="KPN Sans"/>
        <family val="2"/>
      </rPr>
      <t xml:space="preserve">1 </t>
    </r>
    <r>
      <rPr>
        <sz val="9"/>
        <rFont val="KPN Sans"/>
        <family val="2"/>
      </rPr>
      <t xml:space="preserve">Further information can be found on http://www.ibasis.com</t>
    </r>
  </si>
  <si>
    <t xml:space="preserve">Rest of the world</t>
  </si>
  <si>
    <t xml:space="preserve">Capex/Revenues</t>
  </si>
  <si>
    <r>
      <rPr>
        <b val="true"/>
        <sz val="9"/>
        <color rgb="FF000000"/>
        <rFont val="KPN Sans"/>
        <family val="2"/>
      </rPr>
      <t xml:space="preserve">Customers </t>
    </r>
    <r>
      <rPr>
        <sz val="8"/>
        <rFont val="KPN Sans"/>
        <family val="2"/>
      </rPr>
      <t xml:space="preserve">(* 1,000)</t>
    </r>
  </si>
  <si>
    <t xml:space="preserve">- Pre Paid</t>
  </si>
  <si>
    <r>
      <rPr>
        <b val="true"/>
        <sz val="9"/>
        <color rgb="FF000000"/>
        <rFont val="KPN Sans"/>
        <family val="2"/>
      </rPr>
      <t xml:space="preserve">Market share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Service revenue </t>
  </si>
  <si>
    <t xml:space="preserve">- Base</t>
  </si>
  <si>
    <t xml:space="preserve">- of which new brands</t>
  </si>
  <si>
    <t xml:space="preserve">% active customers</t>
  </si>
  <si>
    <t xml:space="preserve">ARPU blended</t>
  </si>
  <si>
    <t xml:space="preserve">- ARPU Post Paid</t>
  </si>
  <si>
    <t xml:space="preserve">- ARPU Pre Paid</t>
  </si>
  <si>
    <r>
      <rPr>
        <b val="true"/>
        <sz val="9"/>
        <rFont val="KPN Sans"/>
        <family val="2"/>
      </rPr>
      <t xml:space="preserve">Total traffic </t>
    </r>
    <r>
      <rPr>
        <sz val="8"/>
        <color rgb="FF000000"/>
        <rFont val="KPN Sans"/>
        <family val="2"/>
      </rPr>
      <t xml:space="preserve">(originating, terminating, in mn)</t>
    </r>
  </si>
  <si>
    <r>
      <rPr>
        <b val="true"/>
        <sz val="9"/>
        <color rgb="FF000000"/>
        <rFont val="KPN Sans"/>
        <family val="2"/>
      </rPr>
      <t xml:space="preserve">MoU blended </t>
    </r>
    <r>
      <rPr>
        <sz val="8"/>
        <color rgb="FF000000"/>
        <rFont val="KPN Sans"/>
        <family val="2"/>
      </rPr>
      <t xml:space="preserve">(originating, terminating)</t>
    </r>
  </si>
  <si>
    <t xml:space="preserve">- MoU Post Paid</t>
  </si>
  <si>
    <t xml:space="preserve">- MoU Pre Paid</t>
  </si>
  <si>
    <t xml:space="preserve">SAC/SRC blended</t>
  </si>
  <si>
    <t xml:space="preserve">- SAC/SRC Post Paid </t>
  </si>
  <si>
    <t xml:space="preserve">- SAC/SRC Pre Paid</t>
  </si>
  <si>
    <t xml:space="preserve">Gross churn blended</t>
  </si>
  <si>
    <t xml:space="preserve">- Gross churn Post Paid</t>
  </si>
  <si>
    <t xml:space="preserve">- Gross churn Pre Paid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Management estimates</t>
    </r>
  </si>
  <si>
    <r>
      <rPr>
        <b val="true"/>
        <sz val="8"/>
        <color rgb="FFFFFFFF"/>
        <rFont val="KPN Sans"/>
        <family val="2"/>
      </rPr>
      <t xml:space="preserve">Belgium</t>
    </r>
    <r>
      <rPr>
        <b val="true"/>
        <vertAlign val="superscript"/>
        <sz val="8"/>
        <color rgb="FFFFFFFF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Market share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t xml:space="preserve">&gt;16%</t>
  </si>
  <si>
    <t xml:space="preserve">~16%</t>
  </si>
  <si>
    <t xml:space="preserve">&gt;24%</t>
  </si>
  <si>
    <t xml:space="preserve">~24%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Relating to Mobile business only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nagement estimates</t>
    </r>
  </si>
  <si>
    <t xml:space="preserve">Amortisations, depreciations and impairments</t>
  </si>
  <si>
    <t xml:space="preserve">Interest paid / received</t>
  </si>
  <si>
    <t xml:space="preserve">Income tax paid/received</t>
  </si>
  <si>
    <t xml:space="preserve">Share-based compensation - non cash</t>
  </si>
  <si>
    <t xml:space="preserve">Change in provisions</t>
  </si>
  <si>
    <t xml:space="preserve">Net cash flow from operating activities before changes in working capital</t>
  </si>
  <si>
    <t xml:space="preserve">Inventory</t>
  </si>
  <si>
    <t xml:space="preserve">Trade receivables</t>
  </si>
  <si>
    <t xml:space="preserve">Other current assets</t>
  </si>
  <si>
    <t xml:space="preserve">Current liabilities</t>
  </si>
  <si>
    <t xml:space="preserve">Change in working capital</t>
  </si>
  <si>
    <t xml:space="preserve">CAPEX</t>
  </si>
  <si>
    <t xml:space="preserve">Acquisitions</t>
  </si>
  <si>
    <t xml:space="preserve">Disposals of real estate</t>
  </si>
  <si>
    <t xml:space="preserve">Disposals other</t>
  </si>
  <si>
    <t xml:space="preserve">Dividends paid</t>
  </si>
  <si>
    <t xml:space="preserve">Share repurchase</t>
  </si>
  <si>
    <t xml:space="preserve">Debt financing</t>
  </si>
  <si>
    <t xml:space="preserve">Change in cash and cash equivalents</t>
  </si>
  <si>
    <t xml:space="preserve">Free cash flow</t>
  </si>
  <si>
    <t xml:space="preserve">Capex</t>
  </si>
  <si>
    <t xml:space="preserve">Total Capex</t>
  </si>
  <si>
    <t xml:space="preserve">Capex/ Revenu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[$-409]#,##0_);[RED]\(#,##0\)"/>
    <numFmt numFmtId="167" formatCode="0.0%"/>
    <numFmt numFmtId="168" formatCode="0%"/>
    <numFmt numFmtId="169" formatCode="[$-809]dd\ mmmm\ yyyy;@"/>
    <numFmt numFmtId="170" formatCode="0.00;[RED]0.00\-;\-"/>
    <numFmt numFmtId="171" formatCode="#,##0.0_);[RED]\(#,##0.0\)"/>
    <numFmt numFmtId="172" formatCode="_-* #,##0_-;_-* #,##0\-;_-* \-??_-;_-@_-"/>
    <numFmt numFmtId="173" formatCode="_-* #,##0.00_-;_-* #,##0.00\-;_-* \-??_-;_-@_-"/>
    <numFmt numFmtId="174" formatCode="#,##0.0000_-;[RED]#,##0.0000\-"/>
    <numFmt numFmtId="175" formatCode="#,##0"/>
    <numFmt numFmtId="176" formatCode="[$€-413]\ #,##0_-"/>
    <numFmt numFmtId="177" formatCode="0"/>
    <numFmt numFmtId="178" formatCode="[$€-2]\ #,##0"/>
    <numFmt numFmtId="179" formatCode="@"/>
    <numFmt numFmtId="180" formatCode="#,##0.0"/>
    <numFmt numFmtId="181" formatCode="#,##0.00"/>
    <numFmt numFmtId="182" formatCode="[$€-2]\ #,##0.0"/>
  </numFmts>
  <fonts count="5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KPN Arial"/>
      <family val="0"/>
    </font>
    <font>
      <sz val="10"/>
      <name val="KPN Sans"/>
      <family val="2"/>
    </font>
    <font>
      <sz val="8"/>
      <name val="KPN Sans"/>
      <family val="2"/>
    </font>
    <font>
      <b val="true"/>
      <sz val="12"/>
      <name val="KPN Sans"/>
      <family val="2"/>
    </font>
    <font>
      <b val="true"/>
      <sz val="18"/>
      <name val="KPN Sans"/>
      <family val="2"/>
    </font>
    <font>
      <b val="true"/>
      <sz val="11"/>
      <name val="KPN Sans"/>
      <family val="2"/>
    </font>
    <font>
      <b val="true"/>
      <sz val="10"/>
      <name val="KPN Sans"/>
      <family val="2"/>
    </font>
    <font>
      <b val="true"/>
      <i val="true"/>
      <sz val="9"/>
      <color rgb="FF000000"/>
      <name val="KPN Sans"/>
      <family val="2"/>
    </font>
    <font>
      <sz val="9"/>
      <name val="KPN Sans"/>
      <family val="2"/>
    </font>
    <font>
      <sz val="9"/>
      <color rgb="FF000000"/>
      <name val="KPN Sans"/>
      <family val="2"/>
    </font>
    <font>
      <sz val="10"/>
      <color rgb="FF000000"/>
      <name val="KPN Sans"/>
      <family val="2"/>
    </font>
    <font>
      <u val="single"/>
      <sz val="9"/>
      <color rgb="FF0000FF"/>
      <name val="KPN Sans"/>
      <family val="2"/>
    </font>
    <font>
      <u val="single"/>
      <sz val="10"/>
      <color rgb="FF0000FF"/>
      <name val="KPN Arial"/>
      <family val="0"/>
    </font>
    <font>
      <b val="true"/>
      <sz val="12"/>
      <color rgb="FF000000"/>
      <name val="KPN Sans"/>
      <family val="2"/>
    </font>
    <font>
      <b val="true"/>
      <sz val="8"/>
      <color rgb="FFFFFFFF"/>
      <name val="KPN Sans"/>
      <family val="2"/>
    </font>
    <font>
      <b val="true"/>
      <sz val="10"/>
      <color rgb="FF000000"/>
      <name val="KPN Sans"/>
      <family val="2"/>
    </font>
    <font>
      <b val="true"/>
      <sz val="10"/>
      <color rgb="FFFFFF00"/>
      <name val="KPN Sans"/>
      <family val="2"/>
    </font>
    <font>
      <b val="true"/>
      <sz val="10"/>
      <color rgb="FFFF0000"/>
      <name val="KPN Sans"/>
      <family val="2"/>
    </font>
    <font>
      <sz val="8"/>
      <color rgb="FF000000"/>
      <name val="KPN Sans"/>
      <family val="2"/>
    </font>
    <font>
      <b val="true"/>
      <sz val="9"/>
      <name val="KPN Sans"/>
      <family val="2"/>
    </font>
    <font>
      <b val="true"/>
      <sz val="8"/>
      <name val="KPN Sans"/>
      <family val="2"/>
    </font>
    <font>
      <vertAlign val="superscript"/>
      <sz val="8"/>
      <color rgb="FF000000"/>
      <name val="KPN Sans"/>
      <family val="2"/>
    </font>
    <font>
      <b val="true"/>
      <sz val="9"/>
      <color rgb="FF000000"/>
      <name val="KPN Sans"/>
      <family val="2"/>
    </font>
    <font>
      <b val="true"/>
      <sz val="8"/>
      <color rgb="FF000000"/>
      <name val="KPN Sans"/>
      <family val="2"/>
    </font>
    <font>
      <b val="true"/>
      <vertAlign val="superscript"/>
      <sz val="10"/>
      <name val="KPN Sans"/>
      <family val="2"/>
    </font>
    <font>
      <vertAlign val="superscript"/>
      <sz val="8"/>
      <name val="KPN Sans"/>
      <family val="2"/>
    </font>
    <font>
      <vertAlign val="superscript"/>
      <sz val="8"/>
      <color rgb="FF000000"/>
      <name val="KPN Sans"/>
      <family val="0"/>
    </font>
    <font>
      <i val="true"/>
      <sz val="8"/>
      <name val="KPN Sans"/>
      <family val="2"/>
    </font>
    <font>
      <i val="true"/>
      <sz val="8"/>
      <color rgb="FF000000"/>
      <name val="KPN Sans"/>
      <family val="0"/>
    </font>
    <font>
      <i val="true"/>
      <sz val="8"/>
      <color rgb="FF000000"/>
      <name val="KPN Sans"/>
      <family val="2"/>
    </font>
    <font>
      <b val="true"/>
      <sz val="8"/>
      <color rgb="FFFFFF00"/>
      <name val="KPN Sans"/>
      <family val="2"/>
    </font>
    <font>
      <vertAlign val="superscript"/>
      <sz val="8"/>
      <name val="KPN Arial"/>
      <family val="0"/>
    </font>
    <font>
      <sz val="8"/>
      <color rgb="FF000000"/>
      <name val="Arial"/>
      <family val="2"/>
    </font>
    <font>
      <i val="true"/>
      <sz val="10"/>
      <name val="KPN Sans"/>
      <family val="2"/>
    </font>
    <font>
      <sz val="8"/>
      <color rgb="FF0000FF"/>
      <name val="KPN Sans"/>
      <family val="2"/>
    </font>
    <font>
      <b val="true"/>
      <sz val="9"/>
      <color rgb="FF0000FF"/>
      <name val="KPN Sans"/>
      <family val="2"/>
    </font>
    <font>
      <sz val="9"/>
      <color rgb="FF0000FF"/>
      <name val="KPN Sans"/>
      <family val="2"/>
    </font>
    <font>
      <b val="true"/>
      <sz val="8"/>
      <color rgb="FF0000FF"/>
      <name val="KPN Sans"/>
      <family val="2"/>
    </font>
    <font>
      <b val="true"/>
      <sz val="10"/>
      <color rgb="FF0000FF"/>
      <name val="KPN Sans"/>
      <family val="2"/>
    </font>
    <font>
      <b val="true"/>
      <vertAlign val="superscript"/>
      <sz val="8"/>
      <color rgb="FFFFFFFF"/>
      <name val="KPN Sans"/>
      <family val="2"/>
    </font>
    <font>
      <b val="true"/>
      <vertAlign val="superscript"/>
      <sz val="9"/>
      <color rgb="FF000000"/>
      <name val="KPN Sans"/>
      <family val="2"/>
    </font>
    <font>
      <vertAlign val="superscript"/>
      <sz val="9"/>
      <name val="KPN Sans"/>
      <family val="2"/>
    </font>
    <font>
      <vertAlign val="superscript"/>
      <sz val="9"/>
      <color rgb="FF000000"/>
      <name val="KPN Sans"/>
      <family val="2"/>
    </font>
    <font>
      <vertAlign val="superscript"/>
      <sz val="10"/>
      <name val="KPN Sans"/>
      <family val="2"/>
    </font>
    <font>
      <b val="true"/>
      <i val="true"/>
      <sz val="10"/>
      <color rgb="FF000000"/>
      <name val="KPN Sans"/>
      <family val="2"/>
    </font>
    <font>
      <b val="true"/>
      <i val="true"/>
      <sz val="8"/>
      <color rgb="FF000000"/>
      <name val="KPN Sans"/>
      <family val="2"/>
    </font>
    <font>
      <b val="true"/>
      <i val="true"/>
      <sz val="10"/>
      <name val="KPN Sans"/>
      <family val="2"/>
    </font>
    <font>
      <i val="true"/>
      <sz val="10"/>
      <color rgb="FF000000"/>
      <name val="KPN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000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4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4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6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6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6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6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6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6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6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4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6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6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4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4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6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6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4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4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4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6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4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4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6" fillId="4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6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6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4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4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6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6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4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6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6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4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6" borderId="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6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4" borderId="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6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4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6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6" borderId="1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6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6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6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6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6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6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6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6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6" borderId="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6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4" borderId="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6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6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6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4" borderId="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6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6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4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6" borderId="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6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6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4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6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6" fillId="4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6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6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6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4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6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4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7" fillId="6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4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2" fillId="6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2" fillId="4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6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9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6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4" borderId="2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4" borderId="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6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4" borderId="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6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3" borderId="0" xfId="2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6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4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6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6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6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4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6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6" borderId="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4" borderId="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6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4" borderId="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6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6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6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4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6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6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6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4" borderId="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6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6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6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4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3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ook3" xfId="21"/>
    <cellStyle name="Normal_Book1" xfId="22"/>
    <cellStyle name="Normal_Book2" xfId="23"/>
    <cellStyle name="Normal_Book3" xfId="24"/>
    <cellStyle name="Normal_Sheet1" xfId="25"/>
    <cellStyle name="Normal_W&amp;O KPI's" xfId="26"/>
    <cellStyle name="Standaard_KPN (Qs 2000 and 2001) (2002-03-14)" xfId="27"/>
    <cellStyle name="*unknown*" xfId="20" builtinId="8"/>
  </cellStyles>
  <dxfs count="1"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3</xdr:row>
      <xdr:rowOff>95760</xdr:rowOff>
    </xdr:from>
    <xdr:to>
      <xdr:col>7</xdr:col>
      <xdr:colOff>90720</xdr:colOff>
      <xdr:row>8</xdr:row>
      <xdr:rowOff>152640</xdr:rowOff>
    </xdr:to>
    <xdr:pic>
      <xdr:nvPicPr>
        <xdr:cNvPr id="0" name="Picture 1" descr=""/>
        <xdr:cNvPicPr/>
      </xdr:nvPicPr>
      <xdr:blipFill>
        <a:blip r:embed="rId1"/>
        <a:srcRect l="17728" t="25108" r="17521" b="36964"/>
        <a:stretch/>
      </xdr:blipFill>
      <xdr:spPr>
        <a:xfrm>
          <a:off x="189720" y="562320"/>
          <a:ext cx="21319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r@kpn.com" TargetMode="External"/><Relationship Id="rId2" Type="http://schemas.openxmlformats.org/officeDocument/2006/relationships/hyperlink" Target="http://www.kpn.com/i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0.83"/>
    <col collapsed="false" customWidth="true" hidden="false" outlineLevel="0" max="3" min="3" style="1" width="1.66"/>
    <col collapsed="false" customWidth="true" hidden="false" outlineLevel="0" max="4" min="4" style="1" width="0.83"/>
    <col collapsed="false" customWidth="true" hidden="false" outlineLevel="0" max="16" min="5" style="1" width="8.75"/>
    <col collapsed="false" customWidth="true" hidden="false" outlineLevel="0" max="17" min="17" style="1" width="0.83"/>
    <col collapsed="false" customWidth="true" hidden="false" outlineLevel="0" max="18" min="18" style="1" width="1.24"/>
    <col collapsed="false" customWidth="false" hidden="false" outlineLevel="0" max="257" min="19" style="1" width="8.9"/>
  </cols>
  <sheetData>
    <row r="1" customFormat="false" ht="8.2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3"/>
      <c r="L1" s="5"/>
      <c r="M1" s="5"/>
      <c r="N1" s="5"/>
      <c r="O1" s="6"/>
      <c r="P1" s="4"/>
      <c r="Q1" s="3"/>
      <c r="R1" s="2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7"/>
    </row>
    <row r="3" customFormat="false" ht="12.75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9"/>
      <c r="K3" s="8"/>
      <c r="L3" s="8"/>
      <c r="M3" s="8"/>
      <c r="N3" s="8"/>
      <c r="O3" s="8"/>
      <c r="P3" s="8"/>
      <c r="Q3" s="8"/>
      <c r="R3" s="2"/>
    </row>
    <row r="4" customFormat="false" ht="12.75" hidden="false" customHeight="false" outlineLevel="0" collapsed="false">
      <c r="A4" s="2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2"/>
    </row>
    <row r="5" customFormat="false" ht="12.75" hidden="false" customHeight="false" outlineLevel="0" collapsed="false">
      <c r="A5" s="2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2"/>
    </row>
    <row r="6" customFormat="false" ht="12.75" hidden="false" customHeight="false" outlineLevel="0" collapsed="false">
      <c r="A6" s="2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</row>
    <row r="7" customFormat="false" ht="12.75" hidden="false" customHeight="false" outlineLevel="0" collapsed="false">
      <c r="A7" s="2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2"/>
    </row>
    <row r="8" customFormat="false" ht="12.75" hidden="false" customHeight="false" outlineLevel="0" collapsed="false">
      <c r="A8" s="2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2"/>
    </row>
    <row r="9" customFormat="false" ht="12.7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2"/>
    </row>
    <row r="10" customFormat="false" ht="24" hidden="false" customHeight="false" outlineLevel="0" collapsed="false">
      <c r="A10" s="2"/>
      <c r="B10" s="8"/>
      <c r="C10" s="10" t="s">
        <v>0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10"/>
      <c r="O10" s="8"/>
      <c r="P10" s="8"/>
      <c r="Q10" s="8"/>
      <c r="R10" s="2"/>
    </row>
    <row r="11" customFormat="false" ht="12.75" hidden="false" customHeight="false" outlineLevel="0" collapsed="false">
      <c r="A11" s="2"/>
      <c r="B11" s="8"/>
      <c r="C11" s="11" t="s">
        <v>1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2"/>
    </row>
    <row r="12" customFormat="false" ht="15" hidden="false" customHeight="false" outlineLevel="0" collapsed="false">
      <c r="A12" s="2"/>
      <c r="B12" s="8"/>
      <c r="C12" s="12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2"/>
    </row>
    <row r="13" customFormat="false" ht="15" hidden="false" customHeight="false" outlineLevel="0" collapsed="false">
      <c r="A13" s="2"/>
      <c r="B13" s="8"/>
      <c r="C13" s="12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2"/>
    </row>
    <row r="14" customFormat="false" ht="15" hidden="false" customHeight="false" outlineLevel="0" collapsed="false">
      <c r="A14" s="2"/>
      <c r="B14" s="8"/>
      <c r="C14" s="12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2"/>
    </row>
    <row r="15" customFormat="false" ht="12.75" hidden="false" customHeight="false" outlineLevel="0" collapsed="false">
      <c r="A15" s="2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2"/>
    </row>
    <row r="16" customFormat="false" ht="12.75" hidden="false" customHeight="false" outlineLevel="0" collapsed="false">
      <c r="A16" s="2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2"/>
    </row>
    <row r="17" customFormat="false" ht="13.5" hidden="false" customHeight="false" outlineLevel="0" collapsed="false">
      <c r="A17" s="2"/>
      <c r="B17" s="8"/>
      <c r="C17" s="13" t="s">
        <v>2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2"/>
    </row>
    <row r="18" customFormat="false" ht="12.75" hidden="false" customHeight="false" outlineLevel="0" collapsed="false">
      <c r="A18" s="2"/>
      <c r="B18" s="8"/>
      <c r="C18" s="14" t="s">
        <v>3</v>
      </c>
      <c r="D18" s="14"/>
      <c r="E18" s="14" t="s">
        <v>4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2"/>
    </row>
    <row r="19" customFormat="false" ht="12.75" hidden="false" customHeight="false" outlineLevel="0" collapsed="false">
      <c r="A19" s="2"/>
      <c r="B19" s="8"/>
      <c r="C19" s="14" t="s">
        <v>3</v>
      </c>
      <c r="D19" s="14"/>
      <c r="E19" s="14" t="s">
        <v>5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2"/>
    </row>
    <row r="20" customFormat="false" ht="12.75" hidden="false" customHeight="false" outlineLevel="0" collapsed="false">
      <c r="A20" s="2"/>
      <c r="B20" s="8"/>
      <c r="C20" s="14" t="s">
        <v>3</v>
      </c>
      <c r="D20" s="14"/>
      <c r="E20" s="14" t="s">
        <v>6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2"/>
    </row>
    <row r="21" customFormat="false" ht="12.75" hidden="false" customHeight="false" outlineLevel="0" collapsed="false">
      <c r="A21" s="2"/>
      <c r="B21" s="8"/>
      <c r="C21" s="14" t="s">
        <v>3</v>
      </c>
      <c r="D21" s="14"/>
      <c r="E21" s="14" t="s">
        <v>7</v>
      </c>
      <c r="F21" s="14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2"/>
    </row>
    <row r="22" customFormat="false" ht="13.5" hidden="false" customHeight="false" outlineLevel="0" collapsed="false">
      <c r="A22" s="15"/>
      <c r="B22" s="8"/>
      <c r="C22" s="14" t="s">
        <v>3</v>
      </c>
      <c r="D22" s="14"/>
      <c r="E22" s="16" t="s">
        <v>8</v>
      </c>
      <c r="J22" s="8"/>
      <c r="K22" s="8"/>
      <c r="L22" s="8"/>
      <c r="M22" s="8"/>
      <c r="N22" s="8"/>
      <c r="O22" s="8"/>
      <c r="P22" s="8"/>
      <c r="Q22" s="8"/>
      <c r="R22" s="15"/>
    </row>
    <row r="23" customFormat="false" ht="12.75" hidden="false" customHeight="false" outlineLevel="0" collapsed="false">
      <c r="A23" s="2"/>
      <c r="B23" s="8"/>
      <c r="C23" s="14" t="s">
        <v>3</v>
      </c>
      <c r="D23" s="14"/>
      <c r="E23" s="14" t="s">
        <v>9</v>
      </c>
      <c r="F23" s="14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2"/>
    </row>
    <row r="24" customFormat="false" ht="12.75" hidden="false" customHeight="false" outlineLevel="0" collapsed="false">
      <c r="A24" s="2"/>
      <c r="B24" s="8"/>
      <c r="C24" s="14" t="s">
        <v>3</v>
      </c>
      <c r="D24" s="14"/>
      <c r="E24" s="14" t="s">
        <v>10</v>
      </c>
      <c r="F24" s="14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2"/>
    </row>
    <row r="25" customFormat="false" ht="13.5" hidden="false" customHeight="false" outlineLevel="0" collapsed="false">
      <c r="A25" s="15"/>
      <c r="B25" s="8"/>
      <c r="C25" s="14" t="s">
        <v>3</v>
      </c>
      <c r="D25" s="14"/>
      <c r="E25" s="14" t="s">
        <v>11</v>
      </c>
      <c r="F25" s="14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15"/>
    </row>
    <row r="26" customFormat="false" ht="13.5" hidden="false" customHeight="false" outlineLevel="0" collapsed="false">
      <c r="A26" s="15"/>
      <c r="B26" s="8"/>
      <c r="C26" s="14" t="s">
        <v>3</v>
      </c>
      <c r="D26" s="14"/>
      <c r="E26" s="14" t="s">
        <v>12</v>
      </c>
      <c r="F26" s="14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15"/>
    </row>
    <row r="27" customFormat="false" ht="12.75" hidden="false" customHeight="false" outlineLevel="0" collapsed="false">
      <c r="A27" s="2"/>
      <c r="B27" s="8"/>
      <c r="C27" s="14" t="s">
        <v>3</v>
      </c>
      <c r="D27" s="8"/>
      <c r="E27" s="14" t="s">
        <v>13</v>
      </c>
      <c r="F27" s="14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2"/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2"/>
    </row>
    <row r="29" customFormat="false" ht="12.75" hidden="false" customHeight="false" outlineLevel="0" collapsed="false">
      <c r="A29" s="2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2"/>
    </row>
    <row r="30" customFormat="false" ht="12.75" hidden="false" customHeight="false" outlineLevel="0" collapsed="false">
      <c r="A30" s="2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2"/>
    </row>
    <row r="31" customFormat="false" ht="12.75" hidden="false" customHeight="false" outlineLevel="0" collapsed="false">
      <c r="A31" s="2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2"/>
    </row>
    <row r="32" customFormat="false" ht="12.75" hidden="false" customHeight="false" outlineLevel="0" collapsed="false">
      <c r="A32" s="2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2"/>
    </row>
    <row r="33" customFormat="false" ht="12.75" hidden="false" customHeight="false" outlineLevel="0" collapsed="false">
      <c r="A33" s="2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2"/>
    </row>
    <row r="34" customFormat="false" ht="12.75" hidden="false" customHeight="false" outlineLevel="0" collapsed="false">
      <c r="A34" s="2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2"/>
    </row>
    <row r="35" customFormat="false" ht="12.75" hidden="false" customHeight="false" outlineLevel="0" collapsed="false">
      <c r="A35" s="2"/>
      <c r="B35" s="8"/>
      <c r="C35" s="17" t="s">
        <v>14</v>
      </c>
      <c r="D35" s="18"/>
      <c r="E35" s="19"/>
      <c r="F35" s="19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2"/>
    </row>
    <row r="36" customFormat="false" ht="12.75" hidden="false" customHeight="false" outlineLevel="0" collapsed="false">
      <c r="A36" s="2"/>
      <c r="B36" s="8"/>
      <c r="C36" s="20" t="s">
        <v>15</v>
      </c>
      <c r="D36" s="18"/>
      <c r="E36" s="19"/>
      <c r="F36" s="19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2"/>
    </row>
    <row r="37" customFormat="false" ht="12.75" hidden="false" customHeight="false" outlineLevel="0" collapsed="false">
      <c r="A37" s="2"/>
      <c r="B37" s="8"/>
      <c r="C37" s="20" t="s">
        <v>16</v>
      </c>
      <c r="D37" s="20"/>
      <c r="E37" s="19"/>
      <c r="F37" s="20" t="s">
        <v>17</v>
      </c>
      <c r="G37" s="21"/>
      <c r="H37" s="8"/>
      <c r="I37" s="8"/>
      <c r="J37" s="8"/>
      <c r="K37" s="8"/>
      <c r="L37" s="8"/>
      <c r="M37" s="8"/>
      <c r="N37" s="8"/>
      <c r="O37" s="8"/>
      <c r="P37" s="8"/>
      <c r="Q37" s="8"/>
      <c r="R37" s="2"/>
    </row>
    <row r="38" customFormat="false" ht="12.75" hidden="false" customHeight="false" outlineLevel="0" collapsed="false">
      <c r="A38" s="2"/>
      <c r="B38" s="8"/>
      <c r="C38" s="20" t="s">
        <v>18</v>
      </c>
      <c r="D38" s="20"/>
      <c r="E38" s="19"/>
      <c r="F38" s="20" t="s">
        <v>19</v>
      </c>
      <c r="G38" s="21"/>
      <c r="H38" s="8"/>
      <c r="I38" s="8"/>
      <c r="J38" s="8"/>
      <c r="K38" s="8"/>
      <c r="L38" s="8"/>
      <c r="M38" s="8"/>
      <c r="N38" s="8"/>
      <c r="O38" s="8"/>
      <c r="P38" s="8"/>
      <c r="Q38" s="8"/>
      <c r="R38" s="2"/>
    </row>
    <row r="39" customFormat="false" ht="12.75" hidden="false" customHeight="false" outlineLevel="0" collapsed="false">
      <c r="A39" s="2"/>
      <c r="B39" s="8"/>
      <c r="C39" s="22" t="s">
        <v>20</v>
      </c>
      <c r="D39" s="18"/>
      <c r="E39" s="19"/>
      <c r="F39" s="19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2"/>
    </row>
    <row r="40" customFormat="false" ht="13.5" hidden="false" customHeight="false" outlineLevel="0" collapsed="false">
      <c r="A40" s="15"/>
      <c r="B40" s="8"/>
      <c r="C40" s="22" t="s">
        <v>21</v>
      </c>
      <c r="D40" s="18"/>
      <c r="E40" s="19"/>
      <c r="F40" s="19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15"/>
    </row>
    <row r="41" customFormat="false" ht="12.75" hidden="false" customHeight="false" outlineLevel="0" collapsed="false">
      <c r="A41" s="2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2"/>
    </row>
    <row r="42" customFormat="false" ht="13.5" hidden="false" customHeight="false" outlineLevel="0" collapsed="false">
      <c r="A42" s="15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15"/>
    </row>
    <row r="43" customFormat="false" ht="8.25" hidden="false" customHeight="true" outlineLevel="0" collapsed="false">
      <c r="A43" s="2"/>
      <c r="B43" s="3"/>
      <c r="C43" s="4"/>
      <c r="D43" s="4"/>
      <c r="E43" s="4"/>
      <c r="F43" s="4"/>
      <c r="G43" s="4"/>
      <c r="H43" s="4"/>
      <c r="I43" s="4"/>
      <c r="J43" s="4"/>
      <c r="K43" s="3"/>
      <c r="L43" s="5"/>
      <c r="M43" s="5"/>
      <c r="N43" s="5"/>
      <c r="O43" s="5"/>
      <c r="P43" s="4"/>
      <c r="Q43" s="3"/>
      <c r="R43" s="2"/>
    </row>
  </sheetData>
  <sheetProtection sheet="true" password="c7a0" objects="true" scenarios="true"/>
  <hyperlinks>
    <hyperlink ref="C39" r:id="rId1" display="ir@kpn.com  "/>
    <hyperlink ref="C40" r:id="rId2" display="www.kpn.com/ir"/>
  </hyperlink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&amp;KffffffRestated figures 2008</oddHeader>
    <oddFooter>&amp;L&amp;"Arial,Regular"&amp;8&amp;KffffffKPN Investor Relations&amp;C&amp;"Arial,Regular"&amp;8&amp;Kffffff&amp;A&amp;R&amp;"Arial,Regular"&amp;8&amp;Kffffff&amp;P/&amp;N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1" width="1.66"/>
    <col collapsed="false" customWidth="true" hidden="false" outlineLevel="0" max="5" min="5" style="1" width="9.45"/>
    <col collapsed="false" customWidth="true" hidden="false" outlineLevel="0" max="6" min="6" style="1" width="1.66"/>
    <col collapsed="false" customWidth="true" hidden="false" outlineLevel="0" max="10" min="7" style="1" width="9.45"/>
    <col collapsed="false" customWidth="true" hidden="false" outlineLevel="0" max="12" min="11" style="1" width="1.66"/>
    <col collapsed="false" customWidth="false" hidden="false" outlineLevel="0" max="13" min="13" style="1" width="8.9"/>
    <col collapsed="false" customWidth="false" hidden="false" outlineLevel="0" max="26" min="14" style="235" width="8.9"/>
    <col collapsed="false" customWidth="false" hidden="false" outlineLevel="0" max="257" min="27" style="1" width="8.9"/>
  </cols>
  <sheetData>
    <row r="1" customFormat="false" ht="8.25" hidden="false" customHeight="true" outlineLevel="0" collapsed="false">
      <c r="A1" s="197"/>
      <c r="B1" s="198"/>
      <c r="C1" s="198"/>
      <c r="D1" s="294"/>
      <c r="E1" s="294"/>
      <c r="F1" s="294"/>
      <c r="G1" s="295"/>
      <c r="H1" s="295"/>
      <c r="I1" s="295"/>
      <c r="J1" s="294"/>
      <c r="K1" s="294"/>
      <c r="L1" s="200"/>
    </row>
    <row r="2" customFormat="false" ht="13.5" hidden="false" customHeight="false" outlineLevel="0" collapsed="false">
      <c r="A2" s="197"/>
      <c r="B2" s="201"/>
      <c r="C2" s="388" t="s">
        <v>85</v>
      </c>
      <c r="D2" s="203"/>
      <c r="E2" s="204" t="n">
        <v>2008</v>
      </c>
      <c r="F2" s="204"/>
      <c r="G2" s="205" t="s">
        <v>23</v>
      </c>
      <c r="H2" s="205" t="s">
        <v>24</v>
      </c>
      <c r="I2" s="205" t="s">
        <v>25</v>
      </c>
      <c r="J2" s="205" t="s">
        <v>26</v>
      </c>
      <c r="K2" s="296"/>
      <c r="L2" s="200"/>
    </row>
    <row r="3" customFormat="false" ht="12.75" hidden="false" customHeight="false" outlineLevel="0" collapsed="false">
      <c r="A3" s="197"/>
      <c r="B3" s="207"/>
      <c r="C3" s="212"/>
      <c r="D3" s="209"/>
      <c r="E3" s="209"/>
      <c r="F3" s="209"/>
      <c r="G3" s="210"/>
      <c r="H3" s="210"/>
      <c r="I3" s="210"/>
      <c r="J3" s="210"/>
      <c r="K3" s="297"/>
      <c r="L3" s="200"/>
    </row>
    <row r="4" customFormat="false" ht="12.75" hidden="false" customHeight="false" outlineLevel="0" collapsed="false">
      <c r="A4" s="413"/>
      <c r="B4" s="414"/>
      <c r="C4" s="213" t="s">
        <v>196</v>
      </c>
      <c r="D4" s="415"/>
      <c r="E4" s="341" t="n">
        <f aca="false">SUM(G4:J4)</f>
        <v>3692</v>
      </c>
      <c r="F4" s="280"/>
      <c r="G4" s="342" t="n">
        <v>952</v>
      </c>
      <c r="H4" s="342" t="n">
        <v>952</v>
      </c>
      <c r="I4" s="342" t="n">
        <v>935</v>
      </c>
      <c r="J4" s="342" t="n">
        <v>853</v>
      </c>
      <c r="K4" s="297"/>
      <c r="L4" s="200"/>
      <c r="N4" s="347"/>
      <c r="O4" s="345"/>
      <c r="P4" s="348"/>
      <c r="Q4" s="348"/>
      <c r="R4" s="348"/>
      <c r="S4" s="348"/>
      <c r="U4" s="416"/>
      <c r="V4" s="416"/>
      <c r="W4" s="416"/>
      <c r="X4" s="416"/>
      <c r="Y4" s="416"/>
      <c r="Z4" s="416"/>
    </row>
    <row r="5" customFormat="false" ht="13.5" hidden="false" customHeight="false" outlineLevel="0" collapsed="false">
      <c r="A5" s="413"/>
      <c r="B5" s="417"/>
      <c r="C5" s="343" t="s">
        <v>82</v>
      </c>
      <c r="D5" s="310"/>
      <c r="E5" s="344" t="n">
        <f aca="false">SUM(G5:J5)</f>
        <v>3005</v>
      </c>
      <c r="F5" s="345"/>
      <c r="G5" s="346" t="n">
        <v>761</v>
      </c>
      <c r="H5" s="346" t="n">
        <v>782</v>
      </c>
      <c r="I5" s="346" t="n">
        <v>757</v>
      </c>
      <c r="J5" s="346" t="n">
        <v>705</v>
      </c>
      <c r="K5" s="297"/>
      <c r="L5" s="200"/>
      <c r="N5" s="347"/>
      <c r="O5" s="345"/>
      <c r="P5" s="348"/>
      <c r="Q5" s="348"/>
      <c r="R5" s="348"/>
      <c r="S5" s="348"/>
      <c r="U5" s="416"/>
      <c r="V5" s="416"/>
      <c r="W5" s="416"/>
      <c r="X5" s="416"/>
      <c r="Y5" s="416"/>
      <c r="Z5" s="416"/>
    </row>
    <row r="6" customFormat="false" ht="13.5" hidden="false" customHeight="false" outlineLevel="0" collapsed="false">
      <c r="A6" s="413"/>
      <c r="B6" s="417"/>
      <c r="C6" s="343" t="s">
        <v>83</v>
      </c>
      <c r="D6" s="310"/>
      <c r="E6" s="344" t="n">
        <f aca="false">SUM(G6:J6)</f>
        <v>621</v>
      </c>
      <c r="F6" s="345"/>
      <c r="G6" s="346" t="n">
        <v>159</v>
      </c>
      <c r="H6" s="346" t="n">
        <v>155</v>
      </c>
      <c r="I6" s="346" t="n">
        <v>162</v>
      </c>
      <c r="J6" s="346" t="n">
        <v>145</v>
      </c>
      <c r="K6" s="297"/>
      <c r="L6" s="200"/>
      <c r="N6" s="347"/>
      <c r="O6" s="345"/>
      <c r="P6" s="348"/>
      <c r="Q6" s="348"/>
      <c r="R6" s="348"/>
      <c r="S6" s="348"/>
      <c r="U6" s="416"/>
      <c r="V6" s="416"/>
      <c r="W6" s="416"/>
      <c r="X6" s="416"/>
      <c r="Y6" s="416"/>
      <c r="Z6" s="416"/>
    </row>
    <row r="7" customFormat="false" ht="13.5" hidden="false" customHeight="false" outlineLevel="0" collapsed="false">
      <c r="A7" s="197"/>
      <c r="B7" s="207"/>
      <c r="C7" s="343" t="s">
        <v>259</v>
      </c>
      <c r="D7" s="310"/>
      <c r="E7" s="349" t="n">
        <f aca="false">SUM(G7:J7)</f>
        <v>66</v>
      </c>
      <c r="F7" s="345"/>
      <c r="G7" s="350" t="n">
        <v>32</v>
      </c>
      <c r="H7" s="350" t="n">
        <v>15</v>
      </c>
      <c r="I7" s="350" t="n">
        <v>16</v>
      </c>
      <c r="J7" s="350" t="n">
        <v>3</v>
      </c>
      <c r="K7" s="297"/>
      <c r="L7" s="200"/>
      <c r="N7" s="347"/>
      <c r="O7" s="345"/>
      <c r="P7" s="348"/>
      <c r="Q7" s="348"/>
      <c r="R7" s="348"/>
      <c r="S7" s="348"/>
      <c r="U7" s="416"/>
      <c r="V7" s="416"/>
      <c r="W7" s="416"/>
      <c r="X7" s="416"/>
      <c r="Y7" s="416"/>
      <c r="Z7" s="416"/>
    </row>
    <row r="8" customFormat="false" ht="12.75" hidden="false" customHeight="false" outlineLevel="0" collapsed="false">
      <c r="A8" s="197"/>
      <c r="B8" s="207"/>
      <c r="C8" s="212"/>
      <c r="D8" s="418"/>
      <c r="E8" s="35"/>
      <c r="F8" s="35"/>
      <c r="G8" s="419"/>
      <c r="H8" s="419"/>
      <c r="I8" s="419"/>
      <c r="J8" s="419"/>
      <c r="K8" s="297"/>
      <c r="L8" s="200"/>
    </row>
    <row r="9" customFormat="false" ht="12.75" hidden="false" customHeight="false" outlineLevel="0" collapsed="false">
      <c r="A9" s="197"/>
      <c r="B9" s="207"/>
      <c r="C9" s="213" t="s">
        <v>260</v>
      </c>
      <c r="D9" s="420"/>
      <c r="E9" s="421" t="n">
        <v>0.161</v>
      </c>
      <c r="F9" s="422"/>
      <c r="G9" s="423" t="n">
        <v>0.234</v>
      </c>
      <c r="H9" s="423" t="n">
        <v>0.178</v>
      </c>
      <c r="I9" s="423" t="n">
        <v>0.131</v>
      </c>
      <c r="J9" s="423" t="n">
        <v>0.093</v>
      </c>
      <c r="K9" s="297"/>
      <c r="L9" s="200"/>
      <c r="N9" s="424"/>
      <c r="O9" s="425"/>
      <c r="P9" s="426"/>
      <c r="Q9" s="426"/>
      <c r="R9" s="426"/>
      <c r="S9" s="426"/>
      <c r="U9" s="427"/>
      <c r="V9" s="427"/>
      <c r="W9" s="427"/>
      <c r="X9" s="427"/>
      <c r="Y9" s="427"/>
      <c r="Z9" s="427"/>
    </row>
    <row r="10" customFormat="false" ht="13.5" hidden="false" customHeight="false" outlineLevel="0" collapsed="false">
      <c r="A10" s="197"/>
      <c r="B10" s="207"/>
      <c r="C10" s="97" t="s">
        <v>82</v>
      </c>
      <c r="D10" s="310"/>
      <c r="E10" s="428" t="n">
        <v>0.16</v>
      </c>
      <c r="F10" s="429"/>
      <c r="G10" s="430" t="n">
        <v>0.224</v>
      </c>
      <c r="H10" s="430" t="n">
        <v>0.173</v>
      </c>
      <c r="I10" s="430" t="n">
        <v>0.147</v>
      </c>
      <c r="J10" s="430" t="n">
        <v>0.09</v>
      </c>
      <c r="K10" s="297"/>
      <c r="L10" s="200"/>
      <c r="N10" s="431"/>
      <c r="O10" s="425"/>
      <c r="P10" s="432"/>
      <c r="Q10" s="432"/>
      <c r="R10" s="432"/>
      <c r="S10" s="432"/>
      <c r="U10" s="427"/>
      <c r="V10" s="427"/>
      <c r="W10" s="427"/>
      <c r="X10" s="427"/>
      <c r="Y10" s="427"/>
      <c r="Z10" s="427"/>
    </row>
    <row r="11" customFormat="false" ht="13.5" hidden="false" customHeight="false" outlineLevel="0" collapsed="false">
      <c r="A11" s="413"/>
      <c r="B11" s="417"/>
      <c r="C11" s="97" t="s">
        <v>83</v>
      </c>
      <c r="D11" s="310"/>
      <c r="E11" s="164" t="n">
        <v>0.168</v>
      </c>
      <c r="F11" s="429"/>
      <c r="G11" s="430" t="n">
        <v>0.293</v>
      </c>
      <c r="H11" s="430" t="n">
        <v>0.209</v>
      </c>
      <c r="I11" s="430" t="n">
        <v>0.069</v>
      </c>
      <c r="J11" s="430" t="n">
        <v>0.099</v>
      </c>
      <c r="K11" s="417"/>
      <c r="L11" s="433"/>
      <c r="N11" s="431"/>
      <c r="O11" s="425"/>
      <c r="P11" s="432"/>
      <c r="Q11" s="432"/>
      <c r="R11" s="432"/>
      <c r="S11" s="432"/>
      <c r="U11" s="427"/>
      <c r="V11" s="427"/>
      <c r="W11" s="427"/>
      <c r="X11" s="427"/>
      <c r="Y11" s="427"/>
      <c r="Z11" s="427"/>
    </row>
    <row r="12" customFormat="false" ht="12.75" hidden="false" customHeight="false" outlineLevel="0" collapsed="false">
      <c r="A12" s="197"/>
      <c r="B12" s="207"/>
      <c r="C12" s="212"/>
      <c r="D12" s="35"/>
      <c r="E12" s="434"/>
      <c r="F12" s="35"/>
      <c r="G12" s="419"/>
      <c r="H12" s="419"/>
      <c r="I12" s="419"/>
      <c r="J12" s="419"/>
      <c r="K12" s="435"/>
      <c r="L12" s="200"/>
    </row>
    <row r="13" customFormat="false" ht="12.75" hidden="false" customHeight="false" outlineLevel="0" collapsed="false">
      <c r="A13" s="413"/>
      <c r="B13" s="414"/>
      <c r="C13" s="213" t="s">
        <v>261</v>
      </c>
      <c r="D13" s="436"/>
      <c r="E13" s="437" t="n">
        <v>21222</v>
      </c>
      <c r="F13" s="438"/>
      <c r="G13" s="439" t="n">
        <v>21222</v>
      </c>
      <c r="H13" s="439" t="n">
        <v>20268</v>
      </c>
      <c r="I13" s="439" t="n">
        <v>19257</v>
      </c>
      <c r="J13" s="439" t="n">
        <v>18375</v>
      </c>
      <c r="K13" s="414"/>
      <c r="L13" s="413"/>
    </row>
    <row r="14" customFormat="false" ht="13.5" hidden="false" customHeight="false" outlineLevel="0" collapsed="false">
      <c r="A14" s="413"/>
      <c r="B14" s="417"/>
      <c r="C14" s="97" t="s">
        <v>185</v>
      </c>
      <c r="D14" s="440"/>
      <c r="E14" s="441" t="n">
        <v>7245</v>
      </c>
      <c r="F14" s="436"/>
      <c r="G14" s="442" t="n">
        <v>7245</v>
      </c>
      <c r="H14" s="442" t="n">
        <v>7090</v>
      </c>
      <c r="I14" s="442" t="n">
        <v>6970</v>
      </c>
      <c r="J14" s="442" t="n">
        <v>6863</v>
      </c>
      <c r="K14" s="417"/>
      <c r="L14" s="433"/>
    </row>
    <row r="15" customFormat="false" ht="13.5" hidden="false" customHeight="false" outlineLevel="0" collapsed="false">
      <c r="A15" s="413"/>
      <c r="B15" s="417"/>
      <c r="C15" s="97" t="s">
        <v>262</v>
      </c>
      <c r="D15" s="440"/>
      <c r="E15" s="441" t="n">
        <v>13977</v>
      </c>
      <c r="F15" s="436"/>
      <c r="G15" s="442" t="n">
        <v>13977</v>
      </c>
      <c r="H15" s="442" t="n">
        <v>13178</v>
      </c>
      <c r="I15" s="442" t="n">
        <v>12287</v>
      </c>
      <c r="J15" s="442" t="n">
        <v>11512</v>
      </c>
      <c r="K15" s="417"/>
      <c r="L15" s="433"/>
    </row>
    <row r="16" customFormat="false" ht="12.75" hidden="false" customHeight="false" outlineLevel="0" collapsed="false">
      <c r="A16" s="197"/>
      <c r="B16" s="207"/>
      <c r="C16" s="212"/>
      <c r="D16" s="309"/>
      <c r="E16" s="298"/>
      <c r="F16" s="309"/>
      <c r="G16" s="299"/>
      <c r="H16" s="299"/>
      <c r="I16" s="299"/>
      <c r="J16" s="299"/>
      <c r="K16" s="297"/>
      <c r="L16" s="200"/>
    </row>
    <row r="17" customFormat="false" ht="8.25" hidden="false" customHeight="true" outlineLevel="0" collapsed="false">
      <c r="A17" s="197"/>
      <c r="B17" s="198"/>
      <c r="C17" s="198"/>
      <c r="D17" s="294"/>
      <c r="E17" s="294"/>
      <c r="F17" s="294"/>
      <c r="G17" s="295"/>
      <c r="H17" s="295"/>
      <c r="I17" s="295"/>
      <c r="J17" s="294"/>
      <c r="K17" s="294"/>
      <c r="L17" s="200"/>
    </row>
    <row r="18" customFormat="false" ht="12.75" hidden="false" customHeight="false" outlineLevel="0" collapsed="false">
      <c r="A18" s="16"/>
      <c r="B18" s="16"/>
      <c r="C18" s="16"/>
      <c r="D18" s="16"/>
      <c r="E18" s="80"/>
      <c r="F18" s="80"/>
      <c r="G18" s="80"/>
      <c r="H18" s="80"/>
      <c r="I18" s="80"/>
      <c r="J18" s="80"/>
      <c r="K18" s="16"/>
      <c r="L18" s="16"/>
    </row>
    <row r="19" customFormat="false" ht="8.25" hidden="false" customHeight="true" outlineLevel="0" collapsed="false">
      <c r="A19" s="197"/>
      <c r="B19" s="198"/>
      <c r="C19" s="198"/>
      <c r="D19" s="294"/>
      <c r="E19" s="294"/>
      <c r="F19" s="294"/>
      <c r="G19" s="295"/>
      <c r="H19" s="295"/>
      <c r="I19" s="295"/>
      <c r="J19" s="294"/>
      <c r="K19" s="294"/>
      <c r="L19" s="200"/>
    </row>
    <row r="20" customFormat="false" ht="13.5" hidden="false" customHeight="false" outlineLevel="0" collapsed="false">
      <c r="A20" s="197"/>
      <c r="B20" s="201"/>
      <c r="C20" s="388" t="s">
        <v>82</v>
      </c>
      <c r="D20" s="203"/>
      <c r="E20" s="204" t="n">
        <v>2008</v>
      </c>
      <c r="F20" s="204"/>
      <c r="G20" s="205" t="s">
        <v>23</v>
      </c>
      <c r="H20" s="205" t="s">
        <v>24</v>
      </c>
      <c r="I20" s="205" t="s">
        <v>25</v>
      </c>
      <c r="J20" s="205" t="s">
        <v>26</v>
      </c>
      <c r="K20" s="296"/>
      <c r="L20" s="200"/>
    </row>
    <row r="21" customFormat="false" ht="12.75" hidden="false" customHeight="false" outlineLevel="0" collapsed="false">
      <c r="A21" s="197"/>
      <c r="B21" s="207"/>
      <c r="C21" s="212"/>
      <c r="D21" s="208"/>
      <c r="E21" s="209"/>
      <c r="F21" s="208"/>
      <c r="G21" s="210"/>
      <c r="H21" s="210"/>
      <c r="I21" s="210"/>
      <c r="J21" s="210"/>
      <c r="K21" s="297"/>
      <c r="L21" s="200"/>
    </row>
    <row r="22" customFormat="false" ht="13.5" hidden="false" customHeight="false" outlineLevel="0" collapsed="false">
      <c r="A22" s="197"/>
      <c r="B22" s="207"/>
      <c r="C22" s="213" t="s">
        <v>263</v>
      </c>
      <c r="D22" s="309"/>
      <c r="E22" s="298"/>
      <c r="F22" s="309"/>
      <c r="G22" s="299"/>
      <c r="H22" s="299"/>
      <c r="I22" s="299"/>
      <c r="J22" s="299"/>
      <c r="K22" s="297"/>
      <c r="L22" s="200"/>
    </row>
    <row r="23" customFormat="false" ht="13.5" hidden="false" customHeight="false" outlineLevel="0" collapsed="false">
      <c r="A23" s="443"/>
      <c r="B23" s="417"/>
      <c r="C23" s="97" t="s">
        <v>264</v>
      </c>
      <c r="D23" s="305"/>
      <c r="E23" s="182" t="n">
        <v>0.151</v>
      </c>
      <c r="F23" s="444"/>
      <c r="G23" s="430" t="n">
        <v>0.154</v>
      </c>
      <c r="H23" s="430" t="n">
        <v>0.153</v>
      </c>
      <c r="I23" s="430" t="n">
        <v>0.15</v>
      </c>
      <c r="J23" s="430" t="n">
        <v>0.147</v>
      </c>
      <c r="K23" s="297"/>
      <c r="L23" s="200"/>
    </row>
    <row r="24" customFormat="false" ht="13.5" hidden="false" customHeight="false" outlineLevel="0" collapsed="false">
      <c r="A24" s="443"/>
      <c r="B24" s="417"/>
      <c r="C24" s="97" t="s">
        <v>265</v>
      </c>
      <c r="D24" s="305"/>
      <c r="E24" s="182" t="n">
        <v>0.164</v>
      </c>
      <c r="F24" s="444"/>
      <c r="G24" s="430" t="n">
        <v>0.164</v>
      </c>
      <c r="H24" s="430" t="n">
        <v>0.16</v>
      </c>
      <c r="I24" s="430" t="n">
        <v>0.155</v>
      </c>
      <c r="J24" s="430" t="n">
        <v>0.153</v>
      </c>
      <c r="K24" s="297"/>
      <c r="L24" s="200"/>
    </row>
    <row r="25" customFormat="false" ht="12.75" hidden="false" customHeight="false" outlineLevel="0" collapsed="false">
      <c r="A25" s="293"/>
      <c r="B25" s="207"/>
      <c r="C25" s="212"/>
      <c r="D25" s="309"/>
      <c r="E25" s="298"/>
      <c r="F25" s="309"/>
      <c r="G25" s="299"/>
      <c r="H25" s="299"/>
      <c r="I25" s="299"/>
      <c r="J25" s="299"/>
      <c r="K25" s="297"/>
      <c r="L25" s="200"/>
    </row>
    <row r="26" customFormat="false" ht="12.75" hidden="false" customHeight="false" outlineLevel="0" collapsed="false">
      <c r="A26" s="443"/>
      <c r="B26" s="414"/>
      <c r="C26" s="213" t="s">
        <v>261</v>
      </c>
      <c r="D26" s="300"/>
      <c r="E26" s="445" t="n">
        <v>17777</v>
      </c>
      <c r="F26" s="300"/>
      <c r="G26" s="446" t="n">
        <v>17777</v>
      </c>
      <c r="H26" s="446" t="n">
        <v>17027</v>
      </c>
      <c r="I26" s="446" t="n">
        <v>16163</v>
      </c>
      <c r="J26" s="446" t="n">
        <v>15383</v>
      </c>
      <c r="K26" s="297"/>
      <c r="L26" s="200"/>
      <c r="N26" s="253"/>
      <c r="O26" s="303"/>
      <c r="P26" s="254"/>
      <c r="Q26" s="254"/>
      <c r="R26" s="254"/>
      <c r="S26" s="254"/>
      <c r="U26" s="304"/>
      <c r="V26" s="304"/>
      <c r="W26" s="304"/>
      <c r="X26" s="304"/>
      <c r="Y26" s="304"/>
      <c r="Z26" s="304"/>
    </row>
    <row r="27" customFormat="false" ht="13.5" hidden="false" customHeight="false" outlineLevel="0" collapsed="false">
      <c r="A27" s="443"/>
      <c r="B27" s="417"/>
      <c r="C27" s="447" t="s">
        <v>266</v>
      </c>
      <c r="D27" s="448"/>
      <c r="E27" s="449" t="n">
        <v>11340</v>
      </c>
      <c r="F27" s="450"/>
      <c r="G27" s="451" t="n">
        <v>11340</v>
      </c>
      <c r="H27" s="451" t="n">
        <v>10451</v>
      </c>
      <c r="I27" s="451" t="n">
        <v>9387</v>
      </c>
      <c r="J27" s="451" t="n">
        <v>8423</v>
      </c>
      <c r="K27" s="297"/>
      <c r="L27" s="200"/>
      <c r="N27" s="452"/>
      <c r="O27" s="450"/>
      <c r="P27" s="453"/>
      <c r="Q27" s="453"/>
      <c r="R27" s="453"/>
      <c r="S27" s="453"/>
      <c r="U27" s="304"/>
      <c r="V27" s="304"/>
      <c r="W27" s="304"/>
      <c r="X27" s="304"/>
      <c r="Y27" s="304"/>
      <c r="Z27" s="304"/>
    </row>
    <row r="28" customFormat="false" ht="13.5" hidden="false" customHeight="false" outlineLevel="0" collapsed="false">
      <c r="A28" s="443"/>
      <c r="B28" s="417"/>
      <c r="C28" s="97" t="s">
        <v>185</v>
      </c>
      <c r="D28" s="305"/>
      <c r="E28" s="229" t="n">
        <v>6676</v>
      </c>
      <c r="F28" s="306"/>
      <c r="G28" s="231" t="n">
        <v>6676</v>
      </c>
      <c r="H28" s="231" t="n">
        <v>6542</v>
      </c>
      <c r="I28" s="231" t="n">
        <v>6437</v>
      </c>
      <c r="J28" s="231" t="n">
        <v>6345</v>
      </c>
      <c r="K28" s="297"/>
      <c r="L28" s="200"/>
      <c r="N28" s="307"/>
      <c r="O28" s="306"/>
      <c r="P28" s="308"/>
      <c r="Q28" s="308"/>
      <c r="R28" s="308"/>
      <c r="S28" s="308"/>
      <c r="U28" s="304"/>
      <c r="V28" s="304"/>
      <c r="W28" s="304"/>
      <c r="X28" s="304"/>
      <c r="Y28" s="304"/>
      <c r="Z28" s="304"/>
    </row>
    <row r="29" customFormat="false" ht="13.5" hidden="false" customHeight="false" outlineLevel="0" collapsed="false">
      <c r="A29" s="443"/>
      <c r="B29" s="417"/>
      <c r="C29" s="97" t="s">
        <v>262</v>
      </c>
      <c r="D29" s="305"/>
      <c r="E29" s="229" t="n">
        <v>11101</v>
      </c>
      <c r="F29" s="306"/>
      <c r="G29" s="231" t="n">
        <v>11101</v>
      </c>
      <c r="H29" s="231" t="n">
        <v>10485</v>
      </c>
      <c r="I29" s="231" t="n">
        <v>9726</v>
      </c>
      <c r="J29" s="231" t="n">
        <v>9038</v>
      </c>
      <c r="K29" s="297"/>
      <c r="L29" s="200"/>
      <c r="N29" s="307"/>
      <c r="O29" s="306"/>
      <c r="P29" s="308"/>
      <c r="Q29" s="308"/>
      <c r="R29" s="308"/>
      <c r="S29" s="308"/>
      <c r="U29" s="304"/>
      <c r="V29" s="304"/>
      <c r="W29" s="304"/>
      <c r="X29" s="304"/>
      <c r="Y29" s="304"/>
      <c r="Z29" s="304"/>
    </row>
    <row r="30" customFormat="false" ht="13.5" hidden="false" customHeight="false" outlineLevel="0" collapsed="false">
      <c r="A30" s="443"/>
      <c r="B30" s="417"/>
      <c r="C30" s="97" t="s">
        <v>267</v>
      </c>
      <c r="D30" s="305"/>
      <c r="E30" s="454" t="n">
        <v>0.9</v>
      </c>
      <c r="F30" s="455"/>
      <c r="G30" s="456" t="n">
        <v>0.9</v>
      </c>
      <c r="H30" s="456" t="n">
        <v>0.91</v>
      </c>
      <c r="I30" s="456" t="n">
        <v>0.94</v>
      </c>
      <c r="J30" s="456" t="n">
        <v>0.93</v>
      </c>
      <c r="K30" s="297"/>
      <c r="L30" s="200"/>
    </row>
    <row r="31" customFormat="false" ht="12.75" hidden="false" customHeight="false" outlineLevel="0" collapsed="false">
      <c r="A31" s="293"/>
      <c r="B31" s="207"/>
      <c r="C31" s="212"/>
      <c r="D31" s="309"/>
      <c r="E31" s="298"/>
      <c r="F31" s="309"/>
      <c r="G31" s="299"/>
      <c r="H31" s="299"/>
      <c r="I31" s="299"/>
      <c r="J31" s="299"/>
      <c r="K31" s="297"/>
      <c r="L31" s="200"/>
    </row>
    <row r="32" customFormat="false" ht="13.5" hidden="false" customHeight="false" outlineLevel="0" collapsed="false">
      <c r="A32" s="443"/>
      <c r="B32" s="417"/>
      <c r="C32" s="213" t="s">
        <v>196</v>
      </c>
      <c r="D32" s="310"/>
      <c r="E32" s="264" t="n">
        <v>3005</v>
      </c>
      <c r="F32" s="280"/>
      <c r="G32" s="265" t="n">
        <v>761</v>
      </c>
      <c r="H32" s="265" t="n">
        <v>782</v>
      </c>
      <c r="I32" s="265" t="n">
        <v>757</v>
      </c>
      <c r="J32" s="265" t="n">
        <v>705</v>
      </c>
      <c r="K32" s="297"/>
      <c r="L32" s="200"/>
    </row>
    <row r="33" customFormat="false" ht="13.5" hidden="false" customHeight="false" outlineLevel="0" collapsed="false">
      <c r="A33" s="443"/>
      <c r="B33" s="417"/>
      <c r="C33" s="212"/>
      <c r="D33" s="313"/>
      <c r="E33" s="314"/>
      <c r="F33" s="313"/>
      <c r="G33" s="315"/>
      <c r="H33" s="315"/>
      <c r="I33" s="315"/>
      <c r="J33" s="315"/>
      <c r="K33" s="297"/>
      <c r="L33" s="200"/>
    </row>
    <row r="34" customFormat="false" ht="13.5" hidden="false" customHeight="false" outlineLevel="0" collapsed="false">
      <c r="A34" s="443"/>
      <c r="B34" s="417"/>
      <c r="C34" s="213" t="s">
        <v>268</v>
      </c>
      <c r="D34" s="457"/>
      <c r="E34" s="458" t="n">
        <v>15</v>
      </c>
      <c r="F34" s="459"/>
      <c r="G34" s="460" t="n">
        <v>15</v>
      </c>
      <c r="H34" s="460" t="n">
        <v>16</v>
      </c>
      <c r="I34" s="460" t="n">
        <v>16</v>
      </c>
      <c r="J34" s="460" t="n">
        <v>16</v>
      </c>
      <c r="K34" s="297"/>
      <c r="L34" s="200"/>
      <c r="N34" s="311"/>
      <c r="O34" s="459"/>
      <c r="P34" s="312"/>
      <c r="Q34" s="312"/>
      <c r="R34" s="312"/>
      <c r="S34" s="312"/>
      <c r="U34" s="416"/>
      <c r="V34" s="416"/>
      <c r="W34" s="416"/>
      <c r="X34" s="416"/>
      <c r="Y34" s="416"/>
      <c r="Z34" s="416"/>
    </row>
    <row r="35" customFormat="false" ht="13.5" hidden="false" customHeight="false" outlineLevel="0" collapsed="false">
      <c r="A35" s="443"/>
      <c r="B35" s="417"/>
      <c r="C35" s="343" t="s">
        <v>269</v>
      </c>
      <c r="D35" s="457"/>
      <c r="E35" s="344" t="n">
        <v>30</v>
      </c>
      <c r="F35" s="461"/>
      <c r="G35" s="346" t="n">
        <v>29</v>
      </c>
      <c r="H35" s="346" t="n">
        <v>30</v>
      </c>
      <c r="I35" s="346" t="n">
        <v>30</v>
      </c>
      <c r="J35" s="346" t="n">
        <v>29</v>
      </c>
      <c r="K35" s="297"/>
      <c r="L35" s="200"/>
      <c r="N35" s="347"/>
      <c r="O35" s="461"/>
      <c r="P35" s="348"/>
      <c r="Q35" s="348"/>
      <c r="R35" s="348"/>
      <c r="S35" s="348"/>
      <c r="U35" s="416"/>
      <c r="V35" s="416"/>
      <c r="W35" s="416"/>
      <c r="X35" s="416"/>
      <c r="Y35" s="416"/>
      <c r="Z35" s="416"/>
    </row>
    <row r="36" customFormat="false" ht="13.5" hidden="false" customHeight="false" outlineLevel="0" collapsed="false">
      <c r="A36" s="443"/>
      <c r="B36" s="417"/>
      <c r="C36" s="343" t="s">
        <v>270</v>
      </c>
      <c r="D36" s="457"/>
      <c r="E36" s="344" t="n">
        <v>6</v>
      </c>
      <c r="F36" s="461"/>
      <c r="G36" s="346" t="n">
        <v>6</v>
      </c>
      <c r="H36" s="346" t="n">
        <v>6</v>
      </c>
      <c r="I36" s="346" t="n">
        <v>6</v>
      </c>
      <c r="J36" s="346" t="n">
        <v>6</v>
      </c>
      <c r="K36" s="297"/>
      <c r="L36" s="200"/>
      <c r="N36" s="347"/>
      <c r="O36" s="461"/>
      <c r="P36" s="348"/>
      <c r="Q36" s="348"/>
      <c r="R36" s="348"/>
      <c r="S36" s="348"/>
      <c r="U36" s="416"/>
      <c r="V36" s="416"/>
      <c r="W36" s="416"/>
      <c r="X36" s="416"/>
      <c r="Y36" s="416"/>
      <c r="Z36" s="416"/>
    </row>
    <row r="37" customFormat="false" ht="13.5" hidden="false" customHeight="false" outlineLevel="0" collapsed="false">
      <c r="A37" s="443"/>
      <c r="B37" s="417"/>
      <c r="C37" s="97" t="s">
        <v>189</v>
      </c>
      <c r="D37" s="462"/>
      <c r="E37" s="217" t="n">
        <v>0.23</v>
      </c>
      <c r="F37" s="463"/>
      <c r="G37" s="464" t="n">
        <v>0.24</v>
      </c>
      <c r="H37" s="464" t="n">
        <v>0.23</v>
      </c>
      <c r="I37" s="464" t="n">
        <v>0.22</v>
      </c>
      <c r="J37" s="464" t="n">
        <v>0.22</v>
      </c>
      <c r="K37" s="297"/>
      <c r="L37" s="200"/>
    </row>
    <row r="38" customFormat="false" ht="13.5" hidden="false" customHeight="false" outlineLevel="0" collapsed="false">
      <c r="A38" s="443"/>
      <c r="B38" s="417"/>
      <c r="C38" s="212"/>
      <c r="D38" s="309"/>
      <c r="E38" s="298"/>
      <c r="F38" s="309"/>
      <c r="G38" s="299"/>
      <c r="H38" s="299"/>
      <c r="I38" s="299"/>
      <c r="J38" s="299"/>
      <c r="K38" s="297"/>
      <c r="L38" s="200"/>
    </row>
    <row r="39" customFormat="false" ht="13.5" hidden="false" customHeight="false" outlineLevel="0" collapsed="false">
      <c r="A39" s="443"/>
      <c r="B39" s="417"/>
      <c r="C39" s="465" t="s">
        <v>271</v>
      </c>
      <c r="D39" s="300"/>
      <c r="E39" s="232" t="n">
        <v>27200</v>
      </c>
      <c r="F39" s="300"/>
      <c r="G39" s="238" t="n">
        <v>7309</v>
      </c>
      <c r="H39" s="238" t="n">
        <v>6816</v>
      </c>
      <c r="I39" s="238" t="n">
        <v>6746</v>
      </c>
      <c r="J39" s="238" t="n">
        <v>6329</v>
      </c>
      <c r="K39" s="297"/>
      <c r="L39" s="200"/>
    </row>
    <row r="40" customFormat="false" ht="13.5" hidden="false" customHeight="false" outlineLevel="0" collapsed="false">
      <c r="A40" s="443"/>
      <c r="B40" s="417"/>
      <c r="C40" s="212"/>
      <c r="D40" s="309"/>
      <c r="E40" s="298"/>
      <c r="F40" s="309"/>
      <c r="G40" s="299"/>
      <c r="H40" s="299"/>
      <c r="I40" s="299"/>
      <c r="J40" s="299"/>
      <c r="K40" s="297"/>
      <c r="L40" s="200"/>
    </row>
    <row r="41" customFormat="false" ht="13.5" hidden="false" customHeight="false" outlineLevel="0" collapsed="false">
      <c r="A41" s="443"/>
      <c r="B41" s="417"/>
      <c r="C41" s="213" t="s">
        <v>272</v>
      </c>
      <c r="D41" s="300"/>
      <c r="E41" s="445" t="n">
        <v>142</v>
      </c>
      <c r="F41" s="300"/>
      <c r="G41" s="446" t="n">
        <v>142</v>
      </c>
      <c r="H41" s="446" t="n">
        <v>139</v>
      </c>
      <c r="I41" s="446" t="n">
        <v>145</v>
      </c>
      <c r="J41" s="446" t="n">
        <v>142</v>
      </c>
      <c r="K41" s="297"/>
      <c r="L41" s="200"/>
      <c r="N41" s="253"/>
      <c r="O41" s="303"/>
      <c r="P41" s="254"/>
      <c r="Q41" s="254"/>
      <c r="R41" s="254"/>
      <c r="S41" s="254"/>
      <c r="U41" s="304"/>
      <c r="V41" s="304"/>
      <c r="W41" s="304"/>
      <c r="X41" s="304"/>
      <c r="Y41" s="304"/>
      <c r="Z41" s="304"/>
    </row>
    <row r="42" customFormat="false" ht="13.5" hidden="false" customHeight="false" outlineLevel="0" collapsed="false">
      <c r="A42" s="443"/>
      <c r="B42" s="417"/>
      <c r="C42" s="97" t="s">
        <v>273</v>
      </c>
      <c r="D42" s="305"/>
      <c r="E42" s="229" t="n">
        <v>281</v>
      </c>
      <c r="F42" s="306"/>
      <c r="G42" s="231" t="n">
        <v>284</v>
      </c>
      <c r="H42" s="231" t="n">
        <v>275</v>
      </c>
      <c r="I42" s="231" t="n">
        <v>284</v>
      </c>
      <c r="J42" s="231" t="n">
        <v>279</v>
      </c>
      <c r="K42" s="297"/>
      <c r="L42" s="200"/>
      <c r="N42" s="307"/>
      <c r="O42" s="306"/>
      <c r="P42" s="308"/>
      <c r="Q42" s="308"/>
      <c r="R42" s="308"/>
      <c r="S42" s="308"/>
      <c r="U42" s="304"/>
      <c r="V42" s="304"/>
      <c r="W42" s="304"/>
      <c r="X42" s="304"/>
      <c r="Y42" s="304"/>
      <c r="Z42" s="304"/>
    </row>
    <row r="43" customFormat="false" ht="13.5" hidden="false" customHeight="false" outlineLevel="0" collapsed="false">
      <c r="A43" s="443"/>
      <c r="B43" s="417"/>
      <c r="C43" s="97" t="s">
        <v>274</v>
      </c>
      <c r="D43" s="305"/>
      <c r="E43" s="229" t="n">
        <v>55</v>
      </c>
      <c r="F43" s="306"/>
      <c r="G43" s="231" t="n">
        <v>60</v>
      </c>
      <c r="H43" s="231" t="n">
        <v>56</v>
      </c>
      <c r="I43" s="231" t="n">
        <v>54</v>
      </c>
      <c r="J43" s="231" t="n">
        <v>48</v>
      </c>
      <c r="K43" s="297"/>
      <c r="L43" s="200"/>
      <c r="N43" s="307"/>
      <c r="O43" s="306"/>
      <c r="P43" s="308"/>
      <c r="Q43" s="308"/>
      <c r="R43" s="308"/>
      <c r="S43" s="308"/>
      <c r="U43" s="304"/>
      <c r="V43" s="304"/>
      <c r="W43" s="304"/>
      <c r="X43" s="304"/>
      <c r="Y43" s="304"/>
      <c r="Z43" s="304"/>
    </row>
    <row r="44" customFormat="false" ht="13.5" hidden="false" customHeight="false" outlineLevel="0" collapsed="false">
      <c r="A44" s="443"/>
      <c r="B44" s="417"/>
      <c r="C44" s="212"/>
      <c r="D44" s="309"/>
      <c r="E44" s="298"/>
      <c r="F44" s="309"/>
      <c r="G44" s="299"/>
      <c r="H44" s="299"/>
      <c r="I44" s="299"/>
      <c r="J44" s="299"/>
      <c r="K44" s="297"/>
      <c r="L44" s="200"/>
    </row>
    <row r="45" customFormat="false" ht="14.25" hidden="false" customHeight="false" outlineLevel="0" collapsed="false">
      <c r="A45" s="443"/>
      <c r="B45" s="417"/>
      <c r="C45" s="213" t="s">
        <v>275</v>
      </c>
      <c r="D45" s="310"/>
      <c r="E45" s="279" t="n">
        <v>52</v>
      </c>
      <c r="F45" s="280"/>
      <c r="G45" s="281" t="n">
        <v>49</v>
      </c>
      <c r="H45" s="281" t="n">
        <v>44</v>
      </c>
      <c r="I45" s="281" t="n">
        <v>52</v>
      </c>
      <c r="J45" s="281" t="n">
        <v>67</v>
      </c>
      <c r="K45" s="297"/>
      <c r="L45" s="200"/>
      <c r="N45" s="311"/>
      <c r="O45" s="335"/>
      <c r="P45" s="312"/>
      <c r="Q45" s="312"/>
      <c r="R45" s="312"/>
      <c r="S45" s="312"/>
      <c r="U45" s="416"/>
      <c r="V45" s="416"/>
      <c r="W45" s="416"/>
      <c r="X45" s="416"/>
      <c r="Y45" s="416"/>
      <c r="Z45" s="416"/>
    </row>
    <row r="46" customFormat="false" ht="13.5" hidden="false" customHeight="false" outlineLevel="0" collapsed="false">
      <c r="A46" s="443"/>
      <c r="B46" s="417"/>
      <c r="C46" s="343" t="s">
        <v>276</v>
      </c>
      <c r="D46" s="310"/>
      <c r="E46" s="344" t="n">
        <v>127</v>
      </c>
      <c r="F46" s="345"/>
      <c r="G46" s="346" t="n">
        <v>114</v>
      </c>
      <c r="H46" s="346" t="n">
        <v>107</v>
      </c>
      <c r="I46" s="346" t="n">
        <v>137</v>
      </c>
      <c r="J46" s="346" t="n">
        <v>156</v>
      </c>
      <c r="K46" s="297"/>
      <c r="L46" s="200"/>
      <c r="N46" s="347"/>
      <c r="O46" s="345"/>
      <c r="P46" s="348"/>
      <c r="Q46" s="348"/>
      <c r="R46" s="348"/>
      <c r="S46" s="348"/>
      <c r="U46" s="416"/>
      <c r="V46" s="416"/>
      <c r="W46" s="416"/>
      <c r="X46" s="416"/>
      <c r="Y46" s="416"/>
      <c r="Z46" s="416"/>
    </row>
    <row r="47" customFormat="false" ht="13.5" hidden="false" customHeight="false" outlineLevel="0" collapsed="false">
      <c r="A47" s="443"/>
      <c r="B47" s="417"/>
      <c r="C47" s="343" t="s">
        <v>277</v>
      </c>
      <c r="D47" s="310"/>
      <c r="E47" s="349" t="n">
        <v>13</v>
      </c>
      <c r="F47" s="345"/>
      <c r="G47" s="350" t="n">
        <v>14</v>
      </c>
      <c r="H47" s="350" t="n">
        <v>13</v>
      </c>
      <c r="I47" s="350" t="n">
        <v>12</v>
      </c>
      <c r="J47" s="350" t="n">
        <v>13</v>
      </c>
      <c r="K47" s="297"/>
      <c r="L47" s="200"/>
      <c r="N47" s="347"/>
      <c r="O47" s="345"/>
      <c r="P47" s="348"/>
      <c r="Q47" s="348"/>
      <c r="R47" s="348"/>
      <c r="S47" s="348"/>
      <c r="U47" s="416"/>
      <c r="V47" s="416"/>
      <c r="W47" s="416"/>
      <c r="X47" s="416"/>
      <c r="Y47" s="416"/>
      <c r="Z47" s="416"/>
    </row>
    <row r="48" customFormat="false" ht="13.5" hidden="false" customHeight="false" outlineLevel="0" collapsed="false">
      <c r="A48" s="443"/>
      <c r="B48" s="417"/>
      <c r="C48" s="212"/>
      <c r="D48" s="309"/>
      <c r="E48" s="298"/>
      <c r="F48" s="309"/>
      <c r="G48" s="299"/>
      <c r="H48" s="299"/>
      <c r="I48" s="299"/>
      <c r="J48" s="299"/>
      <c r="K48" s="297"/>
      <c r="L48" s="200"/>
    </row>
    <row r="49" customFormat="false" ht="13.5" hidden="false" customHeight="false" outlineLevel="0" collapsed="false">
      <c r="A49" s="443"/>
      <c r="B49" s="417"/>
      <c r="C49" s="213" t="s">
        <v>278</v>
      </c>
      <c r="D49" s="303"/>
      <c r="E49" s="466" t="n">
        <v>0.23</v>
      </c>
      <c r="F49" s="300"/>
      <c r="G49" s="467" t="n">
        <v>0.24</v>
      </c>
      <c r="H49" s="467" t="n">
        <v>0.22</v>
      </c>
      <c r="I49" s="467" t="n">
        <v>0.22</v>
      </c>
      <c r="J49" s="467" t="n">
        <v>0.21</v>
      </c>
      <c r="K49" s="297"/>
      <c r="L49" s="200"/>
      <c r="N49" s="468"/>
      <c r="O49" s="303"/>
      <c r="P49" s="469"/>
      <c r="Q49" s="469"/>
      <c r="R49" s="469"/>
      <c r="S49" s="469"/>
      <c r="U49" s="470"/>
      <c r="V49" s="470"/>
      <c r="W49" s="470"/>
      <c r="X49" s="470"/>
      <c r="Y49" s="470"/>
      <c r="Z49" s="470"/>
    </row>
    <row r="50" customFormat="false" ht="13.5" hidden="false" customHeight="false" outlineLevel="0" collapsed="false">
      <c r="A50" s="443"/>
      <c r="B50" s="417"/>
      <c r="C50" s="97" t="s">
        <v>279</v>
      </c>
      <c r="D50" s="471"/>
      <c r="E50" s="454" t="n">
        <v>0.2</v>
      </c>
      <c r="F50" s="455"/>
      <c r="G50" s="456" t="n">
        <v>0.21</v>
      </c>
      <c r="H50" s="456" t="n">
        <v>0.19</v>
      </c>
      <c r="I50" s="456" t="n">
        <v>0.19</v>
      </c>
      <c r="J50" s="456" t="n">
        <v>0.21</v>
      </c>
      <c r="K50" s="297"/>
      <c r="L50" s="200"/>
      <c r="N50" s="472"/>
      <c r="O50" s="455"/>
      <c r="P50" s="473"/>
      <c r="Q50" s="473"/>
      <c r="R50" s="473"/>
      <c r="S50" s="473"/>
      <c r="U50" s="470"/>
      <c r="V50" s="470"/>
      <c r="W50" s="470"/>
      <c r="X50" s="470"/>
      <c r="Y50" s="470"/>
      <c r="Z50" s="470"/>
    </row>
    <row r="51" customFormat="false" ht="13.5" hidden="false" customHeight="false" outlineLevel="0" collapsed="false">
      <c r="A51" s="443"/>
      <c r="B51" s="417"/>
      <c r="C51" s="97" t="s">
        <v>280</v>
      </c>
      <c r="D51" s="471"/>
      <c r="E51" s="454" t="n">
        <v>0.24</v>
      </c>
      <c r="F51" s="455"/>
      <c r="G51" s="456" t="n">
        <v>0.26</v>
      </c>
      <c r="H51" s="456" t="n">
        <v>0.25</v>
      </c>
      <c r="I51" s="456" t="n">
        <v>0.25</v>
      </c>
      <c r="J51" s="456" t="n">
        <v>0.22</v>
      </c>
      <c r="K51" s="297"/>
      <c r="L51" s="200"/>
      <c r="N51" s="472"/>
      <c r="O51" s="455"/>
      <c r="P51" s="473"/>
      <c r="Q51" s="473"/>
      <c r="R51" s="473"/>
      <c r="S51" s="473"/>
      <c r="U51" s="470"/>
      <c r="V51" s="470"/>
      <c r="W51" s="470"/>
      <c r="X51" s="470"/>
      <c r="Y51" s="470"/>
      <c r="Z51" s="470"/>
    </row>
    <row r="52" customFormat="false" ht="13.5" hidden="false" customHeight="false" outlineLevel="0" collapsed="false">
      <c r="A52" s="443"/>
      <c r="B52" s="417"/>
      <c r="C52" s="212"/>
      <c r="D52" s="309"/>
      <c r="E52" s="298"/>
      <c r="F52" s="309"/>
      <c r="G52" s="299"/>
      <c r="H52" s="299"/>
      <c r="I52" s="299"/>
      <c r="J52" s="299"/>
      <c r="K52" s="297"/>
      <c r="L52" s="200"/>
    </row>
    <row r="53" customFormat="false" ht="8.25" hidden="false" customHeight="true" outlineLevel="0" collapsed="false">
      <c r="A53" s="443"/>
      <c r="B53" s="474"/>
      <c r="C53" s="198"/>
      <c r="D53" s="294"/>
      <c r="E53" s="294"/>
      <c r="F53" s="294"/>
      <c r="G53" s="295"/>
      <c r="H53" s="295"/>
      <c r="I53" s="295"/>
      <c r="J53" s="294"/>
      <c r="K53" s="294"/>
      <c r="L53" s="200"/>
    </row>
    <row r="54" customFormat="false" ht="12.75" hidden="false" customHeight="false" outlineLevel="0" collapsed="false">
      <c r="A54" s="16"/>
      <c r="B54" s="16"/>
      <c r="C54" s="271" t="s">
        <v>281</v>
      </c>
      <c r="D54" s="16"/>
      <c r="E54" s="80"/>
      <c r="F54" s="80"/>
      <c r="G54" s="80"/>
      <c r="H54" s="80"/>
      <c r="I54" s="80"/>
      <c r="J54" s="80"/>
      <c r="K54" s="16"/>
      <c r="L54" s="16"/>
    </row>
    <row r="55" customFormat="false" ht="12.75" hidden="false" customHeight="false" outlineLevel="0" collapsed="false">
      <c r="A55" s="16"/>
      <c r="B55" s="16"/>
      <c r="C55" s="16"/>
      <c r="D55" s="16"/>
      <c r="E55" s="80"/>
      <c r="F55" s="80"/>
      <c r="G55" s="80"/>
      <c r="H55" s="80"/>
      <c r="I55" s="80"/>
      <c r="J55" s="80"/>
      <c r="K55" s="16"/>
      <c r="L55" s="16"/>
    </row>
    <row r="56" customFormat="false" ht="8.25" hidden="false" customHeight="true" outlineLevel="0" collapsed="false">
      <c r="A56" s="293"/>
      <c r="B56" s="198"/>
      <c r="C56" s="198"/>
      <c r="D56" s="294"/>
      <c r="E56" s="294"/>
      <c r="F56" s="294"/>
      <c r="G56" s="295"/>
      <c r="H56" s="295"/>
      <c r="I56" s="295"/>
      <c r="J56" s="294"/>
      <c r="K56" s="294"/>
      <c r="L56" s="200"/>
    </row>
    <row r="57" customFormat="false" ht="13.5" hidden="false" customHeight="false" outlineLevel="0" collapsed="false">
      <c r="A57" s="293"/>
      <c r="B57" s="201"/>
      <c r="C57" s="388" t="s">
        <v>282</v>
      </c>
      <c r="D57" s="203"/>
      <c r="E57" s="204" t="n">
        <v>2008</v>
      </c>
      <c r="F57" s="204"/>
      <c r="G57" s="205" t="s">
        <v>23</v>
      </c>
      <c r="H57" s="205" t="s">
        <v>24</v>
      </c>
      <c r="I57" s="205" t="s">
        <v>25</v>
      </c>
      <c r="J57" s="205" t="s">
        <v>26</v>
      </c>
      <c r="K57" s="296"/>
      <c r="L57" s="200"/>
    </row>
    <row r="58" customFormat="false" ht="12.75" hidden="false" customHeight="false" outlineLevel="0" collapsed="false">
      <c r="A58" s="293"/>
      <c r="B58" s="207"/>
      <c r="C58" s="212"/>
      <c r="D58" s="208"/>
      <c r="E58" s="209"/>
      <c r="F58" s="208"/>
      <c r="G58" s="210"/>
      <c r="H58" s="210"/>
      <c r="I58" s="210"/>
      <c r="J58" s="210"/>
      <c r="K58" s="297"/>
      <c r="L58" s="200"/>
    </row>
    <row r="59" customFormat="false" ht="13.5" hidden="false" customHeight="false" outlineLevel="0" collapsed="false">
      <c r="A59" s="293"/>
      <c r="B59" s="207"/>
      <c r="C59" s="213" t="s">
        <v>283</v>
      </c>
      <c r="D59" s="309"/>
      <c r="E59" s="298"/>
      <c r="F59" s="309"/>
      <c r="G59" s="299"/>
      <c r="H59" s="299"/>
      <c r="I59" s="299"/>
      <c r="J59" s="299"/>
      <c r="K59" s="299"/>
      <c r="L59" s="200"/>
    </row>
    <row r="60" customFormat="false" ht="13.5" hidden="false" customHeight="false" outlineLevel="0" collapsed="false">
      <c r="A60" s="443"/>
      <c r="B60" s="417"/>
      <c r="C60" s="97" t="s">
        <v>264</v>
      </c>
      <c r="D60" s="471"/>
      <c r="E60" s="454" t="s">
        <v>284</v>
      </c>
      <c r="F60" s="455"/>
      <c r="G60" s="456" t="s">
        <v>284</v>
      </c>
      <c r="H60" s="456" t="s">
        <v>284</v>
      </c>
      <c r="I60" s="456" t="s">
        <v>284</v>
      </c>
      <c r="J60" s="456" t="s">
        <v>285</v>
      </c>
      <c r="K60" s="417"/>
      <c r="L60" s="433"/>
    </row>
    <row r="61" customFormat="false" ht="13.5" hidden="false" customHeight="false" outlineLevel="0" collapsed="false">
      <c r="A61" s="443"/>
      <c r="B61" s="417"/>
      <c r="C61" s="97" t="s">
        <v>265</v>
      </c>
      <c r="D61" s="471"/>
      <c r="E61" s="454" t="s">
        <v>286</v>
      </c>
      <c r="F61" s="455"/>
      <c r="G61" s="456" t="s">
        <v>286</v>
      </c>
      <c r="H61" s="456" t="s">
        <v>286</v>
      </c>
      <c r="I61" s="456" t="s">
        <v>287</v>
      </c>
      <c r="J61" s="456" t="s">
        <v>287</v>
      </c>
      <c r="K61" s="417"/>
      <c r="L61" s="433"/>
    </row>
    <row r="62" customFormat="false" ht="12.75" hidden="false" customHeight="false" outlineLevel="0" collapsed="false">
      <c r="A62" s="293"/>
      <c r="B62" s="207"/>
      <c r="C62" s="212"/>
      <c r="D62" s="309"/>
      <c r="E62" s="298"/>
      <c r="F62" s="309"/>
      <c r="G62" s="299"/>
      <c r="H62" s="299"/>
      <c r="I62" s="299"/>
      <c r="J62" s="299"/>
      <c r="K62" s="297"/>
      <c r="L62" s="200"/>
    </row>
    <row r="63" customFormat="false" ht="12.75" hidden="false" customHeight="false" outlineLevel="0" collapsed="false">
      <c r="A63" s="443"/>
      <c r="B63" s="414"/>
      <c r="C63" s="213" t="s">
        <v>261</v>
      </c>
      <c r="D63" s="300"/>
      <c r="E63" s="445" t="n">
        <v>3445</v>
      </c>
      <c r="F63" s="300"/>
      <c r="G63" s="446" t="n">
        <v>3445</v>
      </c>
      <c r="H63" s="446" t="n">
        <v>3241</v>
      </c>
      <c r="I63" s="446" t="n">
        <v>3094</v>
      </c>
      <c r="J63" s="446" t="n">
        <v>2992</v>
      </c>
      <c r="K63" s="414"/>
      <c r="L63" s="413"/>
      <c r="N63" s="253"/>
      <c r="O63" s="303"/>
      <c r="P63" s="254"/>
      <c r="Q63" s="254"/>
      <c r="R63" s="254"/>
      <c r="S63" s="254"/>
      <c r="U63" s="304"/>
      <c r="V63" s="304"/>
      <c r="W63" s="304"/>
      <c r="X63" s="304"/>
      <c r="Y63" s="304"/>
      <c r="Z63" s="304"/>
    </row>
    <row r="64" customFormat="false" ht="13.5" hidden="false" customHeight="false" outlineLevel="0" collapsed="false">
      <c r="A64" s="443"/>
      <c r="B64" s="417"/>
      <c r="C64" s="97" t="s">
        <v>185</v>
      </c>
      <c r="D64" s="305"/>
      <c r="E64" s="229" t="n">
        <v>569</v>
      </c>
      <c r="F64" s="306"/>
      <c r="G64" s="231" t="n">
        <v>569</v>
      </c>
      <c r="H64" s="231" t="n">
        <v>548</v>
      </c>
      <c r="I64" s="231" t="n">
        <v>533</v>
      </c>
      <c r="J64" s="231" t="n">
        <v>518</v>
      </c>
      <c r="K64" s="417"/>
      <c r="L64" s="433"/>
      <c r="N64" s="307"/>
      <c r="O64" s="306"/>
      <c r="P64" s="308"/>
      <c r="Q64" s="308"/>
      <c r="R64" s="308"/>
      <c r="S64" s="308"/>
      <c r="U64" s="304"/>
      <c r="V64" s="304"/>
      <c r="W64" s="304"/>
      <c r="X64" s="304"/>
      <c r="Y64" s="304"/>
      <c r="Z64" s="304"/>
    </row>
    <row r="65" customFormat="false" ht="13.5" hidden="false" customHeight="false" outlineLevel="0" collapsed="false">
      <c r="A65" s="443"/>
      <c r="B65" s="417"/>
      <c r="C65" s="97" t="s">
        <v>262</v>
      </c>
      <c r="D65" s="305"/>
      <c r="E65" s="229" t="n">
        <v>2876</v>
      </c>
      <c r="F65" s="306"/>
      <c r="G65" s="231" t="n">
        <v>2876</v>
      </c>
      <c r="H65" s="231" t="n">
        <v>2693</v>
      </c>
      <c r="I65" s="231" t="n">
        <v>2561</v>
      </c>
      <c r="J65" s="231" t="n">
        <v>2474</v>
      </c>
      <c r="K65" s="417"/>
      <c r="L65" s="433"/>
      <c r="N65" s="307"/>
      <c r="O65" s="306"/>
      <c r="P65" s="308"/>
      <c r="Q65" s="308"/>
      <c r="R65" s="308"/>
      <c r="S65" s="308"/>
      <c r="U65" s="304"/>
      <c r="V65" s="304"/>
      <c r="W65" s="304"/>
      <c r="X65" s="304"/>
      <c r="Y65" s="304"/>
      <c r="Z65" s="304"/>
    </row>
    <row r="66" customFormat="false" ht="13.5" hidden="false" customHeight="false" outlineLevel="0" collapsed="false">
      <c r="A66" s="443"/>
      <c r="B66" s="417"/>
      <c r="C66" s="97" t="s">
        <v>267</v>
      </c>
      <c r="D66" s="471"/>
      <c r="E66" s="454" t="n">
        <v>0.78</v>
      </c>
      <c r="F66" s="455"/>
      <c r="G66" s="456" t="n">
        <v>0.78</v>
      </c>
      <c r="H66" s="456" t="n">
        <v>0.81</v>
      </c>
      <c r="I66" s="456" t="n">
        <v>0.82</v>
      </c>
      <c r="J66" s="456" t="n">
        <v>0.83</v>
      </c>
      <c r="K66" s="417"/>
      <c r="L66" s="433"/>
      <c r="N66" s="472"/>
      <c r="O66" s="455"/>
      <c r="P66" s="473"/>
      <c r="Q66" s="473"/>
      <c r="R66" s="473"/>
      <c r="S66" s="473"/>
      <c r="U66" s="470"/>
      <c r="V66" s="470"/>
      <c r="W66" s="470"/>
      <c r="X66" s="470"/>
      <c r="Y66" s="470"/>
      <c r="Z66" s="470"/>
    </row>
    <row r="67" customFormat="false" ht="12.75" hidden="false" customHeight="false" outlineLevel="0" collapsed="false">
      <c r="A67" s="293"/>
      <c r="B67" s="207"/>
      <c r="C67" s="212"/>
      <c r="D67" s="309"/>
      <c r="E67" s="298"/>
      <c r="F67" s="309"/>
      <c r="G67" s="299"/>
      <c r="H67" s="299"/>
      <c r="I67" s="299"/>
      <c r="J67" s="299"/>
      <c r="K67" s="297"/>
      <c r="L67" s="200"/>
    </row>
    <row r="68" customFormat="false" ht="13.5" hidden="false" customHeight="false" outlineLevel="0" collapsed="false">
      <c r="A68" s="443"/>
      <c r="B68" s="414"/>
      <c r="C68" s="252" t="s">
        <v>196</v>
      </c>
      <c r="D68" s="310"/>
      <c r="E68" s="264" t="n">
        <v>621</v>
      </c>
      <c r="F68" s="280"/>
      <c r="G68" s="265" t="n">
        <v>159</v>
      </c>
      <c r="H68" s="265" t="n">
        <v>155</v>
      </c>
      <c r="I68" s="265" t="n">
        <v>162</v>
      </c>
      <c r="J68" s="265" t="n">
        <v>145</v>
      </c>
      <c r="K68" s="414"/>
      <c r="L68" s="433"/>
      <c r="N68" s="311"/>
      <c r="O68" s="335"/>
      <c r="P68" s="312"/>
      <c r="Q68" s="312"/>
      <c r="R68" s="312"/>
      <c r="S68" s="312"/>
      <c r="U68" s="416"/>
      <c r="V68" s="416"/>
      <c r="W68" s="416"/>
      <c r="X68" s="416"/>
      <c r="Y68" s="416"/>
      <c r="Z68" s="416"/>
    </row>
    <row r="69" customFormat="false" ht="12.75" hidden="false" customHeight="false" outlineLevel="0" collapsed="false">
      <c r="A69" s="293"/>
      <c r="B69" s="207"/>
      <c r="C69" s="212"/>
      <c r="D69" s="313"/>
      <c r="E69" s="314"/>
      <c r="F69" s="313"/>
      <c r="G69" s="315"/>
      <c r="H69" s="315"/>
      <c r="I69" s="315"/>
      <c r="J69" s="315"/>
      <c r="K69" s="297"/>
      <c r="L69" s="200"/>
      <c r="N69" s="314"/>
      <c r="O69" s="314"/>
      <c r="P69" s="315"/>
      <c r="Q69" s="315"/>
      <c r="R69" s="315"/>
      <c r="S69" s="315"/>
    </row>
    <row r="70" customFormat="false" ht="13.5" hidden="false" customHeight="false" outlineLevel="0" collapsed="false">
      <c r="A70" s="443"/>
      <c r="B70" s="414"/>
      <c r="C70" s="213" t="s">
        <v>268</v>
      </c>
      <c r="D70" s="457"/>
      <c r="E70" s="279" t="n">
        <v>17</v>
      </c>
      <c r="F70" s="475"/>
      <c r="G70" s="281" t="n">
        <v>16</v>
      </c>
      <c r="H70" s="281" t="n">
        <v>16</v>
      </c>
      <c r="I70" s="281" t="n">
        <v>18</v>
      </c>
      <c r="J70" s="281" t="n">
        <v>17</v>
      </c>
      <c r="K70" s="414"/>
      <c r="L70" s="433"/>
      <c r="N70" s="311"/>
      <c r="O70" s="459"/>
      <c r="P70" s="312"/>
      <c r="Q70" s="312"/>
      <c r="R70" s="312"/>
      <c r="S70" s="312"/>
      <c r="U70" s="416"/>
      <c r="V70" s="416"/>
      <c r="W70" s="416"/>
      <c r="X70" s="416"/>
      <c r="Y70" s="416"/>
      <c r="Z70" s="416"/>
    </row>
    <row r="71" customFormat="false" ht="13.5" hidden="false" customHeight="false" outlineLevel="0" collapsed="false">
      <c r="A71" s="443"/>
      <c r="B71" s="417"/>
      <c r="C71" s="343" t="s">
        <v>269</v>
      </c>
      <c r="D71" s="457"/>
      <c r="E71" s="344" t="n">
        <v>50</v>
      </c>
      <c r="F71" s="461"/>
      <c r="G71" s="346" t="n">
        <v>50</v>
      </c>
      <c r="H71" s="346" t="n">
        <v>51</v>
      </c>
      <c r="I71" s="346" t="n">
        <v>53</v>
      </c>
      <c r="J71" s="346" t="n">
        <v>47</v>
      </c>
      <c r="K71" s="417"/>
      <c r="L71" s="413"/>
      <c r="N71" s="347"/>
      <c r="O71" s="461"/>
      <c r="P71" s="348"/>
      <c r="Q71" s="348"/>
      <c r="R71" s="348"/>
      <c r="S71" s="348"/>
      <c r="U71" s="416"/>
      <c r="V71" s="416"/>
      <c r="W71" s="416"/>
      <c r="X71" s="416"/>
      <c r="Y71" s="416"/>
      <c r="Z71" s="416"/>
    </row>
    <row r="72" customFormat="false" ht="13.5" hidden="false" customHeight="false" outlineLevel="0" collapsed="false">
      <c r="A72" s="443"/>
      <c r="B72" s="417"/>
      <c r="C72" s="343" t="s">
        <v>270</v>
      </c>
      <c r="D72" s="457"/>
      <c r="E72" s="344" t="n">
        <v>10</v>
      </c>
      <c r="F72" s="461"/>
      <c r="G72" s="346" t="n">
        <v>9</v>
      </c>
      <c r="H72" s="346" t="n">
        <v>9</v>
      </c>
      <c r="I72" s="346" t="n">
        <v>11</v>
      </c>
      <c r="J72" s="346" t="n">
        <v>10</v>
      </c>
      <c r="K72" s="417"/>
      <c r="L72" s="413"/>
      <c r="N72" s="347"/>
      <c r="O72" s="461"/>
      <c r="P72" s="348"/>
      <c r="Q72" s="348"/>
      <c r="R72" s="348"/>
      <c r="S72" s="348"/>
      <c r="U72" s="416"/>
      <c r="V72" s="416"/>
      <c r="W72" s="416"/>
      <c r="X72" s="416"/>
      <c r="Y72" s="416"/>
      <c r="Z72" s="416"/>
    </row>
    <row r="73" customFormat="false" ht="13.5" hidden="false" customHeight="false" outlineLevel="0" collapsed="false">
      <c r="A73" s="443"/>
      <c r="B73" s="417"/>
      <c r="C73" s="97" t="s">
        <v>189</v>
      </c>
      <c r="D73" s="405"/>
      <c r="E73" s="217" t="n">
        <v>0.16</v>
      </c>
      <c r="F73" s="463"/>
      <c r="G73" s="464" t="n">
        <v>0.17</v>
      </c>
      <c r="H73" s="464" t="n">
        <v>0.15</v>
      </c>
      <c r="I73" s="464" t="n">
        <v>0.15</v>
      </c>
      <c r="J73" s="464" t="n">
        <v>0.17</v>
      </c>
      <c r="K73" s="417"/>
      <c r="L73" s="433"/>
      <c r="N73" s="476"/>
      <c r="O73" s="463"/>
      <c r="P73" s="477"/>
      <c r="Q73" s="477"/>
      <c r="R73" s="477"/>
      <c r="S73" s="477"/>
      <c r="U73" s="470"/>
      <c r="V73" s="470"/>
      <c r="W73" s="470"/>
      <c r="X73" s="470"/>
      <c r="Y73" s="470"/>
      <c r="Z73" s="470"/>
    </row>
    <row r="74" customFormat="false" ht="12.75" hidden="false" customHeight="false" outlineLevel="0" collapsed="false">
      <c r="A74" s="293"/>
      <c r="B74" s="207"/>
      <c r="C74" s="212"/>
      <c r="D74" s="313"/>
      <c r="E74" s="314"/>
      <c r="F74" s="313"/>
      <c r="G74" s="315"/>
      <c r="H74" s="315"/>
      <c r="I74" s="315"/>
      <c r="J74" s="315"/>
      <c r="K74" s="297"/>
      <c r="L74" s="200"/>
      <c r="N74" s="314"/>
      <c r="O74" s="314"/>
      <c r="P74" s="315"/>
      <c r="Q74" s="315"/>
      <c r="R74" s="315"/>
      <c r="S74" s="315"/>
    </row>
    <row r="75" customFormat="false" ht="12.75" hidden="false" customHeight="false" outlineLevel="0" collapsed="false">
      <c r="A75" s="478"/>
      <c r="B75" s="479"/>
      <c r="C75" s="465" t="s">
        <v>271</v>
      </c>
      <c r="D75" s="480"/>
      <c r="E75" s="232" t="n">
        <v>4698</v>
      </c>
      <c r="F75" s="480"/>
      <c r="G75" s="238" t="n">
        <v>1229</v>
      </c>
      <c r="H75" s="238" t="n">
        <v>1156</v>
      </c>
      <c r="I75" s="238" t="n">
        <v>1173</v>
      </c>
      <c r="J75" s="238" t="n">
        <v>1140</v>
      </c>
      <c r="K75" s="481"/>
      <c r="L75" s="482"/>
      <c r="N75" s="253"/>
      <c r="O75" s="306"/>
      <c r="P75" s="254"/>
      <c r="Q75" s="254"/>
      <c r="R75" s="254"/>
      <c r="S75" s="254"/>
      <c r="U75" s="304"/>
      <c r="V75" s="304"/>
      <c r="W75" s="304"/>
      <c r="X75" s="304"/>
      <c r="Y75" s="304"/>
      <c r="Z75" s="304"/>
    </row>
    <row r="76" customFormat="false" ht="12.75" hidden="false" customHeight="false" outlineLevel="0" collapsed="false">
      <c r="A76" s="293"/>
      <c r="B76" s="207"/>
      <c r="C76" s="212"/>
      <c r="D76" s="313"/>
      <c r="E76" s="314"/>
      <c r="F76" s="313"/>
      <c r="G76" s="315"/>
      <c r="H76" s="315"/>
      <c r="I76" s="315"/>
      <c r="J76" s="315"/>
      <c r="K76" s="297"/>
      <c r="L76" s="200"/>
      <c r="N76" s="314"/>
      <c r="O76" s="314"/>
      <c r="P76" s="315"/>
      <c r="Q76" s="315"/>
      <c r="R76" s="315"/>
      <c r="S76" s="315"/>
    </row>
    <row r="77" customFormat="false" ht="12.75" hidden="false" customHeight="false" outlineLevel="0" collapsed="false">
      <c r="A77" s="443"/>
      <c r="B77" s="252"/>
      <c r="C77" s="213" t="s">
        <v>272</v>
      </c>
      <c r="D77" s="300"/>
      <c r="E77" s="445" t="n">
        <v>125</v>
      </c>
      <c r="F77" s="300"/>
      <c r="G77" s="446" t="n">
        <v>122</v>
      </c>
      <c r="H77" s="446" t="n">
        <v>122</v>
      </c>
      <c r="I77" s="446" t="n">
        <v>128</v>
      </c>
      <c r="J77" s="446" t="n">
        <v>130</v>
      </c>
      <c r="K77" s="481"/>
      <c r="L77" s="482"/>
      <c r="N77" s="253"/>
      <c r="O77" s="303"/>
      <c r="P77" s="254"/>
      <c r="Q77" s="254"/>
      <c r="R77" s="254"/>
      <c r="S77" s="254"/>
      <c r="U77" s="304"/>
      <c r="V77" s="304"/>
      <c r="W77" s="304"/>
      <c r="X77" s="304"/>
      <c r="Y77" s="304"/>
      <c r="Z77" s="304"/>
    </row>
    <row r="78" customFormat="false" ht="13.5" hidden="false" customHeight="false" outlineLevel="0" collapsed="false">
      <c r="A78" s="443"/>
      <c r="B78" s="417"/>
      <c r="C78" s="97" t="s">
        <v>273</v>
      </c>
      <c r="D78" s="305"/>
      <c r="E78" s="229" t="n">
        <v>424</v>
      </c>
      <c r="F78" s="306"/>
      <c r="G78" s="231" t="n">
        <v>446</v>
      </c>
      <c r="H78" s="231" t="n">
        <v>385</v>
      </c>
      <c r="I78" s="231" t="n">
        <v>442</v>
      </c>
      <c r="J78" s="231" t="n">
        <v>423</v>
      </c>
      <c r="K78" s="417"/>
      <c r="L78" s="433"/>
      <c r="N78" s="307"/>
      <c r="O78" s="306"/>
      <c r="P78" s="308"/>
      <c r="Q78" s="308"/>
      <c r="R78" s="308"/>
      <c r="S78" s="308"/>
      <c r="U78" s="304"/>
      <c r="V78" s="304"/>
      <c r="W78" s="304"/>
      <c r="X78" s="304"/>
      <c r="Y78" s="304"/>
      <c r="Z78" s="304"/>
    </row>
    <row r="79" customFormat="false" ht="13.5" hidden="false" customHeight="false" outlineLevel="0" collapsed="false">
      <c r="A79" s="443"/>
      <c r="B79" s="417"/>
      <c r="C79" s="97" t="s">
        <v>274</v>
      </c>
      <c r="D79" s="305"/>
      <c r="E79" s="229" t="n">
        <v>64</v>
      </c>
      <c r="F79" s="306"/>
      <c r="G79" s="231" t="n">
        <v>57</v>
      </c>
      <c r="H79" s="231" t="n">
        <v>68</v>
      </c>
      <c r="I79" s="231" t="n">
        <v>63</v>
      </c>
      <c r="J79" s="231" t="n">
        <v>67</v>
      </c>
      <c r="K79" s="417"/>
      <c r="L79" s="433"/>
      <c r="N79" s="307"/>
      <c r="O79" s="306"/>
      <c r="P79" s="308"/>
      <c r="Q79" s="308"/>
      <c r="R79" s="308"/>
      <c r="S79" s="308"/>
      <c r="U79" s="304"/>
      <c r="V79" s="304"/>
      <c r="W79" s="304"/>
      <c r="X79" s="304"/>
      <c r="Y79" s="304"/>
      <c r="Z79" s="304"/>
    </row>
    <row r="80" customFormat="false" ht="13.5" hidden="false" customHeight="false" outlineLevel="0" collapsed="false">
      <c r="A80" s="443"/>
      <c r="B80" s="417"/>
      <c r="C80" s="212"/>
      <c r="D80" s="309"/>
      <c r="E80" s="298"/>
      <c r="F80" s="309"/>
      <c r="G80" s="299"/>
      <c r="H80" s="299"/>
      <c r="I80" s="299"/>
      <c r="J80" s="299"/>
      <c r="K80" s="297"/>
      <c r="L80" s="200"/>
      <c r="N80" s="298"/>
      <c r="O80" s="298"/>
      <c r="P80" s="299"/>
      <c r="Q80" s="299"/>
      <c r="R80" s="299"/>
      <c r="S80" s="299"/>
    </row>
    <row r="81" customFormat="false" ht="13.5" hidden="false" customHeight="false" outlineLevel="0" collapsed="false">
      <c r="A81" s="443"/>
      <c r="B81" s="417"/>
      <c r="C81" s="213" t="s">
        <v>275</v>
      </c>
      <c r="D81" s="310"/>
      <c r="E81" s="458" t="n">
        <v>20</v>
      </c>
      <c r="F81" s="335"/>
      <c r="G81" s="460" t="n">
        <v>17</v>
      </c>
      <c r="H81" s="460" t="n">
        <v>17</v>
      </c>
      <c r="I81" s="460" t="n">
        <v>22</v>
      </c>
      <c r="J81" s="460" t="n">
        <v>26</v>
      </c>
      <c r="K81" s="297"/>
      <c r="L81" s="200"/>
      <c r="N81" s="311"/>
      <c r="O81" s="335"/>
      <c r="P81" s="312"/>
      <c r="Q81" s="312"/>
      <c r="R81" s="312"/>
      <c r="S81" s="312"/>
      <c r="U81" s="416"/>
      <c r="V81" s="416"/>
      <c r="W81" s="416"/>
      <c r="X81" s="416"/>
      <c r="Y81" s="416"/>
      <c r="Z81" s="416"/>
    </row>
    <row r="82" customFormat="false" ht="13.5" hidden="false" customHeight="false" outlineLevel="0" collapsed="false">
      <c r="A82" s="443"/>
      <c r="B82" s="417"/>
      <c r="C82" s="343" t="s">
        <v>276</v>
      </c>
      <c r="D82" s="483"/>
      <c r="E82" s="344" t="n">
        <v>58</v>
      </c>
      <c r="F82" s="345"/>
      <c r="G82" s="346" t="n">
        <v>51</v>
      </c>
      <c r="H82" s="346" t="n">
        <v>44</v>
      </c>
      <c r="I82" s="346" t="n">
        <v>62</v>
      </c>
      <c r="J82" s="346" t="n">
        <v>74</v>
      </c>
      <c r="K82" s="297"/>
      <c r="L82" s="200"/>
      <c r="N82" s="347"/>
      <c r="O82" s="345"/>
      <c r="P82" s="348"/>
      <c r="Q82" s="348"/>
      <c r="R82" s="348"/>
      <c r="S82" s="348"/>
      <c r="U82" s="416"/>
      <c r="V82" s="416"/>
      <c r="W82" s="416"/>
      <c r="X82" s="416"/>
      <c r="Y82" s="416"/>
      <c r="Z82" s="416"/>
    </row>
    <row r="83" customFormat="false" ht="13.5" hidden="false" customHeight="false" outlineLevel="0" collapsed="false">
      <c r="A83" s="443"/>
      <c r="B83" s="417"/>
      <c r="C83" s="343" t="s">
        <v>277</v>
      </c>
      <c r="D83" s="483"/>
      <c r="E83" s="349" t="n">
        <v>11</v>
      </c>
      <c r="F83" s="345"/>
      <c r="G83" s="350" t="n">
        <v>9</v>
      </c>
      <c r="H83" s="350" t="n">
        <v>11</v>
      </c>
      <c r="I83" s="350" t="n">
        <v>13</v>
      </c>
      <c r="J83" s="350" t="n">
        <v>13</v>
      </c>
      <c r="K83" s="417"/>
      <c r="L83" s="413"/>
      <c r="N83" s="347"/>
      <c r="O83" s="345"/>
      <c r="P83" s="348"/>
      <c r="Q83" s="348"/>
      <c r="R83" s="348"/>
      <c r="S83" s="348"/>
      <c r="U83" s="416"/>
      <c r="V83" s="416"/>
      <c r="W83" s="416"/>
      <c r="X83" s="416"/>
      <c r="Y83" s="416"/>
      <c r="Z83" s="416"/>
    </row>
    <row r="84" customFormat="false" ht="12.75" hidden="false" customHeight="false" outlineLevel="0" collapsed="false">
      <c r="A84" s="293"/>
      <c r="B84" s="207"/>
      <c r="C84" s="212"/>
      <c r="D84" s="309"/>
      <c r="E84" s="298"/>
      <c r="F84" s="309"/>
      <c r="G84" s="299"/>
      <c r="H84" s="299"/>
      <c r="I84" s="299"/>
      <c r="J84" s="299"/>
      <c r="K84" s="297"/>
      <c r="L84" s="200"/>
      <c r="N84" s="298"/>
      <c r="O84" s="298"/>
      <c r="P84" s="299"/>
      <c r="Q84" s="299"/>
      <c r="R84" s="299"/>
      <c r="S84" s="299"/>
    </row>
    <row r="85" customFormat="false" ht="12.75" hidden="false" customHeight="false" outlineLevel="0" collapsed="false">
      <c r="A85" s="293"/>
      <c r="B85" s="207"/>
      <c r="C85" s="213" t="s">
        <v>278</v>
      </c>
      <c r="D85" s="285"/>
      <c r="E85" s="466" t="n">
        <v>0.16</v>
      </c>
      <c r="F85" s="484"/>
      <c r="G85" s="467" t="n">
        <v>0.15</v>
      </c>
      <c r="H85" s="467" t="n">
        <v>0.14</v>
      </c>
      <c r="I85" s="467" t="n">
        <v>0.2</v>
      </c>
      <c r="J85" s="467" t="n">
        <v>0.16</v>
      </c>
      <c r="K85" s="299"/>
      <c r="L85" s="200"/>
      <c r="N85" s="468"/>
      <c r="O85" s="285"/>
      <c r="P85" s="469"/>
      <c r="Q85" s="469"/>
      <c r="R85" s="469"/>
      <c r="S85" s="469"/>
      <c r="U85" s="470"/>
      <c r="V85" s="470"/>
      <c r="W85" s="470"/>
      <c r="X85" s="470"/>
      <c r="Y85" s="470"/>
      <c r="Z85" s="470"/>
    </row>
    <row r="86" customFormat="false" ht="13.5" hidden="false" customHeight="false" outlineLevel="0" collapsed="false">
      <c r="A86" s="443"/>
      <c r="B86" s="417"/>
      <c r="C86" s="97" t="s">
        <v>279</v>
      </c>
      <c r="D86" s="471"/>
      <c r="E86" s="454" t="n">
        <v>0.22</v>
      </c>
      <c r="F86" s="455"/>
      <c r="G86" s="456" t="n">
        <v>0.21</v>
      </c>
      <c r="H86" s="456" t="n">
        <v>0.18</v>
      </c>
      <c r="I86" s="456" t="n">
        <v>0.18</v>
      </c>
      <c r="J86" s="456" t="n">
        <v>0.29</v>
      </c>
      <c r="K86" s="417"/>
      <c r="L86" s="433"/>
      <c r="N86" s="472"/>
      <c r="O86" s="455"/>
      <c r="P86" s="473"/>
      <c r="Q86" s="473"/>
      <c r="R86" s="473"/>
      <c r="S86" s="473"/>
      <c r="U86" s="470"/>
      <c r="V86" s="470"/>
      <c r="W86" s="470"/>
      <c r="X86" s="470"/>
      <c r="Y86" s="470"/>
      <c r="Z86" s="470"/>
    </row>
    <row r="87" customFormat="false" ht="13.5" hidden="false" customHeight="false" outlineLevel="0" collapsed="false">
      <c r="A87" s="443"/>
      <c r="B87" s="417"/>
      <c r="C87" s="97" t="s">
        <v>280</v>
      </c>
      <c r="D87" s="471"/>
      <c r="E87" s="454" t="n">
        <v>0.15</v>
      </c>
      <c r="F87" s="455"/>
      <c r="G87" s="456" t="n">
        <v>0.14</v>
      </c>
      <c r="H87" s="456" t="n">
        <v>0.14</v>
      </c>
      <c r="I87" s="456" t="n">
        <v>0.21</v>
      </c>
      <c r="J87" s="456" t="n">
        <v>0.13</v>
      </c>
      <c r="K87" s="417"/>
      <c r="L87" s="433"/>
      <c r="N87" s="472"/>
      <c r="O87" s="455"/>
      <c r="P87" s="473"/>
      <c r="Q87" s="473"/>
      <c r="R87" s="473"/>
      <c r="S87" s="473"/>
      <c r="U87" s="470"/>
      <c r="V87" s="470"/>
      <c r="W87" s="470"/>
      <c r="X87" s="470"/>
      <c r="Y87" s="470"/>
      <c r="Z87" s="470"/>
    </row>
    <row r="88" customFormat="false" ht="12.75" hidden="false" customHeight="false" outlineLevel="0" collapsed="false">
      <c r="A88" s="293"/>
      <c r="B88" s="207"/>
      <c r="C88" s="212"/>
      <c r="D88" s="309"/>
      <c r="E88" s="298"/>
      <c r="F88" s="309"/>
      <c r="G88" s="299"/>
      <c r="H88" s="299"/>
      <c r="I88" s="299"/>
      <c r="J88" s="299"/>
      <c r="K88" s="297"/>
      <c r="L88" s="200"/>
    </row>
    <row r="89" customFormat="false" ht="8.25" hidden="false" customHeight="true" outlineLevel="0" collapsed="false">
      <c r="A89" s="293"/>
      <c r="B89" s="198"/>
      <c r="C89" s="198"/>
      <c r="D89" s="294"/>
      <c r="E89" s="294"/>
      <c r="F89" s="294"/>
      <c r="G89" s="295"/>
      <c r="H89" s="295"/>
      <c r="I89" s="295"/>
      <c r="J89" s="294"/>
      <c r="K89" s="294"/>
      <c r="L89" s="200"/>
    </row>
    <row r="90" s="196" customFormat="true" ht="11.25" hidden="false" customHeight="false" outlineLevel="0" collapsed="false">
      <c r="A90" s="80"/>
      <c r="B90" s="80"/>
      <c r="C90" s="80" t="s">
        <v>288</v>
      </c>
      <c r="D90" s="80"/>
      <c r="E90" s="80"/>
      <c r="F90" s="80"/>
      <c r="G90" s="80"/>
      <c r="H90" s="80"/>
      <c r="I90" s="80"/>
      <c r="J90" s="80"/>
      <c r="K90" s="80"/>
      <c r="L90" s="80"/>
      <c r="N90" s="485"/>
      <c r="O90" s="485"/>
      <c r="P90" s="485"/>
      <c r="Q90" s="485"/>
      <c r="R90" s="485"/>
      <c r="S90" s="485"/>
      <c r="T90" s="485"/>
      <c r="U90" s="485"/>
      <c r="V90" s="485"/>
      <c r="W90" s="485"/>
      <c r="X90" s="485"/>
      <c r="Y90" s="485"/>
      <c r="Z90" s="485"/>
    </row>
    <row r="91" s="196" customFormat="true" ht="11.25" hidden="false" customHeight="false" outlineLevel="0" collapsed="false">
      <c r="B91" s="80"/>
      <c r="C91" s="271" t="s">
        <v>289</v>
      </c>
      <c r="D91" s="80"/>
      <c r="E91" s="80"/>
      <c r="F91" s="80"/>
      <c r="G91" s="80"/>
      <c r="H91" s="80"/>
      <c r="I91" s="80"/>
      <c r="J91" s="80"/>
      <c r="K91" s="80"/>
      <c r="L91" s="80"/>
      <c r="N91" s="485"/>
      <c r="O91" s="485"/>
      <c r="P91" s="485"/>
      <c r="Q91" s="485"/>
      <c r="R91" s="485"/>
      <c r="S91" s="485"/>
      <c r="T91" s="485"/>
      <c r="U91" s="485"/>
      <c r="V91" s="485"/>
      <c r="W91" s="485"/>
      <c r="X91" s="485"/>
      <c r="Y91" s="485"/>
      <c r="Z91" s="485"/>
    </row>
  </sheetData>
  <sheetProtection sheet="true" password="c7a0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&amp;KffffffRestated figures 2008</oddHeader>
    <oddFooter>&amp;L&amp;"Arial,Regular"&amp;8&amp;KffffffKPN Investor Relations&amp;C&amp;"Arial,Regular"&amp;8&amp;Kffffff&amp;A&amp;R&amp;"Arial,Regular"&amp;8&amp;Kffffff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63.14"/>
    <col collapsed="false" customWidth="true" hidden="false" outlineLevel="0" max="4" min="4" style="1" width="1.66"/>
    <col collapsed="false" customWidth="true" hidden="false" outlineLevel="0" max="5" min="5" style="1" width="8.47"/>
    <col collapsed="false" customWidth="true" hidden="false" outlineLevel="0" max="6" min="6" style="1" width="1.66"/>
    <col collapsed="false" customWidth="true" hidden="false" outlineLevel="0" max="10" min="7" style="1" width="8.47"/>
    <col collapsed="false" customWidth="true" hidden="false" outlineLevel="0" max="11" min="11" style="1" width="1.66"/>
    <col collapsed="false" customWidth="true" hidden="false" outlineLevel="0" max="12" min="12" style="1" width="1.24"/>
    <col collapsed="false" customWidth="false" hidden="false" outlineLevel="0" max="257" min="13" style="1" width="8.9"/>
  </cols>
  <sheetData>
    <row r="1" customFormat="false" ht="9" hidden="false" customHeight="true" outlineLevel="0" collapsed="false">
      <c r="A1" s="23"/>
      <c r="B1" s="24"/>
      <c r="C1" s="25"/>
      <c r="D1" s="25"/>
      <c r="E1" s="25"/>
      <c r="F1" s="25"/>
      <c r="G1" s="25"/>
      <c r="H1" s="25"/>
      <c r="I1" s="25"/>
      <c r="J1" s="25"/>
      <c r="K1" s="25"/>
      <c r="L1" s="23"/>
    </row>
    <row r="2" customFormat="false" ht="15.75" hidden="false" customHeight="false" outlineLevel="0" collapsed="false">
      <c r="A2" s="26"/>
      <c r="B2" s="82"/>
      <c r="C2" s="28" t="s">
        <v>22</v>
      </c>
      <c r="D2" s="486"/>
      <c r="E2" s="30" t="n">
        <v>2008</v>
      </c>
      <c r="F2" s="31"/>
      <c r="G2" s="32" t="s">
        <v>23</v>
      </c>
      <c r="H2" s="32" t="s">
        <v>24</v>
      </c>
      <c r="I2" s="32" t="s">
        <v>25</v>
      </c>
      <c r="J2" s="32" t="s">
        <v>26</v>
      </c>
      <c r="K2" s="158"/>
      <c r="L2" s="26"/>
    </row>
    <row r="3" customFormat="false" ht="13.5" hidden="false" customHeight="false" outlineLevel="0" collapsed="false">
      <c r="A3" s="23"/>
      <c r="B3" s="56"/>
      <c r="C3" s="487" t="s">
        <v>53</v>
      </c>
      <c r="D3" s="35"/>
      <c r="E3" s="35"/>
      <c r="F3" s="35"/>
      <c r="G3" s="36"/>
      <c r="H3" s="36"/>
      <c r="I3" s="36"/>
      <c r="J3" s="36"/>
      <c r="K3" s="488"/>
      <c r="L3" s="23"/>
    </row>
    <row r="4" customFormat="false" ht="12.75" hidden="false" customHeight="false" outlineLevel="0" collapsed="false">
      <c r="A4" s="23"/>
      <c r="B4" s="56"/>
      <c r="C4" s="489"/>
      <c r="D4" s="41"/>
      <c r="E4" s="41"/>
      <c r="F4" s="41"/>
      <c r="G4" s="42"/>
      <c r="H4" s="42"/>
      <c r="I4" s="42"/>
      <c r="J4" s="42"/>
      <c r="K4" s="159"/>
      <c r="L4" s="23"/>
    </row>
    <row r="5" customFormat="false" ht="12.75" hidden="false" customHeight="false" outlineLevel="0" collapsed="false">
      <c r="A5" s="23"/>
      <c r="B5" s="490"/>
      <c r="C5" s="491" t="s">
        <v>39</v>
      </c>
      <c r="D5" s="35"/>
      <c r="E5" s="134" t="n">
        <v>2597</v>
      </c>
      <c r="F5" s="492"/>
      <c r="G5" s="493" t="n">
        <v>592</v>
      </c>
      <c r="H5" s="493" t="n">
        <v>701</v>
      </c>
      <c r="I5" s="493" t="n">
        <v>656</v>
      </c>
      <c r="J5" s="493" t="n">
        <v>648</v>
      </c>
      <c r="K5" s="494"/>
      <c r="L5" s="23"/>
    </row>
    <row r="6" customFormat="false" ht="12.75" hidden="false" customHeight="false" outlineLevel="0" collapsed="false">
      <c r="A6" s="23"/>
      <c r="B6" s="44"/>
      <c r="C6" s="495"/>
      <c r="D6" s="35"/>
      <c r="E6" s="496"/>
      <c r="F6" s="35"/>
      <c r="G6" s="497"/>
      <c r="H6" s="497"/>
      <c r="I6" s="497"/>
      <c r="J6" s="498"/>
      <c r="K6" s="499"/>
      <c r="L6" s="23"/>
    </row>
    <row r="7" customFormat="false" ht="12.75" hidden="false" customHeight="false" outlineLevel="0" collapsed="false">
      <c r="A7" s="23"/>
      <c r="B7" s="490"/>
      <c r="C7" s="61" t="s">
        <v>290</v>
      </c>
      <c r="D7" s="35"/>
      <c r="E7" s="46" t="n">
        <v>2461</v>
      </c>
      <c r="F7" s="35"/>
      <c r="G7" s="48" t="n">
        <v>689</v>
      </c>
      <c r="H7" s="48" t="n">
        <v>578</v>
      </c>
      <c r="I7" s="48" t="n">
        <v>611</v>
      </c>
      <c r="J7" s="101" t="n">
        <v>583</v>
      </c>
      <c r="K7" s="499"/>
      <c r="L7" s="23"/>
    </row>
    <row r="8" customFormat="false" ht="12.75" hidden="false" customHeight="false" outlineLevel="0" collapsed="false">
      <c r="A8" s="23"/>
      <c r="B8" s="490"/>
      <c r="C8" s="61" t="s">
        <v>291</v>
      </c>
      <c r="D8" s="35"/>
      <c r="E8" s="46" t="n">
        <v>-597</v>
      </c>
      <c r="F8" s="35"/>
      <c r="G8" s="48" t="n">
        <v>-217</v>
      </c>
      <c r="H8" s="48" t="n">
        <v>-106</v>
      </c>
      <c r="I8" s="48" t="n">
        <v>-145</v>
      </c>
      <c r="J8" s="101" t="n">
        <v>-129</v>
      </c>
      <c r="K8" s="499"/>
      <c r="L8" s="23"/>
    </row>
    <row r="9" customFormat="false" ht="12.75" hidden="false" customHeight="false" outlineLevel="0" collapsed="false">
      <c r="A9" s="23"/>
      <c r="B9" s="490"/>
      <c r="C9" s="61" t="s">
        <v>292</v>
      </c>
      <c r="D9" s="35"/>
      <c r="E9" s="46" t="n">
        <v>-522</v>
      </c>
      <c r="F9" s="35"/>
      <c r="G9" s="48" t="n">
        <v>-193</v>
      </c>
      <c r="H9" s="48" t="n">
        <v>-138</v>
      </c>
      <c r="I9" s="48" t="n">
        <v>-85</v>
      </c>
      <c r="J9" s="101" t="n">
        <v>-106</v>
      </c>
      <c r="K9" s="499"/>
      <c r="L9" s="23"/>
    </row>
    <row r="10" customFormat="false" ht="12.75" hidden="false" customHeight="false" outlineLevel="0" collapsed="false">
      <c r="A10" s="23"/>
      <c r="B10" s="490"/>
      <c r="C10" s="61" t="s">
        <v>29</v>
      </c>
      <c r="D10" s="35"/>
      <c r="E10" s="46" t="n">
        <v>-141</v>
      </c>
      <c r="F10" s="35"/>
      <c r="G10" s="48" t="n">
        <v>-94</v>
      </c>
      <c r="H10" s="48" t="n">
        <v>-24</v>
      </c>
      <c r="I10" s="48" t="n">
        <v>-8</v>
      </c>
      <c r="J10" s="101" t="n">
        <v>-15</v>
      </c>
      <c r="K10" s="499"/>
      <c r="L10" s="23"/>
    </row>
    <row r="11" customFormat="false" ht="12.75" hidden="false" customHeight="false" outlineLevel="0" collapsed="false">
      <c r="A11" s="23"/>
      <c r="B11" s="490"/>
      <c r="C11" s="61" t="s">
        <v>293</v>
      </c>
      <c r="D11" s="35"/>
      <c r="E11" s="46" t="n">
        <v>22</v>
      </c>
      <c r="F11" s="35"/>
      <c r="G11" s="48" t="n">
        <v>7</v>
      </c>
      <c r="H11" s="48" t="n">
        <v>14</v>
      </c>
      <c r="I11" s="48" t="n">
        <v>-1</v>
      </c>
      <c r="J11" s="101" t="n">
        <v>2</v>
      </c>
      <c r="K11" s="499"/>
      <c r="L11" s="23"/>
    </row>
    <row r="12" customFormat="false" ht="12.75" hidden="false" customHeight="false" outlineLevel="0" collapsed="false">
      <c r="A12" s="23"/>
      <c r="B12" s="490"/>
      <c r="C12" s="500" t="s">
        <v>294</v>
      </c>
      <c r="D12" s="35"/>
      <c r="E12" s="46" t="n">
        <v>-208</v>
      </c>
      <c r="F12" s="35"/>
      <c r="G12" s="48" t="n">
        <v>-58</v>
      </c>
      <c r="H12" s="48" t="n">
        <v>-48</v>
      </c>
      <c r="I12" s="48" t="n">
        <v>-41</v>
      </c>
      <c r="J12" s="101" t="n">
        <v>-61</v>
      </c>
      <c r="K12" s="499"/>
      <c r="L12" s="23"/>
    </row>
    <row r="13" customFormat="false" ht="12.75" hidden="false" customHeight="false" outlineLevel="0" collapsed="false">
      <c r="A13" s="23"/>
      <c r="B13" s="44"/>
      <c r="C13" s="501"/>
      <c r="D13" s="35"/>
      <c r="E13" s="502"/>
      <c r="F13" s="35"/>
      <c r="G13" s="497"/>
      <c r="H13" s="497"/>
      <c r="I13" s="497"/>
      <c r="J13" s="498"/>
      <c r="K13" s="499"/>
      <c r="L13" s="23"/>
    </row>
    <row r="14" customFormat="false" ht="12.75" hidden="false" customHeight="false" outlineLevel="0" collapsed="false">
      <c r="A14" s="23"/>
      <c r="B14" s="44"/>
      <c r="C14" s="54" t="s">
        <v>295</v>
      </c>
      <c r="D14" s="35"/>
      <c r="E14" s="134" t="n">
        <v>3612</v>
      </c>
      <c r="F14" s="492"/>
      <c r="G14" s="493" t="n">
        <v>726</v>
      </c>
      <c r="H14" s="493" t="n">
        <v>977</v>
      </c>
      <c r="I14" s="493" t="n">
        <v>987</v>
      </c>
      <c r="J14" s="493" t="n">
        <v>922</v>
      </c>
      <c r="K14" s="494"/>
      <c r="L14" s="23"/>
    </row>
    <row r="15" customFormat="false" ht="13.5" hidden="false" customHeight="false" outlineLevel="0" collapsed="false">
      <c r="A15" s="23"/>
      <c r="B15" s="44"/>
      <c r="C15" s="503"/>
      <c r="D15" s="35"/>
      <c r="E15" s="504"/>
      <c r="F15" s="35"/>
      <c r="G15" s="55"/>
      <c r="H15" s="55"/>
      <c r="I15" s="55"/>
      <c r="J15" s="55"/>
      <c r="K15" s="494"/>
      <c r="L15" s="23"/>
    </row>
    <row r="16" customFormat="false" ht="12.75" hidden="false" customHeight="false" outlineLevel="0" collapsed="false">
      <c r="A16" s="23"/>
      <c r="B16" s="490"/>
      <c r="C16" s="61" t="s">
        <v>296</v>
      </c>
      <c r="D16" s="35"/>
      <c r="E16" s="46" t="n">
        <v>11</v>
      </c>
      <c r="F16" s="35"/>
      <c r="G16" s="48" t="n">
        <v>20</v>
      </c>
      <c r="H16" s="48" t="n">
        <v>-5</v>
      </c>
      <c r="I16" s="48" t="n">
        <v>-18</v>
      </c>
      <c r="J16" s="101" t="n">
        <v>14</v>
      </c>
      <c r="K16" s="499"/>
      <c r="L16" s="23"/>
    </row>
    <row r="17" customFormat="false" ht="12.75" hidden="false" customHeight="false" outlineLevel="0" collapsed="false">
      <c r="A17" s="23"/>
      <c r="B17" s="490"/>
      <c r="C17" s="61" t="s">
        <v>297</v>
      </c>
      <c r="D17" s="35"/>
      <c r="E17" s="46" t="n">
        <v>119</v>
      </c>
      <c r="F17" s="35"/>
      <c r="G17" s="48" t="n">
        <v>8</v>
      </c>
      <c r="H17" s="48" t="n">
        <v>25</v>
      </c>
      <c r="I17" s="48" t="n">
        <v>46</v>
      </c>
      <c r="J17" s="101" t="n">
        <v>40</v>
      </c>
      <c r="K17" s="499"/>
      <c r="L17" s="23"/>
    </row>
    <row r="18" customFormat="false" ht="12.75" hidden="false" customHeight="false" outlineLevel="0" collapsed="false">
      <c r="A18" s="23"/>
      <c r="B18" s="490"/>
      <c r="C18" s="61" t="s">
        <v>298</v>
      </c>
      <c r="D18" s="35"/>
      <c r="E18" s="46" t="n">
        <v>66</v>
      </c>
      <c r="F18" s="35"/>
      <c r="G18" s="48" t="n">
        <v>202</v>
      </c>
      <c r="H18" s="48" t="n">
        <v>45</v>
      </c>
      <c r="I18" s="48" t="n">
        <v>16</v>
      </c>
      <c r="J18" s="101" t="n">
        <v>-197</v>
      </c>
      <c r="K18" s="499"/>
      <c r="L18" s="23"/>
    </row>
    <row r="19" customFormat="false" ht="12.75" hidden="false" customHeight="false" outlineLevel="0" collapsed="false">
      <c r="A19" s="23"/>
      <c r="B19" s="490"/>
      <c r="C19" s="500" t="s">
        <v>299</v>
      </c>
      <c r="D19" s="35"/>
      <c r="E19" s="46" t="n">
        <v>222</v>
      </c>
      <c r="F19" s="35"/>
      <c r="G19" s="48" t="n">
        <v>373</v>
      </c>
      <c r="H19" s="48" t="n">
        <v>-166</v>
      </c>
      <c r="I19" s="48" t="n">
        <v>146</v>
      </c>
      <c r="J19" s="101" t="n">
        <v>-131</v>
      </c>
      <c r="K19" s="499"/>
      <c r="L19" s="23"/>
    </row>
    <row r="20" customFormat="false" ht="12.75" hidden="false" customHeight="false" outlineLevel="0" collapsed="false">
      <c r="A20" s="23"/>
      <c r="B20" s="44"/>
      <c r="C20" s="54" t="s">
        <v>300</v>
      </c>
      <c r="D20" s="35"/>
      <c r="E20" s="134" t="n">
        <v>418</v>
      </c>
      <c r="F20" s="492"/>
      <c r="G20" s="493" t="n">
        <v>603</v>
      </c>
      <c r="H20" s="493" t="n">
        <v>-101</v>
      </c>
      <c r="I20" s="493" t="n">
        <v>190</v>
      </c>
      <c r="J20" s="493" t="n">
        <v>-274</v>
      </c>
      <c r="K20" s="494"/>
      <c r="L20" s="23"/>
    </row>
    <row r="21" customFormat="false" ht="13.5" hidden="false" customHeight="false" outlineLevel="0" collapsed="false">
      <c r="A21" s="23"/>
      <c r="B21" s="44"/>
      <c r="C21" s="505"/>
      <c r="D21" s="35"/>
      <c r="E21" s="506"/>
      <c r="F21" s="35"/>
      <c r="G21" s="507"/>
      <c r="H21" s="507"/>
      <c r="I21" s="507"/>
      <c r="J21" s="507"/>
      <c r="K21" s="494"/>
      <c r="L21" s="23"/>
    </row>
    <row r="22" customFormat="false" ht="12.75" hidden="false" customHeight="false" outlineLevel="0" collapsed="false">
      <c r="A22" s="23"/>
      <c r="B22" s="44"/>
      <c r="C22" s="54" t="s">
        <v>54</v>
      </c>
      <c r="D22" s="35"/>
      <c r="E22" s="134" t="n">
        <v>4030</v>
      </c>
      <c r="F22" s="492"/>
      <c r="G22" s="493" t="n">
        <v>1329</v>
      </c>
      <c r="H22" s="493" t="n">
        <v>876</v>
      </c>
      <c r="I22" s="493" t="n">
        <v>1177</v>
      </c>
      <c r="J22" s="493" t="n">
        <v>648</v>
      </c>
      <c r="K22" s="494"/>
      <c r="L22" s="23"/>
    </row>
    <row r="23" customFormat="false" ht="13.5" hidden="false" customHeight="false" outlineLevel="0" collapsed="false">
      <c r="A23" s="23"/>
      <c r="B23" s="44"/>
      <c r="C23" s="503"/>
      <c r="D23" s="35"/>
      <c r="E23" s="504"/>
      <c r="F23" s="35"/>
      <c r="G23" s="55"/>
      <c r="H23" s="55"/>
      <c r="I23" s="55"/>
      <c r="J23" s="55"/>
      <c r="K23" s="494"/>
      <c r="L23" s="23"/>
    </row>
    <row r="24" customFormat="false" ht="12.75" hidden="false" customHeight="false" outlineLevel="0" collapsed="false">
      <c r="A24" s="23"/>
      <c r="B24" s="490"/>
      <c r="C24" s="61" t="s">
        <v>301</v>
      </c>
      <c r="D24" s="35"/>
      <c r="E24" s="46" t="n">
        <v>-1925</v>
      </c>
      <c r="F24" s="35"/>
      <c r="G24" s="48" t="n">
        <v>-613</v>
      </c>
      <c r="H24" s="48" t="n">
        <v>-505</v>
      </c>
      <c r="I24" s="48" t="n">
        <v>-451</v>
      </c>
      <c r="J24" s="101" t="n">
        <v>-356</v>
      </c>
      <c r="K24" s="499"/>
      <c r="L24" s="23"/>
    </row>
    <row r="25" customFormat="false" ht="12.75" hidden="false" customHeight="false" outlineLevel="0" collapsed="false">
      <c r="A25" s="23"/>
      <c r="B25" s="490"/>
      <c r="C25" s="61" t="s">
        <v>302</v>
      </c>
      <c r="D25" s="35"/>
      <c r="E25" s="46" t="n">
        <v>-296</v>
      </c>
      <c r="F25" s="35"/>
      <c r="G25" s="48" t="n">
        <v>-125</v>
      </c>
      <c r="H25" s="48" t="n">
        <v>-9</v>
      </c>
      <c r="I25" s="48" t="n">
        <v>-110</v>
      </c>
      <c r="J25" s="101" t="n">
        <v>-52</v>
      </c>
      <c r="K25" s="499"/>
      <c r="L25" s="23"/>
    </row>
    <row r="26" customFormat="false" ht="12.75" hidden="false" customHeight="false" outlineLevel="0" collapsed="false">
      <c r="A26" s="23"/>
      <c r="B26" s="490"/>
      <c r="C26" s="61" t="s">
        <v>303</v>
      </c>
      <c r="D26" s="35"/>
      <c r="E26" s="46" t="n">
        <v>180</v>
      </c>
      <c r="F26" s="35"/>
      <c r="G26" s="48" t="n">
        <v>140</v>
      </c>
      <c r="H26" s="48" t="n">
        <v>26</v>
      </c>
      <c r="I26" s="48" t="n">
        <v>1</v>
      </c>
      <c r="J26" s="101" t="n">
        <v>13</v>
      </c>
      <c r="K26" s="499"/>
      <c r="L26" s="23"/>
    </row>
    <row r="27" customFormat="false" ht="12.75" hidden="false" customHeight="false" outlineLevel="0" collapsed="false">
      <c r="A27" s="23"/>
      <c r="B27" s="490"/>
      <c r="C27" s="61" t="s">
        <v>304</v>
      </c>
      <c r="D27" s="35"/>
      <c r="E27" s="46" t="n">
        <v>363</v>
      </c>
      <c r="F27" s="35"/>
      <c r="G27" s="48" t="n">
        <v>248</v>
      </c>
      <c r="H27" s="48" t="n">
        <v>117</v>
      </c>
      <c r="I27" s="48" t="n">
        <v>-9</v>
      </c>
      <c r="J27" s="101" t="n">
        <v>7</v>
      </c>
      <c r="K27" s="499"/>
      <c r="L27" s="23"/>
    </row>
    <row r="28" customFormat="false" ht="12.75" hidden="false" customHeight="false" outlineLevel="0" collapsed="false">
      <c r="A28" s="23"/>
      <c r="B28" s="490"/>
      <c r="C28" s="500" t="s">
        <v>115</v>
      </c>
      <c r="D28" s="35"/>
      <c r="E28" s="46" t="n">
        <v>-21</v>
      </c>
      <c r="F28" s="35"/>
      <c r="G28" s="48" t="n">
        <v>-3</v>
      </c>
      <c r="H28" s="48" t="n">
        <v>-5</v>
      </c>
      <c r="I28" s="48" t="n">
        <v>-4</v>
      </c>
      <c r="J28" s="101" t="n">
        <v>-9</v>
      </c>
      <c r="K28" s="499"/>
      <c r="L28" s="23"/>
    </row>
    <row r="29" customFormat="false" ht="12.75" hidden="false" customHeight="false" outlineLevel="0" collapsed="false">
      <c r="A29" s="23"/>
      <c r="B29" s="44"/>
      <c r="C29" s="54" t="s">
        <v>55</v>
      </c>
      <c r="D29" s="35"/>
      <c r="E29" s="134" t="n">
        <v>-1699</v>
      </c>
      <c r="F29" s="492"/>
      <c r="G29" s="493" t="n">
        <v>-353</v>
      </c>
      <c r="H29" s="493" t="n">
        <v>-376</v>
      </c>
      <c r="I29" s="493" t="n">
        <v>-573</v>
      </c>
      <c r="J29" s="493" t="n">
        <v>-397</v>
      </c>
      <c r="K29" s="494"/>
      <c r="L29" s="23"/>
    </row>
    <row r="30" customFormat="false" ht="12.75" hidden="false" customHeight="false" outlineLevel="0" collapsed="false">
      <c r="A30" s="23"/>
      <c r="B30" s="44"/>
      <c r="C30" s="495"/>
      <c r="D30" s="35"/>
      <c r="E30" s="496"/>
      <c r="F30" s="35"/>
      <c r="G30" s="497"/>
      <c r="H30" s="497"/>
      <c r="I30" s="497"/>
      <c r="J30" s="498"/>
      <c r="K30" s="499"/>
      <c r="L30" s="23"/>
    </row>
    <row r="31" customFormat="false" ht="12.75" hidden="false" customHeight="false" outlineLevel="0" collapsed="false">
      <c r="A31" s="23"/>
      <c r="B31" s="490"/>
      <c r="C31" s="61" t="s">
        <v>305</v>
      </c>
      <c r="D31" s="35"/>
      <c r="E31" s="46" t="n">
        <v>-981</v>
      </c>
      <c r="F31" s="35"/>
      <c r="G31" s="48" t="n">
        <v>0</v>
      </c>
      <c r="H31" s="48" t="n">
        <v>-344</v>
      </c>
      <c r="I31" s="48" t="n">
        <v>-637</v>
      </c>
      <c r="J31" s="101" t="n">
        <v>0</v>
      </c>
      <c r="K31" s="499"/>
      <c r="L31" s="23"/>
    </row>
    <row r="32" customFormat="false" ht="12.75" hidden="false" customHeight="false" outlineLevel="0" collapsed="false">
      <c r="A32" s="23"/>
      <c r="B32" s="490"/>
      <c r="C32" s="61" t="s">
        <v>306</v>
      </c>
      <c r="D32" s="35"/>
      <c r="E32" s="46" t="n">
        <v>-1103</v>
      </c>
      <c r="F32" s="35"/>
      <c r="G32" s="48" t="n">
        <v>-103</v>
      </c>
      <c r="H32" s="48" t="n">
        <v>-427</v>
      </c>
      <c r="I32" s="48" t="n">
        <v>-374</v>
      </c>
      <c r="J32" s="101" t="n">
        <v>-199</v>
      </c>
      <c r="K32" s="499"/>
      <c r="L32" s="23"/>
    </row>
    <row r="33" customFormat="false" ht="12.75" hidden="false" customHeight="false" outlineLevel="0" collapsed="false">
      <c r="A33" s="23"/>
      <c r="B33" s="490"/>
      <c r="C33" s="61" t="s">
        <v>307</v>
      </c>
      <c r="D33" s="35"/>
      <c r="E33" s="46" t="n">
        <v>714</v>
      </c>
      <c r="F33" s="35"/>
      <c r="G33" s="48" t="n">
        <v>-803</v>
      </c>
      <c r="H33" s="48" t="n">
        <v>848</v>
      </c>
      <c r="I33" s="48" t="n">
        <v>689</v>
      </c>
      <c r="J33" s="101" t="n">
        <v>-20</v>
      </c>
      <c r="K33" s="499"/>
      <c r="L33" s="23"/>
    </row>
    <row r="34" customFormat="false" ht="12.75" hidden="false" customHeight="false" outlineLevel="0" collapsed="false">
      <c r="A34" s="23"/>
      <c r="B34" s="490"/>
      <c r="C34" s="500" t="s">
        <v>115</v>
      </c>
      <c r="D34" s="35"/>
      <c r="E34" s="46" t="n">
        <v>-50</v>
      </c>
      <c r="F34" s="35"/>
      <c r="G34" s="48" t="n">
        <v>6</v>
      </c>
      <c r="H34" s="48" t="n">
        <v>-65</v>
      </c>
      <c r="I34" s="48" t="n">
        <v>7</v>
      </c>
      <c r="J34" s="101" t="n">
        <v>2</v>
      </c>
      <c r="K34" s="499"/>
      <c r="L34" s="23"/>
    </row>
    <row r="35" customFormat="false" ht="12.75" hidden="false" customHeight="false" outlineLevel="0" collapsed="false">
      <c r="A35" s="23"/>
      <c r="B35" s="44"/>
      <c r="C35" s="54" t="s">
        <v>56</v>
      </c>
      <c r="D35" s="35"/>
      <c r="E35" s="134" t="n">
        <v>-1420</v>
      </c>
      <c r="F35" s="492"/>
      <c r="G35" s="493" t="n">
        <v>-900</v>
      </c>
      <c r="H35" s="493" t="n">
        <v>12</v>
      </c>
      <c r="I35" s="493" t="n">
        <v>-315</v>
      </c>
      <c r="J35" s="493" t="n">
        <v>-217</v>
      </c>
      <c r="K35" s="499"/>
      <c r="L35" s="23"/>
    </row>
    <row r="36" customFormat="false" ht="12.75" hidden="false" customHeight="false" outlineLevel="0" collapsed="false">
      <c r="A36" s="23"/>
      <c r="B36" s="44"/>
      <c r="C36" s="501"/>
      <c r="D36" s="35"/>
      <c r="E36" s="502"/>
      <c r="F36" s="35"/>
      <c r="G36" s="497"/>
      <c r="H36" s="497"/>
      <c r="I36" s="497"/>
      <c r="J36" s="498"/>
      <c r="K36" s="499"/>
      <c r="L36" s="23"/>
    </row>
    <row r="37" customFormat="false" ht="12.75" hidden="false" customHeight="false" outlineLevel="0" collapsed="false">
      <c r="A37" s="23"/>
      <c r="B37" s="44"/>
      <c r="C37" s="54" t="s">
        <v>308</v>
      </c>
      <c r="D37" s="35"/>
      <c r="E37" s="134" t="n">
        <v>911</v>
      </c>
      <c r="F37" s="492"/>
      <c r="G37" s="54" t="n">
        <v>76</v>
      </c>
      <c r="H37" s="54" t="n">
        <v>512</v>
      </c>
      <c r="I37" s="54" t="n">
        <v>289</v>
      </c>
      <c r="J37" s="54" t="n">
        <v>34</v>
      </c>
      <c r="K37" s="494"/>
      <c r="L37" s="23"/>
    </row>
    <row r="38" customFormat="false" ht="13.5" hidden="false" customHeight="false" outlineLevel="0" collapsed="false">
      <c r="A38" s="51"/>
      <c r="B38" s="52"/>
      <c r="C38" s="508"/>
      <c r="D38" s="35"/>
      <c r="E38" s="509"/>
      <c r="F38" s="35"/>
      <c r="G38" s="49"/>
      <c r="H38" s="49"/>
      <c r="I38" s="49"/>
      <c r="J38" s="49"/>
      <c r="K38" s="119"/>
      <c r="L38" s="51"/>
    </row>
    <row r="39" customFormat="false" ht="12.75" hidden="false" customHeight="false" outlineLevel="0" collapsed="false">
      <c r="A39" s="23"/>
      <c r="B39" s="490"/>
      <c r="C39" s="508" t="s">
        <v>58</v>
      </c>
      <c r="D39" s="35"/>
      <c r="E39" s="189" t="n">
        <v>313</v>
      </c>
      <c r="F39" s="35"/>
      <c r="G39" s="510" t="n">
        <v>128</v>
      </c>
      <c r="H39" s="510" t="n">
        <v>68</v>
      </c>
      <c r="I39" s="510" t="n">
        <v>71</v>
      </c>
      <c r="J39" s="511" t="n">
        <v>46</v>
      </c>
      <c r="K39" s="119"/>
      <c r="L39" s="23"/>
    </row>
    <row r="40" customFormat="false" ht="13.5" hidden="false" customHeight="false" outlineLevel="0" collapsed="false">
      <c r="A40" s="51"/>
      <c r="B40" s="512"/>
      <c r="C40" s="491" t="s">
        <v>309</v>
      </c>
      <c r="D40" s="35"/>
      <c r="E40" s="513" t="n">
        <v>2598</v>
      </c>
      <c r="F40" s="492"/>
      <c r="G40" s="514" t="n">
        <v>984</v>
      </c>
      <c r="H40" s="514" t="n">
        <v>465</v>
      </c>
      <c r="I40" s="514" t="n">
        <v>798</v>
      </c>
      <c r="J40" s="514" t="n">
        <v>351</v>
      </c>
      <c r="K40" s="119"/>
      <c r="L40" s="51"/>
    </row>
    <row r="41" customFormat="false" ht="13.5" hidden="false" customHeight="false" outlineLevel="0" collapsed="false">
      <c r="A41" s="51"/>
      <c r="B41" s="52"/>
      <c r="C41" s="52"/>
      <c r="D41" s="35"/>
      <c r="E41" s="136"/>
      <c r="F41" s="60"/>
      <c r="G41" s="59"/>
      <c r="H41" s="59"/>
      <c r="I41" s="59"/>
      <c r="J41" s="515"/>
      <c r="K41" s="516"/>
      <c r="L41" s="51"/>
    </row>
    <row r="42" customFormat="false" ht="9" hidden="false" customHeight="true" outlineLevel="0" collapsed="false">
      <c r="A42" s="23"/>
      <c r="B42" s="24"/>
      <c r="C42" s="25"/>
      <c r="D42" s="25"/>
      <c r="E42" s="25"/>
      <c r="F42" s="25"/>
      <c r="G42" s="25"/>
      <c r="H42" s="25"/>
      <c r="I42" s="25"/>
      <c r="J42" s="25"/>
      <c r="K42" s="25"/>
      <c r="L42" s="23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81"/>
    </row>
    <row r="44" customFormat="false" ht="9" hidden="false" customHeight="true" outlineLevel="0" collapsed="false">
      <c r="A44" s="23"/>
      <c r="B44" s="24"/>
      <c r="C44" s="25"/>
      <c r="D44" s="25"/>
      <c r="E44" s="25"/>
      <c r="F44" s="25"/>
      <c r="G44" s="25"/>
      <c r="H44" s="25"/>
      <c r="I44" s="25"/>
      <c r="J44" s="25"/>
      <c r="K44" s="25"/>
      <c r="L44" s="23"/>
    </row>
    <row r="45" customFormat="false" ht="15.75" hidden="false" customHeight="false" outlineLevel="0" collapsed="false">
      <c r="A45" s="26"/>
      <c r="B45" s="82"/>
      <c r="C45" s="28" t="s">
        <v>22</v>
      </c>
      <c r="D45" s="486"/>
      <c r="E45" s="30" t="n">
        <v>2008</v>
      </c>
      <c r="F45" s="31"/>
      <c r="G45" s="32" t="s">
        <v>23</v>
      </c>
      <c r="H45" s="32" t="s">
        <v>24</v>
      </c>
      <c r="I45" s="32" t="s">
        <v>25</v>
      </c>
      <c r="J45" s="32" t="s">
        <v>26</v>
      </c>
      <c r="K45" s="158"/>
      <c r="L45" s="26"/>
    </row>
    <row r="46" customFormat="false" ht="13.5" hidden="false" customHeight="false" outlineLevel="0" collapsed="false">
      <c r="A46" s="23"/>
      <c r="B46" s="56"/>
      <c r="C46" s="487" t="s">
        <v>310</v>
      </c>
      <c r="D46" s="35"/>
      <c r="E46" s="35"/>
      <c r="F46" s="35"/>
      <c r="G46" s="36"/>
      <c r="H46" s="36"/>
      <c r="I46" s="36"/>
      <c r="J46" s="36"/>
      <c r="K46" s="488"/>
      <c r="L46" s="23"/>
    </row>
    <row r="47" customFormat="false" ht="12.75" hidden="false" customHeight="false" outlineLevel="0" collapsed="false">
      <c r="A47" s="23"/>
      <c r="B47" s="56"/>
      <c r="C47" s="43"/>
      <c r="D47" s="35"/>
      <c r="E47" s="35"/>
      <c r="F47" s="35"/>
      <c r="G47" s="43"/>
      <c r="H47" s="43"/>
      <c r="I47" s="43"/>
      <c r="J47" s="43"/>
      <c r="K47" s="159"/>
      <c r="L47" s="23"/>
    </row>
    <row r="48" customFormat="false" ht="12.75" hidden="false" customHeight="false" outlineLevel="0" collapsed="false">
      <c r="A48" s="23"/>
      <c r="B48" s="44"/>
      <c r="C48" s="50" t="s">
        <v>82</v>
      </c>
      <c r="D48" s="35"/>
      <c r="E48" s="46" t="n">
        <v>514</v>
      </c>
      <c r="F48" s="35"/>
      <c r="G48" s="101" t="n">
        <v>182</v>
      </c>
      <c r="H48" s="101" t="n">
        <v>145</v>
      </c>
      <c r="I48" s="101" t="n">
        <v>119</v>
      </c>
      <c r="J48" s="101" t="n">
        <v>68</v>
      </c>
      <c r="K48" s="499"/>
      <c r="L48" s="23"/>
    </row>
    <row r="49" customFormat="false" ht="12.75" hidden="false" customHeight="false" outlineLevel="0" collapsed="false">
      <c r="A49" s="23"/>
      <c r="B49" s="44"/>
      <c r="C49" s="50" t="s">
        <v>83</v>
      </c>
      <c r="D49" s="35"/>
      <c r="E49" s="46" t="n">
        <v>130</v>
      </c>
      <c r="F49" s="35"/>
      <c r="G49" s="101" t="n">
        <v>58</v>
      </c>
      <c r="H49" s="101" t="n">
        <v>40</v>
      </c>
      <c r="I49" s="101" t="n">
        <v>14</v>
      </c>
      <c r="J49" s="101" t="n">
        <v>18</v>
      </c>
      <c r="K49" s="499"/>
      <c r="L49" s="23"/>
    </row>
    <row r="50" customFormat="false" ht="12.75" hidden="false" customHeight="false" outlineLevel="0" collapsed="false">
      <c r="A50" s="23"/>
      <c r="B50" s="44"/>
      <c r="C50" s="50" t="s">
        <v>114</v>
      </c>
      <c r="D50" s="35"/>
      <c r="E50" s="46" t="n">
        <v>9</v>
      </c>
      <c r="F50" s="35"/>
      <c r="G50" s="511" t="n">
        <v>4</v>
      </c>
      <c r="H50" s="511" t="n">
        <v>2</v>
      </c>
      <c r="I50" s="511" t="n">
        <v>1</v>
      </c>
      <c r="J50" s="511" t="n">
        <v>2</v>
      </c>
      <c r="K50" s="499"/>
      <c r="L50" s="23"/>
    </row>
    <row r="51" customFormat="false" ht="12.75" hidden="false" customHeight="false" outlineLevel="0" collapsed="false">
      <c r="A51" s="23"/>
      <c r="B51" s="44"/>
      <c r="C51" s="54" t="s">
        <v>85</v>
      </c>
      <c r="D51" s="35"/>
      <c r="E51" s="57" t="n">
        <v>653</v>
      </c>
      <c r="F51" s="492"/>
      <c r="G51" s="517" t="n">
        <v>244</v>
      </c>
      <c r="H51" s="517" t="n">
        <v>187</v>
      </c>
      <c r="I51" s="517" t="n">
        <v>134</v>
      </c>
      <c r="J51" s="517" t="n">
        <v>88</v>
      </c>
      <c r="K51" s="494"/>
      <c r="L51" s="23"/>
    </row>
    <row r="52" customFormat="false" ht="12.75" hidden="false" customHeight="false" outlineLevel="0" collapsed="false">
      <c r="A52" s="23"/>
      <c r="B52" s="44"/>
      <c r="C52" s="43"/>
      <c r="D52" s="35"/>
      <c r="E52" s="504"/>
      <c r="F52" s="35"/>
      <c r="G52" s="55"/>
      <c r="H52" s="55"/>
      <c r="I52" s="55"/>
      <c r="J52" s="55"/>
      <c r="K52" s="494"/>
      <c r="L52" s="23"/>
    </row>
    <row r="53" customFormat="false" ht="12.75" hidden="false" customHeight="false" outlineLevel="0" collapsed="false">
      <c r="A53" s="23"/>
      <c r="B53" s="44"/>
      <c r="C53" s="50" t="s">
        <v>86</v>
      </c>
      <c r="D53" s="35"/>
      <c r="E53" s="46" t="n">
        <v>221</v>
      </c>
      <c r="F53" s="35"/>
      <c r="G53" s="101" t="n">
        <v>68</v>
      </c>
      <c r="H53" s="101" t="n">
        <v>55</v>
      </c>
      <c r="I53" s="101" t="n">
        <v>53</v>
      </c>
      <c r="J53" s="101" t="n">
        <v>45</v>
      </c>
      <c r="K53" s="499"/>
      <c r="L53" s="23"/>
    </row>
    <row r="54" customFormat="false" ht="12.75" hidden="false" customHeight="false" outlineLevel="0" collapsed="false">
      <c r="A54" s="23"/>
      <c r="B54" s="44"/>
      <c r="C54" s="50" t="s">
        <v>87</v>
      </c>
      <c r="D54" s="35"/>
      <c r="E54" s="46" t="n">
        <v>115</v>
      </c>
      <c r="F54" s="35"/>
      <c r="G54" s="101" t="n">
        <v>27</v>
      </c>
      <c r="H54" s="101" t="n">
        <v>34</v>
      </c>
      <c r="I54" s="101" t="n">
        <v>31</v>
      </c>
      <c r="J54" s="101" t="n">
        <v>23</v>
      </c>
      <c r="K54" s="499"/>
      <c r="L54" s="23"/>
    </row>
    <row r="55" customFormat="false" ht="12.75" hidden="false" customHeight="false" outlineLevel="0" collapsed="false">
      <c r="A55" s="23"/>
      <c r="B55" s="44"/>
      <c r="C55" s="50" t="s">
        <v>120</v>
      </c>
      <c r="D55" s="35"/>
      <c r="E55" s="46" t="n">
        <v>156</v>
      </c>
      <c r="F55" s="35"/>
      <c r="G55" s="101" t="n">
        <v>35</v>
      </c>
      <c r="H55" s="101" t="n">
        <v>35</v>
      </c>
      <c r="I55" s="101" t="n">
        <v>40</v>
      </c>
      <c r="J55" s="101" t="n">
        <v>46</v>
      </c>
      <c r="K55" s="499"/>
      <c r="L55" s="23"/>
    </row>
    <row r="56" customFormat="false" ht="12.75" hidden="false" customHeight="false" outlineLevel="0" collapsed="false">
      <c r="A56" s="23"/>
      <c r="B56" s="44"/>
      <c r="C56" s="50" t="s">
        <v>89</v>
      </c>
      <c r="D56" s="35"/>
      <c r="E56" s="46" t="n">
        <v>723</v>
      </c>
      <c r="F56" s="35"/>
      <c r="G56" s="101" t="n">
        <v>220</v>
      </c>
      <c r="H56" s="101" t="n">
        <v>181</v>
      </c>
      <c r="I56" s="101" t="n">
        <v>176</v>
      </c>
      <c r="J56" s="101" t="n">
        <v>146</v>
      </c>
      <c r="K56" s="499"/>
      <c r="L56" s="23"/>
    </row>
    <row r="57" customFormat="false" ht="12.75" hidden="false" customHeight="false" outlineLevel="0" collapsed="false">
      <c r="A57" s="151"/>
      <c r="B57" s="518"/>
      <c r="C57" s="127" t="s">
        <v>128</v>
      </c>
      <c r="D57" s="95"/>
      <c r="E57" s="102" t="n">
        <v>11</v>
      </c>
      <c r="F57" s="95"/>
      <c r="G57" s="104" t="n">
        <v>3</v>
      </c>
      <c r="H57" s="104" t="n">
        <v>2</v>
      </c>
      <c r="I57" s="104" t="n">
        <v>3</v>
      </c>
      <c r="J57" s="104" t="n">
        <v>3</v>
      </c>
      <c r="K57" s="519"/>
      <c r="L57" s="151"/>
    </row>
    <row r="58" customFormat="false" ht="12.75" hidden="false" customHeight="false" outlineLevel="0" collapsed="false">
      <c r="A58" s="151"/>
      <c r="B58" s="518"/>
      <c r="C58" s="127" t="s">
        <v>91</v>
      </c>
      <c r="D58" s="95"/>
      <c r="E58" s="102" t="n">
        <v>-4</v>
      </c>
      <c r="F58" s="95"/>
      <c r="G58" s="104" t="n">
        <v>-27</v>
      </c>
      <c r="H58" s="104" t="n">
        <v>8</v>
      </c>
      <c r="I58" s="104" t="n">
        <v>11</v>
      </c>
      <c r="J58" s="104" t="n">
        <v>4</v>
      </c>
      <c r="K58" s="519"/>
      <c r="L58" s="151"/>
    </row>
    <row r="59" customFormat="false" ht="12.75" hidden="false" customHeight="false" outlineLevel="0" collapsed="false">
      <c r="A59" s="23"/>
      <c r="B59" s="44"/>
      <c r="C59" s="50" t="s">
        <v>115</v>
      </c>
      <c r="D59" s="35"/>
      <c r="E59" s="46" t="n">
        <v>47</v>
      </c>
      <c r="F59" s="35"/>
      <c r="G59" s="511" t="n">
        <v>16</v>
      </c>
      <c r="H59" s="511" t="n">
        <v>13</v>
      </c>
      <c r="I59" s="511" t="n">
        <v>12</v>
      </c>
      <c r="J59" s="511" t="n">
        <v>6</v>
      </c>
      <c r="K59" s="499"/>
      <c r="L59" s="23"/>
    </row>
    <row r="60" customFormat="false" ht="12.75" hidden="false" customHeight="false" outlineLevel="0" collapsed="false">
      <c r="A60" s="23"/>
      <c r="B60" s="44"/>
      <c r="C60" s="54" t="s">
        <v>121</v>
      </c>
      <c r="D60" s="35"/>
      <c r="E60" s="57" t="n">
        <v>1262</v>
      </c>
      <c r="F60" s="492"/>
      <c r="G60" s="517" t="n">
        <v>366</v>
      </c>
      <c r="H60" s="517" t="n">
        <v>318</v>
      </c>
      <c r="I60" s="517" t="n">
        <v>312</v>
      </c>
      <c r="J60" s="517" t="n">
        <v>266</v>
      </c>
      <c r="K60" s="494"/>
      <c r="L60" s="23"/>
    </row>
    <row r="61" customFormat="false" ht="12.75" hidden="false" customHeight="false" outlineLevel="0" collapsed="false">
      <c r="A61" s="23"/>
      <c r="B61" s="44"/>
      <c r="C61" s="50"/>
      <c r="D61" s="35"/>
      <c r="E61" s="509"/>
      <c r="F61" s="35"/>
      <c r="G61" s="49"/>
      <c r="H61" s="49"/>
      <c r="I61" s="49"/>
      <c r="J61" s="49"/>
      <c r="K61" s="119"/>
      <c r="L61" s="23"/>
    </row>
    <row r="62" customFormat="false" ht="13.5" hidden="false" customHeight="false" outlineLevel="0" collapsed="false">
      <c r="A62" s="51"/>
      <c r="B62" s="52"/>
      <c r="C62" s="54" t="s">
        <v>115</v>
      </c>
      <c r="D62" s="35"/>
      <c r="E62" s="137" t="n">
        <v>10</v>
      </c>
      <c r="F62" s="60"/>
      <c r="G62" s="520" t="n">
        <v>3</v>
      </c>
      <c r="H62" s="520" t="n">
        <v>0</v>
      </c>
      <c r="I62" s="520" t="n">
        <v>5</v>
      </c>
      <c r="J62" s="520" t="n">
        <v>2</v>
      </c>
      <c r="K62" s="516"/>
      <c r="L62" s="51"/>
    </row>
    <row r="63" customFormat="false" ht="13.5" hidden="false" customHeight="false" outlineLevel="0" collapsed="false">
      <c r="A63" s="51"/>
      <c r="B63" s="52"/>
      <c r="C63" s="50"/>
      <c r="D63" s="35"/>
      <c r="E63" s="509"/>
      <c r="F63" s="35"/>
      <c r="G63" s="49"/>
      <c r="H63" s="49"/>
      <c r="I63" s="49"/>
      <c r="J63" s="49"/>
      <c r="K63" s="119"/>
      <c r="L63" s="51"/>
    </row>
    <row r="64" customFormat="false" ht="12.75" hidden="false" customHeight="false" outlineLevel="0" collapsed="false">
      <c r="A64" s="23"/>
      <c r="B64" s="56"/>
      <c r="C64" s="54" t="s">
        <v>311</v>
      </c>
      <c r="D64" s="60"/>
      <c r="E64" s="53" t="n">
        <v>1925</v>
      </c>
      <c r="F64" s="53"/>
      <c r="G64" s="54" t="n">
        <v>613</v>
      </c>
      <c r="H64" s="54" t="n">
        <v>505</v>
      </c>
      <c r="I64" s="54" t="n">
        <v>451</v>
      </c>
      <c r="J64" s="54" t="n">
        <v>356</v>
      </c>
      <c r="K64" s="140"/>
      <c r="L64" s="23"/>
    </row>
    <row r="65" customFormat="false" ht="12.75" hidden="false" customHeight="false" outlineLevel="0" collapsed="false">
      <c r="A65" s="151"/>
      <c r="B65" s="518"/>
      <c r="C65" s="521" t="s">
        <v>312</v>
      </c>
      <c r="D65" s="95"/>
      <c r="E65" s="522" t="n">
        <v>0.133</v>
      </c>
      <c r="F65" s="523"/>
      <c r="G65" s="524" t="n">
        <v>0.17</v>
      </c>
      <c r="H65" s="524" t="n">
        <v>0.139</v>
      </c>
      <c r="I65" s="524" t="n">
        <v>0.123</v>
      </c>
      <c r="J65" s="524" t="n">
        <v>0.101</v>
      </c>
      <c r="K65" s="525"/>
      <c r="L65" s="151"/>
      <c r="N65" s="526"/>
      <c r="O65" s="527"/>
      <c r="P65" s="528"/>
      <c r="Q65" s="528"/>
      <c r="R65" s="528"/>
      <c r="S65" s="528"/>
      <c r="T65" s="81"/>
      <c r="U65" s="529"/>
      <c r="V65" s="529"/>
      <c r="W65" s="529"/>
      <c r="X65" s="529"/>
      <c r="Y65" s="529"/>
      <c r="Z65" s="529"/>
    </row>
    <row r="66" customFormat="false" ht="13.5" hidden="false" customHeight="false" outlineLevel="0" collapsed="false">
      <c r="A66" s="23"/>
      <c r="B66" s="56"/>
      <c r="C66" s="105"/>
      <c r="D66" s="60"/>
      <c r="E66" s="60"/>
      <c r="F66" s="60"/>
      <c r="G66" s="55"/>
      <c r="H66" s="55"/>
      <c r="I66" s="55"/>
      <c r="J66" s="55"/>
      <c r="K66" s="140"/>
      <c r="L66" s="23"/>
    </row>
    <row r="67" customFormat="false" ht="9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3"/>
    </row>
  </sheetData>
  <sheetProtection sheet="true" password="c7a0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&amp;KffffffRestated figures 2008</oddHeader>
    <oddFooter>&amp;L&amp;"Arial,Regular"&amp;8&amp;KffffffKPN Investor Relations&amp;C&amp;"Arial,Regular"&amp;8&amp;Kffffff&amp;A&amp;R&amp;"Arial,Regular"&amp;8&amp;Kffffff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7.14"/>
    <col collapsed="false" customWidth="true" hidden="false" outlineLevel="0" max="4" min="4" style="1" width="1.66"/>
    <col collapsed="false" customWidth="true" hidden="false" outlineLevel="0" max="5" min="5" style="1" width="8.47"/>
    <col collapsed="false" customWidth="true" hidden="false" outlineLevel="0" max="6" min="6" style="1" width="1.66"/>
    <col collapsed="false" customWidth="true" hidden="false" outlineLevel="0" max="10" min="7" style="1" width="8.47"/>
    <col collapsed="false" customWidth="true" hidden="false" outlineLevel="0" max="11" min="11" style="1" width="1.66"/>
    <col collapsed="false" customWidth="true" hidden="false" outlineLevel="0" max="12" min="12" style="1" width="1.24"/>
    <col collapsed="false" customWidth="false" hidden="false" outlineLevel="0" max="257" min="13" style="1" width="8.9"/>
  </cols>
  <sheetData>
    <row r="1" customFormat="false" ht="9" hidden="false" customHeight="true" outlineLevel="0" collapsed="false">
      <c r="A1" s="23"/>
      <c r="B1" s="24"/>
      <c r="C1" s="25"/>
      <c r="D1" s="25"/>
      <c r="E1" s="25"/>
      <c r="F1" s="25"/>
      <c r="G1" s="25"/>
      <c r="H1" s="25"/>
      <c r="I1" s="25"/>
      <c r="J1" s="25"/>
      <c r="K1" s="25"/>
      <c r="L1" s="23"/>
    </row>
    <row r="2" customFormat="false" ht="15.75" hidden="false" customHeight="false" outlineLevel="0" collapsed="false">
      <c r="A2" s="26"/>
      <c r="B2" s="27"/>
      <c r="C2" s="28" t="s">
        <v>22</v>
      </c>
      <c r="D2" s="29"/>
      <c r="E2" s="30" t="n">
        <v>2008</v>
      </c>
      <c r="F2" s="31"/>
      <c r="G2" s="32" t="s">
        <v>23</v>
      </c>
      <c r="H2" s="32" t="s">
        <v>24</v>
      </c>
      <c r="I2" s="32" t="s">
        <v>25</v>
      </c>
      <c r="J2" s="32" t="s">
        <v>26</v>
      </c>
      <c r="K2" s="32"/>
      <c r="L2" s="26"/>
    </row>
    <row r="3" customFormat="false" ht="13.5" hidden="false" customHeight="false" outlineLevel="0" collapsed="false">
      <c r="A3" s="23"/>
      <c r="B3" s="33"/>
      <c r="C3" s="34" t="s">
        <v>27</v>
      </c>
      <c r="D3" s="30"/>
      <c r="E3" s="35"/>
      <c r="F3" s="35"/>
      <c r="G3" s="36"/>
      <c r="H3" s="36"/>
      <c r="I3" s="36"/>
      <c r="J3" s="36"/>
      <c r="K3" s="37"/>
      <c r="L3" s="23"/>
    </row>
    <row r="4" customFormat="false" ht="13.5" hidden="false" customHeight="false" outlineLevel="0" collapsed="false">
      <c r="A4" s="38"/>
      <c r="B4" s="39"/>
      <c r="C4" s="40"/>
      <c r="D4" s="41"/>
      <c r="E4" s="41"/>
      <c r="F4" s="41"/>
      <c r="G4" s="42"/>
      <c r="H4" s="42"/>
      <c r="I4" s="42"/>
      <c r="J4" s="42"/>
      <c r="K4" s="43"/>
      <c r="L4" s="38"/>
    </row>
    <row r="5" customFormat="false" ht="13.5" hidden="false" customHeight="false" outlineLevel="0" collapsed="false">
      <c r="A5" s="23"/>
      <c r="B5" s="44"/>
      <c r="C5" s="45" t="s">
        <v>28</v>
      </c>
      <c r="D5" s="30"/>
      <c r="E5" s="46" t="n">
        <v>14427</v>
      </c>
      <c r="F5" s="47"/>
      <c r="G5" s="48" t="n">
        <v>3615</v>
      </c>
      <c r="H5" s="48" t="n">
        <v>3626</v>
      </c>
      <c r="I5" s="48" t="n">
        <v>3654</v>
      </c>
      <c r="J5" s="48" t="n">
        <v>3532</v>
      </c>
      <c r="K5" s="49"/>
      <c r="L5" s="23"/>
    </row>
    <row r="6" customFormat="false" ht="13.5" hidden="false" customHeight="false" outlineLevel="0" collapsed="false">
      <c r="A6" s="23"/>
      <c r="B6" s="44"/>
      <c r="C6" s="50" t="s">
        <v>29</v>
      </c>
      <c r="D6" s="30"/>
      <c r="E6" s="46" t="n">
        <v>175</v>
      </c>
      <c r="F6" s="35"/>
      <c r="G6" s="48" t="n">
        <v>103</v>
      </c>
      <c r="H6" s="48" t="n">
        <v>26</v>
      </c>
      <c r="I6" s="48" t="n">
        <v>8</v>
      </c>
      <c r="J6" s="48" t="n">
        <v>38</v>
      </c>
      <c r="K6" s="49"/>
      <c r="L6" s="23"/>
    </row>
    <row r="7" customFormat="false" ht="13.5" hidden="false" customHeight="false" outlineLevel="0" collapsed="false">
      <c r="A7" s="51"/>
      <c r="B7" s="52"/>
      <c r="C7" s="52" t="s">
        <v>30</v>
      </c>
      <c r="D7" s="30"/>
      <c r="E7" s="53" t="n">
        <v>14602</v>
      </c>
      <c r="F7" s="53"/>
      <c r="G7" s="54" t="n">
        <v>3718</v>
      </c>
      <c r="H7" s="54" t="n">
        <v>3652</v>
      </c>
      <c r="I7" s="54" t="n">
        <v>3662</v>
      </c>
      <c r="J7" s="54" t="n">
        <v>3570</v>
      </c>
      <c r="K7" s="55"/>
      <c r="L7" s="51"/>
    </row>
    <row r="8" customFormat="false" ht="13.5" hidden="false" customHeight="false" outlineLevel="0" collapsed="false">
      <c r="A8" s="23"/>
      <c r="B8" s="56"/>
      <c r="C8" s="43"/>
      <c r="D8" s="30"/>
      <c r="E8" s="35"/>
      <c r="F8" s="35"/>
      <c r="G8" s="43"/>
      <c r="H8" s="43"/>
      <c r="I8" s="43"/>
      <c r="J8" s="43"/>
      <c r="K8" s="43"/>
      <c r="L8" s="23"/>
    </row>
    <row r="9" customFormat="false" ht="13.5" hidden="false" customHeight="false" outlineLevel="0" collapsed="false">
      <c r="A9" s="23"/>
      <c r="B9" s="44"/>
      <c r="C9" s="50" t="s">
        <v>31</v>
      </c>
      <c r="D9" s="30"/>
      <c r="E9" s="46" t="n">
        <v>2222</v>
      </c>
      <c r="F9" s="35"/>
      <c r="G9" s="48" t="n">
        <v>562</v>
      </c>
      <c r="H9" s="48" t="n">
        <v>585</v>
      </c>
      <c r="I9" s="48" t="n">
        <v>438</v>
      </c>
      <c r="J9" s="48" t="n">
        <v>637</v>
      </c>
      <c r="K9" s="49"/>
      <c r="L9" s="23"/>
    </row>
    <row r="10" customFormat="false" ht="13.5" hidden="false" customHeight="false" outlineLevel="0" collapsed="false">
      <c r="A10" s="23"/>
      <c r="B10" s="44"/>
      <c r="C10" s="50" t="s">
        <v>32</v>
      </c>
      <c r="D10" s="30"/>
      <c r="E10" s="46" t="n">
        <v>1037</v>
      </c>
      <c r="F10" s="35"/>
      <c r="G10" s="48" t="n">
        <v>293</v>
      </c>
      <c r="H10" s="48" t="n">
        <v>259</v>
      </c>
      <c r="I10" s="48" t="n">
        <v>236</v>
      </c>
      <c r="J10" s="48" t="n">
        <v>249</v>
      </c>
      <c r="K10" s="49"/>
      <c r="L10" s="23"/>
    </row>
    <row r="11" customFormat="false" ht="13.5" hidden="false" customHeight="false" outlineLevel="0" collapsed="false">
      <c r="A11" s="23"/>
      <c r="B11" s="44"/>
      <c r="C11" s="50" t="s">
        <v>33</v>
      </c>
      <c r="D11" s="30"/>
      <c r="E11" s="46" t="n">
        <v>5265</v>
      </c>
      <c r="F11" s="35"/>
      <c r="G11" s="48" t="n">
        <v>1338</v>
      </c>
      <c r="H11" s="48" t="n">
        <v>1332</v>
      </c>
      <c r="I11" s="48" t="n">
        <v>1335</v>
      </c>
      <c r="J11" s="48" t="n">
        <v>1260</v>
      </c>
      <c r="K11" s="49"/>
      <c r="L11" s="23"/>
    </row>
    <row r="12" customFormat="false" ht="13.5" hidden="false" customHeight="false" outlineLevel="0" collapsed="false">
      <c r="A12" s="23"/>
      <c r="B12" s="44"/>
      <c r="C12" s="50" t="s">
        <v>34</v>
      </c>
      <c r="D12" s="30"/>
      <c r="E12" s="46" t="n">
        <v>-102</v>
      </c>
      <c r="F12" s="35"/>
      <c r="G12" s="48" t="n">
        <v>-25</v>
      </c>
      <c r="H12" s="48" t="n">
        <v>-30</v>
      </c>
      <c r="I12" s="48" t="n">
        <v>-23</v>
      </c>
      <c r="J12" s="48" t="n">
        <v>-24</v>
      </c>
      <c r="K12" s="49"/>
      <c r="L12" s="23"/>
    </row>
    <row r="13" customFormat="false" ht="13.5" hidden="false" customHeight="false" outlineLevel="0" collapsed="false">
      <c r="A13" s="23"/>
      <c r="B13" s="44"/>
      <c r="C13" s="50" t="s">
        <v>35</v>
      </c>
      <c r="D13" s="30"/>
      <c r="E13" s="46" t="n">
        <v>1122</v>
      </c>
      <c r="F13" s="35"/>
      <c r="G13" s="48" t="n">
        <v>269</v>
      </c>
      <c r="H13" s="48" t="n">
        <v>227</v>
      </c>
      <c r="I13" s="48" t="n">
        <v>409</v>
      </c>
      <c r="J13" s="48" t="n">
        <v>217</v>
      </c>
      <c r="K13" s="49"/>
      <c r="L13" s="23"/>
    </row>
    <row r="14" customFormat="false" ht="13.5" hidden="false" customHeight="false" outlineLevel="0" collapsed="false">
      <c r="A14" s="23"/>
      <c r="B14" s="44"/>
      <c r="C14" s="50" t="s">
        <v>36</v>
      </c>
      <c r="D14" s="30"/>
      <c r="E14" s="46" t="n">
        <v>1614</v>
      </c>
      <c r="F14" s="35"/>
      <c r="G14" s="48" t="n">
        <v>397</v>
      </c>
      <c r="H14" s="48" t="n">
        <v>401</v>
      </c>
      <c r="I14" s="48" t="n">
        <v>407</v>
      </c>
      <c r="J14" s="48" t="n">
        <v>409</v>
      </c>
      <c r="K14" s="49"/>
      <c r="L14" s="23"/>
    </row>
    <row r="15" customFormat="false" ht="13.5" hidden="false" customHeight="false" outlineLevel="0" collapsed="false">
      <c r="A15" s="23"/>
      <c r="B15" s="44"/>
      <c r="C15" s="50" t="s">
        <v>37</v>
      </c>
      <c r="D15" s="30"/>
      <c r="E15" s="46" t="n">
        <v>847</v>
      </c>
      <c r="F15" s="35"/>
      <c r="G15" s="48" t="n">
        <v>292</v>
      </c>
      <c r="H15" s="48" t="n">
        <v>177</v>
      </c>
      <c r="I15" s="48" t="n">
        <v>204</v>
      </c>
      <c r="J15" s="48" t="n">
        <v>174</v>
      </c>
      <c r="K15" s="49"/>
      <c r="L15" s="23"/>
    </row>
    <row r="16" customFormat="false" ht="13.5" hidden="false" customHeight="false" outlineLevel="0" collapsed="false">
      <c r="A16" s="51"/>
      <c r="B16" s="52"/>
      <c r="C16" s="52" t="s">
        <v>38</v>
      </c>
      <c r="D16" s="30"/>
      <c r="E16" s="53" t="n">
        <v>12005</v>
      </c>
      <c r="F16" s="53"/>
      <c r="G16" s="54" t="n">
        <v>3126</v>
      </c>
      <c r="H16" s="54" t="n">
        <v>2951</v>
      </c>
      <c r="I16" s="54" t="n">
        <v>3006</v>
      </c>
      <c r="J16" s="54" t="n">
        <v>2922</v>
      </c>
      <c r="K16" s="55"/>
      <c r="L16" s="51"/>
    </row>
    <row r="17" customFormat="false" ht="13.5" hidden="false" customHeight="false" outlineLevel="0" collapsed="false">
      <c r="A17" s="23"/>
      <c r="B17" s="56"/>
      <c r="C17" s="43"/>
      <c r="D17" s="30"/>
      <c r="E17" s="35"/>
      <c r="F17" s="35"/>
      <c r="G17" s="55"/>
      <c r="H17" s="55"/>
      <c r="I17" s="55"/>
      <c r="J17" s="55"/>
      <c r="K17" s="55"/>
      <c r="L17" s="23"/>
    </row>
    <row r="18" customFormat="false" ht="13.5" hidden="false" customHeight="false" outlineLevel="0" collapsed="false">
      <c r="A18" s="51"/>
      <c r="B18" s="52"/>
      <c r="C18" s="52" t="s">
        <v>39</v>
      </c>
      <c r="D18" s="30"/>
      <c r="E18" s="57" t="n">
        <v>2597</v>
      </c>
      <c r="F18" s="53"/>
      <c r="G18" s="58" t="n">
        <v>592</v>
      </c>
      <c r="H18" s="58" t="n">
        <v>701</v>
      </c>
      <c r="I18" s="58" t="n">
        <v>656</v>
      </c>
      <c r="J18" s="58" t="n">
        <v>648</v>
      </c>
      <c r="K18" s="59"/>
      <c r="L18" s="51"/>
    </row>
    <row r="19" customFormat="false" ht="13.5" hidden="false" customHeight="false" outlineLevel="0" collapsed="false">
      <c r="A19" s="51"/>
      <c r="B19" s="52"/>
      <c r="C19" s="52"/>
      <c r="D19" s="30"/>
      <c r="E19" s="60"/>
      <c r="F19" s="60"/>
      <c r="G19" s="55"/>
      <c r="H19" s="55"/>
      <c r="I19" s="55"/>
      <c r="J19" s="55"/>
      <c r="K19" s="55"/>
      <c r="L19" s="51"/>
    </row>
    <row r="20" customFormat="false" ht="13.5" hidden="false" customHeight="false" outlineLevel="0" collapsed="false">
      <c r="A20" s="23"/>
      <c r="B20" s="44"/>
      <c r="C20" s="50" t="s">
        <v>40</v>
      </c>
      <c r="D20" s="30"/>
      <c r="E20" s="46" t="n">
        <v>-704</v>
      </c>
      <c r="F20" s="35"/>
      <c r="G20" s="48" t="n">
        <v>-188</v>
      </c>
      <c r="H20" s="48" t="n">
        <v>-176</v>
      </c>
      <c r="I20" s="48" t="n">
        <v>-175</v>
      </c>
      <c r="J20" s="48" t="n">
        <v>-165</v>
      </c>
      <c r="K20" s="49"/>
      <c r="L20" s="23"/>
    </row>
    <row r="21" customFormat="false" ht="13.5" hidden="false" customHeight="false" outlineLevel="0" collapsed="false">
      <c r="A21" s="23"/>
      <c r="B21" s="44"/>
      <c r="C21" s="61" t="s">
        <v>41</v>
      </c>
      <c r="D21" s="30"/>
      <c r="E21" s="46" t="n">
        <v>-6</v>
      </c>
      <c r="F21" s="35"/>
      <c r="G21" s="48" t="n">
        <v>0</v>
      </c>
      <c r="H21" s="48" t="n">
        <v>0</v>
      </c>
      <c r="I21" s="48" t="n">
        <v>0</v>
      </c>
      <c r="J21" s="48" t="n">
        <v>-6</v>
      </c>
      <c r="K21" s="49"/>
      <c r="L21" s="23"/>
    </row>
    <row r="22" customFormat="false" ht="13.5" hidden="false" customHeight="false" outlineLevel="0" collapsed="false">
      <c r="A22" s="23"/>
      <c r="B22" s="44"/>
      <c r="C22" s="52"/>
      <c r="D22" s="30"/>
      <c r="E22" s="60"/>
      <c r="F22" s="60"/>
      <c r="G22" s="55"/>
      <c r="H22" s="55"/>
      <c r="I22" s="55"/>
      <c r="J22" s="55"/>
      <c r="K22" s="55"/>
      <c r="L22" s="23"/>
    </row>
    <row r="23" customFormat="false" ht="13.5" hidden="false" customHeight="false" outlineLevel="0" collapsed="false">
      <c r="A23" s="38"/>
      <c r="B23" s="44"/>
      <c r="C23" s="62" t="s">
        <v>42</v>
      </c>
      <c r="D23" s="30"/>
      <c r="E23" s="63" t="n">
        <v>1887</v>
      </c>
      <c r="F23" s="63"/>
      <c r="G23" s="64" t="n">
        <v>404</v>
      </c>
      <c r="H23" s="64" t="n">
        <v>525</v>
      </c>
      <c r="I23" s="64" t="n">
        <v>481</v>
      </c>
      <c r="J23" s="64" t="n">
        <v>477</v>
      </c>
      <c r="K23" s="65"/>
      <c r="L23" s="38"/>
    </row>
    <row r="24" customFormat="false" ht="13.5" hidden="false" customHeight="false" outlineLevel="0" collapsed="false">
      <c r="A24" s="23"/>
      <c r="B24" s="44"/>
      <c r="C24" s="52"/>
      <c r="D24" s="30"/>
      <c r="E24" s="60"/>
      <c r="F24" s="60"/>
      <c r="G24" s="55"/>
      <c r="H24" s="55"/>
      <c r="I24" s="55"/>
      <c r="J24" s="55"/>
      <c r="K24" s="55"/>
      <c r="L24" s="23"/>
    </row>
    <row r="25" customFormat="false" ht="13.5" hidden="false" customHeight="false" outlineLevel="0" collapsed="false">
      <c r="A25" s="23"/>
      <c r="B25" s="44"/>
      <c r="C25" s="50" t="s">
        <v>43</v>
      </c>
      <c r="D25" s="30"/>
      <c r="E25" s="46" t="n">
        <v>-550</v>
      </c>
      <c r="F25" s="35"/>
      <c r="G25" s="48" t="n">
        <v>-107</v>
      </c>
      <c r="H25" s="48" t="n">
        <v>-172</v>
      </c>
      <c r="I25" s="48" t="n">
        <v>-128</v>
      </c>
      <c r="J25" s="48" t="n">
        <v>-143</v>
      </c>
      <c r="K25" s="49"/>
      <c r="L25" s="23"/>
    </row>
    <row r="26" customFormat="false" ht="13.5" hidden="false" customHeight="false" outlineLevel="0" collapsed="false">
      <c r="A26" s="23"/>
      <c r="B26" s="56"/>
      <c r="C26" s="66"/>
      <c r="D26" s="30"/>
      <c r="E26" s="67"/>
      <c r="F26" s="35"/>
      <c r="G26" s="49"/>
      <c r="H26" s="49"/>
      <c r="I26" s="49"/>
      <c r="J26" s="49"/>
      <c r="K26" s="49"/>
      <c r="L26" s="23"/>
    </row>
    <row r="27" customFormat="false" ht="13.5" hidden="false" customHeight="false" outlineLevel="0" collapsed="false">
      <c r="A27" s="51"/>
      <c r="B27" s="52"/>
      <c r="C27" s="52" t="s">
        <v>44</v>
      </c>
      <c r="D27" s="30"/>
      <c r="E27" s="53" t="n">
        <v>1337</v>
      </c>
      <c r="F27" s="53"/>
      <c r="G27" s="54" t="n">
        <v>297</v>
      </c>
      <c r="H27" s="54" t="n">
        <v>353</v>
      </c>
      <c r="I27" s="54" t="n">
        <v>353</v>
      </c>
      <c r="J27" s="54" t="n">
        <v>334</v>
      </c>
      <c r="K27" s="55"/>
      <c r="L27" s="51"/>
    </row>
    <row r="28" customFormat="false" ht="13.5" hidden="false" customHeight="false" outlineLevel="0" collapsed="false">
      <c r="A28" s="51"/>
      <c r="B28" s="52"/>
      <c r="C28" s="52"/>
      <c r="D28" s="30"/>
      <c r="E28" s="60"/>
      <c r="F28" s="60"/>
      <c r="G28" s="55"/>
      <c r="H28" s="55"/>
      <c r="I28" s="55"/>
      <c r="J28" s="55"/>
      <c r="K28" s="55"/>
      <c r="L28" s="51"/>
    </row>
    <row r="29" customFormat="false" ht="13.5" hidden="false" customHeight="false" outlineLevel="0" collapsed="false">
      <c r="A29" s="51"/>
      <c r="B29" s="52"/>
      <c r="C29" s="43" t="s">
        <v>45</v>
      </c>
      <c r="D29" s="30"/>
      <c r="E29" s="46" t="n">
        <v>5</v>
      </c>
      <c r="F29" s="35"/>
      <c r="G29" s="48" t="n">
        <v>2</v>
      </c>
      <c r="H29" s="48" t="n">
        <v>4</v>
      </c>
      <c r="I29" s="48" t="n">
        <v>0</v>
      </c>
      <c r="J29" s="48" t="n">
        <v>-1</v>
      </c>
      <c r="K29" s="49"/>
      <c r="L29" s="51"/>
    </row>
    <row r="30" customFormat="false" ht="13.5" hidden="false" customHeight="false" outlineLevel="0" collapsed="false">
      <c r="A30" s="51"/>
      <c r="B30" s="52"/>
      <c r="C30" s="68" t="s">
        <v>46</v>
      </c>
      <c r="D30" s="30"/>
      <c r="E30" s="46" t="n">
        <v>1332</v>
      </c>
      <c r="F30" s="35"/>
      <c r="G30" s="48" t="n">
        <v>295</v>
      </c>
      <c r="H30" s="48" t="n">
        <v>349</v>
      </c>
      <c r="I30" s="48" t="n">
        <v>353</v>
      </c>
      <c r="J30" s="48" t="n">
        <v>335</v>
      </c>
      <c r="K30" s="49"/>
      <c r="L30" s="51"/>
    </row>
    <row r="31" customFormat="false" ht="13.5" hidden="false" customHeight="false" outlineLevel="0" collapsed="false">
      <c r="A31" s="51"/>
      <c r="B31" s="52"/>
      <c r="C31" s="43"/>
      <c r="D31" s="30"/>
      <c r="E31" s="67"/>
      <c r="F31" s="35"/>
      <c r="G31" s="49"/>
      <c r="H31" s="49"/>
      <c r="I31" s="49"/>
      <c r="J31" s="49"/>
      <c r="K31" s="49"/>
      <c r="L31" s="51"/>
    </row>
    <row r="32" customFormat="false" ht="15" hidden="false" customHeight="false" outlineLevel="0" collapsed="false">
      <c r="A32" s="51"/>
      <c r="B32" s="52"/>
      <c r="C32" s="52" t="s">
        <v>47</v>
      </c>
      <c r="D32" s="69"/>
      <c r="E32" s="70" t="n">
        <v>0.77</v>
      </c>
      <c r="F32" s="71"/>
      <c r="G32" s="72" t="n">
        <v>0.18</v>
      </c>
      <c r="H32" s="72" t="n">
        <v>0.2</v>
      </c>
      <c r="I32" s="72" t="n">
        <v>0.2</v>
      </c>
      <c r="J32" s="72" t="n">
        <v>0.19</v>
      </c>
      <c r="K32" s="73"/>
      <c r="L32" s="51"/>
    </row>
    <row r="33" customFormat="false" ht="13.5" hidden="false" customHeight="false" outlineLevel="0" collapsed="false">
      <c r="A33" s="51"/>
      <c r="B33" s="52"/>
      <c r="C33" s="68" t="s">
        <v>48</v>
      </c>
      <c r="D33" s="69"/>
      <c r="E33" s="74" t="n">
        <v>0.77</v>
      </c>
      <c r="F33" s="75"/>
      <c r="G33" s="76" t="n">
        <v>0.18</v>
      </c>
      <c r="H33" s="76" t="n">
        <v>0.2</v>
      </c>
      <c r="I33" s="76" t="n">
        <v>0.2</v>
      </c>
      <c r="J33" s="76" t="n">
        <v>0.19</v>
      </c>
      <c r="K33" s="73"/>
      <c r="L33" s="51"/>
    </row>
    <row r="34" customFormat="false" ht="13.5" hidden="false" customHeight="false" outlineLevel="0" collapsed="false">
      <c r="A34" s="51"/>
      <c r="B34" s="52"/>
      <c r="C34" s="52"/>
      <c r="D34" s="69"/>
      <c r="E34" s="77"/>
      <c r="F34" s="75"/>
      <c r="G34" s="78"/>
      <c r="H34" s="78"/>
      <c r="I34" s="78"/>
      <c r="J34" s="78"/>
      <c r="K34" s="78"/>
      <c r="L34" s="51"/>
    </row>
    <row r="35" customFormat="false" ht="13.5" hidden="false" customHeight="false" outlineLevel="0" collapsed="false">
      <c r="A35" s="51"/>
      <c r="B35" s="52"/>
      <c r="C35" s="52" t="s">
        <v>49</v>
      </c>
      <c r="D35" s="69"/>
      <c r="E35" s="74" t="n">
        <v>0.6</v>
      </c>
      <c r="F35" s="75"/>
      <c r="G35" s="76" t="n">
        <v>0.4</v>
      </c>
      <c r="H35" s="76" t="n">
        <v>0</v>
      </c>
      <c r="I35" s="76" t="n">
        <v>0.2</v>
      </c>
      <c r="J35" s="76" t="n">
        <v>0</v>
      </c>
      <c r="K35" s="73"/>
      <c r="L35" s="51"/>
    </row>
    <row r="36" customFormat="false" ht="13.5" hidden="false" customHeight="false" outlineLevel="0" collapsed="false">
      <c r="A36" s="51"/>
      <c r="B36" s="52"/>
      <c r="C36" s="68" t="s">
        <v>50</v>
      </c>
      <c r="D36" s="69"/>
      <c r="E36" s="74" t="n">
        <v>0.2</v>
      </c>
      <c r="F36" s="75"/>
      <c r="G36" s="76"/>
      <c r="H36" s="76" t="n">
        <v>0</v>
      </c>
      <c r="I36" s="76" t="n">
        <v>0.2</v>
      </c>
      <c r="J36" s="76" t="n">
        <v>0</v>
      </c>
      <c r="K36" s="73"/>
      <c r="L36" s="51"/>
    </row>
    <row r="37" customFormat="false" ht="13.5" hidden="false" customHeight="false" outlineLevel="0" collapsed="false">
      <c r="A37" s="51"/>
      <c r="B37" s="52"/>
      <c r="C37" s="43"/>
      <c r="D37" s="30"/>
      <c r="E37" s="67"/>
      <c r="F37" s="35"/>
      <c r="G37" s="49"/>
      <c r="H37" s="49"/>
      <c r="I37" s="49"/>
      <c r="J37" s="49"/>
      <c r="K37" s="49"/>
      <c r="L37" s="51"/>
    </row>
    <row r="38" customFormat="false" ht="9" hidden="false" customHeight="true" outlineLevel="0" collapsed="false">
      <c r="A38" s="23"/>
      <c r="B38" s="24"/>
      <c r="C38" s="25"/>
      <c r="D38" s="25"/>
      <c r="E38" s="25"/>
      <c r="F38" s="25"/>
      <c r="G38" s="25"/>
      <c r="H38" s="25"/>
      <c r="I38" s="25"/>
      <c r="J38" s="25"/>
      <c r="K38" s="79"/>
      <c r="L38" s="23"/>
    </row>
    <row r="39" customFormat="false" ht="12.75" hidden="false" customHeight="false" outlineLevel="0" collapsed="false">
      <c r="A39" s="16"/>
      <c r="B39" s="16"/>
      <c r="C39" s="80" t="s">
        <v>51</v>
      </c>
      <c r="D39" s="81"/>
      <c r="E39" s="16"/>
      <c r="F39" s="16"/>
      <c r="G39" s="81"/>
      <c r="H39" s="81"/>
      <c r="I39" s="81"/>
      <c r="J39" s="16"/>
      <c r="K39" s="81"/>
      <c r="L39" s="81"/>
    </row>
    <row r="40" customFormat="false" ht="12.75" hidden="false" customHeight="false" outlineLevel="0" collapsed="false">
      <c r="A40" s="16"/>
      <c r="B40" s="16"/>
      <c r="C40" s="80" t="s">
        <v>52</v>
      </c>
      <c r="D40" s="81"/>
      <c r="E40" s="16"/>
      <c r="F40" s="16"/>
      <c r="G40" s="81"/>
      <c r="H40" s="81"/>
      <c r="I40" s="81"/>
      <c r="J40" s="16"/>
      <c r="K40" s="81"/>
      <c r="L40" s="81"/>
    </row>
    <row r="41" customFormat="false" ht="12.75" hidden="false" customHeight="false" outlineLevel="0" collapsed="false">
      <c r="A41" s="16"/>
      <c r="B41" s="16"/>
      <c r="D41" s="81"/>
      <c r="E41" s="16"/>
      <c r="F41" s="16"/>
      <c r="G41" s="81"/>
      <c r="H41" s="81"/>
      <c r="I41" s="81"/>
      <c r="J41" s="16"/>
      <c r="K41" s="81"/>
      <c r="L41" s="81"/>
    </row>
    <row r="42" customFormat="false" ht="9" hidden="false" customHeight="true" outlineLevel="0" collapsed="false">
      <c r="A42" s="23"/>
      <c r="B42" s="24"/>
      <c r="C42" s="25"/>
      <c r="D42" s="25"/>
      <c r="E42" s="25"/>
      <c r="F42" s="25"/>
      <c r="G42" s="25"/>
      <c r="H42" s="25"/>
      <c r="I42" s="25"/>
      <c r="J42" s="25"/>
      <c r="K42" s="25"/>
      <c r="L42" s="23"/>
    </row>
    <row r="43" customFormat="false" ht="15.75" hidden="false" customHeight="false" outlineLevel="0" collapsed="false">
      <c r="A43" s="26"/>
      <c r="B43" s="82"/>
      <c r="C43" s="28" t="s">
        <v>22</v>
      </c>
      <c r="D43" s="29"/>
      <c r="E43" s="30" t="n">
        <v>2008</v>
      </c>
      <c r="F43" s="31"/>
      <c r="G43" s="32" t="s">
        <v>23</v>
      </c>
      <c r="H43" s="32" t="s">
        <v>24</v>
      </c>
      <c r="I43" s="32" t="s">
        <v>25</v>
      </c>
      <c r="J43" s="32" t="s">
        <v>26</v>
      </c>
      <c r="K43" s="32"/>
      <c r="L43" s="26"/>
    </row>
    <row r="44" customFormat="false" ht="13.5" hidden="false" customHeight="false" outlineLevel="0" collapsed="false">
      <c r="A44" s="23"/>
      <c r="B44" s="56"/>
      <c r="C44" s="34" t="s">
        <v>53</v>
      </c>
      <c r="D44" s="30"/>
      <c r="E44" s="35"/>
      <c r="F44" s="35"/>
      <c r="G44" s="36"/>
      <c r="H44" s="36"/>
      <c r="I44" s="36"/>
      <c r="J44" s="36"/>
      <c r="K44" s="37"/>
      <c r="L44" s="23"/>
    </row>
    <row r="45" customFormat="false" ht="13.5" hidden="false" customHeight="false" outlineLevel="0" collapsed="false">
      <c r="A45" s="23"/>
      <c r="B45" s="56"/>
      <c r="C45" s="83"/>
      <c r="D45" s="30"/>
      <c r="E45" s="35"/>
      <c r="F45" s="35"/>
      <c r="G45" s="36"/>
      <c r="H45" s="36"/>
      <c r="I45" s="36"/>
      <c r="J45" s="36"/>
      <c r="K45" s="36"/>
      <c r="L45" s="23"/>
    </row>
    <row r="46" customFormat="false" ht="13.5" hidden="false" customHeight="false" outlineLevel="0" collapsed="false">
      <c r="A46" s="23"/>
      <c r="B46" s="44"/>
      <c r="C46" s="50" t="s">
        <v>54</v>
      </c>
      <c r="D46" s="30"/>
      <c r="E46" s="46" t="n">
        <v>4030</v>
      </c>
      <c r="F46" s="35"/>
      <c r="G46" s="48" t="n">
        <v>1329</v>
      </c>
      <c r="H46" s="48" t="n">
        <v>876</v>
      </c>
      <c r="I46" s="48" t="n">
        <v>1177</v>
      </c>
      <c r="J46" s="48" t="n">
        <v>648</v>
      </c>
      <c r="K46" s="49"/>
      <c r="L46" s="23"/>
    </row>
    <row r="47" customFormat="false" ht="13.5" hidden="false" customHeight="false" outlineLevel="0" collapsed="false">
      <c r="A47" s="23"/>
      <c r="B47" s="44"/>
      <c r="C47" s="50" t="s">
        <v>55</v>
      </c>
      <c r="D47" s="30"/>
      <c r="E47" s="46" t="n">
        <v>-1699</v>
      </c>
      <c r="F47" s="35"/>
      <c r="G47" s="48" t="n">
        <v>-353</v>
      </c>
      <c r="H47" s="48" t="n">
        <v>-376</v>
      </c>
      <c r="I47" s="48" t="n">
        <v>-573</v>
      </c>
      <c r="J47" s="48" t="n">
        <v>-397</v>
      </c>
      <c r="K47" s="49"/>
      <c r="L47" s="23"/>
    </row>
    <row r="48" customFormat="false" ht="13.5" hidden="false" customHeight="false" outlineLevel="0" collapsed="false">
      <c r="A48" s="23"/>
      <c r="B48" s="44"/>
      <c r="C48" s="50" t="s">
        <v>56</v>
      </c>
      <c r="D48" s="30"/>
      <c r="E48" s="46" t="n">
        <v>-1420</v>
      </c>
      <c r="F48" s="35"/>
      <c r="G48" s="48" t="n">
        <v>-900</v>
      </c>
      <c r="H48" s="48" t="n">
        <v>12</v>
      </c>
      <c r="I48" s="48" t="n">
        <v>-315</v>
      </c>
      <c r="J48" s="48" t="n">
        <v>-217</v>
      </c>
      <c r="K48" s="49"/>
      <c r="L48" s="23"/>
    </row>
    <row r="49" customFormat="false" ht="13.5" hidden="false" customHeight="false" outlineLevel="0" collapsed="false">
      <c r="A49" s="51"/>
      <c r="B49" s="52"/>
      <c r="C49" s="52" t="s">
        <v>57</v>
      </c>
      <c r="D49" s="30"/>
      <c r="E49" s="53" t="n">
        <v>911</v>
      </c>
      <c r="F49" s="53"/>
      <c r="G49" s="54" t="n">
        <v>76</v>
      </c>
      <c r="H49" s="54" t="n">
        <v>512</v>
      </c>
      <c r="I49" s="54" t="n">
        <v>289</v>
      </c>
      <c r="J49" s="54" t="n">
        <v>34</v>
      </c>
      <c r="K49" s="55"/>
      <c r="L49" s="51"/>
    </row>
    <row r="50" customFormat="false" ht="13.5" hidden="false" customHeight="false" outlineLevel="0" collapsed="false">
      <c r="A50" s="51"/>
      <c r="B50" s="52"/>
      <c r="C50" s="52"/>
      <c r="D50" s="30"/>
      <c r="E50" s="60"/>
      <c r="F50" s="60"/>
      <c r="G50" s="55"/>
      <c r="H50" s="55"/>
      <c r="I50" s="55"/>
      <c r="J50" s="55"/>
      <c r="K50" s="55"/>
      <c r="L50" s="51"/>
    </row>
    <row r="51" customFormat="false" ht="13.5" hidden="false" customHeight="false" outlineLevel="0" collapsed="false">
      <c r="A51" s="23"/>
      <c r="B51" s="44"/>
      <c r="C51" s="50" t="s">
        <v>58</v>
      </c>
      <c r="D51" s="30"/>
      <c r="E51" s="46" t="n">
        <v>313</v>
      </c>
      <c r="F51" s="35"/>
      <c r="G51" s="48" t="n">
        <v>128</v>
      </c>
      <c r="H51" s="48" t="n">
        <v>68</v>
      </c>
      <c r="I51" s="48" t="n">
        <v>71</v>
      </c>
      <c r="J51" s="48" t="n">
        <v>46</v>
      </c>
      <c r="K51" s="55"/>
      <c r="L51" s="23"/>
    </row>
    <row r="52" customFormat="false" ht="15" hidden="false" customHeight="false" outlineLevel="0" collapsed="false">
      <c r="A52" s="51"/>
      <c r="B52" s="52"/>
      <c r="C52" s="52" t="s">
        <v>59</v>
      </c>
      <c r="D52" s="30"/>
      <c r="E52" s="53" t="n">
        <v>2598</v>
      </c>
      <c r="F52" s="53"/>
      <c r="G52" s="54" t="n">
        <v>984</v>
      </c>
      <c r="H52" s="54" t="n">
        <v>465</v>
      </c>
      <c r="I52" s="54" t="n">
        <v>798</v>
      </c>
      <c r="J52" s="54" t="n">
        <v>351</v>
      </c>
      <c r="K52" s="55"/>
      <c r="L52" s="51"/>
    </row>
    <row r="53" customFormat="false" ht="13.5" hidden="false" customHeight="false" outlineLevel="0" collapsed="false">
      <c r="A53" s="51"/>
      <c r="B53" s="52"/>
      <c r="C53" s="52"/>
      <c r="D53" s="30"/>
      <c r="E53" s="60"/>
      <c r="F53" s="60"/>
      <c r="G53" s="55"/>
      <c r="H53" s="55"/>
      <c r="I53" s="55"/>
      <c r="J53" s="55"/>
      <c r="K53" s="55"/>
      <c r="L53" s="51"/>
    </row>
    <row r="54" customFormat="false" ht="13.5" hidden="false" customHeight="false" outlineLevel="0" collapsed="false">
      <c r="A54" s="51"/>
      <c r="B54" s="52"/>
      <c r="C54" s="52" t="s">
        <v>60</v>
      </c>
      <c r="D54" s="30"/>
      <c r="E54" s="60"/>
      <c r="F54" s="60"/>
      <c r="G54" s="55"/>
      <c r="H54" s="55"/>
      <c r="I54" s="55"/>
      <c r="J54" s="55"/>
      <c r="K54" s="55"/>
      <c r="L54" s="51"/>
    </row>
    <row r="55" customFormat="false" ht="13.5" hidden="false" customHeight="false" outlineLevel="0" collapsed="false">
      <c r="A55" s="23"/>
      <c r="B55" s="44"/>
      <c r="C55" s="84" t="s">
        <v>61</v>
      </c>
      <c r="D55" s="85"/>
      <c r="E55" s="86" t="n">
        <v>2.2</v>
      </c>
      <c r="F55" s="87"/>
      <c r="G55" s="88" t="n">
        <v>2.2</v>
      </c>
      <c r="H55" s="88" t="n">
        <v>2.4</v>
      </c>
      <c r="I55" s="88" t="n">
        <v>2.3</v>
      </c>
      <c r="J55" s="88" t="n">
        <v>2.3</v>
      </c>
      <c r="K55" s="89"/>
      <c r="L55" s="23"/>
    </row>
    <row r="56" customFormat="false" ht="13.5" hidden="false" customHeight="false" outlineLevel="0" collapsed="false">
      <c r="A56" s="51"/>
      <c r="B56" s="52"/>
      <c r="C56" s="43"/>
      <c r="D56" s="30"/>
      <c r="E56" s="67"/>
      <c r="F56" s="35"/>
      <c r="G56" s="49"/>
      <c r="H56" s="49"/>
      <c r="I56" s="49"/>
      <c r="J56" s="49"/>
      <c r="K56" s="49"/>
      <c r="L56" s="51"/>
    </row>
    <row r="57" customFormat="false" ht="9" hidden="false" customHeight="true" outlineLevel="0" collapsed="false">
      <c r="A57" s="23"/>
      <c r="B57" s="24"/>
      <c r="C57" s="25"/>
      <c r="D57" s="25"/>
      <c r="E57" s="25"/>
      <c r="F57" s="25"/>
      <c r="G57" s="25"/>
      <c r="H57" s="25"/>
      <c r="I57" s="25"/>
      <c r="J57" s="25"/>
      <c r="K57" s="79"/>
      <c r="L57" s="23"/>
    </row>
    <row r="58" customFormat="false" ht="13.5" hidden="false" customHeight="true" outlineLevel="0" collapsed="false">
      <c r="A58" s="90"/>
      <c r="B58" s="91" t="s">
        <v>62</v>
      </c>
      <c r="C58" s="92"/>
      <c r="D58" s="92"/>
      <c r="E58" s="92"/>
      <c r="F58" s="92"/>
      <c r="G58" s="92"/>
      <c r="H58" s="93"/>
      <c r="I58" s="93"/>
      <c r="J58" s="93"/>
      <c r="K58" s="92"/>
      <c r="L58" s="94"/>
    </row>
    <row r="59" customFormat="false" ht="13.5" hidden="false" customHeight="true" outlineLevel="0" collapsed="false">
      <c r="A59" s="90"/>
      <c r="B59" s="91" t="s">
        <v>63</v>
      </c>
      <c r="C59" s="93"/>
      <c r="D59" s="93"/>
      <c r="E59" s="93"/>
      <c r="F59" s="93"/>
      <c r="G59" s="93"/>
      <c r="H59" s="93"/>
      <c r="I59" s="93"/>
      <c r="J59" s="93"/>
      <c r="K59" s="94"/>
      <c r="L59" s="90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81"/>
      <c r="L60" s="81"/>
    </row>
    <row r="61" customFormat="false" ht="9" hidden="false" customHeight="true" outlineLevel="0" collapsed="false">
      <c r="A61" s="23"/>
      <c r="B61" s="24"/>
      <c r="C61" s="25"/>
      <c r="D61" s="25"/>
      <c r="E61" s="25"/>
      <c r="F61" s="25"/>
      <c r="G61" s="25"/>
      <c r="H61" s="25"/>
      <c r="I61" s="25"/>
      <c r="J61" s="25"/>
      <c r="K61" s="25"/>
      <c r="L61" s="23"/>
    </row>
    <row r="62" customFormat="false" ht="15.75" hidden="false" customHeight="false" outlineLevel="0" collapsed="false">
      <c r="A62" s="26"/>
      <c r="B62" s="82"/>
      <c r="C62" s="28" t="s">
        <v>22</v>
      </c>
      <c r="D62" s="29"/>
      <c r="E62" s="30" t="n">
        <v>2008</v>
      </c>
      <c r="F62" s="31"/>
      <c r="G62" s="32" t="s">
        <v>23</v>
      </c>
      <c r="H62" s="32" t="s">
        <v>24</v>
      </c>
      <c r="I62" s="32" t="s">
        <v>25</v>
      </c>
      <c r="J62" s="32" t="s">
        <v>26</v>
      </c>
      <c r="K62" s="32"/>
      <c r="L62" s="26"/>
    </row>
    <row r="63" customFormat="false" ht="13.5" hidden="false" customHeight="false" outlineLevel="0" collapsed="false">
      <c r="A63" s="23"/>
      <c r="B63" s="56"/>
      <c r="C63" s="34" t="s">
        <v>64</v>
      </c>
      <c r="D63" s="30"/>
      <c r="E63" s="35"/>
      <c r="F63" s="35"/>
      <c r="G63" s="36"/>
      <c r="H63" s="36"/>
      <c r="I63" s="36"/>
      <c r="J63" s="36"/>
      <c r="K63" s="37"/>
      <c r="L63" s="23"/>
    </row>
    <row r="64" customFormat="false" ht="13.5" hidden="false" customHeight="false" outlineLevel="0" collapsed="false">
      <c r="A64" s="23"/>
      <c r="B64" s="56"/>
      <c r="C64" s="83"/>
      <c r="D64" s="30"/>
      <c r="E64" s="35"/>
      <c r="F64" s="35"/>
      <c r="G64" s="36"/>
      <c r="H64" s="36"/>
      <c r="I64" s="36"/>
      <c r="J64" s="36"/>
      <c r="K64" s="36"/>
      <c r="L64" s="23"/>
    </row>
    <row r="65" customFormat="false" ht="12.75" hidden="false" customHeight="false" outlineLevel="0" collapsed="false">
      <c r="A65" s="23"/>
      <c r="B65" s="44"/>
      <c r="C65" s="50" t="s">
        <v>65</v>
      </c>
      <c r="D65" s="35"/>
      <c r="E65" s="46" t="n">
        <v>5659</v>
      </c>
      <c r="F65" s="35"/>
      <c r="G65" s="48" t="n">
        <v>5659</v>
      </c>
      <c r="H65" s="48" t="n">
        <v>5718</v>
      </c>
      <c r="I65" s="48" t="n">
        <v>5728</v>
      </c>
      <c r="J65" s="48" t="n">
        <v>5843</v>
      </c>
      <c r="K65" s="49"/>
      <c r="L65" s="23"/>
    </row>
    <row r="66" customFormat="false" ht="12.75" hidden="false" customHeight="false" outlineLevel="0" collapsed="false">
      <c r="A66" s="23"/>
      <c r="B66" s="44"/>
      <c r="C66" s="50" t="s">
        <v>66</v>
      </c>
      <c r="D66" s="35"/>
      <c r="E66" s="46" t="n">
        <v>3156</v>
      </c>
      <c r="F66" s="35"/>
      <c r="G66" s="48" t="n">
        <v>3156</v>
      </c>
      <c r="H66" s="48" t="n">
        <v>3230</v>
      </c>
      <c r="I66" s="48" t="n">
        <v>3305</v>
      </c>
      <c r="J66" s="48" t="n">
        <v>3381</v>
      </c>
      <c r="K66" s="49"/>
      <c r="L66" s="23"/>
    </row>
    <row r="67" customFormat="false" ht="12.75" hidden="false" customHeight="false" outlineLevel="0" collapsed="false">
      <c r="A67" s="23"/>
      <c r="B67" s="44"/>
      <c r="C67" s="50" t="s">
        <v>67</v>
      </c>
      <c r="D67" s="35"/>
      <c r="E67" s="46" t="n">
        <v>676</v>
      </c>
      <c r="F67" s="35"/>
      <c r="G67" s="48" t="n">
        <v>676</v>
      </c>
      <c r="H67" s="48" t="n">
        <v>599</v>
      </c>
      <c r="I67" s="48" t="n">
        <v>546</v>
      </c>
      <c r="J67" s="48" t="n">
        <v>530</v>
      </c>
      <c r="K67" s="49"/>
      <c r="L67" s="23"/>
    </row>
    <row r="68" customFormat="false" ht="12.75" hidden="false" customHeight="false" outlineLevel="0" collapsed="false">
      <c r="A68" s="23"/>
      <c r="B68" s="44"/>
      <c r="C68" s="50" t="s">
        <v>68</v>
      </c>
      <c r="D68" s="35"/>
      <c r="E68" s="46" t="n">
        <v>569</v>
      </c>
      <c r="F68" s="35"/>
      <c r="G68" s="48" t="n">
        <v>569</v>
      </c>
      <c r="H68" s="48" t="n">
        <v>562</v>
      </c>
      <c r="I68" s="48" t="n">
        <v>589</v>
      </c>
      <c r="J68" s="48" t="n">
        <v>682</v>
      </c>
      <c r="K68" s="49"/>
      <c r="L68" s="23"/>
    </row>
    <row r="69" customFormat="false" ht="12.75" hidden="false" customHeight="false" outlineLevel="0" collapsed="false">
      <c r="A69" s="23"/>
      <c r="B69" s="44"/>
      <c r="C69" s="50" t="s">
        <v>69</v>
      </c>
      <c r="D69" s="35"/>
      <c r="E69" s="46" t="n">
        <v>7736</v>
      </c>
      <c r="F69" s="35"/>
      <c r="G69" s="48" t="n">
        <v>7736</v>
      </c>
      <c r="H69" s="48" t="n">
        <v>7729</v>
      </c>
      <c r="I69" s="48" t="n">
        <v>7676</v>
      </c>
      <c r="J69" s="48" t="n">
        <v>7750</v>
      </c>
      <c r="K69" s="49"/>
      <c r="L69" s="23"/>
    </row>
    <row r="70" customFormat="false" ht="12.75" hidden="false" customHeight="false" outlineLevel="0" collapsed="false">
      <c r="A70" s="23"/>
      <c r="B70" s="44"/>
      <c r="C70" s="50" t="s">
        <v>70</v>
      </c>
      <c r="D70" s="95"/>
      <c r="E70" s="46" t="n">
        <v>2382</v>
      </c>
      <c r="F70" s="35"/>
      <c r="G70" s="48" t="n">
        <v>2382</v>
      </c>
      <c r="H70" s="48" t="n">
        <v>2493</v>
      </c>
      <c r="I70" s="48" t="n">
        <v>2705</v>
      </c>
      <c r="J70" s="48" t="n">
        <v>2276</v>
      </c>
      <c r="K70" s="49"/>
      <c r="L70" s="23"/>
    </row>
    <row r="71" customFormat="false" ht="12.75" hidden="false" customHeight="false" outlineLevel="0" collapsed="false">
      <c r="A71" s="23"/>
      <c r="B71" s="44"/>
      <c r="C71" s="50" t="s">
        <v>71</v>
      </c>
      <c r="D71" s="60"/>
      <c r="E71" s="46" t="n">
        <v>3735</v>
      </c>
      <c r="F71" s="35"/>
      <c r="G71" s="48" t="n">
        <v>3735</v>
      </c>
      <c r="H71" s="48" t="n">
        <v>4109</v>
      </c>
      <c r="I71" s="48" t="n">
        <v>3677</v>
      </c>
      <c r="J71" s="48" t="n">
        <v>4057</v>
      </c>
      <c r="K71" s="49"/>
      <c r="L71" s="23"/>
    </row>
    <row r="72" customFormat="false" ht="12.75" hidden="false" customHeight="false" outlineLevel="0" collapsed="false">
      <c r="A72" s="23"/>
      <c r="B72" s="44"/>
      <c r="C72" s="96" t="s">
        <v>72</v>
      </c>
      <c r="D72" s="60"/>
      <c r="E72" s="46" t="n">
        <v>1199</v>
      </c>
      <c r="F72" s="35"/>
      <c r="G72" s="48" t="n">
        <v>1199</v>
      </c>
      <c r="H72" s="48" t="n">
        <v>1333</v>
      </c>
      <c r="I72" s="48" t="n">
        <v>799</v>
      </c>
      <c r="J72" s="48" t="n">
        <v>968</v>
      </c>
      <c r="K72" s="49"/>
      <c r="L72" s="23"/>
    </row>
    <row r="73" customFormat="false" ht="13.5" hidden="false" customHeight="false" outlineLevel="0" collapsed="false">
      <c r="A73" s="23"/>
      <c r="B73" s="44"/>
      <c r="C73" s="52" t="s">
        <v>73</v>
      </c>
      <c r="D73" s="60"/>
      <c r="E73" s="53" t="n">
        <v>23913</v>
      </c>
      <c r="F73" s="53"/>
      <c r="G73" s="54" t="n">
        <v>23913</v>
      </c>
      <c r="H73" s="54" t="n">
        <v>24440</v>
      </c>
      <c r="I73" s="54" t="n">
        <v>24226</v>
      </c>
      <c r="J73" s="54" t="n">
        <v>24519</v>
      </c>
      <c r="K73" s="49"/>
      <c r="L73" s="23"/>
    </row>
    <row r="74" customFormat="false" ht="13.5" hidden="false" customHeight="false" outlineLevel="0" collapsed="false">
      <c r="A74" s="23"/>
      <c r="B74" s="44"/>
      <c r="C74" s="97"/>
      <c r="D74" s="30"/>
      <c r="E74" s="98"/>
      <c r="F74" s="30"/>
      <c r="G74" s="99"/>
      <c r="H74" s="99"/>
      <c r="I74" s="99"/>
      <c r="J74" s="99"/>
      <c r="K74" s="100"/>
      <c r="L74" s="23"/>
    </row>
    <row r="75" customFormat="false" ht="13.5" hidden="false" customHeight="false" outlineLevel="0" collapsed="false">
      <c r="A75" s="51"/>
      <c r="B75" s="52"/>
      <c r="C75" s="50" t="s">
        <v>74</v>
      </c>
      <c r="D75" s="35"/>
      <c r="E75" s="46" t="n">
        <v>3759</v>
      </c>
      <c r="F75" s="35"/>
      <c r="G75" s="48" t="n">
        <v>3759</v>
      </c>
      <c r="H75" s="101" t="n">
        <v>3549</v>
      </c>
      <c r="I75" s="48" t="n">
        <v>3959</v>
      </c>
      <c r="J75" s="48" t="n">
        <v>4636</v>
      </c>
      <c r="K75" s="55"/>
      <c r="L75" s="51"/>
    </row>
    <row r="76" customFormat="false" ht="13.5" hidden="false" customHeight="false" outlineLevel="0" collapsed="false">
      <c r="A76" s="51"/>
      <c r="B76" s="52"/>
      <c r="C76" s="50" t="s">
        <v>75</v>
      </c>
      <c r="D76" s="35"/>
      <c r="E76" s="46" t="n">
        <v>14357</v>
      </c>
      <c r="F76" s="35"/>
      <c r="G76" s="48" t="n">
        <v>14357</v>
      </c>
      <c r="H76" s="101" t="n">
        <v>14401</v>
      </c>
      <c r="I76" s="48" t="n">
        <v>14254</v>
      </c>
      <c r="J76" s="48" t="n">
        <v>13547</v>
      </c>
      <c r="K76" s="55"/>
      <c r="L76" s="51"/>
    </row>
    <row r="77" customFormat="false" ht="12.75" hidden="false" customHeight="false" outlineLevel="0" collapsed="false">
      <c r="A77" s="23"/>
      <c r="B77" s="44"/>
      <c r="C77" s="96" t="s">
        <v>76</v>
      </c>
      <c r="D77" s="95"/>
      <c r="E77" s="102" t="n">
        <v>1319</v>
      </c>
      <c r="F77" s="95"/>
      <c r="G77" s="103" t="n">
        <v>1319</v>
      </c>
      <c r="H77" s="104" t="n">
        <v>1412</v>
      </c>
      <c r="I77" s="103" t="n">
        <v>1395</v>
      </c>
      <c r="J77" s="103" t="n">
        <v>1539</v>
      </c>
      <c r="K77" s="49"/>
      <c r="L77" s="23"/>
    </row>
    <row r="78" customFormat="false" ht="12.75" hidden="false" customHeight="false" outlineLevel="0" collapsed="false">
      <c r="A78" s="23"/>
      <c r="B78" s="44"/>
      <c r="C78" s="50" t="s">
        <v>77</v>
      </c>
      <c r="D78" s="35"/>
      <c r="E78" s="46" t="n">
        <v>5797</v>
      </c>
      <c r="F78" s="35"/>
      <c r="G78" s="48" t="n">
        <v>5797</v>
      </c>
      <c r="H78" s="101" t="n">
        <v>6490</v>
      </c>
      <c r="I78" s="48" t="n">
        <v>6013</v>
      </c>
      <c r="J78" s="48" t="n">
        <v>6336</v>
      </c>
      <c r="K78" s="49"/>
      <c r="L78" s="23"/>
    </row>
    <row r="79" customFormat="false" ht="13.5" hidden="false" customHeight="false" outlineLevel="0" collapsed="false">
      <c r="A79" s="23"/>
      <c r="B79" s="44"/>
      <c r="C79" s="52" t="s">
        <v>78</v>
      </c>
      <c r="D79" s="60"/>
      <c r="E79" s="53" t="n">
        <v>23913</v>
      </c>
      <c r="F79" s="53"/>
      <c r="G79" s="54" t="n">
        <v>23913</v>
      </c>
      <c r="H79" s="54" t="n">
        <v>24440</v>
      </c>
      <c r="I79" s="54" t="n">
        <v>24226</v>
      </c>
      <c r="J79" s="54" t="n">
        <v>24519</v>
      </c>
      <c r="K79" s="100"/>
      <c r="L79" s="23"/>
    </row>
    <row r="80" customFormat="false" ht="13.5" hidden="false" customHeight="false" outlineLevel="0" collapsed="false">
      <c r="A80" s="51"/>
      <c r="B80" s="52"/>
      <c r="C80" s="105"/>
      <c r="D80" s="30"/>
      <c r="E80" s="106"/>
      <c r="F80" s="60"/>
      <c r="G80" s="55"/>
      <c r="H80" s="55"/>
      <c r="I80" s="55"/>
      <c r="J80" s="55"/>
      <c r="K80" s="55"/>
      <c r="L80" s="51"/>
    </row>
    <row r="81" customFormat="false" ht="9" hidden="false" customHeight="true" outlineLevel="0" collapsed="false">
      <c r="A81" s="23"/>
      <c r="B81" s="24"/>
      <c r="C81" s="25"/>
      <c r="D81" s="25"/>
      <c r="E81" s="25"/>
      <c r="F81" s="25"/>
      <c r="G81" s="25"/>
      <c r="H81" s="25"/>
      <c r="I81" s="25"/>
      <c r="J81" s="25"/>
      <c r="K81" s="79"/>
      <c r="L81" s="23"/>
    </row>
    <row r="82" customFormat="false" ht="12.75" hidden="false" customHeight="false" outlineLevel="0" collapsed="false">
      <c r="A82" s="16"/>
      <c r="B82" s="16"/>
      <c r="C82" s="107" t="s">
        <v>79</v>
      </c>
      <c r="D82" s="92"/>
      <c r="E82" s="16"/>
      <c r="F82" s="16"/>
      <c r="G82" s="16"/>
      <c r="H82" s="16"/>
      <c r="I82" s="16"/>
      <c r="J82" s="16"/>
      <c r="K82" s="81"/>
      <c r="L82" s="81"/>
    </row>
    <row r="83" customFormat="false" ht="12.75" hidden="false" customHeight="false" outlineLevel="0" collapsed="false">
      <c r="A83" s="16"/>
      <c r="B83" s="16"/>
      <c r="C83" s="107" t="s">
        <v>80</v>
      </c>
      <c r="D83" s="92"/>
      <c r="E83" s="16"/>
      <c r="F83" s="16"/>
      <c r="G83" s="16"/>
      <c r="H83" s="16"/>
      <c r="I83" s="16"/>
      <c r="J83" s="16"/>
      <c r="K83" s="81"/>
      <c r="L83" s="81"/>
    </row>
  </sheetData>
  <sheetProtection sheet="true" password="c7a0" objects="true" scenarios="true"/>
  <conditionalFormatting sqref="L65:L74 L77:L79 L46:L48 L51 L5:L6 L9:L1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&amp;KffffffRestated figures 2008</oddHeader>
    <oddFooter>&amp;L&amp;"Arial,Regular"&amp;8&amp;KffffffKPN Investor Relations&amp;C&amp;"Arial,Regular"&amp;8&amp;Kffffff&amp;A&amp;R&amp;"Arial,Regular"&amp;8&amp;Kffffff&amp;P/&amp;N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1.44"/>
    <col collapsed="false" customWidth="true" hidden="false" outlineLevel="0" max="4" min="4" style="1" width="1.66"/>
    <col collapsed="false" customWidth="true" hidden="false" outlineLevel="0" max="5" min="5" style="1" width="8.47"/>
    <col collapsed="false" customWidth="true" hidden="false" outlineLevel="0" max="6" min="6" style="1" width="1.66"/>
    <col collapsed="false" customWidth="true" hidden="false" outlineLevel="0" max="10" min="7" style="1" width="8.47"/>
    <col collapsed="false" customWidth="true" hidden="false" outlineLevel="0" max="11" min="11" style="1" width="1.66"/>
    <col collapsed="false" customWidth="true" hidden="false" outlineLevel="0" max="12" min="12" style="1" width="1.24"/>
    <col collapsed="false" customWidth="false" hidden="false" outlineLevel="0" max="257" min="13" style="1" width="8.9"/>
  </cols>
  <sheetData>
    <row r="1" customFormat="false" ht="9" hidden="false" customHeight="true" outlineLevel="0" collapsed="false">
      <c r="A1" s="38"/>
      <c r="B1" s="108"/>
      <c r="C1" s="109"/>
      <c r="D1" s="109"/>
      <c r="E1" s="109"/>
      <c r="F1" s="109"/>
      <c r="G1" s="109"/>
      <c r="H1" s="109"/>
      <c r="I1" s="109"/>
      <c r="J1" s="109"/>
      <c r="K1" s="110"/>
      <c r="L1" s="38"/>
    </row>
    <row r="2" customFormat="false" ht="15.75" hidden="false" customHeight="false" outlineLevel="0" collapsed="false">
      <c r="A2" s="111"/>
      <c r="B2" s="82"/>
      <c r="C2" s="28" t="s">
        <v>22</v>
      </c>
      <c r="D2" s="31"/>
      <c r="E2" s="30" t="n">
        <v>2008</v>
      </c>
      <c r="F2" s="31"/>
      <c r="G2" s="32" t="s">
        <v>23</v>
      </c>
      <c r="H2" s="32" t="s">
        <v>24</v>
      </c>
      <c r="I2" s="32" t="s">
        <v>25</v>
      </c>
      <c r="J2" s="32" t="s">
        <v>26</v>
      </c>
      <c r="K2" s="112"/>
      <c r="L2" s="111"/>
    </row>
    <row r="3" customFormat="false" ht="13.5" hidden="false" customHeight="false" outlineLevel="0" collapsed="false">
      <c r="A3" s="38"/>
      <c r="B3" s="39"/>
      <c r="C3" s="34" t="s">
        <v>81</v>
      </c>
      <c r="D3" s="113"/>
      <c r="E3" s="114"/>
      <c r="F3" s="114"/>
      <c r="G3" s="36"/>
      <c r="H3" s="36"/>
      <c r="I3" s="36"/>
      <c r="J3" s="36"/>
      <c r="K3" s="115"/>
      <c r="L3" s="38"/>
    </row>
    <row r="4" customFormat="false" ht="12.75" hidden="false" customHeight="false" outlineLevel="0" collapsed="false">
      <c r="A4" s="38"/>
      <c r="B4" s="39"/>
      <c r="C4" s="116"/>
      <c r="D4" s="117"/>
      <c r="E4" s="117"/>
      <c r="F4" s="117"/>
      <c r="G4" s="118"/>
      <c r="H4" s="118"/>
      <c r="I4" s="118"/>
      <c r="J4" s="118"/>
      <c r="K4" s="119"/>
      <c r="L4" s="38"/>
    </row>
    <row r="5" customFormat="false" ht="12.75" hidden="false" customHeight="false" outlineLevel="0" collapsed="false">
      <c r="A5" s="38"/>
      <c r="B5" s="44"/>
      <c r="C5" s="50" t="s">
        <v>82</v>
      </c>
      <c r="D5" s="114"/>
      <c r="E5" s="46" t="n">
        <v>3218</v>
      </c>
      <c r="F5" s="114"/>
      <c r="G5" s="48" t="n">
        <v>815</v>
      </c>
      <c r="H5" s="48" t="n">
        <v>840</v>
      </c>
      <c r="I5" s="48" t="n">
        <v>808</v>
      </c>
      <c r="J5" s="48" t="n">
        <v>755</v>
      </c>
      <c r="K5" s="49"/>
      <c r="L5" s="38"/>
    </row>
    <row r="6" customFormat="false" ht="12.75" hidden="false" customHeight="false" outlineLevel="0" collapsed="false">
      <c r="A6" s="38"/>
      <c r="B6" s="44"/>
      <c r="C6" s="50" t="s">
        <v>83</v>
      </c>
      <c r="D6" s="114"/>
      <c r="E6" s="46" t="n">
        <v>773</v>
      </c>
      <c r="F6" s="114"/>
      <c r="G6" s="48" t="n">
        <v>198</v>
      </c>
      <c r="H6" s="48" t="n">
        <v>191</v>
      </c>
      <c r="I6" s="48" t="n">
        <v>202</v>
      </c>
      <c r="J6" s="48" t="n">
        <v>182</v>
      </c>
      <c r="K6" s="49"/>
      <c r="L6" s="38"/>
    </row>
    <row r="7" customFormat="false" ht="12.75" hidden="false" customHeight="false" outlineLevel="0" collapsed="false">
      <c r="A7" s="38"/>
      <c r="B7" s="44"/>
      <c r="C7" s="50" t="s">
        <v>84</v>
      </c>
      <c r="D7" s="114"/>
      <c r="E7" s="46" t="n">
        <v>73</v>
      </c>
      <c r="F7" s="114"/>
      <c r="G7" s="48" t="n">
        <v>32</v>
      </c>
      <c r="H7" s="48" t="n">
        <v>21</v>
      </c>
      <c r="I7" s="48" t="n">
        <v>15</v>
      </c>
      <c r="J7" s="48" t="n">
        <v>5</v>
      </c>
      <c r="K7" s="49"/>
      <c r="L7" s="38"/>
    </row>
    <row r="8" customFormat="false" ht="13.5" hidden="false" customHeight="false" outlineLevel="0" collapsed="false">
      <c r="A8" s="120"/>
      <c r="B8" s="121"/>
      <c r="C8" s="121" t="s">
        <v>85</v>
      </c>
      <c r="D8" s="122"/>
      <c r="E8" s="63" t="n">
        <f aca="false">SUM(E5:E7)</f>
        <v>4064</v>
      </c>
      <c r="F8" s="63"/>
      <c r="G8" s="64" t="n">
        <f aca="false">SUM(G5:G7)</f>
        <v>1045</v>
      </c>
      <c r="H8" s="64" t="n">
        <f aca="false">SUM(H5:H7)</f>
        <v>1052</v>
      </c>
      <c r="I8" s="64" t="n">
        <f aca="false">SUM(I5:I7)</f>
        <v>1025</v>
      </c>
      <c r="J8" s="64" t="n">
        <f aca="false">SUM(J5:J7)</f>
        <v>942</v>
      </c>
      <c r="K8" s="65"/>
      <c r="L8" s="120"/>
    </row>
    <row r="9" customFormat="false" ht="12.75" hidden="false" customHeight="false" outlineLevel="0" collapsed="false">
      <c r="A9" s="38"/>
      <c r="B9" s="39"/>
      <c r="C9" s="66"/>
      <c r="D9" s="114"/>
      <c r="E9" s="114"/>
      <c r="F9" s="114"/>
      <c r="G9" s="116"/>
      <c r="H9" s="116"/>
      <c r="I9" s="116"/>
      <c r="J9" s="116"/>
      <c r="K9" s="123"/>
      <c r="L9" s="38"/>
    </row>
    <row r="10" customFormat="false" ht="12.75" hidden="false" customHeight="false" outlineLevel="0" collapsed="false">
      <c r="A10" s="38"/>
      <c r="B10" s="39"/>
      <c r="C10" s="50" t="s">
        <v>86</v>
      </c>
      <c r="D10" s="114"/>
      <c r="E10" s="46" t="n">
        <v>4128</v>
      </c>
      <c r="F10" s="114"/>
      <c r="G10" s="48" t="n">
        <v>1041</v>
      </c>
      <c r="H10" s="48" t="n">
        <v>1050</v>
      </c>
      <c r="I10" s="48" t="n">
        <v>1035</v>
      </c>
      <c r="J10" s="48" t="n">
        <v>1002</v>
      </c>
      <c r="K10" s="124"/>
      <c r="L10" s="38"/>
    </row>
    <row r="11" customFormat="false" ht="12.75" hidden="false" customHeight="false" outlineLevel="0" collapsed="false">
      <c r="A11" s="38"/>
      <c r="B11" s="39"/>
      <c r="C11" s="50" t="s">
        <v>87</v>
      </c>
      <c r="D11" s="114"/>
      <c r="E11" s="46" t="n">
        <v>2546</v>
      </c>
      <c r="F11" s="114"/>
      <c r="G11" s="48" t="n">
        <v>646</v>
      </c>
      <c r="H11" s="48" t="n">
        <v>638</v>
      </c>
      <c r="I11" s="48" t="n">
        <v>639</v>
      </c>
      <c r="J11" s="48" t="n">
        <v>623</v>
      </c>
      <c r="K11" s="124"/>
      <c r="L11" s="38"/>
    </row>
    <row r="12" customFormat="false" ht="12.75" hidden="false" customHeight="false" outlineLevel="0" collapsed="false">
      <c r="A12" s="38"/>
      <c r="B12" s="39"/>
      <c r="C12" s="50" t="s">
        <v>88</v>
      </c>
      <c r="D12" s="114"/>
      <c r="E12" s="46" t="n">
        <v>2216</v>
      </c>
      <c r="F12" s="114"/>
      <c r="G12" s="48" t="n">
        <v>595</v>
      </c>
      <c r="H12" s="48" t="n">
        <v>538</v>
      </c>
      <c r="I12" s="48" t="n">
        <v>543</v>
      </c>
      <c r="J12" s="48" t="n">
        <v>540</v>
      </c>
      <c r="K12" s="124"/>
      <c r="L12" s="38"/>
    </row>
    <row r="13" customFormat="false" ht="12.75" hidden="false" customHeight="false" outlineLevel="0" collapsed="false">
      <c r="A13" s="38"/>
      <c r="B13" s="39"/>
      <c r="C13" s="50" t="s">
        <v>89</v>
      </c>
      <c r="D13" s="114"/>
      <c r="E13" s="46" t="n">
        <v>3870</v>
      </c>
      <c r="F13" s="114"/>
      <c r="G13" s="48" t="n">
        <v>1034</v>
      </c>
      <c r="H13" s="48" t="n">
        <v>935</v>
      </c>
      <c r="I13" s="48" t="n">
        <v>956</v>
      </c>
      <c r="J13" s="48" t="n">
        <v>945</v>
      </c>
      <c r="K13" s="124"/>
      <c r="L13" s="38"/>
    </row>
    <row r="14" customFormat="false" ht="12.75" hidden="false" customHeight="false" outlineLevel="0" collapsed="false">
      <c r="A14" s="125"/>
      <c r="B14" s="126"/>
      <c r="C14" s="127" t="s">
        <v>90</v>
      </c>
      <c r="D14" s="128"/>
      <c r="E14" s="102" t="n">
        <v>3160</v>
      </c>
      <c r="F14" s="128"/>
      <c r="G14" s="103" t="n">
        <v>848</v>
      </c>
      <c r="H14" s="103" t="n">
        <v>763</v>
      </c>
      <c r="I14" s="103" t="n">
        <v>773</v>
      </c>
      <c r="J14" s="103" t="n">
        <v>776</v>
      </c>
      <c r="K14" s="129"/>
      <c r="L14" s="125"/>
    </row>
    <row r="15" customFormat="false" ht="12.75" hidden="false" customHeight="false" outlineLevel="0" collapsed="false">
      <c r="A15" s="125"/>
      <c r="B15" s="126"/>
      <c r="C15" s="127" t="s">
        <v>91</v>
      </c>
      <c r="D15" s="128"/>
      <c r="E15" s="102" t="n">
        <v>368</v>
      </c>
      <c r="F15" s="128"/>
      <c r="G15" s="103" t="n">
        <v>156</v>
      </c>
      <c r="H15" s="103" t="n">
        <v>69</v>
      </c>
      <c r="I15" s="103" t="n">
        <v>70</v>
      </c>
      <c r="J15" s="103" t="n">
        <v>73</v>
      </c>
      <c r="K15" s="129"/>
      <c r="L15" s="125"/>
    </row>
    <row r="16" customFormat="false" ht="12.75" hidden="false" customHeight="false" outlineLevel="0" collapsed="false">
      <c r="A16" s="125"/>
      <c r="B16" s="126"/>
      <c r="C16" s="127" t="s">
        <v>92</v>
      </c>
      <c r="D16" s="128"/>
      <c r="E16" s="102" t="n">
        <v>912</v>
      </c>
      <c r="F16" s="128"/>
      <c r="G16" s="103" t="n">
        <v>232</v>
      </c>
      <c r="H16" s="103" t="n">
        <v>227</v>
      </c>
      <c r="I16" s="103" t="n">
        <v>234</v>
      </c>
      <c r="J16" s="103" t="n">
        <v>219</v>
      </c>
      <c r="K16" s="129"/>
      <c r="L16" s="125"/>
    </row>
    <row r="17" customFormat="false" ht="12.75" hidden="false" customHeight="false" outlineLevel="0" collapsed="false">
      <c r="A17" s="38"/>
      <c r="B17" s="39"/>
      <c r="C17" s="50" t="s">
        <v>93</v>
      </c>
      <c r="D17" s="114"/>
      <c r="E17" s="46" t="n">
        <v>-2813</v>
      </c>
      <c r="F17" s="114"/>
      <c r="G17" s="48" t="n">
        <v>-728</v>
      </c>
      <c r="H17" s="48" t="n">
        <v>-690</v>
      </c>
      <c r="I17" s="48" t="n">
        <v>-701</v>
      </c>
      <c r="J17" s="48" t="n">
        <v>-694</v>
      </c>
      <c r="K17" s="49"/>
      <c r="L17" s="38"/>
    </row>
    <row r="18" customFormat="false" ht="13.5" hidden="false" customHeight="false" outlineLevel="0" collapsed="false">
      <c r="A18" s="38"/>
      <c r="B18" s="39"/>
      <c r="C18" s="121" t="s">
        <v>94</v>
      </c>
      <c r="D18" s="130"/>
      <c r="E18" s="131" t="n">
        <f aca="false">SUM(E10:E13)+E17</f>
        <v>9947</v>
      </c>
      <c r="F18" s="132"/>
      <c r="G18" s="133" t="n">
        <f aca="false">SUM(G10:G13)+G17</f>
        <v>2588</v>
      </c>
      <c r="H18" s="133" t="n">
        <f aca="false">SUM(H10:H13)+H17</f>
        <v>2471</v>
      </c>
      <c r="I18" s="133" t="n">
        <f aca="false">SUM(I10:I13)+I17</f>
        <v>2472</v>
      </c>
      <c r="J18" s="133" t="n">
        <f aca="false">SUM(J10:J13)+J17</f>
        <v>2416</v>
      </c>
      <c r="K18" s="65"/>
      <c r="L18" s="38"/>
    </row>
    <row r="19" customFormat="false" ht="12.75" hidden="false" customHeight="false" outlineLevel="0" collapsed="false">
      <c r="A19" s="38"/>
      <c r="B19" s="39"/>
      <c r="C19" s="50" t="s">
        <v>95</v>
      </c>
      <c r="D19" s="114"/>
      <c r="E19" s="46" t="n">
        <v>592</v>
      </c>
      <c r="F19" s="114"/>
      <c r="G19" s="48" t="n">
        <v>89</v>
      </c>
      <c r="H19" s="48" t="n">
        <v>141</v>
      </c>
      <c r="I19" s="48" t="n">
        <v>176</v>
      </c>
      <c r="J19" s="48" t="n">
        <v>186</v>
      </c>
      <c r="K19" s="124"/>
      <c r="L19" s="38"/>
    </row>
    <row r="20" customFormat="false" ht="13.5" hidden="false" customHeight="false" outlineLevel="0" collapsed="false">
      <c r="A20" s="38"/>
      <c r="B20" s="39"/>
      <c r="C20" s="121" t="s">
        <v>96</v>
      </c>
      <c r="D20" s="114"/>
      <c r="E20" s="134" t="n">
        <f aca="false">SUM(E10:E13)+E17+E19</f>
        <v>10539</v>
      </c>
      <c r="F20" s="135"/>
      <c r="G20" s="64" t="n">
        <f aca="false">SUM(G10:G13)+G17+G19</f>
        <v>2677</v>
      </c>
      <c r="H20" s="64" t="n">
        <f aca="false">SUM(H10:H13)+H17+H19</f>
        <v>2612</v>
      </c>
      <c r="I20" s="64" t="n">
        <f aca="false">SUM(I10:I13)+I17+I19</f>
        <v>2648</v>
      </c>
      <c r="J20" s="64" t="n">
        <f aca="false">SUM(J10:J13)+J17+J19</f>
        <v>2602</v>
      </c>
      <c r="K20" s="65"/>
      <c r="L20" s="38"/>
    </row>
    <row r="21" customFormat="false" ht="13.5" hidden="false" customHeight="false" outlineLevel="0" collapsed="false">
      <c r="A21" s="38"/>
      <c r="B21" s="39"/>
      <c r="C21" s="121"/>
      <c r="D21" s="114"/>
      <c r="E21" s="136"/>
      <c r="F21" s="114"/>
      <c r="G21" s="65"/>
      <c r="H21" s="65"/>
      <c r="I21" s="65"/>
      <c r="J21" s="65"/>
      <c r="K21" s="65"/>
      <c r="L21" s="38"/>
    </row>
    <row r="22" customFormat="false" ht="13.5" hidden="false" customHeight="false" outlineLevel="0" collapsed="false">
      <c r="A22" s="120"/>
      <c r="B22" s="121"/>
      <c r="C22" s="121" t="s">
        <v>97</v>
      </c>
      <c r="D22" s="122"/>
      <c r="E22" s="137" t="n">
        <v>173</v>
      </c>
      <c r="F22" s="122"/>
      <c r="G22" s="138" t="n">
        <v>43</v>
      </c>
      <c r="H22" s="138" t="n">
        <v>36</v>
      </c>
      <c r="I22" s="138" t="n">
        <v>33</v>
      </c>
      <c r="J22" s="138" t="n">
        <v>61</v>
      </c>
      <c r="K22" s="65"/>
      <c r="L22" s="120"/>
    </row>
    <row r="23" customFormat="false" ht="12.75" hidden="false" customHeight="false" outlineLevel="0" collapsed="false">
      <c r="A23" s="38"/>
      <c r="B23" s="39"/>
      <c r="C23" s="66"/>
      <c r="D23" s="114"/>
      <c r="E23" s="122"/>
      <c r="F23" s="122"/>
      <c r="G23" s="49"/>
      <c r="H23" s="49"/>
      <c r="I23" s="49"/>
      <c r="J23" s="49"/>
      <c r="K23" s="124"/>
      <c r="L23" s="38"/>
    </row>
    <row r="24" customFormat="false" ht="13.5" hidden="false" customHeight="false" outlineLevel="0" collapsed="false">
      <c r="A24" s="120"/>
      <c r="B24" s="121"/>
      <c r="C24" s="121" t="s">
        <v>98</v>
      </c>
      <c r="D24" s="122"/>
      <c r="E24" s="137" t="n">
        <v>-174</v>
      </c>
      <c r="F24" s="122"/>
      <c r="G24" s="138" t="n">
        <v>-47</v>
      </c>
      <c r="H24" s="138" t="n">
        <v>-48</v>
      </c>
      <c r="I24" s="138" t="n">
        <v>-44</v>
      </c>
      <c r="J24" s="138" t="n">
        <v>-35</v>
      </c>
      <c r="K24" s="65"/>
      <c r="L24" s="120"/>
    </row>
    <row r="25" customFormat="false" ht="12.75" hidden="false" customHeight="false" outlineLevel="0" collapsed="false">
      <c r="A25" s="38"/>
      <c r="B25" s="39"/>
      <c r="C25" s="66"/>
      <c r="D25" s="114"/>
      <c r="E25" s="122"/>
      <c r="F25" s="122"/>
      <c r="G25" s="49"/>
      <c r="H25" s="49"/>
      <c r="I25" s="49"/>
      <c r="J25" s="49"/>
      <c r="K25" s="123"/>
      <c r="L25" s="38"/>
    </row>
    <row r="26" customFormat="false" ht="13.5" hidden="false" customHeight="false" outlineLevel="0" collapsed="false">
      <c r="A26" s="38"/>
      <c r="B26" s="39"/>
      <c r="C26" s="62" t="s">
        <v>99</v>
      </c>
      <c r="D26" s="139"/>
      <c r="E26" s="131" t="n">
        <f aca="false">E8+E18+E22+E24</f>
        <v>14010</v>
      </c>
      <c r="F26" s="131"/>
      <c r="G26" s="133" t="n">
        <f aca="false">G8+G18+G22+G24</f>
        <v>3629</v>
      </c>
      <c r="H26" s="133" t="n">
        <f aca="false">H8+H18+H22+H24</f>
        <v>3511</v>
      </c>
      <c r="I26" s="133" t="n">
        <f aca="false">I8+I18+I22+I24</f>
        <v>3486</v>
      </c>
      <c r="J26" s="133" t="n">
        <f aca="false">J8+J18+J22+J24</f>
        <v>3384</v>
      </c>
      <c r="K26" s="65"/>
      <c r="L26" s="38"/>
    </row>
    <row r="27" customFormat="false" ht="12.75" hidden="false" customHeight="false" outlineLevel="0" collapsed="false">
      <c r="A27" s="38"/>
      <c r="B27" s="39"/>
      <c r="C27" s="50" t="s">
        <v>95</v>
      </c>
      <c r="D27" s="114"/>
      <c r="E27" s="46" t="n">
        <v>592</v>
      </c>
      <c r="F27" s="114"/>
      <c r="G27" s="48" t="n">
        <v>89</v>
      </c>
      <c r="H27" s="48" t="n">
        <v>141</v>
      </c>
      <c r="I27" s="48" t="n">
        <v>176</v>
      </c>
      <c r="J27" s="48" t="n">
        <v>186</v>
      </c>
      <c r="K27" s="124"/>
      <c r="L27" s="38"/>
    </row>
    <row r="28" customFormat="false" ht="13.5" hidden="false" customHeight="false" outlineLevel="0" collapsed="false">
      <c r="A28" s="38"/>
      <c r="B28" s="39"/>
      <c r="C28" s="62" t="s">
        <v>100</v>
      </c>
      <c r="D28" s="122"/>
      <c r="E28" s="63" t="n">
        <f aca="false">E8+E18+E22+E24+E27</f>
        <v>14602</v>
      </c>
      <c r="F28" s="63"/>
      <c r="G28" s="64" t="n">
        <f aca="false">G8+G18+G22+G24+G27</f>
        <v>3718</v>
      </c>
      <c r="H28" s="64" t="n">
        <f aca="false">H8+H18+H22+H24+H27</f>
        <v>3652</v>
      </c>
      <c r="I28" s="64" t="n">
        <f aca="false">I8+I18+I22+I24+I27</f>
        <v>3662</v>
      </c>
      <c r="J28" s="64" t="n">
        <f aca="false">J8+J18+J22+J24+J27</f>
        <v>3570</v>
      </c>
      <c r="K28" s="65"/>
      <c r="L28" s="38"/>
    </row>
    <row r="29" customFormat="false" ht="13.5" hidden="false" customHeight="false" outlineLevel="0" collapsed="false">
      <c r="A29" s="38"/>
      <c r="B29" s="39"/>
      <c r="C29" s="121"/>
      <c r="D29" s="122"/>
      <c r="E29" s="122"/>
      <c r="F29" s="122"/>
      <c r="G29" s="65"/>
      <c r="H29" s="65"/>
      <c r="I29" s="65"/>
      <c r="J29" s="65"/>
      <c r="K29" s="140"/>
      <c r="L29" s="38"/>
    </row>
    <row r="30" customFormat="false" ht="9" hidden="false" customHeight="true" outlineLevel="0" collapsed="false">
      <c r="A30" s="38"/>
      <c r="B30" s="108"/>
      <c r="C30" s="109"/>
      <c r="D30" s="109"/>
      <c r="E30" s="109"/>
      <c r="F30" s="109"/>
      <c r="G30" s="109"/>
      <c r="H30" s="109"/>
      <c r="I30" s="109"/>
      <c r="J30" s="109"/>
      <c r="K30" s="109"/>
      <c r="L30" s="38"/>
    </row>
    <row r="31" customFormat="false" ht="12.75" hidden="false" customHeight="false" outlineLevel="0" collapsed="false">
      <c r="A31" s="141"/>
      <c r="B31" s="142"/>
      <c r="C31" s="143"/>
      <c r="D31" s="143"/>
      <c r="E31" s="143"/>
      <c r="F31" s="143"/>
      <c r="G31" s="143"/>
      <c r="H31" s="143"/>
      <c r="I31" s="143"/>
      <c r="J31" s="143"/>
      <c r="K31" s="144"/>
      <c r="L31" s="145"/>
    </row>
    <row r="32" customFormat="false" ht="9" hidden="false" customHeight="true" outlineLevel="0" collapsed="false">
      <c r="A32" s="38"/>
      <c r="B32" s="108"/>
      <c r="C32" s="109"/>
      <c r="D32" s="109"/>
      <c r="E32" s="109"/>
      <c r="F32" s="109"/>
      <c r="G32" s="109"/>
      <c r="H32" s="109"/>
      <c r="I32" s="109"/>
      <c r="J32" s="109"/>
      <c r="K32" s="110"/>
      <c r="L32" s="38"/>
    </row>
    <row r="33" customFormat="false" ht="15.75" hidden="false" customHeight="false" outlineLevel="0" collapsed="false">
      <c r="A33" s="111"/>
      <c r="B33" s="82"/>
      <c r="C33" s="28" t="s">
        <v>22</v>
      </c>
      <c r="D33" s="31"/>
      <c r="E33" s="30" t="n">
        <v>2008</v>
      </c>
      <c r="F33" s="31"/>
      <c r="G33" s="32" t="s">
        <v>23</v>
      </c>
      <c r="H33" s="32" t="s">
        <v>24</v>
      </c>
      <c r="I33" s="32" t="s">
        <v>25</v>
      </c>
      <c r="J33" s="32" t="s">
        <v>26</v>
      </c>
      <c r="K33" s="112"/>
      <c r="L33" s="111"/>
    </row>
    <row r="34" customFormat="false" ht="13.5" hidden="false" customHeight="false" outlineLevel="0" collapsed="false">
      <c r="A34" s="38"/>
      <c r="B34" s="39"/>
      <c r="C34" s="34" t="s">
        <v>101</v>
      </c>
      <c r="D34" s="113"/>
      <c r="E34" s="114"/>
      <c r="F34" s="114"/>
      <c r="G34" s="36"/>
      <c r="H34" s="36"/>
      <c r="I34" s="36"/>
      <c r="J34" s="36"/>
      <c r="K34" s="146"/>
      <c r="L34" s="38"/>
    </row>
    <row r="35" customFormat="false" ht="12.75" hidden="false" customHeight="false" outlineLevel="0" collapsed="false">
      <c r="A35" s="38"/>
      <c r="B35" s="39"/>
      <c r="C35" s="116"/>
      <c r="D35" s="114"/>
      <c r="E35" s="114"/>
      <c r="F35" s="114"/>
      <c r="G35" s="116"/>
      <c r="H35" s="116"/>
      <c r="I35" s="116"/>
      <c r="J35" s="116"/>
      <c r="K35" s="146"/>
      <c r="L35" s="38"/>
    </row>
    <row r="36" customFormat="false" ht="12.75" hidden="false" customHeight="false" outlineLevel="0" collapsed="false">
      <c r="A36" s="38"/>
      <c r="B36" s="44"/>
      <c r="C36" s="50" t="s">
        <v>82</v>
      </c>
      <c r="D36" s="114"/>
      <c r="E36" s="46" t="n">
        <v>3211</v>
      </c>
      <c r="F36" s="114"/>
      <c r="G36" s="48" t="n">
        <v>812</v>
      </c>
      <c r="H36" s="48" t="n">
        <v>837</v>
      </c>
      <c r="I36" s="48" t="n">
        <v>808</v>
      </c>
      <c r="J36" s="48" t="n">
        <v>754</v>
      </c>
      <c r="K36" s="49"/>
      <c r="L36" s="38"/>
    </row>
    <row r="37" customFormat="false" ht="12.75" hidden="false" customHeight="false" outlineLevel="0" collapsed="false">
      <c r="A37" s="38"/>
      <c r="B37" s="44"/>
      <c r="C37" s="50" t="s">
        <v>83</v>
      </c>
      <c r="D37" s="114"/>
      <c r="E37" s="46" t="n">
        <v>773</v>
      </c>
      <c r="F37" s="114"/>
      <c r="G37" s="48" t="n">
        <v>198</v>
      </c>
      <c r="H37" s="48" t="n">
        <v>191</v>
      </c>
      <c r="I37" s="48" t="n">
        <v>202</v>
      </c>
      <c r="J37" s="48" t="n">
        <v>182</v>
      </c>
      <c r="K37" s="49"/>
      <c r="L37" s="38"/>
    </row>
    <row r="38" customFormat="false" ht="12.75" hidden="false" customHeight="false" outlineLevel="0" collapsed="false">
      <c r="A38" s="38"/>
      <c r="B38" s="44"/>
      <c r="C38" s="50" t="s">
        <v>84</v>
      </c>
      <c r="D38" s="114"/>
      <c r="E38" s="46" t="n">
        <v>72</v>
      </c>
      <c r="F38" s="114"/>
      <c r="G38" s="48" t="n">
        <v>31</v>
      </c>
      <c r="H38" s="48" t="n">
        <v>21</v>
      </c>
      <c r="I38" s="48" t="n">
        <v>14</v>
      </c>
      <c r="J38" s="48" t="n">
        <v>6</v>
      </c>
      <c r="K38" s="49"/>
      <c r="L38" s="38"/>
    </row>
    <row r="39" customFormat="false" ht="13.5" hidden="false" customHeight="false" outlineLevel="0" collapsed="false">
      <c r="A39" s="120"/>
      <c r="B39" s="121"/>
      <c r="C39" s="121" t="s">
        <v>85</v>
      </c>
      <c r="D39" s="122"/>
      <c r="E39" s="63" t="n">
        <f aca="false">SUM(E36:E38)</f>
        <v>4056</v>
      </c>
      <c r="F39" s="63"/>
      <c r="G39" s="64" t="n">
        <f aca="false">SUM(G36:G38)</f>
        <v>1041</v>
      </c>
      <c r="H39" s="64" t="n">
        <f aca="false">SUM(H36:H38)</f>
        <v>1049</v>
      </c>
      <c r="I39" s="64" t="n">
        <f aca="false">SUM(I36:I38)</f>
        <v>1024</v>
      </c>
      <c r="J39" s="64" t="n">
        <f aca="false">SUM(J36:J38)</f>
        <v>942</v>
      </c>
      <c r="K39" s="140"/>
      <c r="L39" s="120"/>
    </row>
    <row r="40" customFormat="false" ht="12.75" hidden="false" customHeight="false" outlineLevel="0" collapsed="false">
      <c r="A40" s="38"/>
      <c r="B40" s="39"/>
      <c r="C40" s="66"/>
      <c r="D40" s="114"/>
      <c r="E40" s="114"/>
      <c r="F40" s="114"/>
      <c r="G40" s="116"/>
      <c r="H40" s="116"/>
      <c r="I40" s="116"/>
      <c r="J40" s="116"/>
      <c r="K40" s="140"/>
      <c r="L40" s="38"/>
    </row>
    <row r="41" customFormat="false" ht="12.75" hidden="false" customHeight="false" outlineLevel="0" collapsed="false">
      <c r="A41" s="38"/>
      <c r="B41" s="39"/>
      <c r="C41" s="50" t="s">
        <v>86</v>
      </c>
      <c r="D41" s="114"/>
      <c r="E41" s="46" t="n">
        <v>4128</v>
      </c>
      <c r="F41" s="114"/>
      <c r="G41" s="48" t="n">
        <v>1041</v>
      </c>
      <c r="H41" s="48" t="n">
        <v>1050</v>
      </c>
      <c r="I41" s="48" t="n">
        <v>1035</v>
      </c>
      <c r="J41" s="48" t="n">
        <v>1002</v>
      </c>
      <c r="K41" s="49"/>
      <c r="L41" s="38"/>
    </row>
    <row r="42" customFormat="false" ht="12.75" hidden="false" customHeight="false" outlineLevel="0" collapsed="false">
      <c r="A42" s="38"/>
      <c r="B42" s="39"/>
      <c r="C42" s="50" t="s">
        <v>87</v>
      </c>
      <c r="D42" s="114"/>
      <c r="E42" s="46" t="n">
        <v>2546</v>
      </c>
      <c r="F42" s="114"/>
      <c r="G42" s="48" t="n">
        <v>646</v>
      </c>
      <c r="H42" s="48" t="n">
        <v>638</v>
      </c>
      <c r="I42" s="48" t="n">
        <v>639</v>
      </c>
      <c r="J42" s="48" t="n">
        <v>623</v>
      </c>
      <c r="K42" s="49"/>
      <c r="L42" s="38"/>
    </row>
    <row r="43" customFormat="false" ht="12.75" hidden="false" customHeight="false" outlineLevel="0" collapsed="false">
      <c r="A43" s="38"/>
      <c r="B43" s="39"/>
      <c r="C43" s="50" t="s">
        <v>88</v>
      </c>
      <c r="D43" s="114"/>
      <c r="E43" s="46" t="n">
        <v>2209</v>
      </c>
      <c r="F43" s="114"/>
      <c r="G43" s="48" t="n">
        <v>590</v>
      </c>
      <c r="H43" s="48" t="n">
        <v>536</v>
      </c>
      <c r="I43" s="48" t="n">
        <v>543</v>
      </c>
      <c r="J43" s="48" t="n">
        <v>540</v>
      </c>
      <c r="K43" s="49"/>
      <c r="L43" s="38"/>
    </row>
    <row r="44" customFormat="false" ht="12.75" hidden="false" customHeight="false" outlineLevel="0" collapsed="false">
      <c r="A44" s="38"/>
      <c r="B44" s="39"/>
      <c r="C44" s="50" t="s">
        <v>89</v>
      </c>
      <c r="D44" s="114"/>
      <c r="E44" s="46" t="n">
        <v>3730</v>
      </c>
      <c r="F44" s="114"/>
      <c r="G44" s="48" t="n">
        <v>940</v>
      </c>
      <c r="H44" s="48" t="n">
        <v>914</v>
      </c>
      <c r="I44" s="48" t="n">
        <v>949</v>
      </c>
      <c r="J44" s="48" t="n">
        <v>927</v>
      </c>
      <c r="K44" s="49"/>
      <c r="L44" s="38"/>
    </row>
    <row r="45" customFormat="false" ht="12.75" hidden="false" customHeight="false" outlineLevel="0" collapsed="false">
      <c r="A45" s="125"/>
      <c r="B45" s="126"/>
      <c r="C45" s="127" t="s">
        <v>90</v>
      </c>
      <c r="D45" s="128"/>
      <c r="E45" s="102" t="n">
        <v>3021</v>
      </c>
      <c r="F45" s="128"/>
      <c r="G45" s="103" t="n">
        <v>755</v>
      </c>
      <c r="H45" s="103" t="n">
        <v>741</v>
      </c>
      <c r="I45" s="103" t="n">
        <v>766</v>
      </c>
      <c r="J45" s="103" t="n">
        <v>759</v>
      </c>
      <c r="K45" s="100"/>
      <c r="L45" s="125"/>
    </row>
    <row r="46" customFormat="false" ht="12.75" hidden="false" customHeight="false" outlineLevel="0" collapsed="false">
      <c r="A46" s="125"/>
      <c r="B46" s="126"/>
      <c r="C46" s="127" t="s">
        <v>91</v>
      </c>
      <c r="D46" s="128"/>
      <c r="E46" s="102" t="n">
        <v>252</v>
      </c>
      <c r="F46" s="128"/>
      <c r="G46" s="103" t="n">
        <v>62</v>
      </c>
      <c r="H46" s="103" t="n">
        <v>63</v>
      </c>
      <c r="I46" s="103" t="n">
        <v>66</v>
      </c>
      <c r="J46" s="103" t="n">
        <v>61</v>
      </c>
      <c r="K46" s="100"/>
      <c r="L46" s="125"/>
    </row>
    <row r="47" customFormat="false" ht="12.75" hidden="false" customHeight="false" outlineLevel="0" collapsed="false">
      <c r="A47" s="125"/>
      <c r="B47" s="126"/>
      <c r="C47" s="127" t="s">
        <v>92</v>
      </c>
      <c r="D47" s="128"/>
      <c r="E47" s="102" t="n">
        <v>911</v>
      </c>
      <c r="F47" s="128"/>
      <c r="G47" s="103" t="n">
        <v>231</v>
      </c>
      <c r="H47" s="103" t="n">
        <v>227</v>
      </c>
      <c r="I47" s="103" t="n">
        <v>234</v>
      </c>
      <c r="J47" s="103" t="n">
        <v>219</v>
      </c>
      <c r="K47" s="100"/>
      <c r="L47" s="125"/>
    </row>
    <row r="48" customFormat="false" ht="12.75" hidden="false" customHeight="false" outlineLevel="0" collapsed="false">
      <c r="A48" s="38"/>
      <c r="B48" s="39"/>
      <c r="C48" s="50" t="s">
        <v>93</v>
      </c>
      <c r="D48" s="114"/>
      <c r="E48" s="46" t="n">
        <v>-2813</v>
      </c>
      <c r="F48" s="114"/>
      <c r="G48" s="48" t="n">
        <v>-728</v>
      </c>
      <c r="H48" s="48" t="n">
        <v>-690</v>
      </c>
      <c r="I48" s="48" t="n">
        <v>-702</v>
      </c>
      <c r="J48" s="48" t="n">
        <v>-693</v>
      </c>
      <c r="K48" s="49"/>
      <c r="L48" s="38"/>
    </row>
    <row r="49" customFormat="false" ht="13.5" hidden="false" customHeight="false" outlineLevel="0" collapsed="false">
      <c r="A49" s="38"/>
      <c r="B49" s="39"/>
      <c r="C49" s="121" t="s">
        <v>94</v>
      </c>
      <c r="D49" s="139"/>
      <c r="E49" s="131" t="n">
        <f aca="false">SUM(E41:E44)+E48</f>
        <v>9800</v>
      </c>
      <c r="F49" s="131"/>
      <c r="G49" s="133" t="n">
        <f aca="false">SUM(G41:G44)+G48</f>
        <v>2489</v>
      </c>
      <c r="H49" s="133" t="n">
        <f aca="false">SUM(H41:H44)+H48</f>
        <v>2448</v>
      </c>
      <c r="I49" s="133" t="n">
        <f aca="false">SUM(I41:I44)+I48</f>
        <v>2464</v>
      </c>
      <c r="J49" s="133" t="n">
        <f aca="false">SUM(J41:J44)+J48</f>
        <v>2399</v>
      </c>
      <c r="K49" s="140"/>
      <c r="L49" s="38"/>
    </row>
    <row r="50" customFormat="false" ht="12.75" hidden="false" customHeight="false" outlineLevel="0" collapsed="false">
      <c r="A50" s="38"/>
      <c r="B50" s="39"/>
      <c r="C50" s="50" t="s">
        <v>95</v>
      </c>
      <c r="D50" s="114"/>
      <c r="E50" s="46" t="n">
        <v>592</v>
      </c>
      <c r="F50" s="114"/>
      <c r="G50" s="48" t="n">
        <v>89</v>
      </c>
      <c r="H50" s="48" t="n">
        <v>141</v>
      </c>
      <c r="I50" s="48" t="n">
        <v>176</v>
      </c>
      <c r="J50" s="48" t="n">
        <v>186</v>
      </c>
      <c r="K50" s="124"/>
      <c r="L50" s="38"/>
    </row>
    <row r="51" customFormat="false" ht="13.5" hidden="false" customHeight="false" outlineLevel="0" collapsed="false">
      <c r="A51" s="38"/>
      <c r="B51" s="39"/>
      <c r="C51" s="121" t="s">
        <v>96</v>
      </c>
      <c r="D51" s="114"/>
      <c r="E51" s="134" t="n">
        <f aca="false">E49+E50</f>
        <v>10392</v>
      </c>
      <c r="F51" s="135"/>
      <c r="G51" s="64" t="n">
        <f aca="false">G49+G50</f>
        <v>2578</v>
      </c>
      <c r="H51" s="64" t="n">
        <f aca="false">H49+H50</f>
        <v>2589</v>
      </c>
      <c r="I51" s="64" t="n">
        <f aca="false">I49+I50</f>
        <v>2640</v>
      </c>
      <c r="J51" s="64" t="n">
        <f aca="false">J49+J50</f>
        <v>2585</v>
      </c>
      <c r="K51" s="65"/>
      <c r="L51" s="38"/>
    </row>
    <row r="52" customFormat="false" ht="12.75" hidden="false" customHeight="false" outlineLevel="0" collapsed="false">
      <c r="A52" s="38"/>
      <c r="B52" s="39"/>
      <c r="C52" s="66"/>
      <c r="D52" s="122"/>
      <c r="E52" s="122"/>
      <c r="F52" s="122"/>
      <c r="G52" s="65"/>
      <c r="H52" s="65"/>
      <c r="I52" s="65"/>
      <c r="J52" s="65"/>
      <c r="K52" s="147"/>
      <c r="L52" s="38"/>
    </row>
    <row r="53" customFormat="false" ht="12.75" hidden="false" customHeight="false" outlineLevel="0" collapsed="false">
      <c r="A53" s="38"/>
      <c r="B53" s="44"/>
      <c r="C53" s="50" t="s">
        <v>102</v>
      </c>
      <c r="D53" s="114"/>
      <c r="E53" s="46" t="n">
        <v>823</v>
      </c>
      <c r="F53" s="114"/>
      <c r="G53" s="48" t="n">
        <v>196</v>
      </c>
      <c r="H53" s="48" t="n">
        <v>198</v>
      </c>
      <c r="I53" s="48" t="n">
        <v>210</v>
      </c>
      <c r="J53" s="48" t="n">
        <v>219</v>
      </c>
      <c r="K53" s="124"/>
      <c r="L53" s="38"/>
    </row>
    <row r="54" customFormat="false" ht="12.75" hidden="false" customHeight="false" outlineLevel="0" collapsed="false">
      <c r="A54" s="38"/>
      <c r="B54" s="44"/>
      <c r="C54" s="50" t="s">
        <v>103</v>
      </c>
      <c r="D54" s="114"/>
      <c r="E54" s="46" t="n">
        <v>1773</v>
      </c>
      <c r="F54" s="114"/>
      <c r="G54" s="48" t="n">
        <v>449</v>
      </c>
      <c r="H54" s="48" t="n">
        <v>467</v>
      </c>
      <c r="I54" s="48" t="n">
        <v>447</v>
      </c>
      <c r="J54" s="48" t="n">
        <v>410</v>
      </c>
      <c r="K54" s="124"/>
      <c r="L54" s="38"/>
    </row>
    <row r="55" customFormat="false" ht="12.75" hidden="false" customHeight="false" outlineLevel="0" collapsed="false">
      <c r="A55" s="38"/>
      <c r="B55" s="44"/>
      <c r="C55" s="50" t="s">
        <v>104</v>
      </c>
      <c r="D55" s="114"/>
      <c r="E55" s="46" t="n">
        <v>1010</v>
      </c>
      <c r="F55" s="114"/>
      <c r="G55" s="48" t="n">
        <v>258</v>
      </c>
      <c r="H55" s="48" t="n">
        <v>252</v>
      </c>
      <c r="I55" s="48" t="n">
        <v>248</v>
      </c>
      <c r="J55" s="48" t="n">
        <v>252</v>
      </c>
      <c r="K55" s="124"/>
      <c r="L55" s="38"/>
    </row>
    <row r="56" customFormat="false" ht="12.75" hidden="false" customHeight="false" outlineLevel="0" collapsed="false">
      <c r="A56" s="38"/>
      <c r="B56" s="44"/>
      <c r="C56" s="50" t="s">
        <v>105</v>
      </c>
      <c r="D56" s="114"/>
      <c r="E56" s="46" t="n">
        <v>327</v>
      </c>
      <c r="F56" s="114"/>
      <c r="G56" s="48" t="n">
        <v>82</v>
      </c>
      <c r="H56" s="48" t="n">
        <v>83</v>
      </c>
      <c r="I56" s="48" t="n">
        <v>81</v>
      </c>
      <c r="J56" s="48" t="n">
        <v>81</v>
      </c>
      <c r="K56" s="124"/>
      <c r="L56" s="38"/>
    </row>
    <row r="57" customFormat="false" ht="12.75" hidden="false" customHeight="false" outlineLevel="0" collapsed="false">
      <c r="A57" s="38"/>
      <c r="B57" s="44"/>
      <c r="C57" s="50" t="s">
        <v>93</v>
      </c>
      <c r="D57" s="114"/>
      <c r="E57" s="46" t="n">
        <v>195</v>
      </c>
      <c r="F57" s="114"/>
      <c r="G57" s="48" t="n">
        <v>56</v>
      </c>
      <c r="H57" s="48" t="n">
        <v>50</v>
      </c>
      <c r="I57" s="48" t="n">
        <v>49</v>
      </c>
      <c r="J57" s="48" t="n">
        <v>40</v>
      </c>
      <c r="K57" s="124"/>
      <c r="L57" s="38"/>
    </row>
    <row r="58" customFormat="false" ht="13.5" hidden="false" customHeight="false" outlineLevel="0" collapsed="false">
      <c r="A58" s="120"/>
      <c r="B58" s="121"/>
      <c r="C58" s="148" t="s">
        <v>86</v>
      </c>
      <c r="D58" s="122"/>
      <c r="E58" s="63" t="n">
        <f aca="false">SUM(E53:E57)</f>
        <v>4128</v>
      </c>
      <c r="F58" s="63"/>
      <c r="G58" s="64" t="n">
        <f aca="false">SUM(G53:G57)</f>
        <v>1041</v>
      </c>
      <c r="H58" s="64" t="n">
        <f aca="false">SUM(H53:H57)</f>
        <v>1050</v>
      </c>
      <c r="I58" s="64" t="n">
        <f aca="false">SUM(I53:I57)</f>
        <v>1035</v>
      </c>
      <c r="J58" s="64" t="n">
        <f aca="false">SUM(J53:J57)</f>
        <v>1002</v>
      </c>
      <c r="K58" s="140"/>
      <c r="L58" s="120"/>
    </row>
    <row r="59" customFormat="false" ht="12.75" hidden="false" customHeight="false" outlineLevel="0" collapsed="false">
      <c r="A59" s="38"/>
      <c r="B59" s="44"/>
      <c r="C59" s="66"/>
      <c r="D59" s="114"/>
      <c r="E59" s="122"/>
      <c r="F59" s="67"/>
      <c r="G59" s="49"/>
      <c r="H59" s="49"/>
      <c r="I59" s="49"/>
      <c r="J59" s="49"/>
      <c r="K59" s="124"/>
      <c r="L59" s="38"/>
    </row>
    <row r="60" customFormat="false" ht="12.75" hidden="false" customHeight="false" outlineLevel="0" collapsed="false">
      <c r="A60" s="38"/>
      <c r="B60" s="44"/>
      <c r="C60" s="50" t="s">
        <v>106</v>
      </c>
      <c r="D60" s="114"/>
      <c r="E60" s="46" t="n">
        <v>1076</v>
      </c>
      <c r="F60" s="122"/>
      <c r="G60" s="48" t="n">
        <v>268</v>
      </c>
      <c r="H60" s="48" t="n">
        <v>265</v>
      </c>
      <c r="I60" s="48" t="n">
        <v>271</v>
      </c>
      <c r="J60" s="48" t="n">
        <v>272</v>
      </c>
      <c r="K60" s="124"/>
      <c r="L60" s="38"/>
    </row>
    <row r="61" customFormat="false" ht="12.75" hidden="false" customHeight="false" outlineLevel="0" collapsed="false">
      <c r="A61" s="38"/>
      <c r="B61" s="44"/>
      <c r="C61" s="50" t="s">
        <v>107</v>
      </c>
      <c r="D61" s="114"/>
      <c r="E61" s="46" t="n">
        <v>430</v>
      </c>
      <c r="F61" s="122"/>
      <c r="G61" s="48" t="n">
        <v>116</v>
      </c>
      <c r="H61" s="48" t="n">
        <v>106</v>
      </c>
      <c r="I61" s="48" t="n">
        <v>107</v>
      </c>
      <c r="J61" s="48" t="n">
        <v>101</v>
      </c>
      <c r="K61" s="124" t="n">
        <v>107</v>
      </c>
      <c r="L61" s="38" t="n">
        <v>101</v>
      </c>
    </row>
    <row r="62" customFormat="false" ht="12.75" hidden="false" customHeight="false" outlineLevel="0" collapsed="false">
      <c r="A62" s="38"/>
      <c r="B62" s="44"/>
      <c r="C62" s="50" t="s">
        <v>103</v>
      </c>
      <c r="D62" s="114"/>
      <c r="E62" s="46" t="n">
        <v>894</v>
      </c>
      <c r="F62" s="114"/>
      <c r="G62" s="48" t="n">
        <v>223</v>
      </c>
      <c r="H62" s="48" t="n">
        <v>216</v>
      </c>
      <c r="I62" s="48" t="n">
        <v>232</v>
      </c>
      <c r="J62" s="48" t="n">
        <v>223</v>
      </c>
      <c r="K62" s="124" t="n">
        <v>250</v>
      </c>
      <c r="L62" s="38" t="n">
        <v>240</v>
      </c>
    </row>
    <row r="63" customFormat="false" ht="12.75" hidden="false" customHeight="false" outlineLevel="0" collapsed="false">
      <c r="A63" s="38"/>
      <c r="B63" s="44"/>
      <c r="C63" s="50" t="s">
        <v>93</v>
      </c>
      <c r="D63" s="114"/>
      <c r="E63" s="46" t="n">
        <v>146</v>
      </c>
      <c r="F63" s="122"/>
      <c r="G63" s="48" t="n">
        <v>39</v>
      </c>
      <c r="H63" s="48" t="n">
        <v>51</v>
      </c>
      <c r="I63" s="48" t="n">
        <v>29</v>
      </c>
      <c r="J63" s="48" t="n">
        <v>27</v>
      </c>
      <c r="K63" s="124"/>
      <c r="L63" s="38"/>
    </row>
    <row r="64" customFormat="false" ht="13.5" hidden="false" customHeight="false" outlineLevel="0" collapsed="false">
      <c r="A64" s="120"/>
      <c r="B64" s="121"/>
      <c r="C64" s="149" t="s">
        <v>87</v>
      </c>
      <c r="D64" s="122"/>
      <c r="E64" s="63" t="n">
        <f aca="false">SUM(E60:E63)</f>
        <v>2546</v>
      </c>
      <c r="F64" s="135"/>
      <c r="G64" s="64" t="n">
        <f aca="false">SUM(G60:G63)</f>
        <v>646</v>
      </c>
      <c r="H64" s="64" t="n">
        <f aca="false">SUM(H60:H63)</f>
        <v>638</v>
      </c>
      <c r="I64" s="64" t="n">
        <f aca="false">SUM(I60:I63)</f>
        <v>639</v>
      </c>
      <c r="J64" s="64" t="n">
        <f aca="false">SUM(J60:J63)</f>
        <v>623</v>
      </c>
      <c r="K64" s="140"/>
      <c r="L64" s="120"/>
    </row>
    <row r="65" customFormat="false" ht="13.5" hidden="false" customHeight="false" outlineLevel="0" collapsed="false">
      <c r="A65" s="120"/>
      <c r="B65" s="121"/>
      <c r="C65" s="148"/>
      <c r="D65" s="122"/>
      <c r="E65" s="122"/>
      <c r="F65" s="114"/>
      <c r="G65" s="65"/>
      <c r="H65" s="65"/>
      <c r="I65" s="65"/>
      <c r="J65" s="65"/>
      <c r="K65" s="140"/>
      <c r="L65" s="120"/>
    </row>
    <row r="66" customFormat="false" ht="12.75" hidden="false" customHeight="false" outlineLevel="0" collapsed="false">
      <c r="A66" s="38"/>
      <c r="B66" s="44"/>
      <c r="C66" s="50" t="s">
        <v>108</v>
      </c>
      <c r="D66" s="114"/>
      <c r="E66" s="46" t="n">
        <v>1055</v>
      </c>
      <c r="F66" s="122"/>
      <c r="G66" s="48" t="n">
        <v>304</v>
      </c>
      <c r="H66" s="48" t="n">
        <v>251</v>
      </c>
      <c r="I66" s="48" t="n">
        <v>253</v>
      </c>
      <c r="J66" s="48" t="n">
        <v>247</v>
      </c>
      <c r="K66" s="124"/>
      <c r="L66" s="38"/>
    </row>
    <row r="67" customFormat="false" ht="12.75" hidden="false" customHeight="false" outlineLevel="0" collapsed="false">
      <c r="A67" s="38"/>
      <c r="B67" s="44"/>
      <c r="C67" s="50" t="s">
        <v>109</v>
      </c>
      <c r="D67" s="114"/>
      <c r="E67" s="46" t="n">
        <v>976</v>
      </c>
      <c r="F67" s="122"/>
      <c r="G67" s="48" t="n">
        <v>261</v>
      </c>
      <c r="H67" s="48" t="n">
        <v>240</v>
      </c>
      <c r="I67" s="48" t="n">
        <v>238</v>
      </c>
      <c r="J67" s="48" t="n">
        <v>237</v>
      </c>
      <c r="K67" s="124"/>
      <c r="L67" s="38"/>
    </row>
    <row r="68" customFormat="false" ht="12.75" hidden="false" customHeight="false" outlineLevel="0" collapsed="false">
      <c r="A68" s="38"/>
      <c r="B68" s="44"/>
      <c r="C68" s="50" t="s">
        <v>110</v>
      </c>
      <c r="D68" s="114"/>
      <c r="E68" s="46" t="n">
        <v>476</v>
      </c>
      <c r="F68" s="114"/>
      <c r="G68" s="48" t="n">
        <v>120</v>
      </c>
      <c r="H68" s="48" t="n">
        <v>115</v>
      </c>
      <c r="I68" s="48" t="n">
        <v>119</v>
      </c>
      <c r="J68" s="48" t="n">
        <v>122</v>
      </c>
      <c r="K68" s="124"/>
      <c r="L68" s="38"/>
    </row>
    <row r="69" customFormat="false" ht="12.75" hidden="false" customHeight="false" outlineLevel="0" collapsed="false">
      <c r="A69" s="38"/>
      <c r="B69" s="44"/>
      <c r="C69" s="50" t="s">
        <v>93</v>
      </c>
      <c r="D69" s="114"/>
      <c r="E69" s="46" t="n">
        <v>-298</v>
      </c>
      <c r="F69" s="122"/>
      <c r="G69" s="48" t="n">
        <v>-95</v>
      </c>
      <c r="H69" s="48" t="n">
        <v>-70</v>
      </c>
      <c r="I69" s="48" t="n">
        <v>-67</v>
      </c>
      <c r="J69" s="48" t="n">
        <v>-66</v>
      </c>
      <c r="K69" s="124"/>
      <c r="L69" s="38"/>
    </row>
    <row r="70" customFormat="false" ht="13.5" hidden="false" customHeight="false" outlineLevel="0" collapsed="false">
      <c r="A70" s="120"/>
      <c r="B70" s="121"/>
      <c r="C70" s="149" t="s">
        <v>88</v>
      </c>
      <c r="D70" s="122"/>
      <c r="E70" s="63" t="n">
        <v>2209</v>
      </c>
      <c r="F70" s="135"/>
      <c r="G70" s="64" t="n">
        <v>590</v>
      </c>
      <c r="H70" s="64" t="n">
        <v>536</v>
      </c>
      <c r="I70" s="64" t="n">
        <v>543</v>
      </c>
      <c r="J70" s="64" t="n">
        <v>540</v>
      </c>
      <c r="K70" s="140"/>
      <c r="L70" s="120"/>
    </row>
    <row r="71" customFormat="false" ht="13.5" hidden="false" customHeight="false" outlineLevel="0" collapsed="false">
      <c r="A71" s="120"/>
      <c r="B71" s="121"/>
      <c r="C71" s="149"/>
      <c r="D71" s="122"/>
      <c r="E71" s="122"/>
      <c r="F71" s="114"/>
      <c r="G71" s="65"/>
      <c r="H71" s="65"/>
      <c r="I71" s="65"/>
      <c r="J71" s="65"/>
      <c r="K71" s="140"/>
      <c r="L71" s="120"/>
    </row>
    <row r="72" customFormat="false" ht="13.5" hidden="false" customHeight="false" outlineLevel="0" collapsed="false">
      <c r="A72" s="120"/>
      <c r="B72" s="121"/>
      <c r="C72" s="121" t="s">
        <v>97</v>
      </c>
      <c r="D72" s="122"/>
      <c r="E72" s="137" t="n">
        <v>153</v>
      </c>
      <c r="F72" s="122"/>
      <c r="G72" s="138" t="n">
        <v>43</v>
      </c>
      <c r="H72" s="138" t="n">
        <v>36</v>
      </c>
      <c r="I72" s="138" t="n">
        <v>34</v>
      </c>
      <c r="J72" s="138" t="n">
        <v>40</v>
      </c>
      <c r="K72" s="140"/>
      <c r="L72" s="120"/>
    </row>
    <row r="73" customFormat="false" ht="13.5" hidden="false" customHeight="false" outlineLevel="0" collapsed="false">
      <c r="A73" s="120"/>
      <c r="B73" s="121"/>
      <c r="C73" s="121"/>
      <c r="D73" s="122"/>
      <c r="E73" s="136"/>
      <c r="F73" s="122"/>
      <c r="G73" s="65"/>
      <c r="H73" s="65"/>
      <c r="I73" s="65"/>
      <c r="J73" s="65"/>
      <c r="K73" s="140"/>
      <c r="L73" s="120"/>
    </row>
    <row r="74" customFormat="false" ht="13.5" hidden="false" customHeight="false" outlineLevel="0" collapsed="false">
      <c r="A74" s="120"/>
      <c r="B74" s="121"/>
      <c r="C74" s="121" t="s">
        <v>98</v>
      </c>
      <c r="D74" s="122"/>
      <c r="E74" s="137" t="n">
        <v>-174</v>
      </c>
      <c r="F74" s="122"/>
      <c r="G74" s="138" t="n">
        <v>-47</v>
      </c>
      <c r="H74" s="138" t="n">
        <v>-48</v>
      </c>
      <c r="I74" s="138" t="n">
        <v>-44</v>
      </c>
      <c r="J74" s="138" t="n">
        <v>-35</v>
      </c>
      <c r="K74" s="140"/>
      <c r="L74" s="120"/>
    </row>
    <row r="75" customFormat="false" ht="13.5" hidden="false" customHeight="false" outlineLevel="0" collapsed="false">
      <c r="A75" s="120"/>
      <c r="B75" s="121"/>
      <c r="C75" s="121"/>
      <c r="D75" s="122"/>
      <c r="E75" s="136"/>
      <c r="F75" s="122"/>
      <c r="G75" s="65"/>
      <c r="H75" s="65"/>
      <c r="I75" s="65"/>
      <c r="J75" s="65"/>
      <c r="K75" s="140"/>
      <c r="L75" s="120"/>
    </row>
    <row r="76" customFormat="false" ht="13.5" hidden="false" customHeight="false" outlineLevel="0" collapsed="false">
      <c r="A76" s="38"/>
      <c r="B76" s="39"/>
      <c r="C76" s="121" t="s">
        <v>111</v>
      </c>
      <c r="D76" s="139"/>
      <c r="E76" s="131" t="n">
        <f aca="false">E39+E49+E72+E74</f>
        <v>13835</v>
      </c>
      <c r="F76" s="131"/>
      <c r="G76" s="133" t="n">
        <f aca="false">G39+G49+G72+G74</f>
        <v>3526</v>
      </c>
      <c r="H76" s="133" t="n">
        <f aca="false">H39+H49+H72+H74</f>
        <v>3485</v>
      </c>
      <c r="I76" s="133" t="n">
        <f aca="false">I39+I49+I72+I74</f>
        <v>3478</v>
      </c>
      <c r="J76" s="133" t="n">
        <f aca="false">J39+J49+J72+J74</f>
        <v>3346</v>
      </c>
      <c r="K76" s="140"/>
      <c r="L76" s="38"/>
    </row>
    <row r="77" customFormat="false" ht="12.75" hidden="false" customHeight="false" outlineLevel="0" collapsed="false">
      <c r="A77" s="38"/>
      <c r="B77" s="39"/>
      <c r="C77" s="50" t="s">
        <v>95</v>
      </c>
      <c r="D77" s="114"/>
      <c r="E77" s="46" t="n">
        <v>592</v>
      </c>
      <c r="F77" s="114"/>
      <c r="G77" s="48" t="n">
        <v>89</v>
      </c>
      <c r="H77" s="48" t="n">
        <v>141</v>
      </c>
      <c r="I77" s="48" t="n">
        <v>176</v>
      </c>
      <c r="J77" s="48" t="n">
        <v>186</v>
      </c>
      <c r="K77" s="124"/>
      <c r="L77" s="38"/>
    </row>
    <row r="78" customFormat="false" ht="13.5" hidden="false" customHeight="false" outlineLevel="0" collapsed="false">
      <c r="A78" s="38"/>
      <c r="B78" s="39"/>
      <c r="C78" s="121" t="s">
        <v>112</v>
      </c>
      <c r="D78" s="122"/>
      <c r="E78" s="63" t="n">
        <f aca="false">E76+E77</f>
        <v>14427</v>
      </c>
      <c r="F78" s="63"/>
      <c r="G78" s="64" t="n">
        <f aca="false">G76+G77</f>
        <v>3615</v>
      </c>
      <c r="H78" s="64" t="n">
        <f aca="false">H76+H77</f>
        <v>3626</v>
      </c>
      <c r="I78" s="64" t="n">
        <f aca="false">I76+I77</f>
        <v>3654</v>
      </c>
      <c r="J78" s="64" t="n">
        <f aca="false">J76+J77</f>
        <v>3532</v>
      </c>
      <c r="K78" s="140"/>
      <c r="L78" s="38"/>
    </row>
    <row r="79" customFormat="false" ht="13.5" hidden="false" customHeight="false" outlineLevel="0" collapsed="false">
      <c r="A79" s="38"/>
      <c r="B79" s="39"/>
      <c r="C79" s="121"/>
      <c r="D79" s="122"/>
      <c r="E79" s="122"/>
      <c r="F79" s="122"/>
      <c r="G79" s="65"/>
      <c r="H79" s="65"/>
      <c r="I79" s="65"/>
      <c r="J79" s="65"/>
      <c r="K79" s="140"/>
      <c r="L79" s="38"/>
    </row>
    <row r="80" customFormat="false" ht="9" hidden="false" customHeight="true" outlineLevel="0" collapsed="false">
      <c r="A80" s="38"/>
      <c r="B80" s="108"/>
      <c r="C80" s="109"/>
      <c r="D80" s="109"/>
      <c r="E80" s="109"/>
      <c r="F80" s="109"/>
      <c r="G80" s="109"/>
      <c r="H80" s="109"/>
      <c r="I80" s="109"/>
      <c r="J80" s="109"/>
      <c r="K80" s="109"/>
      <c r="L80" s="38"/>
    </row>
    <row r="81" customFormat="false" ht="12.75" hidden="false" customHeight="false" outlineLevel="0" collapsed="false">
      <c r="A81" s="141"/>
      <c r="B81" s="142"/>
      <c r="C81" s="143"/>
      <c r="D81" s="143"/>
      <c r="E81" s="143"/>
      <c r="F81" s="143"/>
      <c r="G81" s="143"/>
      <c r="H81" s="143"/>
      <c r="I81" s="143"/>
      <c r="J81" s="143"/>
      <c r="K81" s="144"/>
      <c r="L81" s="145"/>
    </row>
    <row r="82" customFormat="false" ht="9" hidden="false" customHeight="true" outlineLevel="0" collapsed="false">
      <c r="A82" s="38"/>
      <c r="B82" s="108"/>
      <c r="C82" s="109"/>
      <c r="D82" s="109"/>
      <c r="E82" s="109"/>
      <c r="F82" s="109"/>
      <c r="G82" s="109"/>
      <c r="H82" s="109"/>
      <c r="I82" s="109"/>
      <c r="J82" s="109"/>
      <c r="K82" s="110"/>
      <c r="L82" s="38"/>
    </row>
    <row r="83" customFormat="false" ht="15.75" hidden="false" customHeight="false" outlineLevel="0" collapsed="false">
      <c r="A83" s="111"/>
      <c r="B83" s="82"/>
      <c r="C83" s="28" t="s">
        <v>22</v>
      </c>
      <c r="D83" s="31"/>
      <c r="E83" s="30" t="n">
        <v>2008</v>
      </c>
      <c r="F83" s="31"/>
      <c r="G83" s="32" t="s">
        <v>23</v>
      </c>
      <c r="H83" s="32" t="s">
        <v>24</v>
      </c>
      <c r="I83" s="32" t="s">
        <v>25</v>
      </c>
      <c r="J83" s="32" t="s">
        <v>26</v>
      </c>
      <c r="K83" s="112"/>
      <c r="L83" s="111"/>
    </row>
    <row r="84" customFormat="false" ht="13.5" hidden="false" customHeight="false" outlineLevel="0" collapsed="false">
      <c r="A84" s="38"/>
      <c r="B84" s="39"/>
      <c r="C84" s="34" t="s">
        <v>113</v>
      </c>
      <c r="D84" s="113"/>
      <c r="E84" s="114"/>
      <c r="F84" s="114"/>
      <c r="G84" s="36"/>
      <c r="H84" s="36"/>
      <c r="I84" s="36"/>
      <c r="J84" s="36"/>
      <c r="K84" s="115"/>
      <c r="L84" s="38"/>
    </row>
    <row r="85" customFormat="false" ht="12.75" hidden="false" customHeight="false" outlineLevel="0" collapsed="false">
      <c r="A85" s="38"/>
      <c r="B85" s="39"/>
      <c r="C85" s="116"/>
      <c r="D85" s="114"/>
      <c r="E85" s="114"/>
      <c r="F85" s="114"/>
      <c r="G85" s="116"/>
      <c r="H85" s="116"/>
      <c r="I85" s="116"/>
      <c r="J85" s="116"/>
      <c r="K85" s="119"/>
      <c r="L85" s="38"/>
    </row>
    <row r="86" customFormat="false" ht="12.75" hidden="false" customHeight="false" outlineLevel="0" collapsed="false">
      <c r="A86" s="38"/>
      <c r="B86" s="44"/>
      <c r="C86" s="50" t="s">
        <v>82</v>
      </c>
      <c r="D86" s="114"/>
      <c r="E86" s="46" t="n">
        <v>3146</v>
      </c>
      <c r="F86" s="114"/>
      <c r="G86" s="48" t="n">
        <v>790</v>
      </c>
      <c r="H86" s="48" t="n">
        <v>817</v>
      </c>
      <c r="I86" s="48" t="n">
        <v>791</v>
      </c>
      <c r="J86" s="48" t="n">
        <v>748</v>
      </c>
      <c r="K86" s="49"/>
      <c r="L86" s="38"/>
    </row>
    <row r="87" customFormat="false" ht="12.75" hidden="false" customHeight="false" outlineLevel="0" collapsed="false">
      <c r="A87" s="38"/>
      <c r="B87" s="44"/>
      <c r="C87" s="50" t="s">
        <v>83</v>
      </c>
      <c r="D87" s="114"/>
      <c r="E87" s="46" t="n">
        <v>730</v>
      </c>
      <c r="F87" s="114"/>
      <c r="G87" s="48" t="n">
        <v>185</v>
      </c>
      <c r="H87" s="48" t="n">
        <v>177</v>
      </c>
      <c r="I87" s="48" t="n">
        <v>191</v>
      </c>
      <c r="J87" s="48" t="n">
        <v>177</v>
      </c>
      <c r="K87" s="49"/>
      <c r="L87" s="38"/>
    </row>
    <row r="88" customFormat="false" ht="12.75" hidden="false" customHeight="false" outlineLevel="0" collapsed="false">
      <c r="A88" s="38"/>
      <c r="B88" s="44"/>
      <c r="C88" s="50" t="s">
        <v>114</v>
      </c>
      <c r="D88" s="114"/>
      <c r="E88" s="46" t="n">
        <v>118</v>
      </c>
      <c r="F88" s="114"/>
      <c r="G88" s="48" t="n">
        <v>47</v>
      </c>
      <c r="H88" s="48" t="n">
        <v>41</v>
      </c>
      <c r="I88" s="48" t="n">
        <v>26</v>
      </c>
      <c r="J88" s="48" t="n">
        <v>4</v>
      </c>
      <c r="K88" s="49"/>
      <c r="L88" s="38"/>
    </row>
    <row r="89" customFormat="false" ht="13.5" hidden="false" customHeight="false" outlineLevel="0" collapsed="false">
      <c r="A89" s="120"/>
      <c r="B89" s="121"/>
      <c r="C89" s="121" t="s">
        <v>85</v>
      </c>
      <c r="D89" s="122"/>
      <c r="E89" s="63" t="n">
        <f aca="false">SUM(E86:E88)</f>
        <v>3994</v>
      </c>
      <c r="F89" s="63"/>
      <c r="G89" s="64" t="n">
        <f aca="false">SUM(G86:G88)</f>
        <v>1022</v>
      </c>
      <c r="H89" s="64" t="n">
        <f aca="false">SUM(H86:H88)</f>
        <v>1035</v>
      </c>
      <c r="I89" s="64" t="n">
        <f aca="false">SUM(I86:I88)</f>
        <v>1008</v>
      </c>
      <c r="J89" s="64" t="n">
        <f aca="false">SUM(J86:J88)</f>
        <v>929</v>
      </c>
      <c r="K89" s="140"/>
      <c r="L89" s="120"/>
    </row>
    <row r="90" customFormat="false" ht="12.75" hidden="false" customHeight="false" outlineLevel="0" collapsed="false">
      <c r="A90" s="38"/>
      <c r="B90" s="39"/>
      <c r="C90" s="66"/>
      <c r="D90" s="114"/>
      <c r="E90" s="114"/>
      <c r="F90" s="114"/>
      <c r="G90" s="116"/>
      <c r="H90" s="116"/>
      <c r="I90" s="116"/>
      <c r="J90" s="116"/>
      <c r="K90" s="150"/>
      <c r="L90" s="38"/>
    </row>
    <row r="91" customFormat="false" ht="12.75" hidden="false" customHeight="false" outlineLevel="0" collapsed="false">
      <c r="A91" s="38"/>
      <c r="B91" s="39"/>
      <c r="C91" s="50" t="s">
        <v>86</v>
      </c>
      <c r="D91" s="114"/>
      <c r="E91" s="46" t="n">
        <v>3906</v>
      </c>
      <c r="F91" s="114"/>
      <c r="G91" s="48" t="n">
        <v>982</v>
      </c>
      <c r="H91" s="48" t="n">
        <v>995</v>
      </c>
      <c r="I91" s="48" t="n">
        <v>980</v>
      </c>
      <c r="J91" s="48" t="n">
        <v>949</v>
      </c>
      <c r="K91" s="49"/>
      <c r="L91" s="38"/>
    </row>
    <row r="92" customFormat="false" ht="12.75" hidden="false" customHeight="false" outlineLevel="0" collapsed="false">
      <c r="A92" s="38"/>
      <c r="B92" s="39"/>
      <c r="C92" s="50" t="s">
        <v>87</v>
      </c>
      <c r="D92" s="114"/>
      <c r="E92" s="46" t="n">
        <v>2260</v>
      </c>
      <c r="F92" s="114"/>
      <c r="G92" s="48" t="n">
        <v>569</v>
      </c>
      <c r="H92" s="48" t="n">
        <v>568</v>
      </c>
      <c r="I92" s="48" t="n">
        <v>570</v>
      </c>
      <c r="J92" s="48" t="n">
        <v>553</v>
      </c>
      <c r="K92" s="49"/>
      <c r="L92" s="38"/>
    </row>
    <row r="93" customFormat="false" ht="12.75" hidden="false" customHeight="false" outlineLevel="0" collapsed="false">
      <c r="A93" s="38"/>
      <c r="B93" s="39"/>
      <c r="C93" s="50" t="s">
        <v>88</v>
      </c>
      <c r="D93" s="114"/>
      <c r="E93" s="46" t="n">
        <v>2083</v>
      </c>
      <c r="F93" s="114"/>
      <c r="G93" s="48" t="n">
        <v>553</v>
      </c>
      <c r="H93" s="48" t="n">
        <v>502</v>
      </c>
      <c r="I93" s="48" t="n">
        <v>512</v>
      </c>
      <c r="J93" s="48" t="n">
        <v>516</v>
      </c>
      <c r="K93" s="49"/>
      <c r="L93" s="38"/>
    </row>
    <row r="94" customFormat="false" ht="12.75" hidden="false" customHeight="false" outlineLevel="0" collapsed="false">
      <c r="A94" s="38"/>
      <c r="B94" s="39"/>
      <c r="C94" s="50" t="s">
        <v>89</v>
      </c>
      <c r="D94" s="114"/>
      <c r="E94" s="46" t="n">
        <v>1439</v>
      </c>
      <c r="F94" s="114"/>
      <c r="G94" s="48" t="n">
        <v>358</v>
      </c>
      <c r="H94" s="48" t="n">
        <v>350</v>
      </c>
      <c r="I94" s="48" t="n">
        <v>371</v>
      </c>
      <c r="J94" s="48" t="n">
        <v>360</v>
      </c>
      <c r="K94" s="49"/>
      <c r="L94" s="38"/>
    </row>
    <row r="95" customFormat="false" ht="12.75" hidden="false" customHeight="false" outlineLevel="0" collapsed="false">
      <c r="A95" s="125"/>
      <c r="B95" s="126"/>
      <c r="C95" s="127" t="s">
        <v>90</v>
      </c>
      <c r="D95" s="128"/>
      <c r="E95" s="102" t="n">
        <v>707</v>
      </c>
      <c r="F95" s="128"/>
      <c r="G95" s="103" t="n">
        <v>170</v>
      </c>
      <c r="H95" s="103" t="n">
        <v>173</v>
      </c>
      <c r="I95" s="103" t="n">
        <v>183</v>
      </c>
      <c r="J95" s="103" t="n">
        <v>181</v>
      </c>
      <c r="K95" s="100"/>
      <c r="L95" s="125"/>
    </row>
    <row r="96" customFormat="false" ht="12.75" hidden="false" customHeight="false" outlineLevel="0" collapsed="false">
      <c r="A96" s="125"/>
      <c r="B96" s="126"/>
      <c r="C96" s="127" t="s">
        <v>91</v>
      </c>
      <c r="D96" s="128"/>
      <c r="E96" s="102" t="n">
        <v>13</v>
      </c>
      <c r="F96" s="128"/>
      <c r="G96" s="103" t="n">
        <v>4</v>
      </c>
      <c r="H96" s="103" t="n">
        <v>3</v>
      </c>
      <c r="I96" s="103" t="n">
        <v>3</v>
      </c>
      <c r="J96" s="103" t="n">
        <v>3</v>
      </c>
      <c r="K96" s="100"/>
      <c r="L96" s="125"/>
    </row>
    <row r="97" customFormat="false" ht="12.75" hidden="false" customHeight="false" outlineLevel="0" collapsed="false">
      <c r="A97" s="125"/>
      <c r="B97" s="126"/>
      <c r="C97" s="127" t="s">
        <v>92</v>
      </c>
      <c r="D97" s="128"/>
      <c r="E97" s="102" t="n">
        <v>732</v>
      </c>
      <c r="F97" s="128"/>
      <c r="G97" s="103" t="n">
        <v>188</v>
      </c>
      <c r="H97" s="103" t="n">
        <v>177</v>
      </c>
      <c r="I97" s="103" t="n">
        <v>188</v>
      </c>
      <c r="J97" s="103" t="n">
        <v>179</v>
      </c>
      <c r="K97" s="100"/>
      <c r="L97" s="125"/>
    </row>
    <row r="98" customFormat="false" ht="12.75" hidden="false" customHeight="false" outlineLevel="0" collapsed="false">
      <c r="A98" s="38"/>
      <c r="B98" s="39"/>
      <c r="C98" s="50" t="s">
        <v>115</v>
      </c>
      <c r="D98" s="114"/>
      <c r="E98" s="46" t="n">
        <v>1</v>
      </c>
      <c r="F98" s="114"/>
      <c r="G98" s="48" t="n">
        <v>-1</v>
      </c>
      <c r="H98" s="48" t="n">
        <v>1</v>
      </c>
      <c r="I98" s="48" t="n">
        <v>2</v>
      </c>
      <c r="J98" s="48" t="n">
        <v>-1</v>
      </c>
      <c r="K98" s="49"/>
      <c r="L98" s="38"/>
    </row>
    <row r="99" customFormat="false" ht="13.5" hidden="false" customHeight="false" outlineLevel="0" collapsed="false">
      <c r="A99" s="38"/>
      <c r="B99" s="39"/>
      <c r="C99" s="121" t="s">
        <v>94</v>
      </c>
      <c r="D99" s="139"/>
      <c r="E99" s="131" t="n">
        <f aca="false">SUM(E91:E94)+E98</f>
        <v>9689</v>
      </c>
      <c r="F99" s="131"/>
      <c r="G99" s="133" t="n">
        <f aca="false">SUM(G91:G94)+G98</f>
        <v>2461</v>
      </c>
      <c r="H99" s="133" t="n">
        <f aca="false">SUM(H91:H94)+H98</f>
        <v>2416</v>
      </c>
      <c r="I99" s="133" t="n">
        <f aca="false">SUM(I91:I94)+I98</f>
        <v>2435</v>
      </c>
      <c r="J99" s="133" t="n">
        <f aca="false">SUM(J91:J94)+J98</f>
        <v>2377</v>
      </c>
      <c r="K99" s="140"/>
      <c r="L99" s="38"/>
    </row>
    <row r="100" customFormat="false" ht="12.75" hidden="false" customHeight="false" outlineLevel="0" collapsed="false">
      <c r="A100" s="38"/>
      <c r="B100" s="39"/>
      <c r="C100" s="50" t="s">
        <v>95</v>
      </c>
      <c r="D100" s="114"/>
      <c r="E100" s="46" t="n">
        <v>592</v>
      </c>
      <c r="F100" s="114"/>
      <c r="G100" s="48" t="n">
        <v>89</v>
      </c>
      <c r="H100" s="48" t="n">
        <v>141</v>
      </c>
      <c r="I100" s="48" t="n">
        <v>176</v>
      </c>
      <c r="J100" s="48" t="n">
        <v>186</v>
      </c>
      <c r="K100" s="124"/>
      <c r="L100" s="38"/>
    </row>
    <row r="101" customFormat="false" ht="13.5" hidden="false" customHeight="false" outlineLevel="0" collapsed="false">
      <c r="A101" s="38"/>
      <c r="B101" s="39"/>
      <c r="C101" s="121" t="s">
        <v>96</v>
      </c>
      <c r="D101" s="114"/>
      <c r="E101" s="134" t="n">
        <f aca="false">E99+E100</f>
        <v>10281</v>
      </c>
      <c r="F101" s="135"/>
      <c r="G101" s="64" t="n">
        <f aca="false">G99+G100</f>
        <v>2550</v>
      </c>
      <c r="H101" s="64" t="n">
        <f aca="false">H99+H100</f>
        <v>2557</v>
      </c>
      <c r="I101" s="64" t="n">
        <f aca="false">I99+I100</f>
        <v>2611</v>
      </c>
      <c r="J101" s="64" t="n">
        <f aca="false">J99+J100</f>
        <v>2563</v>
      </c>
      <c r="K101" s="140"/>
      <c r="L101" s="38"/>
    </row>
    <row r="102" customFormat="false" ht="12.75" hidden="false" customHeight="false" outlineLevel="0" collapsed="false">
      <c r="A102" s="38"/>
      <c r="B102" s="39"/>
      <c r="C102" s="66"/>
      <c r="D102" s="122"/>
      <c r="E102" s="122"/>
      <c r="F102" s="122"/>
      <c r="G102" s="65"/>
      <c r="H102" s="65"/>
      <c r="I102" s="65"/>
      <c r="J102" s="65"/>
      <c r="K102" s="124"/>
      <c r="L102" s="38"/>
    </row>
    <row r="103" customFormat="false" ht="13.5" hidden="false" customHeight="false" outlineLevel="0" collapsed="false">
      <c r="A103" s="120"/>
      <c r="B103" s="121"/>
      <c r="C103" s="121" t="s">
        <v>97</v>
      </c>
      <c r="D103" s="122"/>
      <c r="E103" s="137" t="n">
        <v>152</v>
      </c>
      <c r="F103" s="122"/>
      <c r="G103" s="138" t="n">
        <v>43</v>
      </c>
      <c r="H103" s="138" t="n">
        <v>34</v>
      </c>
      <c r="I103" s="138" t="n">
        <v>35</v>
      </c>
      <c r="J103" s="138" t="n">
        <v>40</v>
      </c>
      <c r="K103" s="140"/>
      <c r="L103" s="120"/>
    </row>
    <row r="104" customFormat="false" ht="12.75" hidden="false" customHeight="false" outlineLevel="0" collapsed="false">
      <c r="A104" s="38"/>
      <c r="B104" s="39"/>
      <c r="C104" s="66"/>
      <c r="D104" s="114"/>
      <c r="E104" s="122"/>
      <c r="F104" s="122"/>
      <c r="G104" s="65"/>
      <c r="H104" s="65"/>
      <c r="I104" s="65"/>
      <c r="J104" s="65"/>
      <c r="K104" s="150"/>
      <c r="L104" s="38"/>
    </row>
    <row r="105" customFormat="false" ht="13.5" hidden="false" customHeight="false" outlineLevel="0" collapsed="false">
      <c r="A105" s="38"/>
      <c r="B105" s="39"/>
      <c r="C105" s="121" t="s">
        <v>116</v>
      </c>
      <c r="D105" s="139"/>
      <c r="E105" s="131" t="n">
        <f aca="false">E89+E99+E103</f>
        <v>13835</v>
      </c>
      <c r="F105" s="131"/>
      <c r="G105" s="133" t="n">
        <f aca="false">G89+G99+G103</f>
        <v>3526</v>
      </c>
      <c r="H105" s="133" t="n">
        <f aca="false">H89+H99+H103</f>
        <v>3485</v>
      </c>
      <c r="I105" s="133" t="n">
        <f aca="false">I89+I99+I103</f>
        <v>3478</v>
      </c>
      <c r="J105" s="133" t="n">
        <f aca="false">J89+J99+J103</f>
        <v>3346</v>
      </c>
      <c r="K105" s="140"/>
      <c r="L105" s="38"/>
    </row>
    <row r="106" customFormat="false" ht="12.75" hidden="false" customHeight="false" outlineLevel="0" collapsed="false">
      <c r="A106" s="38"/>
      <c r="B106" s="39"/>
      <c r="C106" s="50" t="s">
        <v>95</v>
      </c>
      <c r="D106" s="114"/>
      <c r="E106" s="46" t="n">
        <v>592</v>
      </c>
      <c r="F106" s="114"/>
      <c r="G106" s="48" t="n">
        <v>89</v>
      </c>
      <c r="H106" s="48" t="n">
        <v>141</v>
      </c>
      <c r="I106" s="48" t="n">
        <v>176</v>
      </c>
      <c r="J106" s="48" t="n">
        <v>186</v>
      </c>
      <c r="K106" s="124"/>
      <c r="L106" s="38"/>
    </row>
    <row r="107" customFormat="false" ht="13.5" hidden="false" customHeight="false" outlineLevel="0" collapsed="false">
      <c r="A107" s="38"/>
      <c r="B107" s="39"/>
      <c r="C107" s="121" t="s">
        <v>117</v>
      </c>
      <c r="D107" s="122"/>
      <c r="E107" s="63" t="n">
        <f aca="false">E105+E106</f>
        <v>14427</v>
      </c>
      <c r="F107" s="63"/>
      <c r="G107" s="64" t="n">
        <f aca="false">G105+G106</f>
        <v>3615</v>
      </c>
      <c r="H107" s="64" t="n">
        <f aca="false">H105+H106</f>
        <v>3626</v>
      </c>
      <c r="I107" s="64" t="n">
        <f aca="false">I105+I106</f>
        <v>3654</v>
      </c>
      <c r="J107" s="64" t="n">
        <f aca="false">J105+J106</f>
        <v>3532</v>
      </c>
      <c r="K107" s="140"/>
      <c r="L107" s="38"/>
    </row>
    <row r="108" customFormat="false" ht="13.5" hidden="false" customHeight="false" outlineLevel="0" collapsed="false">
      <c r="A108" s="38"/>
      <c r="B108" s="39"/>
      <c r="C108" s="121"/>
      <c r="D108" s="122"/>
      <c r="E108" s="122"/>
      <c r="F108" s="122"/>
      <c r="G108" s="65"/>
      <c r="H108" s="65"/>
      <c r="I108" s="65"/>
      <c r="J108" s="65"/>
      <c r="K108" s="140"/>
      <c r="L108" s="38"/>
    </row>
    <row r="109" customFormat="false" ht="9" hidden="false" customHeight="true" outlineLevel="0" collapsed="false">
      <c r="A109" s="38"/>
      <c r="B109" s="108"/>
      <c r="C109" s="109"/>
      <c r="D109" s="109"/>
      <c r="E109" s="109"/>
      <c r="F109" s="109"/>
      <c r="G109" s="109"/>
      <c r="H109" s="109"/>
      <c r="I109" s="109"/>
      <c r="J109" s="109"/>
      <c r="K109" s="109"/>
      <c r="L109" s="38"/>
    </row>
  </sheetData>
  <sheetProtection sheet="true" password="c7a0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&amp;KffffffRestated figures 2008</oddHeader>
    <oddFooter>&amp;L&amp;"Arial,Regular"&amp;8&amp;KffffffKPN Investor Relations&amp;C&amp;"Arial,Regular"&amp;8&amp;Kffffff&amp;A&amp;R&amp;"Arial,Regular"&amp;8&amp;Kffffff&amp;P/&amp;N</oddFooter>
  </headerFooter>
  <rowBreaks count="1" manualBreakCount="1">
    <brk id="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37.96"/>
    <col collapsed="false" customWidth="true" hidden="false" outlineLevel="0" max="4" min="4" style="1" width="1.66"/>
    <col collapsed="false" customWidth="true" hidden="false" outlineLevel="0" max="5" min="5" style="1" width="8.47"/>
    <col collapsed="false" customWidth="true" hidden="false" outlineLevel="0" max="6" min="6" style="1" width="1.66"/>
    <col collapsed="false" customWidth="true" hidden="false" outlineLevel="0" max="10" min="7" style="1" width="8.47"/>
    <col collapsed="false" customWidth="true" hidden="false" outlineLevel="0" max="11" min="11" style="1" width="1.66"/>
    <col collapsed="false" customWidth="true" hidden="false" outlineLevel="0" max="12" min="12" style="1" width="1.24"/>
    <col collapsed="false" customWidth="false" hidden="false" outlineLevel="0" max="257" min="13" style="1" width="8.9"/>
  </cols>
  <sheetData>
    <row r="1" customFormat="false" ht="9" hidden="false" customHeight="true" outlineLevel="0" collapsed="false">
      <c r="A1" s="23"/>
      <c r="B1" s="24"/>
      <c r="C1" s="25"/>
      <c r="D1" s="25"/>
      <c r="E1" s="25"/>
      <c r="F1" s="25"/>
      <c r="G1" s="25"/>
      <c r="H1" s="25"/>
      <c r="I1" s="25"/>
      <c r="J1" s="25"/>
      <c r="K1" s="25"/>
      <c r="L1" s="23"/>
    </row>
    <row r="2" customFormat="false" ht="15.75" hidden="false" customHeight="false" outlineLevel="0" collapsed="false">
      <c r="A2" s="26"/>
      <c r="B2" s="82"/>
      <c r="C2" s="28" t="s">
        <v>118</v>
      </c>
      <c r="D2" s="31"/>
      <c r="E2" s="30" t="n">
        <v>2008</v>
      </c>
      <c r="F2" s="31"/>
      <c r="G2" s="32" t="s">
        <v>23</v>
      </c>
      <c r="H2" s="32" t="s">
        <v>24</v>
      </c>
      <c r="I2" s="32" t="s">
        <v>25</v>
      </c>
      <c r="J2" s="32" t="s">
        <v>26</v>
      </c>
      <c r="K2" s="32"/>
      <c r="L2" s="26"/>
    </row>
    <row r="3" customFormat="false" ht="13.5" hidden="false" customHeight="false" outlineLevel="0" collapsed="false">
      <c r="A3" s="23"/>
      <c r="B3" s="56"/>
      <c r="C3" s="34" t="s">
        <v>119</v>
      </c>
      <c r="D3" s="113"/>
      <c r="E3" s="35"/>
      <c r="F3" s="35"/>
      <c r="G3" s="36"/>
      <c r="H3" s="36"/>
      <c r="I3" s="36"/>
      <c r="J3" s="36"/>
      <c r="K3" s="36"/>
      <c r="L3" s="23"/>
    </row>
    <row r="4" customFormat="false" ht="12.75" hidden="false" customHeight="false" outlineLevel="0" collapsed="false">
      <c r="A4" s="23"/>
      <c r="B4" s="56"/>
      <c r="C4" s="43"/>
      <c r="D4" s="41"/>
      <c r="E4" s="41"/>
      <c r="F4" s="41"/>
      <c r="G4" s="42"/>
      <c r="H4" s="42"/>
      <c r="I4" s="42"/>
      <c r="J4" s="42"/>
      <c r="K4" s="43"/>
      <c r="L4" s="23"/>
    </row>
    <row r="5" customFormat="false" ht="12.75" hidden="false" customHeight="false" outlineLevel="0" collapsed="false">
      <c r="A5" s="23"/>
      <c r="B5" s="44"/>
      <c r="C5" s="50" t="s">
        <v>82</v>
      </c>
      <c r="D5" s="35"/>
      <c r="E5" s="46" t="n">
        <v>2641</v>
      </c>
      <c r="F5" s="67"/>
      <c r="G5" s="48" t="n">
        <v>676</v>
      </c>
      <c r="H5" s="48" t="n">
        <v>670</v>
      </c>
      <c r="I5" s="48" t="n">
        <v>661</v>
      </c>
      <c r="J5" s="48" t="n">
        <v>634</v>
      </c>
      <c r="K5" s="49"/>
      <c r="L5" s="23"/>
    </row>
    <row r="6" customFormat="false" ht="12.75" hidden="false" customHeight="false" outlineLevel="0" collapsed="false">
      <c r="A6" s="23"/>
      <c r="B6" s="44"/>
      <c r="C6" s="50" t="s">
        <v>83</v>
      </c>
      <c r="D6" s="35"/>
      <c r="E6" s="46" t="n">
        <v>649</v>
      </c>
      <c r="F6" s="67"/>
      <c r="G6" s="48" t="n">
        <v>158</v>
      </c>
      <c r="H6" s="48" t="n">
        <v>167</v>
      </c>
      <c r="I6" s="48" t="n">
        <v>164</v>
      </c>
      <c r="J6" s="48" t="n">
        <v>160</v>
      </c>
      <c r="K6" s="49"/>
      <c r="L6" s="23"/>
    </row>
    <row r="7" customFormat="false" ht="12.75" hidden="false" customHeight="false" outlineLevel="0" collapsed="false">
      <c r="A7" s="23"/>
      <c r="B7" s="44"/>
      <c r="C7" s="50" t="s">
        <v>84</v>
      </c>
      <c r="D7" s="35"/>
      <c r="E7" s="46" t="n">
        <v>100</v>
      </c>
      <c r="F7" s="67"/>
      <c r="G7" s="48" t="n">
        <v>37</v>
      </c>
      <c r="H7" s="48" t="n">
        <v>28</v>
      </c>
      <c r="I7" s="48" t="n">
        <v>22</v>
      </c>
      <c r="J7" s="48" t="n">
        <v>13</v>
      </c>
      <c r="K7" s="49"/>
      <c r="L7" s="23"/>
    </row>
    <row r="8" customFormat="false" ht="13.5" hidden="false" customHeight="false" outlineLevel="0" collapsed="false">
      <c r="A8" s="51"/>
      <c r="B8" s="52"/>
      <c r="C8" s="52" t="s">
        <v>85</v>
      </c>
      <c r="D8" s="60"/>
      <c r="E8" s="53" t="n">
        <f aca="false">SUM(E5:E7)</f>
        <v>3390</v>
      </c>
      <c r="F8" s="53"/>
      <c r="G8" s="54" t="n">
        <f aca="false">SUM(G5:G7)</f>
        <v>871</v>
      </c>
      <c r="H8" s="54" t="n">
        <f aca="false">SUM(H5:H7)</f>
        <v>865</v>
      </c>
      <c r="I8" s="54" t="n">
        <f aca="false">SUM(I5:I7)</f>
        <v>847</v>
      </c>
      <c r="J8" s="54" t="n">
        <f aca="false">SUM(J5:J7)</f>
        <v>807</v>
      </c>
      <c r="K8" s="55"/>
      <c r="L8" s="51"/>
    </row>
    <row r="9" customFormat="false" ht="12.75" hidden="false" customHeight="false" outlineLevel="0" collapsed="false">
      <c r="A9" s="23"/>
      <c r="B9" s="56"/>
      <c r="C9" s="43"/>
      <c r="D9" s="35"/>
      <c r="E9" s="67"/>
      <c r="F9" s="35"/>
      <c r="G9" s="43"/>
      <c r="H9" s="43"/>
      <c r="I9" s="43"/>
      <c r="J9" s="43"/>
      <c r="K9" s="43"/>
      <c r="L9" s="23"/>
    </row>
    <row r="10" customFormat="false" ht="12.75" hidden="false" customHeight="false" outlineLevel="0" collapsed="false">
      <c r="A10" s="23"/>
      <c r="B10" s="56"/>
      <c r="C10" s="50" t="s">
        <v>86</v>
      </c>
      <c r="D10" s="35"/>
      <c r="E10" s="46" t="n">
        <v>3541</v>
      </c>
      <c r="F10" s="35"/>
      <c r="G10" s="48" t="n">
        <v>921</v>
      </c>
      <c r="H10" s="48" t="n">
        <v>897</v>
      </c>
      <c r="I10" s="48" t="n">
        <v>878</v>
      </c>
      <c r="J10" s="48" t="n">
        <v>845</v>
      </c>
      <c r="K10" s="49"/>
      <c r="L10" s="23"/>
    </row>
    <row r="11" customFormat="false" ht="12.75" hidden="false" customHeight="false" outlineLevel="0" collapsed="false">
      <c r="A11" s="23"/>
      <c r="B11" s="56"/>
      <c r="C11" s="50" t="s">
        <v>87</v>
      </c>
      <c r="D11" s="35"/>
      <c r="E11" s="46" t="n">
        <v>1908</v>
      </c>
      <c r="F11" s="35"/>
      <c r="G11" s="48" t="n">
        <v>493</v>
      </c>
      <c r="H11" s="48" t="n">
        <v>473</v>
      </c>
      <c r="I11" s="48" t="n">
        <v>480</v>
      </c>
      <c r="J11" s="48" t="n">
        <v>462</v>
      </c>
      <c r="K11" s="49"/>
      <c r="L11" s="23"/>
    </row>
    <row r="12" customFormat="false" ht="12.75" hidden="false" customHeight="false" outlineLevel="0" collapsed="false">
      <c r="A12" s="23"/>
      <c r="B12" s="56"/>
      <c r="C12" s="50" t="s">
        <v>120</v>
      </c>
      <c r="D12" s="35"/>
      <c r="E12" s="46" t="n">
        <v>2882</v>
      </c>
      <c r="F12" s="35"/>
      <c r="G12" s="48" t="n">
        <v>741</v>
      </c>
      <c r="H12" s="48" t="n">
        <v>683</v>
      </c>
      <c r="I12" s="48" t="n">
        <v>730</v>
      </c>
      <c r="J12" s="48" t="n">
        <v>728</v>
      </c>
      <c r="K12" s="49"/>
      <c r="L12" s="23"/>
    </row>
    <row r="13" customFormat="false" ht="12.75" hidden="false" customHeight="false" outlineLevel="0" collapsed="false">
      <c r="A13" s="23"/>
      <c r="B13" s="56"/>
      <c r="C13" s="50" t="s">
        <v>89</v>
      </c>
      <c r="D13" s="35"/>
      <c r="E13" s="46" t="n">
        <v>2990</v>
      </c>
      <c r="F13" s="35"/>
      <c r="G13" s="48" t="n">
        <v>806</v>
      </c>
      <c r="H13" s="48" t="n">
        <v>703</v>
      </c>
      <c r="I13" s="48" t="n">
        <v>748</v>
      </c>
      <c r="J13" s="48" t="n">
        <v>733</v>
      </c>
      <c r="K13" s="49"/>
      <c r="L13" s="23"/>
    </row>
    <row r="14" customFormat="false" ht="12.75" hidden="false" customHeight="false" outlineLevel="0" collapsed="false">
      <c r="A14" s="151"/>
      <c r="B14" s="152"/>
      <c r="C14" s="127" t="s">
        <v>90</v>
      </c>
      <c r="D14" s="95"/>
      <c r="E14" s="102" t="n">
        <v>2218</v>
      </c>
      <c r="F14" s="95"/>
      <c r="G14" s="103" t="n">
        <v>554</v>
      </c>
      <c r="H14" s="103" t="n">
        <v>531</v>
      </c>
      <c r="I14" s="103" t="n">
        <v>568</v>
      </c>
      <c r="J14" s="103" t="n">
        <v>565</v>
      </c>
      <c r="K14" s="100"/>
      <c r="L14" s="151"/>
    </row>
    <row r="15" customFormat="false" ht="12.75" hidden="false" customHeight="false" outlineLevel="0" collapsed="false">
      <c r="A15" s="151"/>
      <c r="B15" s="152"/>
      <c r="C15" s="127" t="s">
        <v>91</v>
      </c>
      <c r="D15" s="95"/>
      <c r="E15" s="102" t="n">
        <v>178</v>
      </c>
      <c r="F15" s="95"/>
      <c r="G15" s="103" t="n">
        <v>51</v>
      </c>
      <c r="H15" s="103" t="n">
        <v>40</v>
      </c>
      <c r="I15" s="103" t="n">
        <v>44</v>
      </c>
      <c r="J15" s="103" t="n">
        <v>43</v>
      </c>
      <c r="K15" s="100"/>
      <c r="L15" s="151"/>
    </row>
    <row r="16" customFormat="false" ht="12.75" hidden="false" customHeight="false" outlineLevel="0" collapsed="false">
      <c r="A16" s="151"/>
      <c r="B16" s="152"/>
      <c r="C16" s="127" t="s">
        <v>92</v>
      </c>
      <c r="D16" s="95"/>
      <c r="E16" s="102" t="n">
        <v>974</v>
      </c>
      <c r="F16" s="95"/>
      <c r="G16" s="103" t="n">
        <v>298</v>
      </c>
      <c r="H16" s="103" t="n">
        <v>226</v>
      </c>
      <c r="I16" s="103" t="n">
        <v>232</v>
      </c>
      <c r="J16" s="103" t="n">
        <v>218</v>
      </c>
      <c r="K16" s="100"/>
      <c r="L16" s="151"/>
    </row>
    <row r="17" customFormat="false" ht="12.75" hidden="false" customHeight="false" outlineLevel="0" collapsed="false">
      <c r="A17" s="23"/>
      <c r="B17" s="56"/>
      <c r="C17" s="50" t="s">
        <v>93</v>
      </c>
      <c r="D17" s="35"/>
      <c r="E17" s="46" t="n">
        <v>-2804</v>
      </c>
      <c r="F17" s="35"/>
      <c r="G17" s="48" t="n">
        <v>-723</v>
      </c>
      <c r="H17" s="48" t="n">
        <v>-687</v>
      </c>
      <c r="I17" s="48" t="n">
        <v>-706</v>
      </c>
      <c r="J17" s="48" t="n">
        <v>-688</v>
      </c>
      <c r="K17" s="49"/>
      <c r="L17" s="23"/>
    </row>
    <row r="18" customFormat="false" ht="13.5" hidden="false" customHeight="false" outlineLevel="0" collapsed="false">
      <c r="A18" s="51"/>
      <c r="B18" s="52"/>
      <c r="C18" s="52" t="s">
        <v>121</v>
      </c>
      <c r="D18" s="60"/>
      <c r="E18" s="53" t="n">
        <f aca="false">SUM(E10:E13)+E17</f>
        <v>8517</v>
      </c>
      <c r="F18" s="53"/>
      <c r="G18" s="54" t="n">
        <f aca="false">SUM(G10:G13)+G17</f>
        <v>2238</v>
      </c>
      <c r="H18" s="54" t="n">
        <f aca="false">SUM(H10:H13)+H17</f>
        <v>2069</v>
      </c>
      <c r="I18" s="54" t="n">
        <f aca="false">SUM(I10:I13)+I17</f>
        <v>2130</v>
      </c>
      <c r="J18" s="54" t="n">
        <f aca="false">SUM(J10:J13)+J17</f>
        <v>2080</v>
      </c>
      <c r="K18" s="55"/>
      <c r="L18" s="51"/>
    </row>
    <row r="19" customFormat="false" ht="12.75" hidden="false" customHeight="false" outlineLevel="0" collapsed="false">
      <c r="A19" s="23"/>
      <c r="B19" s="56"/>
      <c r="C19" s="43"/>
      <c r="D19" s="35"/>
      <c r="E19" s="60"/>
      <c r="F19" s="35"/>
      <c r="G19" s="43"/>
      <c r="H19" s="43"/>
      <c r="I19" s="43"/>
      <c r="J19" s="43"/>
      <c r="K19" s="43"/>
      <c r="L19" s="23"/>
    </row>
    <row r="20" customFormat="false" ht="13.5" hidden="false" customHeight="false" outlineLevel="0" collapsed="false">
      <c r="A20" s="51"/>
      <c r="B20" s="52"/>
      <c r="C20" s="52" t="s">
        <v>97</v>
      </c>
      <c r="D20" s="60"/>
      <c r="E20" s="137" t="n">
        <v>272</v>
      </c>
      <c r="F20" s="60"/>
      <c r="G20" s="138" t="n">
        <v>64</v>
      </c>
      <c r="H20" s="138" t="n">
        <v>65</v>
      </c>
      <c r="I20" s="138" t="n">
        <v>73</v>
      </c>
      <c r="J20" s="138" t="n">
        <v>70</v>
      </c>
      <c r="K20" s="153"/>
      <c r="L20" s="51"/>
    </row>
    <row r="21" customFormat="false" ht="13.5" hidden="false" customHeight="false" outlineLevel="0" collapsed="false">
      <c r="A21" s="51"/>
      <c r="B21" s="52"/>
      <c r="C21" s="43"/>
      <c r="D21" s="60"/>
      <c r="E21" s="67"/>
      <c r="F21" s="60"/>
      <c r="G21" s="55"/>
      <c r="H21" s="55"/>
      <c r="I21" s="55"/>
      <c r="J21" s="55"/>
      <c r="K21" s="55"/>
      <c r="L21" s="51"/>
    </row>
    <row r="22" customFormat="false" ht="13.5" hidden="false" customHeight="false" outlineLevel="0" collapsed="false">
      <c r="A22" s="51"/>
      <c r="B22" s="52"/>
      <c r="C22" s="52" t="s">
        <v>122</v>
      </c>
      <c r="D22" s="60"/>
      <c r="E22" s="137" t="n">
        <v>-174</v>
      </c>
      <c r="F22" s="60"/>
      <c r="G22" s="138" t="n">
        <v>-47</v>
      </c>
      <c r="H22" s="138" t="n">
        <v>-48</v>
      </c>
      <c r="I22" s="138" t="n">
        <v>-44</v>
      </c>
      <c r="J22" s="138" t="n">
        <v>-35</v>
      </c>
      <c r="K22" s="153"/>
      <c r="L22" s="51"/>
    </row>
    <row r="23" customFormat="false" ht="12.75" hidden="false" customHeight="false" outlineLevel="0" collapsed="false">
      <c r="A23" s="23"/>
      <c r="B23" s="56"/>
      <c r="C23" s="43"/>
      <c r="D23" s="35"/>
      <c r="E23" s="67"/>
      <c r="F23" s="35"/>
      <c r="G23" s="43"/>
      <c r="H23" s="43"/>
      <c r="I23" s="43"/>
      <c r="J23" s="43"/>
      <c r="K23" s="43"/>
      <c r="L23" s="23"/>
    </row>
    <row r="24" customFormat="false" ht="13.5" hidden="false" customHeight="false" outlineLevel="0" collapsed="false">
      <c r="A24" s="23"/>
      <c r="B24" s="56"/>
      <c r="C24" s="52" t="s">
        <v>123</v>
      </c>
      <c r="D24" s="60"/>
      <c r="E24" s="53" t="n">
        <f aca="false">E8+E18+E20+E22</f>
        <v>12005</v>
      </c>
      <c r="F24" s="53"/>
      <c r="G24" s="54" t="n">
        <f aca="false">G8+G18+G20+G22</f>
        <v>3126</v>
      </c>
      <c r="H24" s="54" t="n">
        <f aca="false">H8+H18+H20+H22</f>
        <v>2951</v>
      </c>
      <c r="I24" s="54" t="n">
        <f aca="false">I8+I18+I20+I22</f>
        <v>3006</v>
      </c>
      <c r="J24" s="54" t="n">
        <f aca="false">J8+J18+J20+J22</f>
        <v>2922</v>
      </c>
      <c r="K24" s="55"/>
      <c r="L24" s="23"/>
    </row>
    <row r="25" customFormat="false" ht="13.5" hidden="false" customHeight="false" outlineLevel="0" collapsed="false">
      <c r="A25" s="23"/>
      <c r="B25" s="56"/>
      <c r="C25" s="52"/>
      <c r="D25" s="60"/>
      <c r="E25" s="60"/>
      <c r="F25" s="60"/>
      <c r="G25" s="55"/>
      <c r="H25" s="55"/>
      <c r="I25" s="55"/>
      <c r="J25" s="55"/>
      <c r="K25" s="55"/>
      <c r="L25" s="23"/>
    </row>
    <row r="26" customFormat="false" ht="9" hidden="false" customHeight="true" outlineLevel="0" collapsed="false">
      <c r="A26" s="23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3"/>
    </row>
    <row r="27" customFormat="false" ht="12.75" hidden="false" customHeight="false" outlineLevel="0" collapsed="false">
      <c r="A27" s="154"/>
      <c r="B27" s="8"/>
      <c r="C27" s="92"/>
      <c r="D27" s="92"/>
      <c r="E27" s="92"/>
      <c r="F27" s="92"/>
      <c r="G27" s="155"/>
      <c r="H27" s="155"/>
      <c r="I27" s="155"/>
      <c r="J27" s="92"/>
      <c r="K27" s="94"/>
      <c r="L27" s="90"/>
    </row>
    <row r="28" customFormat="false" ht="9" hidden="false" customHeight="true" outlineLevel="0" collapsed="false">
      <c r="A28" s="23"/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3"/>
    </row>
    <row r="29" customFormat="false" ht="15.75" hidden="false" customHeight="false" outlineLevel="0" collapsed="false">
      <c r="A29" s="26"/>
      <c r="B29" s="82"/>
      <c r="C29" s="28" t="s">
        <v>118</v>
      </c>
      <c r="D29" s="31"/>
      <c r="E29" s="30" t="n">
        <v>2008</v>
      </c>
      <c r="F29" s="31"/>
      <c r="G29" s="32" t="s">
        <v>23</v>
      </c>
      <c r="H29" s="32" t="s">
        <v>24</v>
      </c>
      <c r="I29" s="32" t="s">
        <v>25</v>
      </c>
      <c r="J29" s="32" t="s">
        <v>26</v>
      </c>
      <c r="K29" s="32"/>
      <c r="L29" s="26"/>
    </row>
    <row r="30" customFormat="false" ht="15" hidden="false" customHeight="false" outlineLevel="0" collapsed="false">
      <c r="A30" s="23"/>
      <c r="B30" s="56"/>
      <c r="C30" s="34" t="s">
        <v>124</v>
      </c>
      <c r="D30" s="113"/>
      <c r="E30" s="35"/>
      <c r="F30" s="35"/>
      <c r="G30" s="43"/>
      <c r="H30" s="43"/>
      <c r="I30" s="43"/>
      <c r="J30" s="43"/>
      <c r="K30" s="43"/>
      <c r="L30" s="23"/>
    </row>
    <row r="31" customFormat="false" ht="12.75" hidden="false" customHeight="false" outlineLevel="0" collapsed="false">
      <c r="A31" s="23"/>
      <c r="B31" s="56"/>
      <c r="C31" s="43"/>
      <c r="D31" s="35"/>
      <c r="E31" s="35"/>
      <c r="F31" s="35"/>
      <c r="G31" s="43"/>
      <c r="H31" s="43"/>
      <c r="I31" s="43"/>
      <c r="J31" s="43"/>
      <c r="K31" s="43"/>
      <c r="L31" s="23"/>
    </row>
    <row r="32" customFormat="false" ht="12.75" hidden="false" customHeight="false" outlineLevel="0" collapsed="false">
      <c r="A32" s="23"/>
      <c r="B32" s="56"/>
      <c r="C32" s="50" t="s">
        <v>82</v>
      </c>
      <c r="D32" s="35"/>
      <c r="E32" s="46" t="n">
        <v>390</v>
      </c>
      <c r="F32" s="67"/>
      <c r="G32" s="48" t="n">
        <v>101</v>
      </c>
      <c r="H32" s="48" t="n">
        <v>98</v>
      </c>
      <c r="I32" s="48" t="n">
        <v>94</v>
      </c>
      <c r="J32" s="48" t="n">
        <v>97</v>
      </c>
      <c r="K32" s="49"/>
      <c r="L32" s="23"/>
    </row>
    <row r="33" customFormat="false" ht="12.75" hidden="false" customHeight="false" outlineLevel="0" collapsed="false">
      <c r="A33" s="23"/>
      <c r="B33" s="56"/>
      <c r="C33" s="50" t="s">
        <v>83</v>
      </c>
      <c r="D33" s="35"/>
      <c r="E33" s="46" t="n">
        <v>100</v>
      </c>
      <c r="F33" s="67"/>
      <c r="G33" s="48" t="n">
        <v>23</v>
      </c>
      <c r="H33" s="48" t="n">
        <v>27</v>
      </c>
      <c r="I33" s="48" t="n">
        <v>25</v>
      </c>
      <c r="J33" s="48" t="n">
        <v>25</v>
      </c>
      <c r="K33" s="49"/>
      <c r="L33" s="23"/>
    </row>
    <row r="34" customFormat="false" ht="12.75" hidden="false" customHeight="false" outlineLevel="0" collapsed="false">
      <c r="A34" s="23"/>
      <c r="B34" s="56"/>
      <c r="C34" s="50" t="s">
        <v>114</v>
      </c>
      <c r="D34" s="35"/>
      <c r="E34" s="46" t="n">
        <v>1</v>
      </c>
      <c r="F34" s="67"/>
      <c r="G34" s="48" t="n">
        <v>1</v>
      </c>
      <c r="H34" s="48" t="n">
        <v>0</v>
      </c>
      <c r="I34" s="48" t="n">
        <v>0</v>
      </c>
      <c r="J34" s="48" t="n">
        <v>0</v>
      </c>
      <c r="K34" s="49"/>
      <c r="L34" s="23"/>
    </row>
    <row r="35" customFormat="false" ht="13.5" hidden="false" customHeight="false" outlineLevel="0" collapsed="false">
      <c r="A35" s="51"/>
      <c r="B35" s="52"/>
      <c r="C35" s="52" t="s">
        <v>85</v>
      </c>
      <c r="D35" s="60"/>
      <c r="E35" s="53" t="n">
        <f aca="false">SUM(E32:E34)</f>
        <v>491</v>
      </c>
      <c r="F35" s="53"/>
      <c r="G35" s="54" t="n">
        <f aca="false">SUM(G32:G34)</f>
        <v>125</v>
      </c>
      <c r="H35" s="54" t="n">
        <f aca="false">SUM(H32:H34)</f>
        <v>125</v>
      </c>
      <c r="I35" s="54" t="n">
        <f aca="false">SUM(I32:I34)</f>
        <v>119</v>
      </c>
      <c r="J35" s="54" t="n">
        <f aca="false">SUM(J32:J34)</f>
        <v>122</v>
      </c>
      <c r="K35" s="55"/>
      <c r="L35" s="51"/>
    </row>
    <row r="36" customFormat="false" ht="12.75" hidden="false" customHeight="false" outlineLevel="0" collapsed="false">
      <c r="A36" s="23"/>
      <c r="B36" s="56"/>
      <c r="C36" s="43"/>
      <c r="D36" s="35"/>
      <c r="E36" s="60"/>
      <c r="F36" s="35"/>
      <c r="G36" s="43"/>
      <c r="H36" s="43"/>
      <c r="I36" s="43"/>
      <c r="J36" s="43"/>
      <c r="K36" s="43"/>
      <c r="L36" s="23"/>
    </row>
    <row r="37" customFormat="false" ht="12.75" hidden="false" customHeight="false" outlineLevel="0" collapsed="false">
      <c r="A37" s="23"/>
      <c r="B37" s="56"/>
      <c r="C37" s="50" t="s">
        <v>86</v>
      </c>
      <c r="D37" s="35"/>
      <c r="E37" s="46" t="n">
        <v>113</v>
      </c>
      <c r="F37" s="35"/>
      <c r="G37" s="48" t="n">
        <v>31</v>
      </c>
      <c r="H37" s="48" t="n">
        <v>28</v>
      </c>
      <c r="I37" s="48" t="n">
        <v>29</v>
      </c>
      <c r="J37" s="48" t="n">
        <v>25</v>
      </c>
      <c r="K37" s="49"/>
      <c r="L37" s="23"/>
    </row>
    <row r="38" customFormat="false" ht="12.75" hidden="false" customHeight="false" outlineLevel="0" collapsed="false">
      <c r="A38" s="23"/>
      <c r="B38" s="56"/>
      <c r="C38" s="50" t="s">
        <v>87</v>
      </c>
      <c r="D38" s="35"/>
      <c r="E38" s="46" t="n">
        <v>42</v>
      </c>
      <c r="F38" s="35"/>
      <c r="G38" s="48" t="n">
        <v>13</v>
      </c>
      <c r="H38" s="48" t="n">
        <v>9</v>
      </c>
      <c r="I38" s="48" t="n">
        <v>10</v>
      </c>
      <c r="J38" s="48" t="n">
        <v>10</v>
      </c>
      <c r="K38" s="49"/>
      <c r="L38" s="23"/>
    </row>
    <row r="39" customFormat="false" ht="12.75" hidden="false" customHeight="false" outlineLevel="0" collapsed="false">
      <c r="A39" s="23"/>
      <c r="B39" s="56"/>
      <c r="C39" s="50" t="s">
        <v>120</v>
      </c>
      <c r="D39" s="35"/>
      <c r="E39" s="46" t="n">
        <v>82</v>
      </c>
      <c r="F39" s="35"/>
      <c r="G39" s="48" t="n">
        <v>23</v>
      </c>
      <c r="H39" s="48" t="n">
        <v>18</v>
      </c>
      <c r="I39" s="48" t="n">
        <v>21</v>
      </c>
      <c r="J39" s="48" t="n">
        <v>20</v>
      </c>
      <c r="K39" s="49"/>
      <c r="L39" s="23"/>
    </row>
    <row r="40" customFormat="false" ht="12.75" hidden="false" customHeight="false" outlineLevel="0" collapsed="false">
      <c r="A40" s="23"/>
      <c r="B40" s="56"/>
      <c r="C40" s="50" t="s">
        <v>89</v>
      </c>
      <c r="D40" s="35"/>
      <c r="E40" s="46" t="n">
        <v>865</v>
      </c>
      <c r="F40" s="35"/>
      <c r="G40" s="48" t="n">
        <v>200</v>
      </c>
      <c r="H40" s="48" t="n">
        <v>214</v>
      </c>
      <c r="I40" s="48" t="n">
        <v>222</v>
      </c>
      <c r="J40" s="48" t="n">
        <v>229</v>
      </c>
      <c r="K40" s="49"/>
      <c r="L40" s="23"/>
    </row>
    <row r="41" customFormat="false" ht="12.75" hidden="false" customHeight="false" outlineLevel="0" collapsed="false">
      <c r="A41" s="151"/>
      <c r="B41" s="152"/>
      <c r="C41" s="127" t="s">
        <v>90</v>
      </c>
      <c r="D41" s="95"/>
      <c r="E41" s="102" t="n">
        <v>854</v>
      </c>
      <c r="F41" s="95"/>
      <c r="G41" s="103" t="n">
        <v>197</v>
      </c>
      <c r="H41" s="103" t="n">
        <v>211</v>
      </c>
      <c r="I41" s="103" t="n">
        <v>218</v>
      </c>
      <c r="J41" s="103" t="n">
        <v>228</v>
      </c>
      <c r="K41" s="100"/>
      <c r="L41" s="151"/>
    </row>
    <row r="42" customFormat="false" ht="12.75" hidden="false" customHeight="false" outlineLevel="0" collapsed="false">
      <c r="A42" s="151"/>
      <c r="B42" s="152"/>
      <c r="C42" s="127" t="s">
        <v>91</v>
      </c>
      <c r="D42" s="95"/>
      <c r="E42" s="102" t="n">
        <v>28</v>
      </c>
      <c r="F42" s="95"/>
      <c r="G42" s="103" t="n">
        <v>7</v>
      </c>
      <c r="H42" s="103" t="n">
        <v>6</v>
      </c>
      <c r="I42" s="103" t="n">
        <v>7</v>
      </c>
      <c r="J42" s="103" t="n">
        <v>8</v>
      </c>
      <c r="K42" s="100"/>
      <c r="L42" s="151"/>
    </row>
    <row r="43" customFormat="false" ht="12.75" hidden="false" customHeight="false" outlineLevel="0" collapsed="false">
      <c r="A43" s="151"/>
      <c r="B43" s="152"/>
      <c r="C43" s="127" t="s">
        <v>92</v>
      </c>
      <c r="D43" s="95"/>
      <c r="E43" s="102" t="n">
        <v>10</v>
      </c>
      <c r="F43" s="95"/>
      <c r="G43" s="103" t="n">
        <v>2</v>
      </c>
      <c r="H43" s="103" t="n">
        <v>3</v>
      </c>
      <c r="I43" s="103" t="n">
        <v>3</v>
      </c>
      <c r="J43" s="103" t="n">
        <v>2</v>
      </c>
      <c r="K43" s="100"/>
      <c r="L43" s="151"/>
    </row>
    <row r="44" customFormat="false" ht="12.75" hidden="false" customHeight="false" outlineLevel="0" collapsed="false">
      <c r="A44" s="23"/>
      <c r="B44" s="56"/>
      <c r="C44" s="50" t="s">
        <v>115</v>
      </c>
      <c r="D44" s="35"/>
      <c r="E44" s="46" t="n">
        <v>12</v>
      </c>
      <c r="F44" s="35"/>
      <c r="G44" s="48" t="n">
        <v>2</v>
      </c>
      <c r="H44" s="48" t="n">
        <v>6</v>
      </c>
      <c r="I44" s="48" t="n">
        <v>2</v>
      </c>
      <c r="J44" s="48" t="n">
        <v>2</v>
      </c>
      <c r="K44" s="49"/>
      <c r="L44" s="23"/>
    </row>
    <row r="45" customFormat="false" ht="13.5" hidden="false" customHeight="false" outlineLevel="0" collapsed="false">
      <c r="A45" s="51"/>
      <c r="B45" s="52"/>
      <c r="C45" s="52" t="s">
        <v>121</v>
      </c>
      <c r="D45" s="60"/>
      <c r="E45" s="53" t="n">
        <f aca="false">SUM(E37:E40)+E44</f>
        <v>1114</v>
      </c>
      <c r="F45" s="53"/>
      <c r="G45" s="54" t="n">
        <f aca="false">SUM(G37:G40)+G44</f>
        <v>269</v>
      </c>
      <c r="H45" s="54" t="n">
        <f aca="false">SUM(H37:H40)+H44</f>
        <v>275</v>
      </c>
      <c r="I45" s="54" t="n">
        <f aca="false">SUM(I37:I40)+I44</f>
        <v>284</v>
      </c>
      <c r="J45" s="54" t="n">
        <f aca="false">SUM(J37:J40)+J44</f>
        <v>286</v>
      </c>
      <c r="K45" s="55"/>
      <c r="L45" s="51"/>
    </row>
    <row r="46" customFormat="false" ht="12.75" hidden="false" customHeight="false" outlineLevel="0" collapsed="false">
      <c r="A46" s="23"/>
      <c r="B46" s="56"/>
      <c r="C46" s="43"/>
      <c r="D46" s="35"/>
      <c r="E46" s="60"/>
      <c r="F46" s="35"/>
      <c r="G46" s="43"/>
      <c r="H46" s="43"/>
      <c r="I46" s="43"/>
      <c r="J46" s="43"/>
      <c r="K46" s="43"/>
      <c r="L46" s="23"/>
    </row>
    <row r="47" customFormat="false" ht="13.5" hidden="false" customHeight="false" outlineLevel="0" collapsed="false">
      <c r="A47" s="51"/>
      <c r="B47" s="52"/>
      <c r="C47" s="52" t="s">
        <v>97</v>
      </c>
      <c r="D47" s="60"/>
      <c r="E47" s="137" t="n">
        <v>9</v>
      </c>
      <c r="F47" s="60"/>
      <c r="G47" s="138" t="n">
        <v>3</v>
      </c>
      <c r="H47" s="138" t="n">
        <v>1</v>
      </c>
      <c r="I47" s="138" t="n">
        <v>4</v>
      </c>
      <c r="J47" s="138" t="n">
        <v>1</v>
      </c>
      <c r="K47" s="153"/>
      <c r="L47" s="51"/>
    </row>
    <row r="48" customFormat="false" ht="12.75" hidden="false" customHeight="false" outlineLevel="0" collapsed="false">
      <c r="A48" s="23"/>
      <c r="B48" s="56"/>
      <c r="C48" s="43"/>
      <c r="D48" s="35"/>
      <c r="E48" s="35"/>
      <c r="F48" s="35"/>
      <c r="G48" s="43"/>
      <c r="H48" s="43"/>
      <c r="I48" s="43"/>
      <c r="J48" s="43"/>
      <c r="K48" s="43"/>
      <c r="L48" s="23"/>
    </row>
    <row r="49" customFormat="false" ht="13.5" hidden="false" customHeight="false" outlineLevel="0" collapsed="false">
      <c r="A49" s="23"/>
      <c r="B49" s="56"/>
      <c r="C49" s="52" t="s">
        <v>125</v>
      </c>
      <c r="D49" s="60"/>
      <c r="E49" s="53" t="n">
        <f aca="false">E35+E45+E47</f>
        <v>1614</v>
      </c>
      <c r="F49" s="53"/>
      <c r="G49" s="54" t="n">
        <f aca="false">G35+G45+G47</f>
        <v>397</v>
      </c>
      <c r="H49" s="54" t="n">
        <f aca="false">H35+H45+H47</f>
        <v>401</v>
      </c>
      <c r="I49" s="54" t="n">
        <f aca="false">I35+I45+I47</f>
        <v>407</v>
      </c>
      <c r="J49" s="54" t="n">
        <f aca="false">J35+J45+J47</f>
        <v>409</v>
      </c>
      <c r="K49" s="55"/>
      <c r="L49" s="23"/>
    </row>
    <row r="50" customFormat="false" ht="13.5" hidden="false" customHeight="false" outlineLevel="0" collapsed="false">
      <c r="A50" s="23"/>
      <c r="B50" s="56"/>
      <c r="C50" s="52"/>
      <c r="D50" s="60"/>
      <c r="E50" s="60"/>
      <c r="F50" s="60"/>
      <c r="G50" s="55"/>
      <c r="H50" s="55"/>
      <c r="I50" s="55"/>
      <c r="J50" s="55"/>
      <c r="K50" s="55"/>
      <c r="L50" s="23"/>
    </row>
    <row r="51" customFormat="false" ht="9" hidden="false" customHeight="true" outlineLevel="0" collapsed="false">
      <c r="A51" s="23"/>
      <c r="B51" s="24"/>
      <c r="C51" s="25"/>
      <c r="D51" s="25"/>
      <c r="E51" s="25"/>
      <c r="F51" s="25"/>
      <c r="G51" s="25"/>
      <c r="H51" s="25"/>
      <c r="I51" s="25"/>
      <c r="J51" s="25"/>
      <c r="K51" s="25"/>
      <c r="L51" s="23"/>
    </row>
    <row r="52" customFormat="false" ht="12.75" hidden="false" customHeight="false" outlineLevel="0" collapsed="false">
      <c r="A52" s="154"/>
      <c r="C52" s="91" t="s">
        <v>51</v>
      </c>
      <c r="D52" s="92"/>
      <c r="E52" s="92"/>
      <c r="F52" s="92"/>
      <c r="G52" s="155"/>
      <c r="H52" s="155"/>
      <c r="I52" s="155"/>
      <c r="J52" s="92"/>
      <c r="K52" s="94"/>
      <c r="L52" s="90"/>
    </row>
    <row r="53" customFormat="false" ht="12.75" hidden="false" customHeight="false" outlineLevel="0" collapsed="false">
      <c r="A53" s="154"/>
      <c r="B53" s="91"/>
      <c r="C53" s="92"/>
      <c r="D53" s="92"/>
      <c r="E53" s="93"/>
      <c r="F53" s="92"/>
      <c r="G53" s="155"/>
      <c r="H53" s="155"/>
      <c r="I53" s="155"/>
      <c r="J53" s="92"/>
      <c r="K53" s="94"/>
      <c r="L53" s="90"/>
    </row>
    <row r="54" customFormat="false" ht="9" hidden="false" customHeight="true" outlineLevel="0" collapsed="false">
      <c r="A54" s="23"/>
      <c r="B54" s="24"/>
      <c r="C54" s="25"/>
      <c r="D54" s="25"/>
      <c r="E54" s="25"/>
      <c r="F54" s="25"/>
      <c r="G54" s="25"/>
      <c r="H54" s="25"/>
      <c r="I54" s="25"/>
      <c r="J54" s="25"/>
      <c r="K54" s="25"/>
      <c r="L54" s="23"/>
    </row>
    <row r="55" customFormat="false" ht="15.75" hidden="false" customHeight="false" outlineLevel="0" collapsed="false">
      <c r="A55" s="26"/>
      <c r="B55" s="82"/>
      <c r="C55" s="28" t="s">
        <v>118</v>
      </c>
      <c r="D55" s="31"/>
      <c r="E55" s="30" t="n">
        <v>2008</v>
      </c>
      <c r="F55" s="31"/>
      <c r="G55" s="32" t="s">
        <v>23</v>
      </c>
      <c r="H55" s="32" t="s">
        <v>24</v>
      </c>
      <c r="I55" s="32" t="s">
        <v>25</v>
      </c>
      <c r="J55" s="32" t="s">
        <v>26</v>
      </c>
      <c r="K55" s="32"/>
      <c r="L55" s="26"/>
    </row>
    <row r="56" customFormat="false" ht="15" hidden="false" customHeight="false" outlineLevel="0" collapsed="false">
      <c r="A56" s="23"/>
      <c r="B56" s="56"/>
      <c r="C56" s="34" t="s">
        <v>126</v>
      </c>
      <c r="D56" s="113"/>
      <c r="E56" s="35"/>
      <c r="F56" s="35"/>
      <c r="G56" s="43"/>
      <c r="H56" s="43"/>
      <c r="I56" s="43"/>
      <c r="J56" s="43"/>
      <c r="K56" s="43"/>
      <c r="L56" s="23"/>
    </row>
    <row r="57" customFormat="false" ht="12.75" hidden="false" customHeight="false" outlineLevel="0" collapsed="false">
      <c r="A57" s="23"/>
      <c r="B57" s="56"/>
      <c r="C57" s="43"/>
      <c r="D57" s="35"/>
      <c r="E57" s="35"/>
      <c r="F57" s="35"/>
      <c r="G57" s="43"/>
      <c r="H57" s="43"/>
      <c r="I57" s="43"/>
      <c r="J57" s="43"/>
      <c r="K57" s="43"/>
      <c r="L57" s="23"/>
    </row>
    <row r="58" customFormat="false" ht="12.75" hidden="false" customHeight="false" outlineLevel="0" collapsed="false">
      <c r="A58" s="23"/>
      <c r="B58" s="56"/>
      <c r="C58" s="50" t="s">
        <v>82</v>
      </c>
      <c r="D58" s="35"/>
      <c r="E58" s="46" t="n">
        <v>278</v>
      </c>
      <c r="F58" s="67"/>
      <c r="G58" s="48" t="n">
        <v>77</v>
      </c>
      <c r="H58" s="48" t="n">
        <v>68</v>
      </c>
      <c r="I58" s="48" t="n">
        <v>67</v>
      </c>
      <c r="J58" s="48" t="n">
        <v>66</v>
      </c>
      <c r="K58" s="49"/>
      <c r="L58" s="23"/>
    </row>
    <row r="59" customFormat="false" ht="12.75" hidden="false" customHeight="false" outlineLevel="0" collapsed="false">
      <c r="A59" s="23"/>
      <c r="B59" s="56"/>
      <c r="C59" s="50" t="s">
        <v>83</v>
      </c>
      <c r="D59" s="35"/>
      <c r="E59" s="46" t="n">
        <v>27</v>
      </c>
      <c r="F59" s="67"/>
      <c r="G59" s="48" t="n">
        <v>5</v>
      </c>
      <c r="H59" s="48" t="n">
        <v>7</v>
      </c>
      <c r="I59" s="48" t="n">
        <v>7</v>
      </c>
      <c r="J59" s="48" t="n">
        <v>8</v>
      </c>
      <c r="K59" s="49"/>
      <c r="L59" s="23"/>
    </row>
    <row r="60" customFormat="false" ht="12.75" hidden="false" customHeight="false" outlineLevel="0" collapsed="false">
      <c r="A60" s="23"/>
      <c r="B60" s="56"/>
      <c r="C60" s="50" t="s">
        <v>114</v>
      </c>
      <c r="D60" s="35"/>
      <c r="E60" s="46" t="n">
        <v>3</v>
      </c>
      <c r="F60" s="67"/>
      <c r="G60" s="48" t="n">
        <v>1</v>
      </c>
      <c r="H60" s="48" t="n">
        <v>1</v>
      </c>
      <c r="I60" s="48" t="n">
        <v>0</v>
      </c>
      <c r="J60" s="48" t="n">
        <v>1</v>
      </c>
      <c r="K60" s="49"/>
      <c r="L60" s="23"/>
    </row>
    <row r="61" customFormat="false" ht="13.5" hidden="false" customHeight="false" outlineLevel="0" collapsed="false">
      <c r="A61" s="51"/>
      <c r="B61" s="52"/>
      <c r="C61" s="52" t="s">
        <v>85</v>
      </c>
      <c r="D61" s="60"/>
      <c r="E61" s="53" t="n">
        <f aca="false">SUM(E58:E60)</f>
        <v>308</v>
      </c>
      <c r="F61" s="53"/>
      <c r="G61" s="54" t="n">
        <f aca="false">SUM(G58:G60)</f>
        <v>83</v>
      </c>
      <c r="H61" s="54" t="n">
        <f aca="false">SUM(H58:H60)</f>
        <v>76</v>
      </c>
      <c r="I61" s="54" t="n">
        <f aca="false">SUM(I58:I60)</f>
        <v>74</v>
      </c>
      <c r="J61" s="54" t="n">
        <f aca="false">SUM(J58:J60)</f>
        <v>75</v>
      </c>
      <c r="K61" s="55"/>
      <c r="L61" s="51"/>
    </row>
    <row r="62" customFormat="false" ht="12.75" hidden="false" customHeight="false" outlineLevel="0" collapsed="false">
      <c r="A62" s="23"/>
      <c r="B62" s="56"/>
      <c r="C62" s="43"/>
      <c r="D62" s="35"/>
      <c r="E62" s="60"/>
      <c r="F62" s="35"/>
      <c r="G62" s="43"/>
      <c r="H62" s="43"/>
      <c r="I62" s="43"/>
      <c r="J62" s="43"/>
      <c r="K62" s="43"/>
      <c r="L62" s="23"/>
    </row>
    <row r="63" customFormat="false" ht="12.75" hidden="false" customHeight="false" outlineLevel="0" collapsed="false">
      <c r="A63" s="23"/>
      <c r="B63" s="56"/>
      <c r="C63" s="50" t="s">
        <v>86</v>
      </c>
      <c r="D63" s="35"/>
      <c r="E63" s="46" t="n">
        <v>182</v>
      </c>
      <c r="F63" s="35"/>
      <c r="G63" s="48" t="n">
        <v>43</v>
      </c>
      <c r="H63" s="48" t="n">
        <v>45</v>
      </c>
      <c r="I63" s="48" t="n">
        <v>49</v>
      </c>
      <c r="J63" s="48" t="n">
        <v>45</v>
      </c>
      <c r="K63" s="49"/>
      <c r="L63" s="23"/>
    </row>
    <row r="64" customFormat="false" ht="12.75" hidden="false" customHeight="false" outlineLevel="0" collapsed="false">
      <c r="A64" s="23"/>
      <c r="B64" s="56"/>
      <c r="C64" s="50" t="s">
        <v>87</v>
      </c>
      <c r="D64" s="35"/>
      <c r="E64" s="46" t="n">
        <v>33</v>
      </c>
      <c r="F64" s="35"/>
      <c r="G64" s="48" t="n">
        <v>8</v>
      </c>
      <c r="H64" s="48" t="n">
        <v>10</v>
      </c>
      <c r="I64" s="48" t="n">
        <v>8</v>
      </c>
      <c r="J64" s="48" t="n">
        <v>7</v>
      </c>
      <c r="K64" s="49"/>
      <c r="L64" s="23"/>
    </row>
    <row r="65" customFormat="false" ht="12.75" hidden="false" customHeight="false" outlineLevel="0" collapsed="false">
      <c r="A65" s="23"/>
      <c r="B65" s="56"/>
      <c r="C65" s="50" t="s">
        <v>120</v>
      </c>
      <c r="D65" s="35"/>
      <c r="E65" s="46" t="n">
        <v>113</v>
      </c>
      <c r="F65" s="35"/>
      <c r="G65" s="48" t="n">
        <v>50</v>
      </c>
      <c r="H65" s="48" t="n">
        <v>11</v>
      </c>
      <c r="I65" s="48" t="n">
        <v>40</v>
      </c>
      <c r="J65" s="48" t="n">
        <v>12</v>
      </c>
      <c r="K65" s="49"/>
      <c r="L65" s="23"/>
    </row>
    <row r="66" customFormat="false" ht="12.75" hidden="false" customHeight="false" outlineLevel="0" collapsed="false">
      <c r="A66" s="23"/>
      <c r="B66" s="56"/>
      <c r="C66" s="50" t="s">
        <v>89</v>
      </c>
      <c r="D66" s="35"/>
      <c r="E66" s="46" t="n">
        <v>189</v>
      </c>
      <c r="F66" s="35"/>
      <c r="G66" s="48" t="n">
        <v>101</v>
      </c>
      <c r="H66" s="48" t="n">
        <v>30</v>
      </c>
      <c r="I66" s="48" t="n">
        <v>29</v>
      </c>
      <c r="J66" s="48" t="n">
        <v>29</v>
      </c>
      <c r="K66" s="49"/>
      <c r="L66" s="23"/>
    </row>
    <row r="67" customFormat="false" ht="12.75" hidden="false" customHeight="false" outlineLevel="0" collapsed="false">
      <c r="A67" s="151"/>
      <c r="B67" s="152"/>
      <c r="C67" s="127" t="s">
        <v>90</v>
      </c>
      <c r="D67" s="95"/>
      <c r="E67" s="102" t="n">
        <v>111</v>
      </c>
      <c r="F67" s="95"/>
      <c r="G67" s="103" t="n">
        <v>31</v>
      </c>
      <c r="H67" s="103" t="n">
        <v>27</v>
      </c>
      <c r="I67" s="103" t="n">
        <v>28</v>
      </c>
      <c r="J67" s="103" t="n">
        <v>25</v>
      </c>
      <c r="K67" s="100"/>
      <c r="L67" s="151"/>
    </row>
    <row r="68" customFormat="false" ht="12.75" hidden="false" customHeight="false" outlineLevel="0" collapsed="false">
      <c r="A68" s="151"/>
      <c r="B68" s="152"/>
      <c r="C68" s="127" t="s">
        <v>91</v>
      </c>
      <c r="D68" s="95"/>
      <c r="E68" s="102" t="n">
        <v>0</v>
      </c>
      <c r="F68" s="95"/>
      <c r="G68" s="103" t="n">
        <v>0</v>
      </c>
      <c r="H68" s="103" t="n">
        <v>0</v>
      </c>
      <c r="I68" s="103" t="n">
        <v>0</v>
      </c>
      <c r="J68" s="103" t="n">
        <v>0</v>
      </c>
      <c r="K68" s="100"/>
      <c r="L68" s="151"/>
    </row>
    <row r="69" customFormat="false" ht="12.75" hidden="false" customHeight="false" outlineLevel="0" collapsed="false">
      <c r="A69" s="151"/>
      <c r="B69" s="152"/>
      <c r="C69" s="127" t="s">
        <v>92</v>
      </c>
      <c r="D69" s="95"/>
      <c r="E69" s="102" t="n">
        <v>79</v>
      </c>
      <c r="F69" s="95"/>
      <c r="G69" s="103" t="n">
        <v>71</v>
      </c>
      <c r="H69" s="103" t="n">
        <v>3</v>
      </c>
      <c r="I69" s="103" t="n">
        <v>2</v>
      </c>
      <c r="J69" s="103" t="n">
        <v>3</v>
      </c>
      <c r="K69" s="100"/>
      <c r="L69" s="151"/>
    </row>
    <row r="70" customFormat="false" ht="12.75" hidden="false" customHeight="false" outlineLevel="0" collapsed="false">
      <c r="A70" s="23"/>
      <c r="B70" s="56"/>
      <c r="C70" s="50" t="s">
        <v>115</v>
      </c>
      <c r="D70" s="35"/>
      <c r="E70" s="46" t="n">
        <v>21</v>
      </c>
      <c r="F70" s="35"/>
      <c r="G70" s="48" t="n">
        <v>8</v>
      </c>
      <c r="H70" s="48" t="n">
        <v>5</v>
      </c>
      <c r="I70" s="48" t="n">
        <v>2</v>
      </c>
      <c r="J70" s="48" t="n">
        <v>6</v>
      </c>
      <c r="K70" s="49"/>
      <c r="L70" s="23"/>
    </row>
    <row r="71" customFormat="false" ht="13.5" hidden="false" customHeight="false" outlineLevel="0" collapsed="false">
      <c r="A71" s="51"/>
      <c r="B71" s="52"/>
      <c r="C71" s="52" t="s">
        <v>121</v>
      </c>
      <c r="D71" s="60"/>
      <c r="E71" s="53" t="n">
        <f aca="false">SUM(E63:E66)+E70</f>
        <v>538</v>
      </c>
      <c r="F71" s="53"/>
      <c r="G71" s="54" t="n">
        <f aca="false">SUM(G63:G66)+G70</f>
        <v>210</v>
      </c>
      <c r="H71" s="54" t="n">
        <f aca="false">SUM(H63:H66)+H70</f>
        <v>101</v>
      </c>
      <c r="I71" s="54" t="n">
        <f aca="false">SUM(I63:I66)+I70</f>
        <v>128</v>
      </c>
      <c r="J71" s="54" t="n">
        <f aca="false">SUM(J63:J66)+J70</f>
        <v>99</v>
      </c>
      <c r="K71" s="55"/>
      <c r="L71" s="51"/>
    </row>
    <row r="72" customFormat="false" ht="12.75" hidden="false" customHeight="false" outlineLevel="0" collapsed="false">
      <c r="A72" s="23"/>
      <c r="B72" s="56"/>
      <c r="C72" s="43"/>
      <c r="D72" s="35"/>
      <c r="E72" s="60"/>
      <c r="F72" s="35"/>
      <c r="G72" s="43"/>
      <c r="H72" s="43"/>
      <c r="I72" s="43"/>
      <c r="J72" s="43"/>
      <c r="K72" s="43"/>
      <c r="L72" s="23"/>
    </row>
    <row r="73" customFormat="false" ht="13.5" hidden="false" customHeight="false" outlineLevel="0" collapsed="false">
      <c r="A73" s="51"/>
      <c r="B73" s="52"/>
      <c r="C73" s="52" t="s">
        <v>97</v>
      </c>
      <c r="D73" s="60"/>
      <c r="E73" s="137" t="n">
        <v>1</v>
      </c>
      <c r="F73" s="60"/>
      <c r="G73" s="138" t="n">
        <v>-1</v>
      </c>
      <c r="H73" s="138" t="n">
        <v>0</v>
      </c>
      <c r="I73" s="138" t="n">
        <v>2</v>
      </c>
      <c r="J73" s="138" t="n">
        <v>0</v>
      </c>
      <c r="K73" s="153"/>
      <c r="L73" s="51"/>
    </row>
    <row r="74" customFormat="false" ht="12.75" hidden="false" customHeight="false" outlineLevel="0" collapsed="false">
      <c r="A74" s="23"/>
      <c r="B74" s="56"/>
      <c r="C74" s="43"/>
      <c r="D74" s="35"/>
      <c r="E74" s="35"/>
      <c r="F74" s="35"/>
      <c r="G74" s="43"/>
      <c r="H74" s="43"/>
      <c r="I74" s="43"/>
      <c r="J74" s="43"/>
      <c r="K74" s="43"/>
      <c r="L74" s="23"/>
    </row>
    <row r="75" customFormat="false" ht="13.5" hidden="false" customHeight="false" outlineLevel="0" collapsed="false">
      <c r="A75" s="23"/>
      <c r="B75" s="56"/>
      <c r="C75" s="52" t="s">
        <v>127</v>
      </c>
      <c r="D75" s="60"/>
      <c r="E75" s="53" t="n">
        <f aca="false">E61+E71+E73</f>
        <v>847</v>
      </c>
      <c r="F75" s="53"/>
      <c r="G75" s="54" t="n">
        <f aca="false">G61+G71+G73</f>
        <v>292</v>
      </c>
      <c r="H75" s="54" t="n">
        <f aca="false">H61+H71+H73</f>
        <v>177</v>
      </c>
      <c r="I75" s="54" t="n">
        <f aca="false">I61+I71+I73</f>
        <v>204</v>
      </c>
      <c r="J75" s="54" t="n">
        <f aca="false">J61+J71+J73</f>
        <v>174</v>
      </c>
      <c r="K75" s="55"/>
      <c r="L75" s="23"/>
    </row>
    <row r="76" customFormat="false" ht="13.5" hidden="false" customHeight="false" outlineLevel="0" collapsed="false">
      <c r="A76" s="23"/>
      <c r="B76" s="56"/>
      <c r="C76" s="156"/>
      <c r="D76" s="60"/>
      <c r="E76" s="60"/>
      <c r="F76" s="60"/>
      <c r="G76" s="157"/>
      <c r="H76" s="157"/>
      <c r="I76" s="157"/>
      <c r="J76" s="157"/>
      <c r="K76" s="157"/>
      <c r="L76" s="23"/>
    </row>
    <row r="77" customFormat="false" ht="9" hidden="false" customHeight="true" outlineLevel="0" collapsed="false">
      <c r="A77" s="23"/>
      <c r="B77" s="24"/>
      <c r="C77" s="25"/>
      <c r="D77" s="25"/>
      <c r="E77" s="25"/>
      <c r="F77" s="25"/>
      <c r="G77" s="25"/>
      <c r="H77" s="25"/>
      <c r="I77" s="25"/>
      <c r="J77" s="25"/>
      <c r="K77" s="25"/>
      <c r="L77" s="23"/>
    </row>
    <row r="78" customFormat="false" ht="12.75" hidden="false" customHeight="false" outlineLevel="0" collapsed="false">
      <c r="A78" s="16"/>
      <c r="C78" s="91" t="s">
        <v>51</v>
      </c>
      <c r="D78" s="16"/>
      <c r="E78" s="16"/>
      <c r="F78" s="16"/>
      <c r="G78" s="16"/>
      <c r="H78" s="16"/>
      <c r="I78" s="16"/>
      <c r="J78" s="16"/>
      <c r="K78" s="16"/>
      <c r="L78" s="1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</row>
  </sheetData>
  <sheetProtection sheet="true" password="c7a0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&amp;KffffffRestated figures 2008</oddHeader>
    <oddFooter>&amp;L&amp;"Arial,Regular"&amp;8&amp;KffffffKPN Investor Relations&amp;C&amp;"Arial,Regular"&amp;8&amp;Kffffff&amp;A&amp;R&amp;"Arial,Regular"&amp;8&amp;Kffffff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35.74"/>
    <col collapsed="false" customWidth="true" hidden="false" outlineLevel="0" max="4" min="4" style="1" width="1.66"/>
    <col collapsed="false" customWidth="true" hidden="false" outlineLevel="0" max="5" min="5" style="1" width="8.47"/>
    <col collapsed="false" customWidth="true" hidden="false" outlineLevel="0" max="6" min="6" style="1" width="1.66"/>
    <col collapsed="false" customWidth="true" hidden="false" outlineLevel="0" max="10" min="7" style="1" width="8.47"/>
    <col collapsed="false" customWidth="true" hidden="false" outlineLevel="0" max="11" min="11" style="1" width="1.66"/>
    <col collapsed="false" customWidth="true" hidden="false" outlineLevel="0" max="12" min="12" style="1" width="1.24"/>
    <col collapsed="false" customWidth="false" hidden="false" outlineLevel="0" max="257" min="13" style="1" width="8.9"/>
  </cols>
  <sheetData>
    <row r="1" customFormat="false" ht="9" hidden="false" customHeight="true" outlineLevel="0" collapsed="false">
      <c r="A1" s="23"/>
      <c r="B1" s="24"/>
      <c r="C1" s="25"/>
      <c r="D1" s="25"/>
      <c r="E1" s="25"/>
      <c r="F1" s="25"/>
      <c r="G1" s="25"/>
      <c r="H1" s="25"/>
      <c r="I1" s="25"/>
      <c r="J1" s="25"/>
      <c r="K1" s="25"/>
      <c r="L1" s="23"/>
    </row>
    <row r="2" customFormat="false" ht="15.75" hidden="false" customHeight="false" outlineLevel="0" collapsed="false">
      <c r="A2" s="26"/>
      <c r="B2" s="82"/>
      <c r="C2" s="28" t="s">
        <v>118</v>
      </c>
      <c r="D2" s="31"/>
      <c r="E2" s="30" t="n">
        <v>2008</v>
      </c>
      <c r="F2" s="31"/>
      <c r="G2" s="32" t="s">
        <v>23</v>
      </c>
      <c r="H2" s="32" t="s">
        <v>24</v>
      </c>
      <c r="I2" s="32" t="s">
        <v>25</v>
      </c>
      <c r="J2" s="32" t="s">
        <v>26</v>
      </c>
      <c r="K2" s="158"/>
      <c r="L2" s="26"/>
    </row>
    <row r="3" customFormat="false" ht="13.5" hidden="false" customHeight="false" outlineLevel="0" collapsed="false">
      <c r="A3" s="23"/>
      <c r="B3" s="56"/>
      <c r="C3" s="34" t="s">
        <v>39</v>
      </c>
      <c r="D3" s="35"/>
      <c r="E3" s="35"/>
      <c r="F3" s="35"/>
      <c r="G3" s="36"/>
      <c r="H3" s="36"/>
      <c r="I3" s="36"/>
      <c r="J3" s="43"/>
      <c r="K3" s="159"/>
      <c r="L3" s="23"/>
    </row>
    <row r="4" customFormat="false" ht="12.75" hidden="false" customHeight="false" outlineLevel="0" collapsed="false">
      <c r="A4" s="23"/>
      <c r="B4" s="56"/>
      <c r="C4" s="43"/>
      <c r="D4" s="41"/>
      <c r="E4" s="41"/>
      <c r="F4" s="41"/>
      <c r="G4" s="42"/>
      <c r="H4" s="42"/>
      <c r="I4" s="42"/>
      <c r="J4" s="42"/>
      <c r="K4" s="159"/>
      <c r="L4" s="23"/>
    </row>
    <row r="5" customFormat="false" ht="12.75" hidden="false" customHeight="false" outlineLevel="0" collapsed="false">
      <c r="A5" s="23"/>
      <c r="B5" s="56"/>
      <c r="C5" s="50" t="s">
        <v>82</v>
      </c>
      <c r="D5" s="35"/>
      <c r="E5" s="46" t="n">
        <v>577</v>
      </c>
      <c r="F5" s="67"/>
      <c r="G5" s="48" t="n">
        <v>139</v>
      </c>
      <c r="H5" s="48" t="n">
        <v>170</v>
      </c>
      <c r="I5" s="48" t="n">
        <v>147</v>
      </c>
      <c r="J5" s="48" t="n">
        <v>121</v>
      </c>
      <c r="K5" s="160"/>
      <c r="L5" s="23"/>
    </row>
    <row r="6" customFormat="false" ht="12.75" hidden="false" customHeight="false" outlineLevel="0" collapsed="false">
      <c r="A6" s="23"/>
      <c r="B6" s="56"/>
      <c r="C6" s="50" t="s">
        <v>83</v>
      </c>
      <c r="D6" s="35"/>
      <c r="E6" s="46" t="n">
        <v>124</v>
      </c>
      <c r="F6" s="67"/>
      <c r="G6" s="48" t="n">
        <v>40</v>
      </c>
      <c r="H6" s="48" t="n">
        <v>24</v>
      </c>
      <c r="I6" s="48" t="n">
        <v>38</v>
      </c>
      <c r="J6" s="48" t="n">
        <v>22</v>
      </c>
      <c r="K6" s="160"/>
      <c r="L6" s="23"/>
    </row>
    <row r="7" customFormat="false" ht="12.75" hidden="false" customHeight="false" outlineLevel="0" collapsed="false">
      <c r="A7" s="23"/>
      <c r="B7" s="56"/>
      <c r="C7" s="50" t="s">
        <v>114</v>
      </c>
      <c r="D7" s="35"/>
      <c r="E7" s="46" t="n">
        <v>-27</v>
      </c>
      <c r="F7" s="67"/>
      <c r="G7" s="48" t="n">
        <v>-5</v>
      </c>
      <c r="H7" s="48" t="n">
        <v>-7</v>
      </c>
      <c r="I7" s="48" t="n">
        <v>-7</v>
      </c>
      <c r="J7" s="48" t="n">
        <v>-8</v>
      </c>
      <c r="K7" s="160"/>
      <c r="L7" s="23"/>
    </row>
    <row r="8" customFormat="false" ht="13.5" hidden="false" customHeight="false" outlineLevel="0" collapsed="false">
      <c r="A8" s="51"/>
      <c r="B8" s="52"/>
      <c r="C8" s="52" t="s">
        <v>85</v>
      </c>
      <c r="D8" s="60"/>
      <c r="E8" s="53" t="n">
        <f aca="false">SUM(E5:E7)</f>
        <v>674</v>
      </c>
      <c r="F8" s="53"/>
      <c r="G8" s="54" t="n">
        <f aca="false">SUM(G5:G7)</f>
        <v>174</v>
      </c>
      <c r="H8" s="54" t="n">
        <f aca="false">SUM(H5:H7)</f>
        <v>187</v>
      </c>
      <c r="I8" s="54" t="n">
        <f aca="false">SUM(I5:I7)</f>
        <v>178</v>
      </c>
      <c r="J8" s="54" t="n">
        <f aca="false">SUM(J5:J7)</f>
        <v>135</v>
      </c>
      <c r="K8" s="140"/>
      <c r="L8" s="51"/>
    </row>
    <row r="9" customFormat="false" ht="12.75" hidden="false" customHeight="false" outlineLevel="0" collapsed="false">
      <c r="A9" s="23"/>
      <c r="B9" s="56"/>
      <c r="C9" s="43"/>
      <c r="D9" s="35"/>
      <c r="E9" s="60"/>
      <c r="F9" s="35"/>
      <c r="G9" s="43"/>
      <c r="H9" s="43"/>
      <c r="I9" s="43"/>
      <c r="J9" s="43"/>
      <c r="K9" s="119"/>
      <c r="L9" s="23"/>
    </row>
    <row r="10" customFormat="false" ht="12.75" hidden="false" customHeight="false" outlineLevel="0" collapsed="false">
      <c r="A10" s="23"/>
      <c r="B10" s="56"/>
      <c r="C10" s="50" t="s">
        <v>86</v>
      </c>
      <c r="D10" s="35"/>
      <c r="E10" s="46" t="n">
        <v>587</v>
      </c>
      <c r="F10" s="35"/>
      <c r="G10" s="48" t="n">
        <v>120</v>
      </c>
      <c r="H10" s="48" t="n">
        <v>153</v>
      </c>
      <c r="I10" s="48" t="n">
        <v>157</v>
      </c>
      <c r="J10" s="48" t="n">
        <v>157</v>
      </c>
      <c r="K10" s="160"/>
      <c r="L10" s="23"/>
    </row>
    <row r="11" customFormat="false" ht="12.75" hidden="false" customHeight="false" outlineLevel="0" collapsed="false">
      <c r="A11" s="23"/>
      <c r="B11" s="56"/>
      <c r="C11" s="50" t="s">
        <v>87</v>
      </c>
      <c r="D11" s="35"/>
      <c r="E11" s="46" t="n">
        <v>638</v>
      </c>
      <c r="F11" s="35"/>
      <c r="G11" s="48" t="n">
        <v>153</v>
      </c>
      <c r="H11" s="48" t="n">
        <v>165</v>
      </c>
      <c r="I11" s="48" t="n">
        <v>159</v>
      </c>
      <c r="J11" s="48" t="n">
        <v>161</v>
      </c>
      <c r="K11" s="160"/>
      <c r="L11" s="23"/>
    </row>
    <row r="12" customFormat="false" ht="12.75" hidden="false" customHeight="false" outlineLevel="0" collapsed="false">
      <c r="A12" s="23"/>
      <c r="B12" s="56"/>
      <c r="C12" s="50" t="s">
        <v>120</v>
      </c>
      <c r="D12" s="35"/>
      <c r="E12" s="46" t="n">
        <v>-74</v>
      </c>
      <c r="F12" s="35"/>
      <c r="G12" s="48" t="n">
        <v>-57</v>
      </c>
      <c r="H12" s="48" t="n">
        <v>-4</v>
      </c>
      <c r="I12" s="48" t="n">
        <v>-11</v>
      </c>
      <c r="J12" s="48" t="n">
        <v>-2</v>
      </c>
      <c r="K12" s="160"/>
      <c r="L12" s="23"/>
    </row>
    <row r="13" customFormat="false" ht="12.75" hidden="false" customHeight="false" outlineLevel="0" collapsed="false">
      <c r="A13" s="23"/>
      <c r="B13" s="56"/>
      <c r="C13" s="50" t="s">
        <v>89</v>
      </c>
      <c r="D13" s="35"/>
      <c r="E13" s="46" t="n">
        <v>880</v>
      </c>
      <c r="F13" s="35"/>
      <c r="G13" s="48" t="n">
        <v>228</v>
      </c>
      <c r="H13" s="48" t="n">
        <v>232</v>
      </c>
      <c r="I13" s="48" t="n">
        <v>208</v>
      </c>
      <c r="J13" s="48" t="n">
        <v>212</v>
      </c>
      <c r="K13" s="160"/>
      <c r="L13" s="23"/>
    </row>
    <row r="14" customFormat="false" ht="12.75" hidden="false" customHeight="false" outlineLevel="0" collapsed="false">
      <c r="A14" s="23"/>
      <c r="B14" s="56"/>
      <c r="C14" s="127" t="s">
        <v>90</v>
      </c>
      <c r="D14" s="35"/>
      <c r="E14" s="102" t="n">
        <v>942</v>
      </c>
      <c r="F14" s="95"/>
      <c r="G14" s="103" t="n">
        <v>294</v>
      </c>
      <c r="H14" s="103" t="n">
        <v>232</v>
      </c>
      <c r="I14" s="103" t="n">
        <v>205</v>
      </c>
      <c r="J14" s="103" t="n">
        <v>211</v>
      </c>
      <c r="K14" s="160"/>
      <c r="L14" s="23"/>
    </row>
    <row r="15" customFormat="false" ht="12.75" hidden="false" customHeight="false" outlineLevel="0" collapsed="false">
      <c r="A15" s="23"/>
      <c r="B15" s="56"/>
      <c r="C15" s="127" t="s">
        <v>91</v>
      </c>
      <c r="D15" s="35"/>
      <c r="E15" s="102" t="n">
        <v>190</v>
      </c>
      <c r="F15" s="95"/>
      <c r="G15" s="103" t="n">
        <v>105</v>
      </c>
      <c r="H15" s="103" t="n">
        <v>29</v>
      </c>
      <c r="I15" s="103" t="n">
        <v>26</v>
      </c>
      <c r="J15" s="103" t="n">
        <v>30</v>
      </c>
      <c r="K15" s="160"/>
      <c r="L15" s="23"/>
    </row>
    <row r="16" customFormat="false" ht="12.75" hidden="false" customHeight="false" outlineLevel="0" collapsed="false">
      <c r="A16" s="23"/>
      <c r="B16" s="56"/>
      <c r="C16" s="127" t="s">
        <v>128</v>
      </c>
      <c r="D16" s="35"/>
      <c r="E16" s="102" t="n">
        <v>-62</v>
      </c>
      <c r="F16" s="95"/>
      <c r="G16" s="103" t="n">
        <v>-66</v>
      </c>
      <c r="H16" s="103" t="n">
        <v>1</v>
      </c>
      <c r="I16" s="103" t="n">
        <v>2</v>
      </c>
      <c r="J16" s="103" t="n">
        <v>1</v>
      </c>
      <c r="K16" s="160"/>
      <c r="L16" s="23"/>
    </row>
    <row r="17" customFormat="false" ht="12.75" hidden="false" customHeight="false" outlineLevel="0" collapsed="false">
      <c r="A17" s="23"/>
      <c r="B17" s="56"/>
      <c r="C17" s="50" t="s">
        <v>115</v>
      </c>
      <c r="D17" s="35"/>
      <c r="E17" s="46" t="n">
        <v>-9</v>
      </c>
      <c r="F17" s="35"/>
      <c r="G17" s="48" t="n">
        <v>-5</v>
      </c>
      <c r="H17" s="48" t="n">
        <v>-3</v>
      </c>
      <c r="I17" s="48" t="n">
        <v>5</v>
      </c>
      <c r="J17" s="48" t="n">
        <v>-6</v>
      </c>
      <c r="K17" s="160"/>
      <c r="L17" s="23"/>
    </row>
    <row r="18" customFormat="false" ht="13.5" hidden="false" customHeight="false" outlineLevel="0" collapsed="false">
      <c r="A18" s="51"/>
      <c r="B18" s="52"/>
      <c r="C18" s="52" t="s">
        <v>121</v>
      </c>
      <c r="D18" s="60"/>
      <c r="E18" s="53" t="n">
        <f aca="false">SUM(E10:E13)+E17</f>
        <v>2022</v>
      </c>
      <c r="F18" s="53"/>
      <c r="G18" s="54" t="n">
        <f aca="false">SUM(G10:G13)+G17</f>
        <v>439</v>
      </c>
      <c r="H18" s="54" t="n">
        <f aca="false">SUM(H10:H13)+H17</f>
        <v>543</v>
      </c>
      <c r="I18" s="54" t="n">
        <f aca="false">SUM(I10:I13)+I17</f>
        <v>518</v>
      </c>
      <c r="J18" s="54" t="n">
        <f aca="false">SUM(J10:J13)+J17</f>
        <v>522</v>
      </c>
      <c r="K18" s="140"/>
      <c r="L18" s="51"/>
    </row>
    <row r="19" customFormat="false" ht="12.75" hidden="false" customHeight="false" outlineLevel="0" collapsed="false">
      <c r="A19" s="23"/>
      <c r="B19" s="56"/>
      <c r="C19" s="43"/>
      <c r="D19" s="35"/>
      <c r="E19" s="60"/>
      <c r="F19" s="35"/>
      <c r="G19" s="43"/>
      <c r="H19" s="43"/>
      <c r="I19" s="43"/>
      <c r="J19" s="43"/>
      <c r="K19" s="119"/>
      <c r="L19" s="23"/>
    </row>
    <row r="20" customFormat="false" ht="13.5" hidden="false" customHeight="false" outlineLevel="0" collapsed="false">
      <c r="A20" s="51"/>
      <c r="B20" s="52"/>
      <c r="C20" s="52" t="s">
        <v>97</v>
      </c>
      <c r="D20" s="60"/>
      <c r="E20" s="137" t="n">
        <v>-99</v>
      </c>
      <c r="F20" s="60"/>
      <c r="G20" s="138" t="n">
        <v>-21</v>
      </c>
      <c r="H20" s="138" t="n">
        <v>-29</v>
      </c>
      <c r="I20" s="138" t="n">
        <v>-40</v>
      </c>
      <c r="J20" s="138" t="n">
        <v>-9</v>
      </c>
      <c r="K20" s="140"/>
      <c r="L20" s="51"/>
    </row>
    <row r="21" customFormat="false" ht="13.5" hidden="false" customHeight="false" outlineLevel="0" collapsed="false">
      <c r="A21" s="51"/>
      <c r="B21" s="52"/>
      <c r="C21" s="52"/>
      <c r="D21" s="60"/>
      <c r="E21" s="60"/>
      <c r="F21" s="60"/>
      <c r="G21" s="55"/>
      <c r="H21" s="55"/>
      <c r="I21" s="55"/>
      <c r="J21" s="55"/>
      <c r="K21" s="140"/>
      <c r="L21" s="51"/>
    </row>
    <row r="22" customFormat="false" ht="13.5" hidden="false" customHeight="false" outlineLevel="0" collapsed="false">
      <c r="A22" s="23"/>
      <c r="B22" s="56"/>
      <c r="C22" s="52" t="s">
        <v>129</v>
      </c>
      <c r="D22" s="60"/>
      <c r="E22" s="53" t="n">
        <f aca="false">E8+E18+E20</f>
        <v>2597</v>
      </c>
      <c r="F22" s="53"/>
      <c r="G22" s="54" t="n">
        <f aca="false">G8+G18+G20</f>
        <v>592</v>
      </c>
      <c r="H22" s="54" t="n">
        <f aca="false">H8+H18+H20</f>
        <v>701</v>
      </c>
      <c r="I22" s="54" t="n">
        <f aca="false">I8+I18+I20</f>
        <v>656</v>
      </c>
      <c r="J22" s="54" t="n">
        <f aca="false">J8+J18+J20</f>
        <v>648</v>
      </c>
      <c r="K22" s="140"/>
      <c r="L22" s="23"/>
    </row>
    <row r="23" customFormat="false" ht="13.5" hidden="false" customHeight="false" outlineLevel="0" collapsed="false">
      <c r="A23" s="23"/>
      <c r="B23" s="56"/>
      <c r="C23" s="52"/>
      <c r="D23" s="60"/>
      <c r="E23" s="60"/>
      <c r="F23" s="60"/>
      <c r="G23" s="55"/>
      <c r="H23" s="55"/>
      <c r="I23" s="55"/>
      <c r="J23" s="55"/>
      <c r="K23" s="161"/>
      <c r="L23" s="23"/>
    </row>
    <row r="24" customFormat="false" ht="9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3"/>
    </row>
    <row r="25" customFormat="false" ht="12.75" hidden="false" customHeight="false" outlineLevel="0" collapsed="false">
      <c r="A25" s="154"/>
      <c r="B25" s="8"/>
      <c r="C25" s="92"/>
      <c r="D25" s="92"/>
      <c r="E25" s="92"/>
      <c r="F25" s="92"/>
      <c r="G25" s="92"/>
      <c r="H25" s="92"/>
      <c r="I25" s="92"/>
      <c r="J25" s="92"/>
      <c r="K25" s="93"/>
      <c r="L25" s="90"/>
    </row>
    <row r="26" customFormat="false" ht="9" hidden="false" customHeight="true" outlineLevel="0" collapsed="false">
      <c r="A26" s="23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3"/>
    </row>
    <row r="27" customFormat="false" ht="15.75" hidden="false" customHeight="false" outlineLevel="0" collapsed="false">
      <c r="A27" s="26"/>
      <c r="B27" s="82"/>
      <c r="C27" s="28" t="s">
        <v>118</v>
      </c>
      <c r="D27" s="31"/>
      <c r="E27" s="30" t="n">
        <v>2008</v>
      </c>
      <c r="F27" s="31"/>
      <c r="G27" s="32" t="s">
        <v>23</v>
      </c>
      <c r="H27" s="32" t="s">
        <v>24</v>
      </c>
      <c r="I27" s="32" t="s">
        <v>25</v>
      </c>
      <c r="J27" s="32" t="s">
        <v>26</v>
      </c>
      <c r="K27" s="158"/>
      <c r="L27" s="26"/>
    </row>
    <row r="28" customFormat="false" ht="15.75" hidden="false" customHeight="false" outlineLevel="0" collapsed="false">
      <c r="A28" s="26"/>
      <c r="B28" s="82"/>
      <c r="C28" s="34" t="s">
        <v>130</v>
      </c>
      <c r="D28" s="35"/>
      <c r="E28" s="35"/>
      <c r="F28" s="35"/>
      <c r="G28" s="32"/>
      <c r="H28" s="32"/>
      <c r="I28" s="32"/>
      <c r="J28" s="43"/>
      <c r="K28" s="158"/>
      <c r="L28" s="26"/>
    </row>
    <row r="29" customFormat="false" ht="13.5" hidden="false" customHeight="false" outlineLevel="0" collapsed="false">
      <c r="A29" s="23"/>
      <c r="B29" s="56"/>
      <c r="C29" s="162"/>
      <c r="D29" s="35"/>
      <c r="E29" s="35"/>
      <c r="F29" s="35"/>
      <c r="G29" s="36"/>
      <c r="H29" s="36"/>
      <c r="I29" s="36"/>
      <c r="J29" s="43"/>
      <c r="K29" s="159"/>
      <c r="L29" s="23"/>
    </row>
    <row r="30" customFormat="false" ht="12.75" hidden="false" customHeight="false" outlineLevel="0" collapsed="false">
      <c r="A30" s="23"/>
      <c r="B30" s="44"/>
      <c r="C30" s="50" t="s">
        <v>82</v>
      </c>
      <c r="D30" s="163"/>
      <c r="E30" s="164" t="n">
        <f aca="false">E5/Revenues!E5</f>
        <v>0.179303915475451</v>
      </c>
      <c r="F30" s="165"/>
      <c r="G30" s="166" t="n">
        <f aca="false">G5/Revenues!G5</f>
        <v>0.170552147239264</v>
      </c>
      <c r="H30" s="166" t="n">
        <f aca="false">H5/Revenues!H5</f>
        <v>0.202380952380952</v>
      </c>
      <c r="I30" s="166" t="n">
        <f aca="false">I5/Revenues!I5</f>
        <v>0.181930693069307</v>
      </c>
      <c r="J30" s="166" t="n">
        <f aca="false">J5/Revenues!J5</f>
        <v>0.160264900662252</v>
      </c>
      <c r="K30" s="167"/>
      <c r="L30" s="23"/>
    </row>
    <row r="31" customFormat="false" ht="12.75" hidden="false" customHeight="false" outlineLevel="0" collapsed="false">
      <c r="A31" s="23"/>
      <c r="B31" s="44"/>
      <c r="C31" s="50" t="s">
        <v>83</v>
      </c>
      <c r="D31" s="163"/>
      <c r="E31" s="164" t="n">
        <f aca="false">E6/Revenues!E6</f>
        <v>0.160413971539457</v>
      </c>
      <c r="F31" s="165"/>
      <c r="G31" s="166" t="n">
        <f aca="false">G6/Revenues!G6</f>
        <v>0.202020202020202</v>
      </c>
      <c r="H31" s="166" t="n">
        <f aca="false">H6/Revenues!H6</f>
        <v>0.12565445026178</v>
      </c>
      <c r="I31" s="166" t="n">
        <f aca="false">I6/Revenues!I6</f>
        <v>0.188118811881188</v>
      </c>
      <c r="J31" s="166" t="n">
        <f aca="false">J6/Revenues!J6</f>
        <v>0.120879120879121</v>
      </c>
      <c r="K31" s="167"/>
      <c r="L31" s="23"/>
    </row>
    <row r="32" customFormat="false" ht="12.75" hidden="false" customHeight="false" outlineLevel="0" collapsed="false">
      <c r="A32" s="23"/>
      <c r="B32" s="44"/>
      <c r="C32" s="50" t="s">
        <v>114</v>
      </c>
      <c r="D32" s="163"/>
      <c r="E32" s="164" t="n">
        <f aca="false">E7/Revenues!E7</f>
        <v>-0.36986301369863</v>
      </c>
      <c r="F32" s="165"/>
      <c r="G32" s="166" t="n">
        <f aca="false">G7/Revenues!G7</f>
        <v>-0.15625</v>
      </c>
      <c r="H32" s="166" t="n">
        <f aca="false">H7/Revenues!H7</f>
        <v>-0.333333333333333</v>
      </c>
      <c r="I32" s="166" t="n">
        <f aca="false">I7/Revenues!I7</f>
        <v>-0.466666666666667</v>
      </c>
      <c r="J32" s="166" t="n">
        <f aca="false">J7/Revenues!J7</f>
        <v>-1.6</v>
      </c>
      <c r="K32" s="167"/>
      <c r="L32" s="23"/>
    </row>
    <row r="33" customFormat="false" ht="13.5" hidden="false" customHeight="false" outlineLevel="0" collapsed="false">
      <c r="A33" s="51"/>
      <c r="B33" s="52"/>
      <c r="C33" s="52" t="s">
        <v>85</v>
      </c>
      <c r="D33" s="168"/>
      <c r="E33" s="169" t="n">
        <f aca="false">E8/Revenues!E8</f>
        <v>0.165846456692913</v>
      </c>
      <c r="F33" s="169"/>
      <c r="G33" s="170" t="n">
        <f aca="false">G8/Revenues!G8</f>
        <v>0.166507177033493</v>
      </c>
      <c r="H33" s="170" t="n">
        <f aca="false">H8/Revenues!H8</f>
        <v>0.177756653992395</v>
      </c>
      <c r="I33" s="170" t="n">
        <f aca="false">I8/Revenues!I8</f>
        <v>0.173658536585366</v>
      </c>
      <c r="J33" s="170" t="n">
        <f aca="false">J8/Revenues!J8</f>
        <v>0.143312101910828</v>
      </c>
      <c r="K33" s="171"/>
      <c r="L33" s="51"/>
    </row>
    <row r="34" customFormat="false" ht="12.75" hidden="false" customHeight="false" outlineLevel="0" collapsed="false">
      <c r="A34" s="23"/>
      <c r="B34" s="56"/>
      <c r="C34" s="43"/>
      <c r="D34" s="163"/>
      <c r="E34" s="172"/>
      <c r="F34" s="165"/>
      <c r="G34" s="173"/>
      <c r="H34" s="173"/>
      <c r="I34" s="173"/>
      <c r="J34" s="173"/>
      <c r="K34" s="173"/>
      <c r="L34" s="23"/>
    </row>
    <row r="35" customFormat="false" ht="12.75" hidden="false" customHeight="false" outlineLevel="0" collapsed="false">
      <c r="A35" s="23"/>
      <c r="B35" s="56"/>
      <c r="C35" s="50" t="s">
        <v>86</v>
      </c>
      <c r="D35" s="163"/>
      <c r="E35" s="164" t="n">
        <f aca="false">E10/Revenues!E10</f>
        <v>0.142199612403101</v>
      </c>
      <c r="F35" s="165"/>
      <c r="G35" s="166" t="n">
        <f aca="false">G10/Revenues!G10</f>
        <v>0.115273775216138</v>
      </c>
      <c r="H35" s="166" t="n">
        <f aca="false">H10/Revenues!H10</f>
        <v>0.145714285714286</v>
      </c>
      <c r="I35" s="166" t="n">
        <f aca="false">I10/Revenues!I10</f>
        <v>0.151690821256039</v>
      </c>
      <c r="J35" s="166" t="n">
        <f aca="false">J10/Revenues!J10</f>
        <v>0.156686626746507</v>
      </c>
      <c r="K35" s="167"/>
      <c r="L35" s="23"/>
    </row>
    <row r="36" customFormat="false" ht="12.75" hidden="false" customHeight="false" outlineLevel="0" collapsed="false">
      <c r="A36" s="23"/>
      <c r="B36" s="56"/>
      <c r="C36" s="50" t="s">
        <v>87</v>
      </c>
      <c r="D36" s="163"/>
      <c r="E36" s="164" t="n">
        <f aca="false">E11/Revenues!E11</f>
        <v>0.250589159465829</v>
      </c>
      <c r="F36" s="165"/>
      <c r="G36" s="166" t="n">
        <f aca="false">G11/Revenues!G11</f>
        <v>0.236842105263158</v>
      </c>
      <c r="H36" s="166" t="n">
        <f aca="false">H11/Revenues!H11</f>
        <v>0.258620689655172</v>
      </c>
      <c r="I36" s="166" t="n">
        <f aca="false">I11/Revenues!I11</f>
        <v>0.248826291079812</v>
      </c>
      <c r="J36" s="166" t="n">
        <f aca="false">J11/Revenues!J11</f>
        <v>0.258426966292135</v>
      </c>
      <c r="K36" s="167"/>
      <c r="L36" s="23"/>
    </row>
    <row r="37" customFormat="false" ht="12.75" hidden="false" customHeight="false" outlineLevel="0" collapsed="false">
      <c r="A37" s="23"/>
      <c r="B37" s="56"/>
      <c r="C37" s="50" t="s">
        <v>120</v>
      </c>
      <c r="D37" s="163"/>
      <c r="E37" s="164" t="n">
        <f aca="false">E12/(Revenues!E12+Revenues!E19)</f>
        <v>-0.0263532763532764</v>
      </c>
      <c r="F37" s="165"/>
      <c r="G37" s="166" t="n">
        <f aca="false">G12/(Revenues!G12+Revenues!G19)</f>
        <v>-0.0833333333333333</v>
      </c>
      <c r="H37" s="166" t="n">
        <f aca="false">H12/(Revenues!H12+Revenues!H19)</f>
        <v>-0.00589101620029455</v>
      </c>
      <c r="I37" s="166" t="n">
        <f aca="false">I12/(Revenues!I12+Revenues!I19)</f>
        <v>-0.0152990264255911</v>
      </c>
      <c r="J37" s="166" t="n">
        <f aca="false">J12/(Revenues!J12+Revenues!J19)</f>
        <v>-0.00275482093663912</v>
      </c>
      <c r="K37" s="167"/>
      <c r="L37" s="23"/>
    </row>
    <row r="38" customFormat="false" ht="12.75" hidden="false" customHeight="false" outlineLevel="0" collapsed="false">
      <c r="A38" s="23"/>
      <c r="B38" s="56"/>
      <c r="C38" s="50" t="s">
        <v>89</v>
      </c>
      <c r="D38" s="163"/>
      <c r="E38" s="164" t="n">
        <f aca="false">E13/Revenues!E13</f>
        <v>0.227390180878553</v>
      </c>
      <c r="F38" s="165"/>
      <c r="G38" s="166" t="n">
        <f aca="false">G13/Revenues!G13</f>
        <v>0.220502901353965</v>
      </c>
      <c r="H38" s="166" t="n">
        <f aca="false">H13/Revenues!H13</f>
        <v>0.248128342245989</v>
      </c>
      <c r="I38" s="166" t="n">
        <f aca="false">I13/Revenues!I13</f>
        <v>0.217573221757322</v>
      </c>
      <c r="J38" s="166" t="n">
        <f aca="false">J13/Revenues!J13</f>
        <v>0.224338624338624</v>
      </c>
      <c r="K38" s="167"/>
      <c r="L38" s="23"/>
    </row>
    <row r="39" customFormat="false" ht="13.5" hidden="false" customHeight="false" outlineLevel="0" collapsed="false">
      <c r="A39" s="51"/>
      <c r="B39" s="52"/>
      <c r="C39" s="52" t="s">
        <v>121</v>
      </c>
      <c r="D39" s="168"/>
      <c r="E39" s="169" t="n">
        <f aca="false">E18/Revenues!E20</f>
        <v>0.191858810133789</v>
      </c>
      <c r="F39" s="169"/>
      <c r="G39" s="170" t="n">
        <f aca="false">G18/Revenues!G20</f>
        <v>0.163989540530445</v>
      </c>
      <c r="H39" s="170" t="n">
        <f aca="false">H18/Revenues!H20</f>
        <v>0.207886676875957</v>
      </c>
      <c r="I39" s="170" t="n">
        <f aca="false">I18/Revenues!I20</f>
        <v>0.195619335347432</v>
      </c>
      <c r="J39" s="170" t="n">
        <f aca="false">J18/Revenues!J20</f>
        <v>0.200614911606457</v>
      </c>
      <c r="K39" s="171"/>
      <c r="L39" s="51"/>
    </row>
    <row r="40" customFormat="false" ht="12.75" hidden="false" customHeight="false" outlineLevel="0" collapsed="false">
      <c r="A40" s="23"/>
      <c r="B40" s="56"/>
      <c r="C40" s="43"/>
      <c r="D40" s="163"/>
      <c r="E40" s="172"/>
      <c r="F40" s="165"/>
      <c r="G40" s="173"/>
      <c r="H40" s="173"/>
      <c r="I40" s="173"/>
      <c r="J40" s="173"/>
      <c r="K40" s="173"/>
      <c r="L40" s="23"/>
    </row>
    <row r="41" customFormat="false" ht="13.5" hidden="false" customHeight="false" outlineLevel="0" collapsed="false">
      <c r="A41" s="51"/>
      <c r="B41" s="52"/>
      <c r="C41" s="52" t="s">
        <v>97</v>
      </c>
      <c r="D41" s="168"/>
      <c r="E41" s="174" t="n">
        <f aca="false">E20/Revenues!E22</f>
        <v>-0.572254335260116</v>
      </c>
      <c r="F41" s="169"/>
      <c r="G41" s="175" t="n">
        <f aca="false">G20/Revenues!G22</f>
        <v>-0.488372093023256</v>
      </c>
      <c r="H41" s="175" t="n">
        <f aca="false">H20/Revenues!H22</f>
        <v>-0.805555555555556</v>
      </c>
      <c r="I41" s="175" t="n">
        <f aca="false">I20/Revenues!I22</f>
        <v>-1.21212121212121</v>
      </c>
      <c r="J41" s="175" t="n">
        <f aca="false">J20/Revenues!J22</f>
        <v>-0.147540983606557</v>
      </c>
      <c r="K41" s="176"/>
      <c r="L41" s="51"/>
    </row>
    <row r="42" customFormat="false" ht="12.75" hidden="false" customHeight="false" outlineLevel="0" collapsed="false">
      <c r="A42" s="23"/>
      <c r="B42" s="56"/>
      <c r="C42" s="43"/>
      <c r="D42" s="163"/>
      <c r="E42" s="172"/>
      <c r="F42" s="165"/>
      <c r="G42" s="173"/>
      <c r="H42" s="173"/>
      <c r="I42" s="173"/>
      <c r="J42" s="173"/>
      <c r="K42" s="173"/>
      <c r="L42" s="23"/>
    </row>
    <row r="43" customFormat="false" ht="13.5" hidden="false" customHeight="false" outlineLevel="0" collapsed="false">
      <c r="A43" s="51"/>
      <c r="B43" s="52"/>
      <c r="C43" s="52" t="s">
        <v>131</v>
      </c>
      <c r="D43" s="168"/>
      <c r="E43" s="169" t="n">
        <f aca="false">E22/Revenues!E28</f>
        <v>0.177852348993289</v>
      </c>
      <c r="F43" s="169"/>
      <c r="G43" s="170" t="n">
        <f aca="false">G22/Revenues!G28</f>
        <v>0.159225389994621</v>
      </c>
      <c r="H43" s="170" t="n">
        <f aca="false">H22/Revenues!H28</f>
        <v>0.191949616648412</v>
      </c>
      <c r="I43" s="170" t="n">
        <f aca="false">I22/Revenues!I28</f>
        <v>0.179137083560896</v>
      </c>
      <c r="J43" s="170" t="n">
        <f aca="false">J22/Revenues!J28</f>
        <v>0.181512605042017</v>
      </c>
      <c r="K43" s="171"/>
      <c r="L43" s="51"/>
    </row>
    <row r="44" customFormat="false" ht="13.5" hidden="false" customHeight="false" outlineLevel="0" collapsed="false">
      <c r="A44" s="51"/>
      <c r="B44" s="52"/>
      <c r="C44" s="52"/>
      <c r="D44" s="168"/>
      <c r="E44" s="177"/>
      <c r="F44" s="168"/>
      <c r="G44" s="153"/>
      <c r="H44" s="153"/>
      <c r="I44" s="153"/>
      <c r="J44" s="153"/>
      <c r="K44" s="178"/>
      <c r="L44" s="51"/>
    </row>
    <row r="45" customFormat="false" ht="9" hidden="false" customHeight="true" outlineLevel="0" collapsed="false">
      <c r="A45" s="23"/>
      <c r="B45" s="24"/>
      <c r="C45" s="25"/>
      <c r="D45" s="25"/>
      <c r="E45" s="25"/>
      <c r="F45" s="25"/>
      <c r="G45" s="25"/>
      <c r="H45" s="25"/>
      <c r="I45" s="25"/>
      <c r="J45" s="25"/>
      <c r="K45" s="25"/>
      <c r="L45" s="23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9" hidden="false" customHeight="true" outlineLevel="0" collapsed="false">
      <c r="A47" s="23"/>
      <c r="B47" s="24"/>
      <c r="C47" s="25"/>
      <c r="D47" s="25"/>
      <c r="E47" s="25"/>
      <c r="F47" s="25"/>
      <c r="G47" s="25"/>
      <c r="H47" s="25"/>
      <c r="I47" s="25"/>
      <c r="J47" s="25"/>
      <c r="K47" s="25"/>
      <c r="L47" s="23"/>
    </row>
    <row r="48" customFormat="false" ht="15.75" hidden="false" customHeight="false" outlineLevel="0" collapsed="false">
      <c r="A48" s="26"/>
      <c r="B48" s="82"/>
      <c r="C48" s="28" t="s">
        <v>118</v>
      </c>
      <c r="D48" s="31"/>
      <c r="E48" s="30" t="n">
        <v>2008</v>
      </c>
      <c r="F48" s="31"/>
      <c r="G48" s="32" t="s">
        <v>23</v>
      </c>
      <c r="H48" s="32" t="s">
        <v>24</v>
      </c>
      <c r="I48" s="32" t="s">
        <v>25</v>
      </c>
      <c r="J48" s="32" t="s">
        <v>26</v>
      </c>
      <c r="K48" s="158"/>
      <c r="L48" s="26"/>
    </row>
    <row r="49" customFormat="false" ht="13.5" hidden="false" customHeight="false" outlineLevel="0" collapsed="false">
      <c r="A49" s="23"/>
      <c r="B49" s="56"/>
      <c r="C49" s="34" t="s">
        <v>132</v>
      </c>
      <c r="D49" s="35"/>
      <c r="E49" s="35"/>
      <c r="F49" s="35"/>
      <c r="G49" s="36"/>
      <c r="H49" s="36"/>
      <c r="I49" s="36"/>
      <c r="J49" s="43"/>
      <c r="K49" s="159"/>
      <c r="L49" s="23"/>
    </row>
    <row r="50" customFormat="false" ht="12.75" hidden="false" customHeight="false" outlineLevel="0" collapsed="false">
      <c r="A50" s="23"/>
      <c r="B50" s="56"/>
      <c r="C50" s="43"/>
      <c r="D50" s="35"/>
      <c r="E50" s="35"/>
      <c r="F50" s="35"/>
      <c r="G50" s="43"/>
      <c r="H50" s="43"/>
      <c r="I50" s="43"/>
      <c r="J50" s="43"/>
      <c r="K50" s="159"/>
      <c r="L50" s="23"/>
    </row>
    <row r="51" customFormat="false" ht="12.75" hidden="false" customHeight="false" outlineLevel="0" collapsed="false">
      <c r="A51" s="23"/>
      <c r="B51" s="56"/>
      <c r="C51" s="50" t="s">
        <v>82</v>
      </c>
      <c r="D51" s="35"/>
      <c r="E51" s="46" t="n">
        <v>1245</v>
      </c>
      <c r="F51" s="67"/>
      <c r="G51" s="48" t="n">
        <v>317</v>
      </c>
      <c r="H51" s="48" t="n">
        <v>336</v>
      </c>
      <c r="I51" s="48" t="n">
        <v>308</v>
      </c>
      <c r="J51" s="48" t="n">
        <v>284</v>
      </c>
      <c r="K51" s="124"/>
      <c r="L51" s="23"/>
    </row>
    <row r="52" customFormat="false" ht="12.75" hidden="false" customHeight="false" outlineLevel="0" collapsed="false">
      <c r="A52" s="23"/>
      <c r="B52" s="56"/>
      <c r="C52" s="50" t="s">
        <v>83</v>
      </c>
      <c r="D52" s="35"/>
      <c r="E52" s="46" t="n">
        <v>251</v>
      </c>
      <c r="F52" s="67"/>
      <c r="G52" s="48" t="n">
        <v>68</v>
      </c>
      <c r="H52" s="48" t="n">
        <v>58</v>
      </c>
      <c r="I52" s="48" t="n">
        <v>70</v>
      </c>
      <c r="J52" s="48" t="n">
        <v>55</v>
      </c>
      <c r="K52" s="124"/>
      <c r="L52" s="23"/>
    </row>
    <row r="53" customFormat="false" ht="12.75" hidden="false" customHeight="false" outlineLevel="0" collapsed="false">
      <c r="A53" s="23"/>
      <c r="B53" s="56"/>
      <c r="C53" s="50" t="s">
        <v>114</v>
      </c>
      <c r="D53" s="35"/>
      <c r="E53" s="46" t="n">
        <v>-23</v>
      </c>
      <c r="F53" s="67"/>
      <c r="G53" s="48" t="n">
        <v>-3</v>
      </c>
      <c r="H53" s="48" t="n">
        <v>-6</v>
      </c>
      <c r="I53" s="48" t="n">
        <v>-7</v>
      </c>
      <c r="J53" s="48" t="n">
        <v>-7</v>
      </c>
      <c r="K53" s="124"/>
      <c r="L53" s="23"/>
    </row>
    <row r="54" customFormat="false" ht="13.5" hidden="false" customHeight="false" outlineLevel="0" collapsed="false">
      <c r="A54" s="51"/>
      <c r="B54" s="52"/>
      <c r="C54" s="52" t="s">
        <v>85</v>
      </c>
      <c r="D54" s="60"/>
      <c r="E54" s="53" t="n">
        <f aca="false">SUM(E51:E53)</f>
        <v>1473</v>
      </c>
      <c r="F54" s="53"/>
      <c r="G54" s="54" t="n">
        <f aca="false">SUM(G51:G53)</f>
        <v>382</v>
      </c>
      <c r="H54" s="54" t="n">
        <f aca="false">SUM(H51:H53)</f>
        <v>388</v>
      </c>
      <c r="I54" s="54" t="n">
        <f aca="false">SUM(I51:I53)</f>
        <v>371</v>
      </c>
      <c r="J54" s="54" t="n">
        <f aca="false">SUM(J51:J53)</f>
        <v>332</v>
      </c>
      <c r="K54" s="140"/>
      <c r="L54" s="51"/>
    </row>
    <row r="55" customFormat="false" ht="12.75" hidden="false" customHeight="false" outlineLevel="0" collapsed="false">
      <c r="A55" s="23"/>
      <c r="B55" s="56"/>
      <c r="C55" s="43"/>
      <c r="D55" s="35"/>
      <c r="E55" s="60"/>
      <c r="F55" s="35"/>
      <c r="G55" s="43"/>
      <c r="H55" s="43"/>
      <c r="I55" s="43"/>
      <c r="J55" s="43"/>
      <c r="K55" s="140"/>
      <c r="L55" s="23"/>
    </row>
    <row r="56" customFormat="false" ht="12.75" hidden="false" customHeight="false" outlineLevel="0" collapsed="false">
      <c r="A56" s="23"/>
      <c r="B56" s="56"/>
      <c r="C56" s="50" t="s">
        <v>86</v>
      </c>
      <c r="D56" s="35"/>
      <c r="E56" s="46" t="n">
        <v>882</v>
      </c>
      <c r="F56" s="35"/>
      <c r="G56" s="48" t="n">
        <v>194</v>
      </c>
      <c r="H56" s="48" t="n">
        <v>226</v>
      </c>
      <c r="I56" s="48" t="n">
        <v>235</v>
      </c>
      <c r="J56" s="48" t="n">
        <v>227</v>
      </c>
      <c r="K56" s="124"/>
      <c r="L56" s="23"/>
    </row>
    <row r="57" customFormat="false" ht="12.75" hidden="false" customHeight="false" outlineLevel="0" collapsed="false">
      <c r="A57" s="23"/>
      <c r="B57" s="56"/>
      <c r="C57" s="50" t="s">
        <v>87</v>
      </c>
      <c r="D57" s="35"/>
      <c r="E57" s="46" t="n">
        <v>713</v>
      </c>
      <c r="F57" s="35"/>
      <c r="G57" s="48" t="n">
        <v>174</v>
      </c>
      <c r="H57" s="48" t="n">
        <v>184</v>
      </c>
      <c r="I57" s="48" t="n">
        <v>177</v>
      </c>
      <c r="J57" s="48" t="n">
        <v>178</v>
      </c>
      <c r="K57" s="124"/>
      <c r="L57" s="23"/>
    </row>
    <row r="58" customFormat="false" ht="12.75" hidden="false" customHeight="false" outlineLevel="0" collapsed="false">
      <c r="A58" s="23"/>
      <c r="B58" s="56"/>
      <c r="C58" s="50" t="s">
        <v>88</v>
      </c>
      <c r="D58" s="35"/>
      <c r="E58" s="46" t="n">
        <v>74</v>
      </c>
      <c r="F58" s="35"/>
      <c r="G58" s="48" t="n">
        <v>-2</v>
      </c>
      <c r="H58" s="48" t="n">
        <v>17</v>
      </c>
      <c r="I58" s="48" t="n">
        <v>39</v>
      </c>
      <c r="J58" s="48" t="n">
        <v>20</v>
      </c>
      <c r="K58" s="124"/>
      <c r="L58" s="23"/>
    </row>
    <row r="59" customFormat="false" ht="12.75" hidden="false" customHeight="false" outlineLevel="0" collapsed="false">
      <c r="A59" s="23"/>
      <c r="B59" s="56"/>
      <c r="C59" s="50" t="s">
        <v>89</v>
      </c>
      <c r="D59" s="35"/>
      <c r="E59" s="46" t="n">
        <v>1934</v>
      </c>
      <c r="F59" s="35"/>
      <c r="G59" s="48" t="n">
        <v>529</v>
      </c>
      <c r="H59" s="48" t="n">
        <v>476</v>
      </c>
      <c r="I59" s="48" t="n">
        <v>459</v>
      </c>
      <c r="J59" s="48" t="n">
        <v>470</v>
      </c>
      <c r="K59" s="124"/>
      <c r="L59" s="23"/>
    </row>
    <row r="60" customFormat="false" ht="12.75" hidden="false" customHeight="false" outlineLevel="0" collapsed="false">
      <c r="A60" s="23"/>
      <c r="B60" s="56"/>
      <c r="C60" s="127" t="s">
        <v>90</v>
      </c>
      <c r="D60" s="35"/>
      <c r="E60" s="102" t="n">
        <v>1907</v>
      </c>
      <c r="F60" s="95"/>
      <c r="G60" s="103" t="n">
        <v>522</v>
      </c>
      <c r="H60" s="103" t="n">
        <v>470</v>
      </c>
      <c r="I60" s="103" t="n">
        <v>451</v>
      </c>
      <c r="J60" s="103" t="n">
        <v>464</v>
      </c>
      <c r="K60" s="124"/>
      <c r="L60" s="23"/>
    </row>
    <row r="61" customFormat="false" ht="12.75" hidden="false" customHeight="false" outlineLevel="0" collapsed="false">
      <c r="A61" s="23"/>
      <c r="B61" s="56"/>
      <c r="C61" s="127" t="s">
        <v>91</v>
      </c>
      <c r="D61" s="35"/>
      <c r="E61" s="102" t="n">
        <v>218</v>
      </c>
      <c r="F61" s="95"/>
      <c r="G61" s="103" t="n">
        <v>112</v>
      </c>
      <c r="H61" s="103" t="n">
        <v>35</v>
      </c>
      <c r="I61" s="103" t="n">
        <v>33</v>
      </c>
      <c r="J61" s="103" t="n">
        <v>38</v>
      </c>
      <c r="K61" s="124"/>
      <c r="L61" s="23"/>
    </row>
    <row r="62" customFormat="false" ht="12.75" hidden="false" customHeight="false" outlineLevel="0" collapsed="false">
      <c r="A62" s="23"/>
      <c r="B62" s="56"/>
      <c r="C62" s="127" t="s">
        <v>92</v>
      </c>
      <c r="D62" s="35"/>
      <c r="E62" s="102" t="n">
        <v>27</v>
      </c>
      <c r="F62" s="95"/>
      <c r="G62" s="103" t="n">
        <v>7</v>
      </c>
      <c r="H62" s="103" t="n">
        <v>7</v>
      </c>
      <c r="I62" s="103" t="n">
        <v>7</v>
      </c>
      <c r="J62" s="103" t="n">
        <v>6</v>
      </c>
      <c r="K62" s="124"/>
      <c r="L62" s="23"/>
    </row>
    <row r="63" customFormat="false" ht="12.75" hidden="false" customHeight="false" outlineLevel="0" collapsed="false">
      <c r="A63" s="23"/>
      <c r="B63" s="56"/>
      <c r="C63" s="50" t="s">
        <v>115</v>
      </c>
      <c r="D63" s="35"/>
      <c r="E63" s="46" t="n">
        <v>24</v>
      </c>
      <c r="F63" s="35"/>
      <c r="G63" s="48" t="n">
        <v>5</v>
      </c>
      <c r="H63" s="48" t="n">
        <v>8</v>
      </c>
      <c r="I63" s="48" t="n">
        <v>9</v>
      </c>
      <c r="J63" s="48" t="n">
        <v>2</v>
      </c>
      <c r="K63" s="124"/>
      <c r="L63" s="23"/>
    </row>
    <row r="64" customFormat="false" ht="13.5" hidden="false" customHeight="false" outlineLevel="0" collapsed="false">
      <c r="A64" s="51"/>
      <c r="B64" s="52"/>
      <c r="C64" s="52" t="s">
        <v>94</v>
      </c>
      <c r="D64" s="179"/>
      <c r="E64" s="180" t="n">
        <f aca="false">SUM(E56:E59)+E63</f>
        <v>3627</v>
      </c>
      <c r="F64" s="180"/>
      <c r="G64" s="181" t="n">
        <f aca="false">SUM(G56:G59)+G63</f>
        <v>900</v>
      </c>
      <c r="H64" s="181" t="n">
        <f aca="false">SUM(H56:H59)+H63</f>
        <v>911</v>
      </c>
      <c r="I64" s="181" t="n">
        <f aca="false">SUM(I56:I59)+I63</f>
        <v>919</v>
      </c>
      <c r="J64" s="181" t="n">
        <f aca="false">SUM(J56:J59)+J63</f>
        <v>897</v>
      </c>
      <c r="K64" s="140"/>
      <c r="L64" s="51"/>
    </row>
    <row r="65" customFormat="false" ht="12.75" hidden="false" customHeight="false" outlineLevel="0" collapsed="false">
      <c r="A65" s="23"/>
      <c r="B65" s="56"/>
      <c r="C65" s="50" t="s">
        <v>95</v>
      </c>
      <c r="D65" s="35"/>
      <c r="E65" s="46" t="n">
        <v>47</v>
      </c>
      <c r="F65" s="35"/>
      <c r="G65" s="48" t="n">
        <v>18</v>
      </c>
      <c r="H65" s="48" t="n">
        <v>8</v>
      </c>
      <c r="I65" s="48" t="n">
        <v>11</v>
      </c>
      <c r="J65" s="48" t="n">
        <v>10</v>
      </c>
      <c r="K65" s="124"/>
      <c r="L65" s="23"/>
    </row>
    <row r="66" customFormat="false" ht="13.5" hidden="false" customHeight="false" outlineLevel="0" collapsed="false">
      <c r="A66" s="51"/>
      <c r="B66" s="52"/>
      <c r="C66" s="52" t="s">
        <v>133</v>
      </c>
      <c r="D66" s="60"/>
      <c r="E66" s="53" t="n">
        <f aca="false">E64+E65</f>
        <v>3674</v>
      </c>
      <c r="F66" s="53"/>
      <c r="G66" s="54" t="n">
        <f aca="false">G64+G65</f>
        <v>918</v>
      </c>
      <c r="H66" s="54" t="n">
        <f aca="false">H64+H65</f>
        <v>919</v>
      </c>
      <c r="I66" s="54" t="n">
        <f aca="false">I64+I65</f>
        <v>930</v>
      </c>
      <c r="J66" s="54" t="n">
        <f aca="false">J64+J65</f>
        <v>907</v>
      </c>
      <c r="K66" s="140"/>
      <c r="L66" s="51"/>
    </row>
    <row r="67" customFormat="false" ht="12.75" hidden="false" customHeight="false" outlineLevel="0" collapsed="false">
      <c r="A67" s="23"/>
      <c r="B67" s="56"/>
      <c r="C67" s="43"/>
      <c r="D67" s="35"/>
      <c r="E67" s="60"/>
      <c r="F67" s="35"/>
      <c r="G67" s="43"/>
      <c r="H67" s="43"/>
      <c r="I67" s="43"/>
      <c r="J67" s="43"/>
      <c r="K67" s="140"/>
      <c r="L67" s="23"/>
    </row>
    <row r="68" customFormat="false" ht="13.5" hidden="false" customHeight="false" outlineLevel="0" collapsed="false">
      <c r="A68" s="51"/>
      <c r="B68" s="52"/>
      <c r="C68" s="52" t="s">
        <v>97</v>
      </c>
      <c r="D68" s="60"/>
      <c r="E68" s="137" t="n">
        <v>-89</v>
      </c>
      <c r="F68" s="60"/>
      <c r="G68" s="138" t="n">
        <v>-19</v>
      </c>
      <c r="H68" s="138" t="n">
        <v>-28</v>
      </c>
      <c r="I68" s="138" t="n">
        <v>-34</v>
      </c>
      <c r="J68" s="138" t="n">
        <v>-8</v>
      </c>
      <c r="K68" s="140"/>
      <c r="L68" s="51"/>
    </row>
    <row r="69" customFormat="false" ht="13.5" hidden="false" customHeight="false" outlineLevel="0" collapsed="false">
      <c r="A69" s="51"/>
      <c r="B69" s="52"/>
      <c r="C69" s="52"/>
      <c r="D69" s="60"/>
      <c r="E69" s="60"/>
      <c r="F69" s="60"/>
      <c r="G69" s="55"/>
      <c r="H69" s="55"/>
      <c r="I69" s="55"/>
      <c r="J69" s="55"/>
      <c r="K69" s="140"/>
      <c r="L69" s="51"/>
    </row>
    <row r="70" customFormat="false" ht="13.5" hidden="false" customHeight="false" outlineLevel="0" collapsed="false">
      <c r="A70" s="23"/>
      <c r="B70" s="56"/>
      <c r="C70" s="52" t="s">
        <v>134</v>
      </c>
      <c r="D70" s="179"/>
      <c r="E70" s="180" t="n">
        <f aca="false">E54+E64+E68</f>
        <v>5011</v>
      </c>
      <c r="F70" s="180"/>
      <c r="G70" s="181" t="n">
        <f aca="false">G54+G64+G68</f>
        <v>1263</v>
      </c>
      <c r="H70" s="181" t="n">
        <f aca="false">H54+H64+H68</f>
        <v>1271</v>
      </c>
      <c r="I70" s="181" t="n">
        <f aca="false">I54+I64+I68</f>
        <v>1256</v>
      </c>
      <c r="J70" s="181" t="n">
        <f aca="false">J54+J64+J68</f>
        <v>1221</v>
      </c>
      <c r="K70" s="140"/>
      <c r="L70" s="23"/>
    </row>
    <row r="71" customFormat="false" ht="12.75" hidden="false" customHeight="false" outlineLevel="0" collapsed="false">
      <c r="A71" s="23"/>
      <c r="B71" s="56"/>
      <c r="C71" s="50" t="s">
        <v>95</v>
      </c>
      <c r="D71" s="35"/>
      <c r="E71" s="46" t="n">
        <v>47</v>
      </c>
      <c r="F71" s="35"/>
      <c r="G71" s="48" t="n">
        <v>18</v>
      </c>
      <c r="H71" s="48" t="n">
        <v>8</v>
      </c>
      <c r="I71" s="48" t="n">
        <v>11</v>
      </c>
      <c r="J71" s="48" t="n">
        <v>10</v>
      </c>
      <c r="K71" s="124"/>
      <c r="L71" s="23"/>
    </row>
    <row r="72" customFormat="false" ht="13.5" hidden="false" customHeight="false" outlineLevel="0" collapsed="false">
      <c r="A72" s="23"/>
      <c r="B72" s="56"/>
      <c r="C72" s="52" t="s">
        <v>135</v>
      </c>
      <c r="D72" s="60"/>
      <c r="E72" s="53" t="n">
        <f aca="false">E70+E71</f>
        <v>5058</v>
      </c>
      <c r="F72" s="53"/>
      <c r="G72" s="54" t="n">
        <f aca="false">G70+G71</f>
        <v>1281</v>
      </c>
      <c r="H72" s="54" t="n">
        <f aca="false">H70+H71</f>
        <v>1279</v>
      </c>
      <c r="I72" s="54" t="n">
        <f aca="false">I70+I71</f>
        <v>1267</v>
      </c>
      <c r="J72" s="54" t="n">
        <f aca="false">J70+J71</f>
        <v>1231</v>
      </c>
      <c r="K72" s="140"/>
      <c r="L72" s="23"/>
    </row>
    <row r="73" customFormat="false" ht="13.5" hidden="false" customHeight="false" outlineLevel="0" collapsed="false">
      <c r="A73" s="23"/>
      <c r="B73" s="56"/>
      <c r="C73" s="52"/>
      <c r="D73" s="60"/>
      <c r="E73" s="60"/>
      <c r="F73" s="60"/>
      <c r="G73" s="55"/>
      <c r="H73" s="55"/>
      <c r="I73" s="55"/>
      <c r="J73" s="55"/>
      <c r="K73" s="140"/>
      <c r="L73" s="23"/>
    </row>
    <row r="74" customFormat="false" ht="9" hidden="false" customHeight="true" outlineLevel="0" collapsed="false">
      <c r="A74" s="23"/>
      <c r="B74" s="24"/>
      <c r="C74" s="25"/>
      <c r="D74" s="25"/>
      <c r="E74" s="25"/>
      <c r="F74" s="25"/>
      <c r="G74" s="25"/>
      <c r="H74" s="25"/>
      <c r="I74" s="25"/>
      <c r="J74" s="25"/>
      <c r="K74" s="25"/>
      <c r="L74" s="23"/>
    </row>
    <row r="75" customFormat="false" ht="12.75" hidden="false" customHeight="false" outlineLevel="0" collapsed="false">
      <c r="A75" s="154"/>
      <c r="B75" s="8"/>
      <c r="C75" s="92"/>
      <c r="D75" s="92"/>
      <c r="E75" s="92"/>
      <c r="F75" s="92"/>
      <c r="G75" s="154"/>
      <c r="H75" s="154"/>
      <c r="I75" s="154"/>
      <c r="J75" s="154"/>
      <c r="K75" s="154"/>
      <c r="L75" s="90"/>
    </row>
    <row r="76" customFormat="false" ht="9" hidden="false" customHeight="true" outlineLevel="0" collapsed="false">
      <c r="A76" s="23"/>
      <c r="B76" s="24"/>
      <c r="C76" s="25"/>
      <c r="D76" s="25"/>
      <c r="E76" s="25"/>
      <c r="F76" s="25"/>
      <c r="G76" s="25"/>
      <c r="H76" s="25"/>
      <c r="I76" s="25"/>
      <c r="J76" s="25"/>
      <c r="K76" s="25"/>
      <c r="L76" s="23"/>
    </row>
    <row r="77" customFormat="false" ht="15.75" hidden="false" customHeight="false" outlineLevel="0" collapsed="false">
      <c r="A77" s="26"/>
      <c r="B77" s="82"/>
      <c r="C77" s="28" t="s">
        <v>118</v>
      </c>
      <c r="D77" s="31"/>
      <c r="E77" s="30" t="n">
        <v>2008</v>
      </c>
      <c r="F77" s="31"/>
      <c r="G77" s="32" t="s">
        <v>23</v>
      </c>
      <c r="H77" s="32" t="s">
        <v>24</v>
      </c>
      <c r="I77" s="32" t="s">
        <v>25</v>
      </c>
      <c r="J77" s="32" t="s">
        <v>26</v>
      </c>
      <c r="K77" s="158"/>
      <c r="L77" s="26"/>
    </row>
    <row r="78" customFormat="false" ht="15.75" hidden="false" customHeight="false" outlineLevel="0" collapsed="false">
      <c r="A78" s="26"/>
      <c r="B78" s="82"/>
      <c r="C78" s="34" t="s">
        <v>136</v>
      </c>
      <c r="D78" s="35"/>
      <c r="E78" s="35"/>
      <c r="F78" s="35"/>
      <c r="G78" s="32"/>
      <c r="H78" s="32"/>
      <c r="I78" s="32"/>
      <c r="J78" s="43"/>
      <c r="K78" s="158"/>
      <c r="L78" s="26"/>
    </row>
    <row r="79" customFormat="false" ht="13.5" hidden="false" customHeight="false" outlineLevel="0" collapsed="false">
      <c r="A79" s="23"/>
      <c r="B79" s="56"/>
      <c r="C79" s="162"/>
      <c r="D79" s="35"/>
      <c r="E79" s="35"/>
      <c r="F79" s="35"/>
      <c r="G79" s="36"/>
      <c r="H79" s="36"/>
      <c r="I79" s="36"/>
      <c r="J79" s="43"/>
      <c r="K79" s="159"/>
      <c r="L79" s="23"/>
    </row>
    <row r="80" customFormat="false" ht="12.75" hidden="false" customHeight="false" outlineLevel="0" collapsed="false">
      <c r="A80" s="23"/>
      <c r="B80" s="44"/>
      <c r="C80" s="50" t="s">
        <v>82</v>
      </c>
      <c r="D80" s="163"/>
      <c r="E80" s="164" t="n">
        <f aca="false">E51/Revenues!E5</f>
        <v>0.386886264760721</v>
      </c>
      <c r="F80" s="165"/>
      <c r="G80" s="166" t="n">
        <f aca="false">G51/Revenues!G5</f>
        <v>0.388957055214724</v>
      </c>
      <c r="H80" s="166" t="n">
        <f aca="false">H51/Revenues!H5</f>
        <v>0.4</v>
      </c>
      <c r="I80" s="166" t="n">
        <f aca="false">I51/Revenues!I5</f>
        <v>0.381188118811881</v>
      </c>
      <c r="J80" s="166" t="n">
        <f aca="false">J51/Revenues!J5</f>
        <v>0.376158940397351</v>
      </c>
      <c r="K80" s="167"/>
      <c r="L80" s="23"/>
    </row>
    <row r="81" customFormat="false" ht="12.75" hidden="false" customHeight="false" outlineLevel="0" collapsed="false">
      <c r="A81" s="23"/>
      <c r="B81" s="44"/>
      <c r="C81" s="50" t="s">
        <v>83</v>
      </c>
      <c r="D81" s="163"/>
      <c r="E81" s="164" t="n">
        <f aca="false">E52/Revenues!E6</f>
        <v>0.32470892626132</v>
      </c>
      <c r="F81" s="165"/>
      <c r="G81" s="166" t="n">
        <f aca="false">G52/Revenues!G6</f>
        <v>0.343434343434343</v>
      </c>
      <c r="H81" s="166" t="n">
        <f aca="false">H52/Revenues!H6</f>
        <v>0.303664921465969</v>
      </c>
      <c r="I81" s="166" t="n">
        <f aca="false">I52/Revenues!I6</f>
        <v>0.346534653465347</v>
      </c>
      <c r="J81" s="166" t="n">
        <f aca="false">J52/Revenues!J6</f>
        <v>0.302197802197802</v>
      </c>
      <c r="K81" s="167"/>
      <c r="L81" s="23"/>
    </row>
    <row r="82" customFormat="false" ht="12.75" hidden="false" customHeight="false" outlineLevel="0" collapsed="false">
      <c r="A82" s="23"/>
      <c r="B82" s="44"/>
      <c r="C82" s="50" t="s">
        <v>114</v>
      </c>
      <c r="D82" s="163"/>
      <c r="E82" s="182" t="n">
        <f aca="false">E53/Revenues!E7</f>
        <v>-0.315068493150685</v>
      </c>
      <c r="F82" s="165"/>
      <c r="G82" s="166" t="n">
        <f aca="false">G53/Revenues!G7</f>
        <v>-0.09375</v>
      </c>
      <c r="H82" s="166" t="n">
        <f aca="false">H53/Revenues!H7</f>
        <v>-0.285714285714286</v>
      </c>
      <c r="I82" s="166" t="n">
        <f aca="false">I53/Revenues!I7</f>
        <v>-0.466666666666667</v>
      </c>
      <c r="J82" s="166" t="n">
        <f aca="false">J53/Revenues!J7</f>
        <v>-1.4</v>
      </c>
      <c r="K82" s="167"/>
      <c r="L82" s="23"/>
    </row>
    <row r="83" customFormat="false" ht="13.5" hidden="false" customHeight="false" outlineLevel="0" collapsed="false">
      <c r="A83" s="51"/>
      <c r="B83" s="52"/>
      <c r="C83" s="52" t="s">
        <v>85</v>
      </c>
      <c r="D83" s="168"/>
      <c r="E83" s="169" t="n">
        <f aca="false">E54/Revenues!E8</f>
        <v>0.362450787401575</v>
      </c>
      <c r="F83" s="169"/>
      <c r="G83" s="170" t="n">
        <f aca="false">G54/Revenues!G8</f>
        <v>0.36555023923445</v>
      </c>
      <c r="H83" s="170" t="n">
        <f aca="false">H54/Revenues!H8</f>
        <v>0.368821292775665</v>
      </c>
      <c r="I83" s="170" t="n">
        <f aca="false">I54/Revenues!I8</f>
        <v>0.361951219512195</v>
      </c>
      <c r="J83" s="170" t="n">
        <f aca="false">J54/Revenues!J8</f>
        <v>0.35244161358811</v>
      </c>
      <c r="K83" s="171"/>
      <c r="L83" s="51"/>
    </row>
    <row r="84" customFormat="false" ht="12.75" hidden="false" customHeight="false" outlineLevel="0" collapsed="false">
      <c r="A84" s="23"/>
      <c r="B84" s="56"/>
      <c r="C84" s="43"/>
      <c r="D84" s="163"/>
      <c r="E84" s="172"/>
      <c r="F84" s="165"/>
      <c r="G84" s="173"/>
      <c r="H84" s="173"/>
      <c r="I84" s="173"/>
      <c r="J84" s="173"/>
      <c r="K84" s="173"/>
      <c r="L84" s="23"/>
    </row>
    <row r="85" customFormat="false" ht="12.75" hidden="false" customHeight="false" outlineLevel="0" collapsed="false">
      <c r="A85" s="23"/>
      <c r="B85" s="56"/>
      <c r="C85" s="50" t="s">
        <v>86</v>
      </c>
      <c r="D85" s="163"/>
      <c r="E85" s="164" t="n">
        <f aca="false">E56/Revenues!E10</f>
        <v>0.213662790697674</v>
      </c>
      <c r="F85" s="165"/>
      <c r="G85" s="166" t="n">
        <f aca="false">G56/Revenues!G10</f>
        <v>0.186359269932757</v>
      </c>
      <c r="H85" s="166" t="n">
        <f aca="false">H56/Revenues!H10</f>
        <v>0.215238095238095</v>
      </c>
      <c r="I85" s="166" t="n">
        <f aca="false">I56/Revenues!I10</f>
        <v>0.227053140096618</v>
      </c>
      <c r="J85" s="166" t="n">
        <f aca="false">J56/Revenues!J10</f>
        <v>0.226546906187625</v>
      </c>
      <c r="K85" s="167"/>
      <c r="L85" s="23"/>
    </row>
    <row r="86" customFormat="false" ht="12.75" hidden="false" customHeight="false" outlineLevel="0" collapsed="false">
      <c r="A86" s="23"/>
      <c r="B86" s="56"/>
      <c r="C86" s="50" t="s">
        <v>87</v>
      </c>
      <c r="D86" s="163"/>
      <c r="E86" s="164" t="n">
        <f aca="false">E57/Revenues!E11</f>
        <v>0.280047132757266</v>
      </c>
      <c r="F86" s="165"/>
      <c r="G86" s="166" t="n">
        <f aca="false">G57/Revenues!G11</f>
        <v>0.269349845201238</v>
      </c>
      <c r="H86" s="166" t="n">
        <f aca="false">H57/Revenues!H11</f>
        <v>0.288401253918495</v>
      </c>
      <c r="I86" s="166" t="n">
        <f aca="false">I57/Revenues!I11</f>
        <v>0.276995305164319</v>
      </c>
      <c r="J86" s="166" t="n">
        <f aca="false">J57/Revenues!J11</f>
        <v>0.285714285714286</v>
      </c>
      <c r="K86" s="167"/>
      <c r="L86" s="23"/>
    </row>
    <row r="87" customFormat="false" ht="12.75" hidden="false" customHeight="false" outlineLevel="0" collapsed="false">
      <c r="A87" s="23"/>
      <c r="B87" s="56"/>
      <c r="C87" s="50" t="s">
        <v>88</v>
      </c>
      <c r="D87" s="163"/>
      <c r="E87" s="164" t="n">
        <f aca="false">E58/Revenues!E12</f>
        <v>0.0333935018050542</v>
      </c>
      <c r="F87" s="165"/>
      <c r="G87" s="166" t="n">
        <f aca="false">G58/Revenues!G12</f>
        <v>-0.00336134453781513</v>
      </c>
      <c r="H87" s="166" t="n">
        <f aca="false">H58/Revenues!H12</f>
        <v>0.0315985130111524</v>
      </c>
      <c r="I87" s="166" t="n">
        <f aca="false">I58/Revenues!I12</f>
        <v>0.0718232044198895</v>
      </c>
      <c r="J87" s="166" t="n">
        <f aca="false">J58/Revenues!J12</f>
        <v>0.037037037037037</v>
      </c>
      <c r="K87" s="167"/>
      <c r="L87" s="23"/>
    </row>
    <row r="88" customFormat="false" ht="12.75" hidden="false" customHeight="false" outlineLevel="0" collapsed="false">
      <c r="A88" s="23"/>
      <c r="B88" s="56"/>
      <c r="C88" s="50" t="s">
        <v>89</v>
      </c>
      <c r="D88" s="163"/>
      <c r="E88" s="164" t="n">
        <f aca="false">E59/Revenues!E13</f>
        <v>0.499741602067184</v>
      </c>
      <c r="F88" s="165"/>
      <c r="G88" s="166" t="n">
        <f aca="false">G59/Revenues!G13</f>
        <v>0.511605415860735</v>
      </c>
      <c r="H88" s="166" t="n">
        <f aca="false">H59/Revenues!H13</f>
        <v>0.509090909090909</v>
      </c>
      <c r="I88" s="166" t="n">
        <f aca="false">I59/Revenues!I13</f>
        <v>0.480125523012552</v>
      </c>
      <c r="J88" s="166" t="n">
        <f aca="false">J59/Revenues!J13</f>
        <v>0.497354497354497</v>
      </c>
      <c r="K88" s="167"/>
      <c r="L88" s="23"/>
    </row>
    <row r="89" customFormat="false" ht="13.5" hidden="false" customHeight="false" outlineLevel="0" collapsed="false">
      <c r="A89" s="51"/>
      <c r="B89" s="52"/>
      <c r="C89" s="52" t="s">
        <v>94</v>
      </c>
      <c r="D89" s="168"/>
      <c r="E89" s="183" t="n">
        <f aca="false">E64/Revenues!E18</f>
        <v>0.364632552528401</v>
      </c>
      <c r="F89" s="183"/>
      <c r="G89" s="184" t="n">
        <f aca="false">G64/Revenues!G18</f>
        <v>0.347758887171561</v>
      </c>
      <c r="H89" s="184" t="n">
        <f aca="false">H64/Revenues!H18</f>
        <v>0.368676649129907</v>
      </c>
      <c r="I89" s="184" t="n">
        <f aca="false">I64/Revenues!I18</f>
        <v>0.371763754045307</v>
      </c>
      <c r="J89" s="184" t="n">
        <f aca="false">J64/Revenues!J18</f>
        <v>0.371274834437086</v>
      </c>
      <c r="K89" s="171"/>
      <c r="L89" s="51"/>
    </row>
    <row r="90" customFormat="false" ht="13.5" hidden="false" customHeight="false" outlineLevel="0" collapsed="false">
      <c r="A90" s="51"/>
      <c r="B90" s="52"/>
      <c r="C90" s="50" t="s">
        <v>95</v>
      </c>
      <c r="D90" s="168"/>
      <c r="E90" s="164" t="n">
        <f aca="false">E65/Revenues!E19</f>
        <v>0.0793918918918919</v>
      </c>
      <c r="F90" s="165"/>
      <c r="G90" s="166" t="n">
        <f aca="false">G65/Revenues!G19</f>
        <v>0.202247191011236</v>
      </c>
      <c r="H90" s="166" t="n">
        <f aca="false">H65/Revenues!H19</f>
        <v>0.0567375886524823</v>
      </c>
      <c r="I90" s="166" t="n">
        <f aca="false">I65/Revenues!I19</f>
        <v>0.0625</v>
      </c>
      <c r="J90" s="166" t="n">
        <f aca="false">J65/Revenues!J19</f>
        <v>0.0537634408602151</v>
      </c>
      <c r="K90" s="171"/>
      <c r="L90" s="51"/>
    </row>
    <row r="91" customFormat="false" ht="13.5" hidden="false" customHeight="false" outlineLevel="0" collapsed="false">
      <c r="A91" s="51"/>
      <c r="B91" s="52"/>
      <c r="C91" s="52" t="s">
        <v>133</v>
      </c>
      <c r="D91" s="168"/>
      <c r="E91" s="169" t="n">
        <f aca="false">E66/Revenues!E20</f>
        <v>0.348609925040326</v>
      </c>
      <c r="F91" s="169"/>
      <c r="G91" s="170" t="n">
        <f aca="false">G66/Revenues!G20</f>
        <v>0.34292118042585</v>
      </c>
      <c r="H91" s="170" t="n">
        <f aca="false">H66/Revenues!H20</f>
        <v>0.351837672281776</v>
      </c>
      <c r="I91" s="170" t="n">
        <f aca="false">I66/Revenues!I20</f>
        <v>0.351208459214502</v>
      </c>
      <c r="J91" s="170" t="n">
        <f aca="false">J66/Revenues!J20</f>
        <v>0.348578016910069</v>
      </c>
      <c r="K91" s="171"/>
      <c r="L91" s="51"/>
    </row>
    <row r="92" customFormat="false" ht="12.75" hidden="false" customHeight="false" outlineLevel="0" collapsed="false">
      <c r="A92" s="23"/>
      <c r="B92" s="56"/>
      <c r="C92" s="43"/>
      <c r="D92" s="163"/>
      <c r="E92" s="172"/>
      <c r="F92" s="165"/>
      <c r="G92" s="173"/>
      <c r="H92" s="173"/>
      <c r="I92" s="173"/>
      <c r="J92" s="173"/>
      <c r="K92" s="173"/>
      <c r="L92" s="23"/>
    </row>
    <row r="93" customFormat="false" ht="13.5" hidden="false" customHeight="false" outlineLevel="0" collapsed="false">
      <c r="A93" s="51"/>
      <c r="B93" s="52"/>
      <c r="C93" s="52" t="s">
        <v>97</v>
      </c>
      <c r="D93" s="168"/>
      <c r="E93" s="185" t="n">
        <f aca="false">E68/Revenues!E22</f>
        <v>-0.514450867052023</v>
      </c>
      <c r="F93" s="186"/>
      <c r="G93" s="187" t="n">
        <f aca="false">G68/Revenues!G22</f>
        <v>-0.441860465116279</v>
      </c>
      <c r="H93" s="187" t="n">
        <f aca="false">H68/Revenues!H22</f>
        <v>-0.777777777777778</v>
      </c>
      <c r="I93" s="187" t="n">
        <f aca="false">I68/Revenues!I22</f>
        <v>-1.03030303030303</v>
      </c>
      <c r="J93" s="187" t="n">
        <f aca="false">J68/Revenues!J22</f>
        <v>-0.131147540983607</v>
      </c>
      <c r="K93" s="176"/>
      <c r="L93" s="51"/>
    </row>
    <row r="94" customFormat="false" ht="12.75" hidden="false" customHeight="false" outlineLevel="0" collapsed="false">
      <c r="A94" s="23"/>
      <c r="B94" s="56"/>
      <c r="C94" s="43"/>
      <c r="D94" s="163"/>
      <c r="E94" s="172"/>
      <c r="F94" s="165"/>
      <c r="G94" s="173"/>
      <c r="H94" s="173"/>
      <c r="I94" s="173"/>
      <c r="J94" s="173"/>
      <c r="K94" s="173"/>
      <c r="L94" s="23"/>
    </row>
    <row r="95" customFormat="false" ht="13.5" hidden="false" customHeight="false" outlineLevel="0" collapsed="false">
      <c r="A95" s="51"/>
      <c r="B95" s="52"/>
      <c r="C95" s="52" t="s">
        <v>137</v>
      </c>
      <c r="D95" s="168"/>
      <c r="E95" s="186" t="n">
        <f aca="false">E70/Revenues!E26</f>
        <v>0.357673090649536</v>
      </c>
      <c r="F95" s="186"/>
      <c r="G95" s="171" t="n">
        <f aca="false">G70/Revenues!G26</f>
        <v>0.348029760264536</v>
      </c>
      <c r="H95" s="171" t="n">
        <f aca="false">H70/Revenues!H26</f>
        <v>0.362005126744517</v>
      </c>
      <c r="I95" s="171" t="n">
        <f aca="false">I70/Revenues!I26</f>
        <v>0.360298336201951</v>
      </c>
      <c r="J95" s="171" t="n">
        <f aca="false">J70/Revenues!J26</f>
        <v>0.360815602836879</v>
      </c>
      <c r="K95" s="171"/>
      <c r="L95" s="51"/>
    </row>
    <row r="96" customFormat="false" ht="13.5" hidden="false" customHeight="false" outlineLevel="0" collapsed="false">
      <c r="A96" s="51"/>
      <c r="B96" s="52"/>
      <c r="C96" s="188"/>
      <c r="D96" s="168"/>
      <c r="E96" s="186"/>
      <c r="F96" s="186"/>
      <c r="G96" s="171"/>
      <c r="H96" s="171"/>
      <c r="I96" s="171"/>
      <c r="J96" s="171"/>
      <c r="K96" s="171"/>
      <c r="L96" s="51"/>
    </row>
    <row r="97" customFormat="false" ht="13.5" hidden="false" customHeight="false" outlineLevel="0" collapsed="false">
      <c r="A97" s="51"/>
      <c r="B97" s="52"/>
      <c r="C97" s="52" t="s">
        <v>138</v>
      </c>
      <c r="D97" s="168"/>
      <c r="E97" s="169" t="n">
        <f aca="false">E72/Revenues!E28</f>
        <v>0.346390905355431</v>
      </c>
      <c r="F97" s="169"/>
      <c r="G97" s="170" t="n">
        <f aca="false">G72/Revenues!G28</f>
        <v>0.344540075309306</v>
      </c>
      <c r="H97" s="170" t="n">
        <f aca="false">H72/Revenues!H28</f>
        <v>0.350219058050383</v>
      </c>
      <c r="I97" s="170" t="n">
        <f aca="false">I72/Revenues!I28</f>
        <v>0.34598580010923</v>
      </c>
      <c r="J97" s="170" t="n">
        <f aca="false">J72/Revenues!J28</f>
        <v>0.344817927170868</v>
      </c>
      <c r="K97" s="171"/>
      <c r="L97" s="51"/>
    </row>
    <row r="98" customFormat="false" ht="13.5" hidden="false" customHeight="false" outlineLevel="0" collapsed="false">
      <c r="A98" s="51"/>
      <c r="B98" s="52"/>
      <c r="C98" s="52"/>
      <c r="D98" s="168"/>
      <c r="E98" s="177"/>
      <c r="F98" s="168"/>
      <c r="G98" s="153"/>
      <c r="H98" s="153"/>
      <c r="I98" s="153"/>
      <c r="J98" s="153"/>
      <c r="K98" s="178"/>
      <c r="L98" s="51"/>
    </row>
    <row r="99" customFormat="false" ht="9" hidden="false" customHeight="true" outlineLevel="0" collapsed="false">
      <c r="A99" s="23"/>
      <c r="B99" s="24"/>
      <c r="C99" s="25"/>
      <c r="D99" s="25"/>
      <c r="E99" s="25"/>
      <c r="F99" s="25"/>
      <c r="G99" s="25"/>
      <c r="H99" s="25"/>
      <c r="I99" s="25"/>
      <c r="J99" s="25"/>
      <c r="K99" s="25"/>
      <c r="L99" s="23"/>
    </row>
  </sheetData>
  <sheetProtection sheet="true" password="c7a0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&amp;KffffffRestated figures 2008</oddHeader>
    <oddFooter>&amp;L&amp;"Arial,Regular"&amp;8&amp;KffffffKPN Investor Relations&amp;C&amp;"Arial,Regular"&amp;8&amp;Kffffff&amp;A&amp;R&amp;"Arial,Regular"&amp;8&amp;Kffffff&amp;P/&amp;N</oddFooter>
  </headerFooter>
  <rowBreaks count="1" manualBreakCount="1">
    <brk id="7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3.12"/>
    <col collapsed="false" customWidth="true" hidden="false" outlineLevel="0" max="4" min="4" style="1" width="1.66"/>
    <col collapsed="false" customWidth="true" hidden="false" outlineLevel="0" max="5" min="5" style="1" width="8.47"/>
    <col collapsed="false" customWidth="true" hidden="false" outlineLevel="0" max="6" min="6" style="1" width="1.66"/>
    <col collapsed="false" customWidth="true" hidden="false" outlineLevel="0" max="10" min="7" style="1" width="8.47"/>
    <col collapsed="false" customWidth="true" hidden="false" outlineLevel="0" max="11" min="11" style="1" width="1.66"/>
    <col collapsed="false" customWidth="true" hidden="false" outlineLevel="0" max="12" min="12" style="1" width="1.24"/>
    <col collapsed="false" customWidth="false" hidden="false" outlineLevel="0" max="257" min="13" style="1" width="8.9"/>
  </cols>
  <sheetData>
    <row r="1" customFormat="false" ht="9" hidden="false" customHeight="true" outlineLevel="0" collapsed="false">
      <c r="A1" s="23"/>
      <c r="B1" s="24"/>
      <c r="C1" s="25"/>
      <c r="D1" s="25"/>
      <c r="E1" s="25"/>
      <c r="F1" s="25"/>
      <c r="G1" s="25"/>
      <c r="H1" s="25"/>
      <c r="I1" s="25"/>
      <c r="J1" s="25"/>
      <c r="K1" s="25"/>
      <c r="L1" s="23"/>
    </row>
    <row r="2" customFormat="false" ht="15.75" hidden="false" customHeight="false" outlineLevel="0" collapsed="false">
      <c r="A2" s="26"/>
      <c r="B2" s="82"/>
      <c r="C2" s="28" t="s">
        <v>139</v>
      </c>
      <c r="D2" s="31"/>
      <c r="E2" s="30" t="n">
        <v>2008</v>
      </c>
      <c r="F2" s="31"/>
      <c r="G2" s="32" t="s">
        <v>23</v>
      </c>
      <c r="H2" s="32" t="s">
        <v>24</v>
      </c>
      <c r="I2" s="32" t="s">
        <v>25</v>
      </c>
      <c r="J2" s="32" t="s">
        <v>26</v>
      </c>
      <c r="K2" s="158"/>
      <c r="L2" s="26"/>
    </row>
    <row r="3" customFormat="false" ht="13.5" hidden="false" customHeight="false" outlineLevel="0" collapsed="false">
      <c r="A3" s="23"/>
      <c r="B3" s="56"/>
      <c r="C3" s="34" t="s">
        <v>81</v>
      </c>
      <c r="D3" s="35"/>
      <c r="E3" s="35"/>
      <c r="F3" s="35"/>
      <c r="G3" s="36"/>
      <c r="H3" s="36"/>
      <c r="I3" s="36"/>
      <c r="J3" s="43"/>
      <c r="K3" s="159"/>
      <c r="L3" s="23"/>
    </row>
    <row r="4" customFormat="false" ht="12.75" hidden="false" customHeight="false" outlineLevel="0" collapsed="false">
      <c r="A4" s="23"/>
      <c r="B4" s="56"/>
      <c r="C4" s="43"/>
      <c r="D4" s="41"/>
      <c r="E4" s="41"/>
      <c r="F4" s="41"/>
      <c r="G4" s="42"/>
      <c r="H4" s="42"/>
      <c r="I4" s="42"/>
      <c r="J4" s="42"/>
      <c r="K4" s="159"/>
      <c r="L4" s="23"/>
    </row>
    <row r="5" customFormat="false" ht="12.75" hidden="false" customHeight="false" outlineLevel="0" collapsed="false">
      <c r="A5" s="23"/>
      <c r="B5" s="56"/>
      <c r="C5" s="50" t="s">
        <v>86</v>
      </c>
      <c r="D5" s="35"/>
      <c r="E5" s="46" t="n">
        <v>4128</v>
      </c>
      <c r="F5" s="35"/>
      <c r="G5" s="48" t="n">
        <v>1041</v>
      </c>
      <c r="H5" s="48" t="n">
        <v>1050</v>
      </c>
      <c r="I5" s="48" t="n">
        <v>1035</v>
      </c>
      <c r="J5" s="48" t="n">
        <v>1002</v>
      </c>
      <c r="K5" s="160"/>
      <c r="L5" s="23"/>
    </row>
    <row r="6" customFormat="false" ht="12.75" hidden="false" customHeight="false" outlineLevel="0" collapsed="false">
      <c r="A6" s="23"/>
      <c r="B6" s="56"/>
      <c r="C6" s="50" t="s">
        <v>87</v>
      </c>
      <c r="D6" s="35"/>
      <c r="E6" s="46" t="n">
        <v>2546</v>
      </c>
      <c r="F6" s="35"/>
      <c r="G6" s="48" t="n">
        <v>646</v>
      </c>
      <c r="H6" s="48" t="n">
        <v>638</v>
      </c>
      <c r="I6" s="48" t="n">
        <v>639</v>
      </c>
      <c r="J6" s="48" t="n">
        <v>623</v>
      </c>
      <c r="K6" s="160"/>
      <c r="L6" s="23"/>
    </row>
    <row r="7" customFormat="false" ht="12.75" hidden="false" customHeight="false" outlineLevel="0" collapsed="false">
      <c r="A7" s="23"/>
      <c r="B7" s="56"/>
      <c r="C7" s="50" t="s">
        <v>140</v>
      </c>
      <c r="D7" s="35"/>
      <c r="E7" s="189" t="n">
        <v>3036</v>
      </c>
      <c r="F7" s="35"/>
      <c r="G7" s="48" t="n">
        <v>755</v>
      </c>
      <c r="H7" s="48" t="n">
        <v>755</v>
      </c>
      <c r="I7" s="48" t="n">
        <v>767</v>
      </c>
      <c r="J7" s="48" t="n">
        <v>759</v>
      </c>
      <c r="K7" s="160"/>
      <c r="L7" s="23"/>
    </row>
    <row r="8" customFormat="false" ht="12.75" hidden="false" customHeight="false" outlineLevel="0" collapsed="false">
      <c r="A8" s="23"/>
      <c r="B8" s="56"/>
      <c r="C8" s="50" t="s">
        <v>93</v>
      </c>
      <c r="D8" s="35"/>
      <c r="E8" s="190" t="n">
        <v>-2387</v>
      </c>
      <c r="F8" s="35"/>
      <c r="G8" s="48" t="n">
        <v>-610</v>
      </c>
      <c r="H8" s="48" t="n">
        <v>-581</v>
      </c>
      <c r="I8" s="48" t="n">
        <v>-599</v>
      </c>
      <c r="J8" s="48" t="n">
        <v>-597</v>
      </c>
      <c r="K8" s="160"/>
      <c r="L8" s="23"/>
    </row>
    <row r="9" customFormat="false" ht="13.5" hidden="false" customHeight="false" outlineLevel="0" collapsed="false">
      <c r="A9" s="51"/>
      <c r="B9" s="52"/>
      <c r="C9" s="121" t="s">
        <v>8</v>
      </c>
      <c r="D9" s="60"/>
      <c r="E9" s="191" t="n">
        <v>7323</v>
      </c>
      <c r="F9" s="53"/>
      <c r="G9" s="192" t="n">
        <v>1832</v>
      </c>
      <c r="H9" s="192" t="n">
        <v>1862</v>
      </c>
      <c r="I9" s="192" t="n">
        <v>1842</v>
      </c>
      <c r="J9" s="192" t="n">
        <v>1787</v>
      </c>
      <c r="K9" s="140"/>
      <c r="L9" s="51"/>
    </row>
    <row r="10" customFormat="false" ht="12.75" hidden="false" customHeight="false" outlineLevel="0" collapsed="false">
      <c r="A10" s="23"/>
      <c r="B10" s="56"/>
      <c r="C10" s="43"/>
      <c r="D10" s="35"/>
      <c r="E10" s="60"/>
      <c r="F10" s="35"/>
      <c r="G10" s="43"/>
      <c r="H10" s="43"/>
      <c r="I10" s="43"/>
      <c r="J10" s="43"/>
      <c r="K10" s="119"/>
      <c r="L10" s="23"/>
    </row>
    <row r="11" customFormat="false" ht="12.75" hidden="false" customHeight="false" outlineLevel="0" collapsed="false">
      <c r="A11" s="23"/>
      <c r="B11" s="56"/>
      <c r="C11" s="50" t="s">
        <v>141</v>
      </c>
      <c r="D11" s="35"/>
      <c r="E11" s="46" t="n">
        <v>912</v>
      </c>
      <c r="F11" s="35"/>
      <c r="G11" s="48" t="n">
        <v>232</v>
      </c>
      <c r="H11" s="48" t="n">
        <v>227</v>
      </c>
      <c r="I11" s="48" t="n">
        <v>234</v>
      </c>
      <c r="J11" s="48" t="n">
        <v>219</v>
      </c>
      <c r="K11" s="119"/>
      <c r="L11" s="23"/>
    </row>
    <row r="12" customFormat="false" ht="12.75" hidden="false" customHeight="false" outlineLevel="0" collapsed="false">
      <c r="A12" s="23"/>
      <c r="B12" s="56"/>
      <c r="C12" s="50" t="s">
        <v>88</v>
      </c>
      <c r="D12" s="35"/>
      <c r="E12" s="46" t="n">
        <v>2216</v>
      </c>
      <c r="F12" s="35"/>
      <c r="G12" s="48" t="n">
        <v>595</v>
      </c>
      <c r="H12" s="48" t="n">
        <v>538</v>
      </c>
      <c r="I12" s="48" t="n">
        <v>543</v>
      </c>
      <c r="J12" s="48" t="n">
        <v>540</v>
      </c>
      <c r="K12" s="119"/>
      <c r="L12" s="23"/>
    </row>
    <row r="13" customFormat="false" ht="12.75" hidden="false" customHeight="false" outlineLevel="0" collapsed="false">
      <c r="A13" s="23"/>
      <c r="B13" s="56"/>
      <c r="C13" s="50" t="s">
        <v>95</v>
      </c>
      <c r="D13" s="35"/>
      <c r="E13" s="189" t="n">
        <v>592</v>
      </c>
      <c r="F13" s="35"/>
      <c r="G13" s="48" t="n">
        <v>89</v>
      </c>
      <c r="H13" s="48" t="n">
        <v>141</v>
      </c>
      <c r="I13" s="48" t="n">
        <v>176</v>
      </c>
      <c r="J13" s="48" t="n">
        <v>186</v>
      </c>
      <c r="K13" s="119"/>
      <c r="L13" s="23"/>
    </row>
    <row r="14" customFormat="false" ht="13.5" hidden="false" customHeight="false" outlineLevel="0" collapsed="false">
      <c r="A14" s="51"/>
      <c r="B14" s="52"/>
      <c r="C14" s="50" t="s">
        <v>142</v>
      </c>
      <c r="D14" s="60"/>
      <c r="E14" s="190" t="n">
        <v>-504</v>
      </c>
      <c r="F14" s="35"/>
      <c r="G14" s="48" t="n">
        <v>-71</v>
      </c>
      <c r="H14" s="48" t="n">
        <v>-156</v>
      </c>
      <c r="I14" s="48" t="n">
        <v>-147</v>
      </c>
      <c r="J14" s="48" t="n">
        <v>-130</v>
      </c>
      <c r="K14" s="140"/>
      <c r="L14" s="51"/>
    </row>
    <row r="15" customFormat="false" ht="13.5" hidden="false" customHeight="false" outlineLevel="0" collapsed="false">
      <c r="A15" s="51"/>
      <c r="B15" s="52"/>
      <c r="C15" s="121" t="s">
        <v>96</v>
      </c>
      <c r="D15" s="60"/>
      <c r="E15" s="191" t="n">
        <v>10539</v>
      </c>
      <c r="F15" s="53"/>
      <c r="G15" s="192" t="n">
        <v>2677</v>
      </c>
      <c r="H15" s="192" t="n">
        <v>2612</v>
      </c>
      <c r="I15" s="192" t="n">
        <v>2648</v>
      </c>
      <c r="J15" s="192" t="n">
        <v>2602</v>
      </c>
      <c r="K15" s="140"/>
      <c r="L15" s="51"/>
    </row>
    <row r="16" customFormat="false" ht="13.5" hidden="false" customHeight="false" outlineLevel="0" collapsed="false">
      <c r="A16" s="23"/>
      <c r="B16" s="56"/>
      <c r="C16" s="52"/>
      <c r="D16" s="60"/>
      <c r="E16" s="60"/>
      <c r="F16" s="60"/>
      <c r="G16" s="55"/>
      <c r="H16" s="55"/>
      <c r="I16" s="55"/>
      <c r="J16" s="55"/>
      <c r="K16" s="140"/>
      <c r="L16" s="23"/>
    </row>
    <row r="17" customFormat="false" ht="9" hidden="false" customHeight="true" outlineLevel="0" collapsed="false">
      <c r="A17" s="23"/>
      <c r="B17" s="24"/>
      <c r="C17" s="25"/>
      <c r="D17" s="25"/>
      <c r="E17" s="25"/>
      <c r="F17" s="25"/>
      <c r="G17" s="25"/>
      <c r="H17" s="25"/>
      <c r="I17" s="25"/>
      <c r="J17" s="25"/>
      <c r="K17" s="25"/>
      <c r="L17" s="23"/>
    </row>
    <row r="18" customFormat="false" ht="12.75" hidden="false" customHeight="false" outlineLevel="0" collapsed="false">
      <c r="A18" s="154"/>
      <c r="B18" s="8"/>
      <c r="C18" s="92"/>
      <c r="D18" s="92"/>
      <c r="E18" s="92"/>
      <c r="F18" s="92"/>
      <c r="G18" s="92"/>
      <c r="H18" s="92"/>
      <c r="I18" s="92"/>
      <c r="J18" s="92"/>
      <c r="K18" s="93"/>
      <c r="L18" s="90"/>
    </row>
    <row r="19" customFormat="false" ht="9" hidden="false" customHeight="true" outlineLevel="0" collapsed="false">
      <c r="A19" s="23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3"/>
    </row>
    <row r="20" customFormat="false" ht="15.75" hidden="false" customHeight="false" outlineLevel="0" collapsed="false">
      <c r="A20" s="26"/>
      <c r="B20" s="82"/>
      <c r="C20" s="28" t="s">
        <v>139</v>
      </c>
      <c r="D20" s="31"/>
      <c r="E20" s="30" t="n">
        <v>2008</v>
      </c>
      <c r="F20" s="31"/>
      <c r="G20" s="32" t="s">
        <v>23</v>
      </c>
      <c r="H20" s="32" t="s">
        <v>24</v>
      </c>
      <c r="I20" s="32" t="s">
        <v>25</v>
      </c>
      <c r="J20" s="32" t="s">
        <v>26</v>
      </c>
      <c r="K20" s="158"/>
      <c r="L20" s="26"/>
    </row>
    <row r="21" customFormat="false" ht="15.75" hidden="false" customHeight="false" outlineLevel="0" collapsed="false">
      <c r="A21" s="26"/>
      <c r="B21" s="82"/>
      <c r="C21" s="34" t="s">
        <v>132</v>
      </c>
      <c r="D21" s="35"/>
      <c r="E21" s="35"/>
      <c r="F21" s="35"/>
      <c r="G21" s="32"/>
      <c r="H21" s="32"/>
      <c r="I21" s="32"/>
      <c r="J21" s="43"/>
      <c r="K21" s="158"/>
      <c r="L21" s="26"/>
    </row>
    <row r="22" customFormat="false" ht="13.5" hidden="false" customHeight="false" outlineLevel="0" collapsed="false">
      <c r="A22" s="23"/>
      <c r="B22" s="56"/>
      <c r="C22" s="162"/>
      <c r="D22" s="35"/>
      <c r="E22" s="35"/>
      <c r="F22" s="35"/>
      <c r="G22" s="36"/>
      <c r="H22" s="36"/>
      <c r="I22" s="36"/>
      <c r="J22" s="43"/>
      <c r="K22" s="159"/>
      <c r="L22" s="23"/>
    </row>
    <row r="23" customFormat="false" ht="12.75" hidden="false" customHeight="false" outlineLevel="0" collapsed="false">
      <c r="A23" s="23"/>
      <c r="B23" s="56"/>
      <c r="C23" s="50" t="s">
        <v>86</v>
      </c>
      <c r="D23" s="163"/>
      <c r="E23" s="46" t="n">
        <v>882</v>
      </c>
      <c r="F23" s="35"/>
      <c r="G23" s="48" t="n">
        <v>194</v>
      </c>
      <c r="H23" s="48" t="n">
        <v>226</v>
      </c>
      <c r="I23" s="48" t="n">
        <v>235</v>
      </c>
      <c r="J23" s="48" t="n">
        <v>227</v>
      </c>
      <c r="K23" s="167"/>
      <c r="L23" s="23"/>
    </row>
    <row r="24" customFormat="false" ht="12.75" hidden="false" customHeight="false" outlineLevel="0" collapsed="false">
      <c r="A24" s="23"/>
      <c r="B24" s="56"/>
      <c r="C24" s="50" t="s">
        <v>87</v>
      </c>
      <c r="D24" s="163"/>
      <c r="E24" s="46" t="n">
        <v>713</v>
      </c>
      <c r="F24" s="35"/>
      <c r="G24" s="48" t="n">
        <v>174</v>
      </c>
      <c r="H24" s="48" t="n">
        <v>184</v>
      </c>
      <c r="I24" s="48" t="n">
        <v>177</v>
      </c>
      <c r="J24" s="48" t="n">
        <v>178</v>
      </c>
      <c r="K24" s="167"/>
      <c r="L24" s="23"/>
    </row>
    <row r="25" customFormat="false" ht="12.75" hidden="false" customHeight="false" outlineLevel="0" collapsed="false">
      <c r="A25" s="23"/>
      <c r="B25" s="56"/>
      <c r="C25" s="50" t="s">
        <v>140</v>
      </c>
      <c r="D25" s="163"/>
      <c r="E25" s="189" t="n">
        <v>1789</v>
      </c>
      <c r="F25" s="35"/>
      <c r="G25" s="48" t="n">
        <v>435</v>
      </c>
      <c r="H25" s="48" t="n">
        <v>462</v>
      </c>
      <c r="I25" s="48" t="n">
        <v>446</v>
      </c>
      <c r="J25" s="48" t="n">
        <v>446</v>
      </c>
      <c r="K25" s="167"/>
      <c r="L25" s="23"/>
    </row>
    <row r="26" customFormat="false" ht="12.75" hidden="false" customHeight="false" outlineLevel="0" collapsed="false">
      <c r="A26" s="23"/>
      <c r="B26" s="56"/>
      <c r="C26" s="50" t="s">
        <v>115</v>
      </c>
      <c r="D26" s="163"/>
      <c r="E26" s="190" t="n">
        <v>24</v>
      </c>
      <c r="F26" s="35"/>
      <c r="G26" s="48" t="n">
        <v>4</v>
      </c>
      <c r="H26" s="48" t="n">
        <v>8</v>
      </c>
      <c r="I26" s="48" t="n">
        <v>10</v>
      </c>
      <c r="J26" s="48" t="n">
        <v>2</v>
      </c>
      <c r="K26" s="167"/>
      <c r="L26" s="23"/>
    </row>
    <row r="27" customFormat="false" ht="13.5" hidden="false" customHeight="false" outlineLevel="0" collapsed="false">
      <c r="A27" s="51"/>
      <c r="B27" s="52"/>
      <c r="C27" s="121" t="s">
        <v>8</v>
      </c>
      <c r="D27" s="168"/>
      <c r="E27" s="191" t="n">
        <v>3408</v>
      </c>
      <c r="F27" s="53"/>
      <c r="G27" s="192" t="n">
        <v>807</v>
      </c>
      <c r="H27" s="192" t="n">
        <v>880</v>
      </c>
      <c r="I27" s="192" t="n">
        <v>868</v>
      </c>
      <c r="J27" s="192" t="n">
        <v>853</v>
      </c>
      <c r="K27" s="171"/>
      <c r="L27" s="51"/>
    </row>
    <row r="28" customFormat="false" ht="12.75" hidden="false" customHeight="false" outlineLevel="0" collapsed="false">
      <c r="A28" s="23"/>
      <c r="B28" s="56"/>
      <c r="C28" s="43"/>
      <c r="D28" s="163"/>
      <c r="E28" s="193"/>
      <c r="F28" s="194"/>
      <c r="G28" s="195"/>
      <c r="H28" s="195"/>
      <c r="I28" s="195"/>
      <c r="J28" s="195"/>
      <c r="K28" s="173"/>
      <c r="L28" s="23"/>
    </row>
    <row r="29" customFormat="false" ht="12.75" hidden="false" customHeight="false" outlineLevel="0" collapsed="false">
      <c r="A29" s="23"/>
      <c r="B29" s="56"/>
      <c r="C29" s="50" t="s">
        <v>141</v>
      </c>
      <c r="D29" s="163"/>
      <c r="E29" s="46" t="n">
        <v>27</v>
      </c>
      <c r="F29" s="35"/>
      <c r="G29" s="48" t="n">
        <v>7</v>
      </c>
      <c r="H29" s="48" t="n">
        <v>7</v>
      </c>
      <c r="I29" s="48" t="n">
        <v>7</v>
      </c>
      <c r="J29" s="48" t="n">
        <v>6</v>
      </c>
      <c r="K29" s="173"/>
      <c r="L29" s="23"/>
    </row>
    <row r="30" customFormat="false" ht="12.75" hidden="false" customHeight="false" outlineLevel="0" collapsed="false">
      <c r="A30" s="23"/>
      <c r="B30" s="56"/>
      <c r="C30" s="50" t="s">
        <v>88</v>
      </c>
      <c r="D30" s="163"/>
      <c r="E30" s="46" t="n">
        <v>74</v>
      </c>
      <c r="F30" s="35"/>
      <c r="G30" s="48" t="n">
        <v>-2</v>
      </c>
      <c r="H30" s="48" t="n">
        <v>17</v>
      </c>
      <c r="I30" s="48" t="n">
        <v>39</v>
      </c>
      <c r="J30" s="48" t="n">
        <v>20</v>
      </c>
      <c r="K30" s="173"/>
      <c r="L30" s="23"/>
    </row>
    <row r="31" customFormat="false" ht="12.75" hidden="false" customHeight="false" outlineLevel="0" collapsed="false">
      <c r="A31" s="23"/>
      <c r="B31" s="56"/>
      <c r="C31" s="50" t="s">
        <v>95</v>
      </c>
      <c r="D31" s="163"/>
      <c r="E31" s="189" t="n">
        <v>47</v>
      </c>
      <c r="F31" s="35"/>
      <c r="G31" s="48" t="n">
        <v>18</v>
      </c>
      <c r="H31" s="48" t="n">
        <v>8</v>
      </c>
      <c r="I31" s="48" t="n">
        <v>11</v>
      </c>
      <c r="J31" s="48" t="n">
        <v>10</v>
      </c>
      <c r="K31" s="173"/>
      <c r="L31" s="23"/>
    </row>
    <row r="32" customFormat="false" ht="13.5" hidden="false" customHeight="false" outlineLevel="0" collapsed="false">
      <c r="A32" s="51"/>
      <c r="B32" s="52"/>
      <c r="C32" s="50" t="s">
        <v>142</v>
      </c>
      <c r="D32" s="168"/>
      <c r="E32" s="190" t="n">
        <v>118</v>
      </c>
      <c r="F32" s="35"/>
      <c r="G32" s="48" t="n">
        <v>88</v>
      </c>
      <c r="H32" s="48" t="n">
        <v>7</v>
      </c>
      <c r="I32" s="48" t="n">
        <v>5</v>
      </c>
      <c r="J32" s="48" t="n">
        <v>18</v>
      </c>
      <c r="K32" s="176"/>
      <c r="L32" s="51"/>
    </row>
    <row r="33" customFormat="false" ht="13.5" hidden="false" customHeight="false" outlineLevel="0" collapsed="false">
      <c r="A33" s="23"/>
      <c r="B33" s="56"/>
      <c r="C33" s="121" t="s">
        <v>96</v>
      </c>
      <c r="D33" s="163"/>
      <c r="E33" s="191" t="n">
        <v>3674</v>
      </c>
      <c r="F33" s="53"/>
      <c r="G33" s="192" t="n">
        <v>918</v>
      </c>
      <c r="H33" s="192" t="n">
        <v>919</v>
      </c>
      <c r="I33" s="192" t="n">
        <v>930</v>
      </c>
      <c r="J33" s="192" t="n">
        <v>907</v>
      </c>
      <c r="K33" s="173"/>
      <c r="L33" s="23"/>
    </row>
    <row r="34" customFormat="false" ht="13.5" hidden="false" customHeight="false" outlineLevel="0" collapsed="false">
      <c r="A34" s="51"/>
      <c r="B34" s="52"/>
      <c r="C34" s="121"/>
      <c r="D34" s="168"/>
      <c r="E34" s="67"/>
      <c r="F34" s="35"/>
      <c r="G34" s="49"/>
      <c r="H34" s="49"/>
      <c r="I34" s="49"/>
      <c r="J34" s="49"/>
      <c r="K34" s="171"/>
      <c r="L34" s="51"/>
    </row>
    <row r="35" customFormat="false" ht="9" hidden="false" customHeight="true" outlineLevel="0" collapsed="false">
      <c r="A35" s="23"/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3"/>
    </row>
    <row r="36" customFormat="false" ht="12.75" hidden="false" customHeight="false" outlineLevel="0" collapsed="false">
      <c r="B36" s="196" t="s">
        <v>143</v>
      </c>
    </row>
  </sheetData>
  <sheetProtection sheet="true" password="c7a0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&amp;KffffffRestated figures 2008</oddHeader>
    <oddFooter>&amp;L&amp;"Arial,Regular"&amp;8&amp;KffffffKPN Investor Relations&amp;C&amp;"Arial,Regular"&amp;8&amp;Kffffff&amp;A&amp;R&amp;"Arial,Regular"&amp;8&amp;Kffffff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:J7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1" width="1.66"/>
    <col collapsed="false" customWidth="true" hidden="false" outlineLevel="0" max="5" min="5" style="1" width="9.45"/>
    <col collapsed="false" customWidth="true" hidden="false" outlineLevel="0" max="6" min="6" style="1" width="1.66"/>
    <col collapsed="false" customWidth="true" hidden="false" outlineLevel="0" max="10" min="7" style="1" width="9.45"/>
    <col collapsed="false" customWidth="true" hidden="false" outlineLevel="0" max="12" min="11" style="1" width="1.66"/>
    <col collapsed="false" customWidth="false" hidden="false" outlineLevel="0" max="257" min="13" style="1" width="8.9"/>
  </cols>
  <sheetData>
    <row r="1" customFormat="false" ht="9" hidden="false" customHeight="true" outlineLevel="0" collapsed="false">
      <c r="A1" s="197"/>
      <c r="B1" s="198"/>
      <c r="C1" s="198"/>
      <c r="D1" s="199"/>
      <c r="E1" s="199"/>
      <c r="F1" s="199"/>
      <c r="G1" s="199"/>
      <c r="H1" s="199"/>
      <c r="I1" s="199"/>
      <c r="J1" s="199"/>
      <c r="K1" s="199"/>
      <c r="L1" s="200"/>
    </row>
    <row r="2" customFormat="false" ht="13.5" hidden="false" customHeight="false" outlineLevel="0" collapsed="false">
      <c r="A2" s="197"/>
      <c r="B2" s="201"/>
      <c r="C2" s="202" t="s">
        <v>144</v>
      </c>
      <c r="D2" s="203"/>
      <c r="E2" s="204" t="n">
        <v>2008</v>
      </c>
      <c r="F2" s="204"/>
      <c r="G2" s="205" t="s">
        <v>23</v>
      </c>
      <c r="H2" s="205" t="s">
        <v>24</v>
      </c>
      <c r="I2" s="205" t="s">
        <v>25</v>
      </c>
      <c r="J2" s="205" t="s">
        <v>26</v>
      </c>
      <c r="K2" s="206"/>
      <c r="L2" s="200"/>
    </row>
    <row r="3" customFormat="false" ht="13.5" hidden="false" customHeight="false" outlineLevel="0" collapsed="false">
      <c r="A3" s="197"/>
      <c r="B3" s="207"/>
      <c r="C3" s="34" t="s">
        <v>145</v>
      </c>
      <c r="D3" s="208"/>
      <c r="E3" s="209"/>
      <c r="F3" s="208"/>
      <c r="G3" s="210"/>
      <c r="H3" s="210"/>
      <c r="I3" s="210"/>
      <c r="J3" s="210"/>
      <c r="K3" s="211"/>
      <c r="L3" s="200"/>
    </row>
    <row r="4" customFormat="false" ht="12.75" hidden="false" customHeight="false" outlineLevel="0" collapsed="false">
      <c r="A4" s="197"/>
      <c r="B4" s="207"/>
      <c r="C4" s="212"/>
      <c r="D4" s="208"/>
      <c r="E4" s="209"/>
      <c r="F4" s="208"/>
      <c r="G4" s="210"/>
      <c r="H4" s="210"/>
      <c r="I4" s="210"/>
      <c r="J4" s="210"/>
      <c r="K4" s="211"/>
      <c r="L4" s="200"/>
    </row>
    <row r="5" customFormat="false" ht="13.5" hidden="false" customHeight="false" outlineLevel="0" collapsed="false">
      <c r="A5" s="197"/>
      <c r="B5" s="207"/>
      <c r="C5" s="213" t="s">
        <v>146</v>
      </c>
      <c r="D5" s="208"/>
      <c r="E5" s="209"/>
      <c r="F5" s="208"/>
      <c r="G5" s="210"/>
      <c r="H5" s="210"/>
      <c r="I5" s="210"/>
      <c r="J5" s="210"/>
      <c r="K5" s="210"/>
      <c r="L5" s="200"/>
    </row>
    <row r="6" customFormat="false" ht="13.5" hidden="false" customHeight="false" outlineLevel="0" collapsed="false">
      <c r="A6" s="214"/>
      <c r="B6" s="215"/>
      <c r="C6" s="97" t="s">
        <v>147</v>
      </c>
      <c r="D6" s="216"/>
      <c r="E6" s="217" t="n">
        <v>0.8</v>
      </c>
      <c r="F6" s="218"/>
      <c r="G6" s="219" t="n">
        <v>0.8</v>
      </c>
      <c r="H6" s="219" t="n">
        <v>0.79</v>
      </c>
      <c r="I6" s="219" t="n">
        <v>0.78</v>
      </c>
      <c r="J6" s="219" t="n">
        <v>0.78</v>
      </c>
      <c r="K6" s="215"/>
      <c r="L6" s="220"/>
    </row>
    <row r="7" customFormat="false" ht="13.5" hidden="false" customHeight="false" outlineLevel="0" collapsed="false">
      <c r="A7" s="214"/>
      <c r="B7" s="215"/>
      <c r="C7" s="97" t="s">
        <v>148</v>
      </c>
      <c r="D7" s="216"/>
      <c r="E7" s="221" t="n">
        <v>0.46</v>
      </c>
      <c r="F7" s="218"/>
      <c r="G7" s="219" t="n">
        <v>0.46</v>
      </c>
      <c r="H7" s="219" t="n">
        <v>0.45</v>
      </c>
      <c r="I7" s="219" t="n">
        <v>0.44</v>
      </c>
      <c r="J7" s="219" t="n">
        <v>0.42</v>
      </c>
      <c r="K7" s="215"/>
      <c r="L7" s="220"/>
    </row>
    <row r="8" customFormat="false" ht="13.5" hidden="false" customHeight="false" outlineLevel="0" collapsed="false">
      <c r="A8" s="214"/>
      <c r="B8" s="215"/>
      <c r="C8" s="97" t="s">
        <v>149</v>
      </c>
      <c r="D8" s="216"/>
      <c r="E8" s="217" t="n">
        <v>0.19</v>
      </c>
      <c r="F8" s="218"/>
      <c r="G8" s="219" t="n">
        <v>0.19</v>
      </c>
      <c r="H8" s="219" t="n">
        <v>0.19</v>
      </c>
      <c r="I8" s="219" t="n">
        <v>0.18</v>
      </c>
      <c r="J8" s="219" t="n">
        <v>0.18</v>
      </c>
      <c r="K8" s="215"/>
      <c r="L8" s="200"/>
    </row>
    <row r="9" customFormat="false" ht="12.75" hidden="false" customHeight="false" outlineLevel="0" collapsed="false">
      <c r="A9" s="197"/>
      <c r="B9" s="207"/>
      <c r="C9" s="212"/>
      <c r="D9" s="208"/>
      <c r="E9" s="209"/>
      <c r="F9" s="208"/>
      <c r="G9" s="210"/>
      <c r="H9" s="210"/>
      <c r="I9" s="210"/>
      <c r="J9" s="222"/>
      <c r="K9" s="211"/>
      <c r="L9" s="214"/>
    </row>
    <row r="10" customFormat="false" ht="12.75" hidden="false" customHeight="false" outlineLevel="0" collapsed="false">
      <c r="A10" s="214"/>
      <c r="B10" s="223"/>
      <c r="C10" s="213" t="s">
        <v>150</v>
      </c>
      <c r="D10" s="208"/>
      <c r="E10" s="209"/>
      <c r="F10" s="208"/>
      <c r="G10" s="210"/>
      <c r="H10" s="210"/>
      <c r="I10" s="210"/>
      <c r="J10" s="222"/>
      <c r="K10" s="223"/>
      <c r="L10" s="214"/>
    </row>
    <row r="11" customFormat="false" ht="13.5" hidden="false" customHeight="false" outlineLevel="0" collapsed="false">
      <c r="A11" s="214"/>
      <c r="B11" s="215"/>
      <c r="C11" s="97" t="s">
        <v>151</v>
      </c>
      <c r="D11" s="216"/>
      <c r="E11" s="224" t="s">
        <v>152</v>
      </c>
      <c r="F11" s="218"/>
      <c r="G11" s="219" t="s">
        <v>152</v>
      </c>
      <c r="H11" s="219" t="s">
        <v>152</v>
      </c>
      <c r="I11" s="219" t="s">
        <v>152</v>
      </c>
      <c r="J11" s="219" t="s">
        <v>152</v>
      </c>
      <c r="K11" s="223"/>
      <c r="L11" s="214"/>
    </row>
    <row r="12" customFormat="false" ht="13.5" hidden="false" customHeight="false" outlineLevel="0" collapsed="false">
      <c r="A12" s="214"/>
      <c r="B12" s="215"/>
      <c r="C12" s="97" t="s">
        <v>153</v>
      </c>
      <c r="D12" s="216"/>
      <c r="E12" s="224" t="s">
        <v>154</v>
      </c>
      <c r="F12" s="218"/>
      <c r="G12" s="219" t="s">
        <v>154</v>
      </c>
      <c r="H12" s="219" t="s">
        <v>154</v>
      </c>
      <c r="I12" s="219" t="s">
        <v>155</v>
      </c>
      <c r="J12" s="219" t="s">
        <v>155</v>
      </c>
      <c r="K12" s="223"/>
      <c r="L12" s="220"/>
    </row>
    <row r="13" customFormat="false" ht="13.5" hidden="false" customHeight="false" outlineLevel="0" collapsed="false">
      <c r="A13" s="214"/>
      <c r="B13" s="215"/>
      <c r="C13" s="97" t="s">
        <v>156</v>
      </c>
      <c r="D13" s="216"/>
      <c r="E13" s="221" t="n">
        <v>0.41</v>
      </c>
      <c r="F13" s="218"/>
      <c r="G13" s="219" t="n">
        <v>0.41</v>
      </c>
      <c r="H13" s="219" t="n">
        <v>0.4</v>
      </c>
      <c r="I13" s="219" t="n">
        <v>0.4</v>
      </c>
      <c r="J13" s="219" t="n">
        <v>0.39</v>
      </c>
      <c r="K13" s="211"/>
      <c r="L13" s="220"/>
    </row>
    <row r="14" customFormat="false" ht="12.75" hidden="false" customHeight="false" outlineLevel="0" collapsed="false">
      <c r="A14" s="214"/>
      <c r="B14" s="206"/>
      <c r="C14" s="97" t="s">
        <v>157</v>
      </c>
      <c r="D14" s="216"/>
      <c r="E14" s="221" t="n">
        <v>0.44</v>
      </c>
      <c r="F14" s="218"/>
      <c r="G14" s="219" t="n">
        <v>0.44</v>
      </c>
      <c r="H14" s="219" t="n">
        <v>0.44</v>
      </c>
      <c r="I14" s="219" t="n">
        <v>0.44</v>
      </c>
      <c r="J14" s="219" t="n">
        <v>0.44</v>
      </c>
      <c r="K14" s="211"/>
      <c r="L14" s="220"/>
    </row>
    <row r="15" customFormat="false" ht="12.75" hidden="false" customHeight="false" outlineLevel="0" collapsed="false">
      <c r="A15" s="214"/>
      <c r="B15" s="211"/>
      <c r="C15" s="97" t="s">
        <v>158</v>
      </c>
      <c r="D15" s="216"/>
      <c r="E15" s="221" t="n">
        <v>0.11</v>
      </c>
      <c r="F15" s="218"/>
      <c r="G15" s="219" t="n">
        <v>0.11</v>
      </c>
      <c r="H15" s="219" t="n">
        <v>0.1</v>
      </c>
      <c r="I15" s="219" t="n">
        <v>0.09</v>
      </c>
      <c r="J15" s="219" t="n">
        <v>0.08</v>
      </c>
      <c r="K15" s="210"/>
      <c r="L15" s="200"/>
    </row>
    <row r="16" customFormat="false" ht="12.75" hidden="false" customHeight="false" outlineLevel="0" collapsed="false">
      <c r="A16" s="197"/>
      <c r="B16" s="211"/>
      <c r="C16" s="212"/>
      <c r="D16" s="208"/>
      <c r="E16" s="209"/>
      <c r="F16" s="208"/>
      <c r="G16" s="210"/>
      <c r="H16" s="210"/>
      <c r="I16" s="210"/>
      <c r="J16" s="222"/>
      <c r="K16" s="211"/>
      <c r="L16" s="214"/>
    </row>
    <row r="17" customFormat="false" ht="12.75" hidden="false" customHeight="false" outlineLevel="0" collapsed="false">
      <c r="A17" s="214"/>
      <c r="B17" s="210"/>
      <c r="C17" s="213" t="s">
        <v>159</v>
      </c>
      <c r="D17" s="225"/>
      <c r="E17" s="226"/>
      <c r="F17" s="225"/>
      <c r="G17" s="227"/>
      <c r="H17" s="227"/>
      <c r="I17" s="227"/>
      <c r="J17" s="227"/>
      <c r="K17" s="211"/>
      <c r="L17" s="214"/>
    </row>
    <row r="18" customFormat="false" ht="13.5" hidden="false" customHeight="false" outlineLevel="0" collapsed="false">
      <c r="A18" s="200"/>
      <c r="B18" s="215"/>
      <c r="C18" s="97" t="s">
        <v>160</v>
      </c>
      <c r="D18" s="228"/>
      <c r="E18" s="229" t="n">
        <v>2358</v>
      </c>
      <c r="F18" s="228"/>
      <c r="G18" s="230" t="n">
        <v>2358</v>
      </c>
      <c r="H18" s="230" t="n">
        <v>2461</v>
      </c>
      <c r="I18" s="230" t="n">
        <v>2571</v>
      </c>
      <c r="J18" s="231" t="n">
        <v>2683</v>
      </c>
      <c r="K18" s="210"/>
      <c r="L18" s="214"/>
    </row>
    <row r="19" customFormat="false" ht="12.75" hidden="false" customHeight="false" outlineLevel="0" collapsed="false">
      <c r="A19" s="200"/>
      <c r="B19" s="206"/>
      <c r="C19" s="97" t="s">
        <v>161</v>
      </c>
      <c r="D19" s="228"/>
      <c r="E19" s="229" t="n">
        <v>1086</v>
      </c>
      <c r="F19" s="228"/>
      <c r="G19" s="231" t="n">
        <v>1086</v>
      </c>
      <c r="H19" s="231" t="n">
        <v>1030</v>
      </c>
      <c r="I19" s="231" t="n">
        <v>983</v>
      </c>
      <c r="J19" s="231" t="n">
        <v>923</v>
      </c>
      <c r="K19" s="211"/>
      <c r="L19" s="220"/>
    </row>
    <row r="20" customFormat="false" ht="12.75" hidden="false" customHeight="false" outlineLevel="0" collapsed="false">
      <c r="A20" s="220"/>
      <c r="B20" s="210"/>
      <c r="C20" s="212"/>
      <c r="D20" s="208"/>
      <c r="E20" s="209"/>
      <c r="F20" s="208"/>
      <c r="G20" s="210"/>
      <c r="H20" s="210"/>
      <c r="I20" s="210"/>
      <c r="J20" s="222"/>
      <c r="K20" s="211"/>
      <c r="L20" s="200"/>
    </row>
    <row r="21" customFormat="false" ht="13.5" hidden="false" customHeight="false" outlineLevel="0" collapsed="false">
      <c r="A21" s="200"/>
      <c r="B21" s="215"/>
      <c r="C21" s="213" t="s">
        <v>162</v>
      </c>
      <c r="D21" s="225"/>
      <c r="E21" s="232" t="n">
        <v>-145</v>
      </c>
      <c r="F21" s="233"/>
      <c r="G21" s="234" t="n">
        <v>-5</v>
      </c>
      <c r="H21" s="234" t="n">
        <v>-30</v>
      </c>
      <c r="I21" s="234" t="n">
        <v>-40</v>
      </c>
      <c r="J21" s="234" t="n">
        <v>-70</v>
      </c>
      <c r="K21" s="211"/>
      <c r="L21" s="214"/>
      <c r="O21" s="235"/>
    </row>
    <row r="22" customFormat="false" ht="12.75" hidden="false" customHeight="false" outlineLevel="0" collapsed="false">
      <c r="A22" s="214"/>
      <c r="B22" s="206"/>
      <c r="C22" s="212"/>
      <c r="D22" s="208"/>
      <c r="E22" s="209"/>
      <c r="F22" s="208"/>
      <c r="G22" s="210"/>
      <c r="H22" s="210"/>
      <c r="I22" s="210"/>
      <c r="J22" s="222"/>
      <c r="K22" s="210"/>
      <c r="L22" s="214"/>
    </row>
    <row r="23" customFormat="false" ht="12.75" hidden="false" customHeight="false" outlineLevel="0" collapsed="false">
      <c r="A23" s="214"/>
      <c r="B23" s="211"/>
      <c r="C23" s="213" t="s">
        <v>163</v>
      </c>
      <c r="D23" s="225"/>
      <c r="E23" s="232" t="n">
        <v>233</v>
      </c>
      <c r="F23" s="233"/>
      <c r="G23" s="234" t="n">
        <v>233</v>
      </c>
      <c r="H23" s="234" t="n">
        <v>217</v>
      </c>
      <c r="I23" s="234" t="n">
        <v>200</v>
      </c>
      <c r="J23" s="234" t="n">
        <v>185</v>
      </c>
      <c r="K23" s="211"/>
      <c r="L23" s="214"/>
    </row>
    <row r="24" customFormat="false" ht="12.75" hidden="false" customHeight="false" outlineLevel="0" collapsed="false">
      <c r="A24" s="214"/>
      <c r="B24" s="211"/>
      <c r="C24" s="212"/>
      <c r="D24" s="208"/>
      <c r="E24" s="209"/>
      <c r="F24" s="208"/>
      <c r="G24" s="236"/>
      <c r="H24" s="236"/>
      <c r="I24" s="236"/>
      <c r="J24" s="222"/>
      <c r="K24" s="211"/>
      <c r="L24" s="220"/>
    </row>
    <row r="25" customFormat="false" ht="12.75" hidden="false" customHeight="false" outlineLevel="0" collapsed="false">
      <c r="A25" s="220"/>
      <c r="B25" s="210"/>
      <c r="C25" s="213" t="s">
        <v>164</v>
      </c>
      <c r="D25" s="225"/>
      <c r="E25" s="232" t="n">
        <v>1821</v>
      </c>
      <c r="F25" s="233"/>
      <c r="G25" s="237" t="n">
        <v>1821</v>
      </c>
      <c r="H25" s="237" t="n">
        <v>1806</v>
      </c>
      <c r="I25" s="237" t="n">
        <v>1799</v>
      </c>
      <c r="J25" s="238" t="n">
        <v>1801</v>
      </c>
      <c r="K25" s="210"/>
      <c r="L25" s="220"/>
    </row>
    <row r="26" customFormat="false" ht="12.75" hidden="false" customHeight="false" outlineLevel="0" collapsed="false">
      <c r="A26" s="200"/>
      <c r="B26" s="211"/>
      <c r="C26" s="212"/>
      <c r="D26" s="208"/>
      <c r="E26" s="209"/>
      <c r="F26" s="208"/>
      <c r="G26" s="210"/>
      <c r="H26" s="210"/>
      <c r="I26" s="210"/>
      <c r="J26" s="222"/>
      <c r="K26" s="211"/>
      <c r="L26" s="214"/>
    </row>
    <row r="27" customFormat="false" ht="12.75" hidden="false" customHeight="false" outlineLevel="0" collapsed="false">
      <c r="A27" s="220"/>
      <c r="B27" s="210"/>
      <c r="C27" s="213" t="s">
        <v>165</v>
      </c>
      <c r="D27" s="225"/>
      <c r="E27" s="239" t="n">
        <v>2358</v>
      </c>
      <c r="F27" s="240"/>
      <c r="G27" s="241" t="n">
        <v>2358</v>
      </c>
      <c r="H27" s="241" t="n">
        <v>2461</v>
      </c>
      <c r="I27" s="241" t="n">
        <v>2571</v>
      </c>
      <c r="J27" s="241" t="n">
        <v>2683</v>
      </c>
      <c r="K27" s="211"/>
      <c r="L27" s="214"/>
    </row>
    <row r="28" customFormat="false" ht="13.5" hidden="false" customHeight="false" outlineLevel="0" collapsed="false">
      <c r="A28" s="220"/>
      <c r="B28" s="215"/>
      <c r="C28" s="97" t="s">
        <v>166</v>
      </c>
      <c r="D28" s="228"/>
      <c r="E28" s="229" t="n">
        <v>2124</v>
      </c>
      <c r="F28" s="228"/>
      <c r="G28" s="242" t="n">
        <v>2124</v>
      </c>
      <c r="H28" s="242" t="n">
        <v>2214</v>
      </c>
      <c r="I28" s="242" t="n">
        <v>2314</v>
      </c>
      <c r="J28" s="242" t="n">
        <v>2415</v>
      </c>
      <c r="K28" s="210"/>
      <c r="L28" s="220"/>
    </row>
    <row r="29" customFormat="false" ht="12.75" hidden="false" customHeight="false" outlineLevel="0" collapsed="false">
      <c r="A29" s="220"/>
      <c r="B29" s="206"/>
      <c r="C29" s="97" t="s">
        <v>167</v>
      </c>
      <c r="D29" s="225"/>
      <c r="E29" s="229" t="n">
        <v>234</v>
      </c>
      <c r="F29" s="228"/>
      <c r="G29" s="230" t="n">
        <v>234</v>
      </c>
      <c r="H29" s="230" t="n">
        <v>247</v>
      </c>
      <c r="I29" s="230" t="n">
        <v>257</v>
      </c>
      <c r="J29" s="230" t="n">
        <v>268</v>
      </c>
      <c r="K29" s="211"/>
      <c r="L29" s="220"/>
    </row>
    <row r="30" customFormat="false" ht="12.75" hidden="false" customHeight="false" outlineLevel="0" collapsed="false">
      <c r="A30" s="200"/>
      <c r="B30" s="211"/>
      <c r="C30" s="212"/>
      <c r="D30" s="208"/>
      <c r="E30" s="209"/>
      <c r="F30" s="208"/>
      <c r="G30" s="210"/>
      <c r="H30" s="210"/>
      <c r="I30" s="210"/>
      <c r="J30" s="222"/>
      <c r="K30" s="211"/>
      <c r="L30" s="220"/>
    </row>
    <row r="31" customFormat="false" ht="12.75" hidden="false" customHeight="false" outlineLevel="0" collapsed="false">
      <c r="A31" s="214"/>
      <c r="B31" s="211"/>
      <c r="C31" s="213" t="s">
        <v>168</v>
      </c>
      <c r="D31" s="225"/>
      <c r="E31" s="243" t="n">
        <v>25</v>
      </c>
      <c r="F31" s="244"/>
      <c r="G31" s="245" t="n">
        <v>26</v>
      </c>
      <c r="H31" s="245" t="n">
        <v>25</v>
      </c>
      <c r="I31" s="245" t="n">
        <v>25</v>
      </c>
      <c r="J31" s="245" t="n">
        <v>25</v>
      </c>
      <c r="K31" s="210"/>
      <c r="L31" s="200"/>
    </row>
    <row r="32" customFormat="false" ht="12.75" hidden="false" customHeight="false" outlineLevel="0" collapsed="false">
      <c r="A32" s="214"/>
      <c r="B32" s="210"/>
      <c r="C32" s="97" t="s">
        <v>169</v>
      </c>
      <c r="D32" s="228"/>
      <c r="E32" s="246" t="n">
        <v>16</v>
      </c>
      <c r="F32" s="247"/>
      <c r="G32" s="248" t="n">
        <v>16</v>
      </c>
      <c r="H32" s="248" t="n">
        <v>16</v>
      </c>
      <c r="I32" s="248" t="n">
        <v>16</v>
      </c>
      <c r="J32" s="248" t="n">
        <v>16</v>
      </c>
      <c r="K32" s="211"/>
      <c r="L32" s="214"/>
    </row>
    <row r="33" customFormat="false" ht="13.5" hidden="false" customHeight="false" outlineLevel="0" collapsed="false">
      <c r="A33" s="214"/>
      <c r="B33" s="215"/>
      <c r="C33" s="97" t="s">
        <v>170</v>
      </c>
      <c r="D33" s="228"/>
      <c r="E33" s="246" t="n">
        <v>9</v>
      </c>
      <c r="F33" s="247"/>
      <c r="G33" s="249" t="n">
        <v>10</v>
      </c>
      <c r="H33" s="249" t="n">
        <v>9</v>
      </c>
      <c r="I33" s="249" t="n">
        <v>9</v>
      </c>
      <c r="J33" s="249" t="n">
        <v>9</v>
      </c>
      <c r="K33" s="211"/>
      <c r="L33" s="214"/>
    </row>
    <row r="34" customFormat="false" ht="12.75" hidden="false" customHeight="false" outlineLevel="0" collapsed="false">
      <c r="A34" s="220"/>
      <c r="B34" s="206"/>
      <c r="C34" s="97"/>
      <c r="D34" s="225"/>
      <c r="E34" s="250"/>
      <c r="F34" s="225"/>
      <c r="G34" s="251"/>
      <c r="H34" s="251"/>
      <c r="I34" s="251"/>
      <c r="J34" s="251"/>
      <c r="K34" s="210"/>
      <c r="L34" s="214"/>
    </row>
    <row r="35" customFormat="false" ht="12.75" hidden="false" customHeight="false" outlineLevel="0" collapsed="false">
      <c r="A35" s="220"/>
      <c r="B35" s="211"/>
      <c r="C35" s="252" t="s">
        <v>171</v>
      </c>
      <c r="D35" s="225"/>
      <c r="E35" s="232" t="n">
        <v>191</v>
      </c>
      <c r="F35" s="240"/>
      <c r="G35" s="238" t="n">
        <v>196</v>
      </c>
      <c r="H35" s="238" t="n">
        <v>181</v>
      </c>
      <c r="I35" s="238" t="n">
        <v>185</v>
      </c>
      <c r="J35" s="238" t="n">
        <v>200</v>
      </c>
      <c r="K35" s="211"/>
      <c r="L35" s="220"/>
    </row>
    <row r="36" customFormat="false" ht="12.75" hidden="false" customHeight="false" outlineLevel="0" collapsed="false">
      <c r="A36" s="220"/>
      <c r="B36" s="211"/>
      <c r="C36" s="97"/>
      <c r="D36" s="225"/>
      <c r="E36" s="250"/>
      <c r="F36" s="225"/>
      <c r="G36" s="251"/>
      <c r="H36" s="251"/>
      <c r="I36" s="251"/>
      <c r="J36" s="251"/>
      <c r="K36" s="211"/>
      <c r="L36" s="220"/>
    </row>
    <row r="37" customFormat="false" ht="12.75" hidden="false" customHeight="false" outlineLevel="0" collapsed="false">
      <c r="A37" s="214"/>
      <c r="B37" s="206"/>
      <c r="C37" s="213" t="s">
        <v>172</v>
      </c>
      <c r="D37" s="225"/>
      <c r="E37" s="239" t="n">
        <v>2536</v>
      </c>
      <c r="F37" s="240"/>
      <c r="G37" s="241" t="n">
        <v>2536</v>
      </c>
      <c r="H37" s="241" t="n">
        <v>2500</v>
      </c>
      <c r="I37" s="241" t="n">
        <v>2471</v>
      </c>
      <c r="J37" s="241" t="n">
        <v>2443</v>
      </c>
      <c r="K37" s="211"/>
      <c r="L37" s="214"/>
      <c r="N37" s="253"/>
      <c r="O37" s="225"/>
      <c r="P37" s="254"/>
      <c r="Q37" s="254"/>
      <c r="R37" s="254"/>
      <c r="S37" s="254"/>
      <c r="T37" s="235"/>
    </row>
    <row r="38" customFormat="false" ht="12.75" hidden="false" customHeight="false" outlineLevel="0" collapsed="false">
      <c r="A38" s="214"/>
      <c r="B38" s="211"/>
      <c r="C38" s="97" t="s">
        <v>173</v>
      </c>
      <c r="D38" s="228"/>
      <c r="E38" s="229" t="n">
        <v>1129</v>
      </c>
      <c r="F38" s="255"/>
      <c r="G38" s="256" t="n">
        <v>1129</v>
      </c>
      <c r="H38" s="256" t="n">
        <v>1111</v>
      </c>
      <c r="I38" s="256" t="n">
        <v>1108</v>
      </c>
      <c r="J38" s="231" t="n">
        <v>1112</v>
      </c>
      <c r="K38" s="210"/>
      <c r="L38" s="214"/>
    </row>
    <row r="39" customFormat="false" ht="12.75" hidden="false" customHeight="false" outlineLevel="0" collapsed="false">
      <c r="A39" s="214"/>
      <c r="B39" s="211"/>
      <c r="C39" s="97" t="s">
        <v>174</v>
      </c>
      <c r="D39" s="225"/>
      <c r="E39" s="257" t="n">
        <v>680</v>
      </c>
      <c r="F39" s="258"/>
      <c r="G39" s="242" t="n">
        <v>680</v>
      </c>
      <c r="H39" s="242" t="n">
        <v>680</v>
      </c>
      <c r="I39" s="242" t="n">
        <v>672</v>
      </c>
      <c r="J39" s="259" t="n">
        <v>659</v>
      </c>
      <c r="K39" s="211"/>
      <c r="L39" s="214"/>
    </row>
    <row r="40" customFormat="false" ht="12.75" hidden="false" customHeight="false" outlineLevel="0" collapsed="false">
      <c r="A40" s="214"/>
      <c r="B40" s="210"/>
      <c r="C40" s="97" t="s">
        <v>175</v>
      </c>
      <c r="D40" s="228"/>
      <c r="E40" s="229" t="n">
        <v>291</v>
      </c>
      <c r="F40" s="255"/>
      <c r="G40" s="259" t="n">
        <v>291</v>
      </c>
      <c r="H40" s="259" t="n">
        <v>288</v>
      </c>
      <c r="I40" s="259" t="n">
        <v>286</v>
      </c>
      <c r="J40" s="231" t="n">
        <v>285</v>
      </c>
      <c r="K40" s="211"/>
      <c r="L40" s="220"/>
    </row>
    <row r="41" customFormat="false" ht="13.5" hidden="false" customHeight="false" outlineLevel="0" collapsed="false">
      <c r="A41" s="214"/>
      <c r="B41" s="215"/>
      <c r="C41" s="97" t="s">
        <v>115</v>
      </c>
      <c r="D41" s="260"/>
      <c r="E41" s="261" t="n">
        <v>436</v>
      </c>
      <c r="F41" s="262"/>
      <c r="G41" s="263" t="n">
        <v>436</v>
      </c>
      <c r="H41" s="263" t="n">
        <v>421</v>
      </c>
      <c r="I41" s="263" t="n">
        <v>405</v>
      </c>
      <c r="J41" s="263" t="n">
        <v>387</v>
      </c>
      <c r="K41" s="210"/>
      <c r="L41" s="220"/>
    </row>
    <row r="42" customFormat="false" ht="12.75" hidden="false" customHeight="false" outlineLevel="0" collapsed="false">
      <c r="A42" s="197"/>
      <c r="B42" s="206"/>
      <c r="C42" s="212"/>
      <c r="D42" s="208"/>
      <c r="E42" s="209"/>
      <c r="F42" s="208"/>
      <c r="G42" s="210"/>
      <c r="H42" s="210"/>
      <c r="I42" s="210"/>
      <c r="J42" s="222"/>
      <c r="K42" s="211"/>
      <c r="L42" s="220"/>
    </row>
    <row r="43" customFormat="false" ht="12.75" hidden="false" customHeight="false" outlineLevel="0" collapsed="false">
      <c r="A43" s="214"/>
      <c r="B43" s="211"/>
      <c r="C43" s="213" t="s">
        <v>176</v>
      </c>
      <c r="D43" s="225"/>
      <c r="E43" s="264" t="n">
        <v>30</v>
      </c>
      <c r="F43" s="240"/>
      <c r="G43" s="265" t="n">
        <v>30</v>
      </c>
      <c r="H43" s="265" t="n">
        <v>30</v>
      </c>
      <c r="I43" s="265" t="n">
        <v>29</v>
      </c>
      <c r="J43" s="265" t="n">
        <v>29</v>
      </c>
      <c r="K43" s="211"/>
      <c r="L43" s="200"/>
    </row>
    <row r="44" customFormat="false" ht="13.5" hidden="false" customHeight="false" outlineLevel="0" collapsed="false">
      <c r="A44" s="220"/>
      <c r="B44" s="215"/>
      <c r="C44" s="212"/>
      <c r="D44" s="208"/>
      <c r="E44" s="266"/>
      <c r="F44" s="208"/>
      <c r="G44" s="267"/>
      <c r="H44" s="267"/>
      <c r="I44" s="267"/>
      <c r="J44" s="268"/>
      <c r="K44" s="211"/>
      <c r="L44" s="214"/>
    </row>
    <row r="45" customFormat="false" ht="12.75" hidden="false" customHeight="false" outlineLevel="0" collapsed="false">
      <c r="A45" s="220"/>
      <c r="B45" s="206"/>
      <c r="C45" s="213" t="s">
        <v>177</v>
      </c>
      <c r="D45" s="225"/>
      <c r="E45" s="232" t="n">
        <v>775</v>
      </c>
      <c r="F45" s="240"/>
      <c r="G45" s="238" t="n">
        <v>775</v>
      </c>
      <c r="H45" s="238" t="n">
        <v>700</v>
      </c>
      <c r="I45" s="238" t="n">
        <v>636</v>
      </c>
      <c r="J45" s="238" t="n">
        <v>553</v>
      </c>
      <c r="K45" s="211"/>
      <c r="L45" s="220"/>
    </row>
    <row r="46" customFormat="false" ht="12.75" hidden="false" customHeight="false" outlineLevel="0" collapsed="false">
      <c r="A46" s="214"/>
      <c r="B46" s="210"/>
      <c r="C46" s="212"/>
      <c r="D46" s="208"/>
      <c r="E46" s="209"/>
      <c r="F46" s="208"/>
      <c r="G46" s="210"/>
      <c r="H46" s="210"/>
      <c r="I46" s="210"/>
      <c r="J46" s="222"/>
      <c r="K46" s="210"/>
      <c r="L46" s="200"/>
    </row>
    <row r="47" customFormat="false" ht="13.5" hidden="false" customHeight="false" outlineLevel="0" collapsed="false">
      <c r="A47" s="220"/>
      <c r="B47" s="215"/>
      <c r="C47" s="213" t="s">
        <v>178</v>
      </c>
      <c r="D47" s="225"/>
      <c r="E47" s="264" t="n">
        <v>7</v>
      </c>
      <c r="F47" s="240"/>
      <c r="G47" s="265" t="n">
        <v>7</v>
      </c>
      <c r="H47" s="265" t="n">
        <v>6</v>
      </c>
      <c r="I47" s="265" t="n">
        <v>7</v>
      </c>
      <c r="J47" s="265" t="n">
        <v>6</v>
      </c>
      <c r="K47" s="211"/>
      <c r="L47" s="214"/>
    </row>
    <row r="48" customFormat="false" ht="12.75" hidden="false" customHeight="false" outlineLevel="0" collapsed="false">
      <c r="A48" s="214"/>
      <c r="B48" s="207"/>
      <c r="C48" s="212"/>
      <c r="D48" s="208"/>
      <c r="E48" s="209"/>
      <c r="F48" s="208"/>
      <c r="G48" s="210"/>
      <c r="H48" s="210"/>
      <c r="I48" s="210"/>
      <c r="J48" s="222"/>
      <c r="K48" s="211"/>
      <c r="L48" s="220"/>
    </row>
    <row r="49" customFormat="false" ht="9" hidden="false" customHeight="true" outlineLevel="0" collapsed="false">
      <c r="A49" s="197"/>
      <c r="B49" s="198"/>
      <c r="C49" s="198"/>
      <c r="D49" s="199"/>
      <c r="E49" s="199"/>
      <c r="F49" s="199"/>
      <c r="G49" s="199"/>
      <c r="H49" s="199"/>
      <c r="I49" s="199"/>
      <c r="J49" s="199"/>
      <c r="K49" s="199"/>
      <c r="L49" s="200"/>
    </row>
    <row r="50" customFormat="false" ht="12.75" hidden="false" customHeight="false" outlineLevel="0" collapsed="false">
      <c r="A50" s="269"/>
      <c r="B50" s="270"/>
      <c r="C50" s="271" t="s">
        <v>179</v>
      </c>
      <c r="D50" s="272"/>
      <c r="E50" s="272"/>
      <c r="F50" s="272"/>
      <c r="G50" s="272"/>
      <c r="H50" s="272"/>
      <c r="I50" s="272"/>
      <c r="J50" s="273"/>
      <c r="K50" s="272"/>
      <c r="L50" s="269"/>
    </row>
    <row r="51" customFormat="false" ht="12.75" hidden="false" customHeight="false" outlineLevel="0" collapsed="false">
      <c r="A51" s="269"/>
      <c r="B51" s="270"/>
      <c r="C51" s="271" t="s">
        <v>180</v>
      </c>
      <c r="D51" s="272"/>
      <c r="E51" s="272"/>
      <c r="F51" s="272"/>
      <c r="G51" s="272"/>
      <c r="H51" s="272"/>
      <c r="I51" s="272"/>
      <c r="J51" s="273"/>
      <c r="K51" s="272"/>
      <c r="L51" s="269"/>
    </row>
    <row r="52" customFormat="false" ht="12.75" hidden="false" customHeight="false" outlineLevel="0" collapsed="false">
      <c r="A52" s="269"/>
      <c r="B52" s="270"/>
      <c r="C52" s="271" t="s">
        <v>181</v>
      </c>
      <c r="D52" s="272"/>
      <c r="E52" s="272"/>
      <c r="F52" s="272"/>
      <c r="G52" s="272"/>
      <c r="H52" s="272"/>
      <c r="I52" s="272"/>
      <c r="J52" s="273"/>
      <c r="K52" s="272"/>
      <c r="L52" s="269"/>
    </row>
    <row r="53" customFormat="false" ht="12.75" hidden="false" customHeight="false" outlineLevel="0" collapsed="false">
      <c r="A53" s="269"/>
      <c r="B53" s="270"/>
      <c r="C53" s="274" t="s">
        <v>182</v>
      </c>
      <c r="D53" s="272"/>
      <c r="E53" s="272"/>
      <c r="F53" s="272"/>
      <c r="G53" s="272"/>
      <c r="H53" s="272"/>
      <c r="I53" s="272"/>
      <c r="J53" s="273"/>
      <c r="K53" s="272"/>
      <c r="L53" s="269"/>
    </row>
    <row r="54" customFormat="false" ht="12.75" hidden="false" customHeight="false" outlineLevel="0" collapsed="false">
      <c r="A54" s="269"/>
      <c r="B54" s="270"/>
      <c r="C54" s="271" t="s">
        <v>183</v>
      </c>
      <c r="D54" s="272"/>
      <c r="E54" s="272"/>
      <c r="F54" s="272"/>
      <c r="G54" s="272"/>
      <c r="H54" s="272"/>
      <c r="I54" s="272"/>
      <c r="J54" s="273"/>
      <c r="K54" s="272"/>
      <c r="L54" s="269"/>
    </row>
    <row r="55" customFormat="false" ht="12.75" hidden="false" customHeight="false" outlineLevel="0" collapsed="false">
      <c r="A55" s="269"/>
      <c r="B55" s="270"/>
      <c r="C55" s="275"/>
      <c r="D55" s="272"/>
      <c r="E55" s="272"/>
      <c r="F55" s="272"/>
      <c r="G55" s="272"/>
      <c r="H55" s="272"/>
      <c r="I55" s="272"/>
      <c r="J55" s="273"/>
      <c r="K55" s="272"/>
      <c r="L55" s="269"/>
    </row>
    <row r="56" customFormat="false" ht="9" hidden="false" customHeight="true" outlineLevel="0" collapsed="false">
      <c r="A56" s="197"/>
      <c r="B56" s="198"/>
      <c r="C56" s="198"/>
      <c r="D56" s="199"/>
      <c r="E56" s="199"/>
      <c r="F56" s="199"/>
      <c r="G56" s="199"/>
      <c r="H56" s="199"/>
      <c r="I56" s="199"/>
      <c r="J56" s="199"/>
      <c r="K56" s="199"/>
      <c r="L56" s="200"/>
    </row>
    <row r="57" customFormat="false" ht="13.5" hidden="false" customHeight="false" outlineLevel="0" collapsed="false">
      <c r="A57" s="197"/>
      <c r="B57" s="201"/>
      <c r="C57" s="202" t="s">
        <v>144</v>
      </c>
      <c r="D57" s="203"/>
      <c r="E57" s="204" t="n">
        <v>2008</v>
      </c>
      <c r="F57" s="204"/>
      <c r="G57" s="205" t="s">
        <v>23</v>
      </c>
      <c r="H57" s="205" t="s">
        <v>24</v>
      </c>
      <c r="I57" s="205" t="s">
        <v>25</v>
      </c>
      <c r="J57" s="276" t="s">
        <v>26</v>
      </c>
      <c r="K57" s="206"/>
      <c r="L57" s="200"/>
    </row>
    <row r="58" customFormat="false" ht="13.5" hidden="false" customHeight="false" outlineLevel="0" collapsed="false">
      <c r="A58" s="197"/>
      <c r="B58" s="207"/>
      <c r="C58" s="34" t="s">
        <v>103</v>
      </c>
      <c r="D58" s="208"/>
      <c r="E58" s="209"/>
      <c r="F58" s="208"/>
      <c r="G58" s="210"/>
      <c r="H58" s="210"/>
      <c r="I58" s="210"/>
      <c r="J58" s="222"/>
      <c r="K58" s="211"/>
      <c r="L58" s="200"/>
    </row>
    <row r="59" customFormat="false" ht="12.75" hidden="false" customHeight="false" outlineLevel="0" collapsed="false">
      <c r="A59" s="197"/>
      <c r="B59" s="207"/>
      <c r="C59" s="212"/>
      <c r="D59" s="208"/>
      <c r="E59" s="209"/>
      <c r="F59" s="208"/>
      <c r="G59" s="210"/>
      <c r="H59" s="210"/>
      <c r="I59" s="210"/>
      <c r="J59" s="222"/>
      <c r="K59" s="206"/>
      <c r="L59" s="200"/>
    </row>
    <row r="60" customFormat="false" ht="12.75" hidden="false" customHeight="false" outlineLevel="0" collapsed="false">
      <c r="A60" s="197"/>
      <c r="B60" s="207"/>
      <c r="C60" s="213" t="s">
        <v>184</v>
      </c>
      <c r="D60" s="225"/>
      <c r="E60" s="239" t="n">
        <v>6248</v>
      </c>
      <c r="F60" s="233"/>
      <c r="G60" s="241" t="n">
        <v>6248</v>
      </c>
      <c r="H60" s="241" t="n">
        <v>6089</v>
      </c>
      <c r="I60" s="241" t="n">
        <v>6055</v>
      </c>
      <c r="J60" s="241" t="n">
        <v>6017</v>
      </c>
      <c r="K60" s="206"/>
      <c r="L60" s="200"/>
    </row>
    <row r="61" customFormat="false" ht="12.75" hidden="false" customHeight="false" outlineLevel="0" collapsed="false">
      <c r="A61" s="197"/>
      <c r="B61" s="201"/>
      <c r="C61" s="97" t="s">
        <v>185</v>
      </c>
      <c r="D61" s="209"/>
      <c r="E61" s="229" t="n">
        <v>2805</v>
      </c>
      <c r="F61" s="228"/>
      <c r="G61" s="231" t="n">
        <v>2805</v>
      </c>
      <c r="H61" s="231" t="n">
        <v>2726</v>
      </c>
      <c r="I61" s="231" t="n">
        <v>2656</v>
      </c>
      <c r="J61" s="231" t="n">
        <v>2580</v>
      </c>
      <c r="K61" s="206"/>
      <c r="L61" s="200"/>
    </row>
    <row r="62" customFormat="false" ht="12.75" hidden="false" customHeight="false" outlineLevel="0" collapsed="false">
      <c r="A62" s="197"/>
      <c r="B62" s="207"/>
      <c r="C62" s="97" t="s">
        <v>186</v>
      </c>
      <c r="D62" s="209"/>
      <c r="E62" s="277" t="n">
        <v>3443</v>
      </c>
      <c r="F62" s="255"/>
      <c r="G62" s="242" t="n">
        <v>3443</v>
      </c>
      <c r="H62" s="242" t="n">
        <v>3363</v>
      </c>
      <c r="I62" s="242" t="n">
        <v>3399</v>
      </c>
      <c r="J62" s="242" t="n">
        <v>3437</v>
      </c>
      <c r="K62" s="206"/>
      <c r="L62" s="200"/>
    </row>
    <row r="63" customFormat="false" ht="12.75" hidden="false" customHeight="false" outlineLevel="0" collapsed="false">
      <c r="A63" s="197"/>
      <c r="B63" s="207"/>
      <c r="C63" s="212"/>
      <c r="D63" s="208"/>
      <c r="E63" s="209"/>
      <c r="F63" s="208"/>
      <c r="G63" s="210"/>
      <c r="H63" s="210"/>
      <c r="I63" s="210"/>
      <c r="J63" s="222"/>
      <c r="K63" s="206"/>
      <c r="L63" s="200"/>
    </row>
    <row r="64" customFormat="false" ht="12.75" hidden="false" customHeight="false" outlineLevel="0" collapsed="false">
      <c r="A64" s="197"/>
      <c r="B64" s="201"/>
      <c r="C64" s="213" t="s">
        <v>187</v>
      </c>
      <c r="D64" s="225"/>
      <c r="E64" s="264" t="n">
        <v>1687</v>
      </c>
      <c r="F64" s="240"/>
      <c r="G64" s="265" t="n">
        <v>423</v>
      </c>
      <c r="H64" s="265" t="n">
        <v>441</v>
      </c>
      <c r="I64" s="265" t="n">
        <v>429</v>
      </c>
      <c r="J64" s="265" t="n">
        <v>394</v>
      </c>
      <c r="K64" s="206"/>
      <c r="L64" s="200"/>
    </row>
    <row r="65" customFormat="false" ht="12.75" hidden="false" customHeight="false" outlineLevel="0" collapsed="false">
      <c r="A65" s="197"/>
      <c r="B65" s="207"/>
      <c r="C65" s="97"/>
      <c r="D65" s="209"/>
      <c r="E65" s="278"/>
      <c r="F65" s="225"/>
      <c r="G65" s="97"/>
      <c r="H65" s="97"/>
      <c r="I65" s="97"/>
      <c r="J65" s="97"/>
      <c r="K65" s="206"/>
      <c r="L65" s="200"/>
    </row>
    <row r="66" customFormat="false" ht="12.75" hidden="false" customHeight="false" outlineLevel="0" collapsed="false">
      <c r="A66" s="197"/>
      <c r="B66" s="207"/>
      <c r="C66" s="213" t="s">
        <v>188</v>
      </c>
      <c r="D66" s="225"/>
      <c r="E66" s="279" t="n">
        <v>23</v>
      </c>
      <c r="F66" s="280"/>
      <c r="G66" s="281" t="n">
        <v>23</v>
      </c>
      <c r="H66" s="281" t="n">
        <v>24</v>
      </c>
      <c r="I66" s="281" t="n">
        <v>24</v>
      </c>
      <c r="J66" s="281" t="n">
        <v>22</v>
      </c>
      <c r="K66" s="206"/>
      <c r="L66" s="200"/>
    </row>
    <row r="67" customFormat="false" ht="12.75" hidden="false" customHeight="false" outlineLevel="0" collapsed="false">
      <c r="A67" s="197"/>
      <c r="B67" s="201"/>
      <c r="C67" s="282" t="s">
        <v>189</v>
      </c>
      <c r="D67" s="283"/>
      <c r="E67" s="284" t="n">
        <v>0.24</v>
      </c>
      <c r="F67" s="285"/>
      <c r="G67" s="286" t="n">
        <v>0.25</v>
      </c>
      <c r="H67" s="286" t="n">
        <v>0.24</v>
      </c>
      <c r="I67" s="286" t="n">
        <v>0.23</v>
      </c>
      <c r="J67" s="286" t="n">
        <v>0.22</v>
      </c>
      <c r="K67" s="206"/>
      <c r="L67" s="200"/>
    </row>
    <row r="68" customFormat="false" ht="12.75" hidden="false" customHeight="false" outlineLevel="0" collapsed="false">
      <c r="A68" s="197"/>
      <c r="B68" s="207"/>
      <c r="C68" s="97"/>
      <c r="D68" s="209"/>
      <c r="E68" s="278"/>
      <c r="F68" s="225"/>
      <c r="G68" s="97"/>
      <c r="H68" s="97"/>
      <c r="I68" s="97"/>
      <c r="J68" s="97"/>
      <c r="K68" s="206"/>
      <c r="L68" s="200"/>
    </row>
    <row r="69" customFormat="false" ht="12.75" hidden="false" customHeight="false" outlineLevel="0" collapsed="false">
      <c r="A69" s="197"/>
      <c r="B69" s="207"/>
      <c r="C69" s="213" t="s">
        <v>190</v>
      </c>
      <c r="D69" s="225"/>
      <c r="E69" s="232" t="n">
        <v>112</v>
      </c>
      <c r="F69" s="240"/>
      <c r="G69" s="238" t="n">
        <v>111</v>
      </c>
      <c r="H69" s="238" t="n">
        <v>110</v>
      </c>
      <c r="I69" s="238" t="n">
        <v>117</v>
      </c>
      <c r="J69" s="238" t="n">
        <v>109</v>
      </c>
      <c r="K69" s="206"/>
      <c r="L69" s="200"/>
    </row>
    <row r="70" customFormat="false" ht="12.75" hidden="false" customHeight="false" outlineLevel="0" collapsed="false">
      <c r="A70" s="197"/>
      <c r="B70" s="201"/>
      <c r="C70" s="97"/>
      <c r="D70" s="209"/>
      <c r="E70" s="278"/>
      <c r="F70" s="225"/>
      <c r="G70" s="97"/>
      <c r="H70" s="97"/>
      <c r="I70" s="97"/>
      <c r="J70" s="97"/>
      <c r="K70" s="206"/>
      <c r="L70" s="200"/>
    </row>
    <row r="71" customFormat="false" ht="12.75" hidden="false" customHeight="false" outlineLevel="0" collapsed="false">
      <c r="A71" s="197"/>
      <c r="B71" s="207"/>
      <c r="C71" s="213" t="s">
        <v>191</v>
      </c>
      <c r="D71" s="225"/>
      <c r="E71" s="232" t="n">
        <v>35</v>
      </c>
      <c r="F71" s="240"/>
      <c r="G71" s="238" t="n">
        <v>38</v>
      </c>
      <c r="H71" s="238" t="n">
        <v>35</v>
      </c>
      <c r="I71" s="238" t="n">
        <v>35</v>
      </c>
      <c r="J71" s="238" t="n">
        <v>32</v>
      </c>
      <c r="K71" s="206"/>
      <c r="L71" s="200"/>
    </row>
    <row r="72" customFormat="false" ht="12.75" hidden="false" customHeight="false" outlineLevel="0" collapsed="false">
      <c r="A72" s="197"/>
      <c r="B72" s="207"/>
      <c r="C72" s="287"/>
      <c r="D72" s="225"/>
      <c r="E72" s="288"/>
      <c r="F72" s="225"/>
      <c r="G72" s="289"/>
      <c r="H72" s="289"/>
      <c r="I72" s="289"/>
      <c r="J72" s="290"/>
      <c r="K72" s="206"/>
      <c r="L72" s="200"/>
    </row>
    <row r="73" customFormat="false" ht="12.75" hidden="false" customHeight="false" outlineLevel="0" collapsed="false">
      <c r="A73" s="197"/>
      <c r="B73" s="201"/>
      <c r="C73" s="213" t="s">
        <v>192</v>
      </c>
      <c r="D73" s="225"/>
      <c r="E73" s="264" t="n">
        <v>150</v>
      </c>
      <c r="F73" s="240"/>
      <c r="G73" s="265" t="n">
        <v>150</v>
      </c>
      <c r="H73" s="265" t="n">
        <v>159</v>
      </c>
      <c r="I73" s="265" t="n">
        <v>150</v>
      </c>
      <c r="J73" s="265" t="n">
        <v>142</v>
      </c>
      <c r="K73" s="206"/>
      <c r="L73" s="200"/>
    </row>
    <row r="74" customFormat="false" ht="12.75" hidden="false" customHeight="false" outlineLevel="0" collapsed="false">
      <c r="A74" s="197"/>
      <c r="B74" s="207"/>
      <c r="C74" s="97"/>
      <c r="D74" s="250"/>
      <c r="E74" s="250"/>
      <c r="F74" s="250"/>
      <c r="G74" s="251"/>
      <c r="H74" s="251"/>
      <c r="I74" s="251"/>
      <c r="J74" s="251"/>
      <c r="K74" s="206"/>
      <c r="L74" s="200"/>
    </row>
    <row r="75" customFormat="false" ht="9" hidden="false" customHeight="true" outlineLevel="0" collapsed="false">
      <c r="A75" s="197"/>
      <c r="B75" s="198"/>
      <c r="C75" s="198"/>
      <c r="D75" s="199"/>
      <c r="E75" s="199"/>
      <c r="F75" s="199"/>
      <c r="G75" s="199"/>
      <c r="H75" s="199"/>
      <c r="I75" s="199"/>
      <c r="J75" s="199"/>
      <c r="K75" s="199"/>
      <c r="L75" s="200"/>
    </row>
    <row r="76" customFormat="false" ht="13.5" hidden="false" customHeight="false" outlineLevel="0" collapsed="false">
      <c r="A76" s="291"/>
      <c r="B76" s="291"/>
      <c r="C76" s="292" t="s">
        <v>193</v>
      </c>
      <c r="D76" s="291"/>
      <c r="E76" s="291"/>
      <c r="F76" s="291"/>
      <c r="G76" s="291"/>
      <c r="H76" s="291"/>
      <c r="I76" s="291"/>
      <c r="J76" s="291"/>
      <c r="K76" s="291"/>
      <c r="L76" s="291"/>
    </row>
    <row r="77" customFormat="false" ht="13.5" hidden="false" customHeight="false" outlineLevel="0" collapsed="false">
      <c r="A77" s="291"/>
      <c r="B77" s="291"/>
      <c r="C77" s="292"/>
      <c r="D77" s="291"/>
      <c r="E77" s="291"/>
      <c r="F77" s="291"/>
      <c r="G77" s="291"/>
      <c r="H77" s="291"/>
      <c r="I77" s="291"/>
      <c r="J77" s="291"/>
      <c r="K77" s="291"/>
      <c r="L77" s="291"/>
    </row>
    <row r="78" customFormat="false" ht="9" hidden="false" customHeight="true" outlineLevel="0" collapsed="false">
      <c r="A78" s="293"/>
      <c r="B78" s="198"/>
      <c r="C78" s="198"/>
      <c r="D78" s="294"/>
      <c r="E78" s="294"/>
      <c r="F78" s="294"/>
      <c r="G78" s="295"/>
      <c r="H78" s="295"/>
      <c r="I78" s="295"/>
      <c r="J78" s="294"/>
      <c r="K78" s="294"/>
      <c r="L78" s="200"/>
    </row>
    <row r="79" customFormat="false" ht="13.5" hidden="false" customHeight="false" outlineLevel="0" collapsed="false">
      <c r="A79" s="293"/>
      <c r="B79" s="201"/>
      <c r="C79" s="202" t="s">
        <v>144</v>
      </c>
      <c r="D79" s="203"/>
      <c r="E79" s="204" t="n">
        <v>2008</v>
      </c>
      <c r="F79" s="204"/>
      <c r="G79" s="205" t="s">
        <v>23</v>
      </c>
      <c r="H79" s="205" t="s">
        <v>24</v>
      </c>
      <c r="I79" s="205" t="s">
        <v>25</v>
      </c>
      <c r="J79" s="205" t="s">
        <v>26</v>
      </c>
      <c r="K79" s="296"/>
      <c r="L79" s="200"/>
    </row>
    <row r="80" customFormat="false" ht="13.5" hidden="false" customHeight="false" outlineLevel="0" collapsed="false">
      <c r="A80" s="293"/>
      <c r="B80" s="207"/>
      <c r="C80" s="34" t="s">
        <v>194</v>
      </c>
      <c r="D80" s="208"/>
      <c r="E80" s="209"/>
      <c r="F80" s="208"/>
      <c r="G80" s="210"/>
      <c r="H80" s="210"/>
      <c r="I80" s="210"/>
      <c r="J80" s="210"/>
      <c r="K80" s="297"/>
      <c r="L80" s="200"/>
    </row>
    <row r="81" customFormat="false" ht="12.75" hidden="false" customHeight="false" outlineLevel="0" collapsed="false">
      <c r="A81" s="293"/>
      <c r="B81" s="207"/>
      <c r="C81" s="212"/>
      <c r="D81" s="298"/>
      <c r="E81" s="298"/>
      <c r="F81" s="298"/>
      <c r="G81" s="299"/>
      <c r="H81" s="299"/>
      <c r="I81" s="299"/>
      <c r="J81" s="299"/>
      <c r="K81" s="297"/>
      <c r="L81" s="200"/>
    </row>
    <row r="82" customFormat="false" ht="12.75" hidden="false" customHeight="false" outlineLevel="0" collapsed="false">
      <c r="A82" s="293"/>
      <c r="B82" s="207"/>
      <c r="C82" s="213" t="s">
        <v>195</v>
      </c>
      <c r="D82" s="300"/>
      <c r="E82" s="301" t="n">
        <v>2151</v>
      </c>
      <c r="F82" s="300"/>
      <c r="G82" s="302" t="n">
        <v>2151</v>
      </c>
      <c r="H82" s="302" t="n">
        <v>2049</v>
      </c>
      <c r="I82" s="302" t="n">
        <v>1993</v>
      </c>
      <c r="J82" s="302" t="n">
        <v>1910</v>
      </c>
      <c r="K82" s="297"/>
      <c r="L82" s="200"/>
      <c r="N82" s="253"/>
      <c r="O82" s="303"/>
      <c r="P82" s="254"/>
      <c r="Q82" s="254"/>
      <c r="R82" s="254"/>
      <c r="S82" s="254"/>
      <c r="T82" s="235"/>
      <c r="U82" s="304"/>
      <c r="V82" s="304"/>
      <c r="W82" s="304"/>
      <c r="X82" s="304"/>
      <c r="Y82" s="304"/>
      <c r="Z82" s="304"/>
    </row>
    <row r="83" customFormat="false" ht="13.5" hidden="false" customHeight="false" outlineLevel="0" collapsed="false">
      <c r="A83" s="293"/>
      <c r="B83" s="207"/>
      <c r="C83" s="97" t="s">
        <v>185</v>
      </c>
      <c r="D83" s="305"/>
      <c r="E83" s="229" t="n">
        <v>660</v>
      </c>
      <c r="F83" s="306"/>
      <c r="G83" s="231" t="n">
        <v>660</v>
      </c>
      <c r="H83" s="231" t="n">
        <v>608</v>
      </c>
      <c r="I83" s="231" t="n">
        <v>560</v>
      </c>
      <c r="J83" s="231" t="n">
        <v>511</v>
      </c>
      <c r="K83" s="297"/>
      <c r="L83" s="200"/>
      <c r="N83" s="307"/>
      <c r="O83" s="306"/>
      <c r="P83" s="308"/>
      <c r="Q83" s="308"/>
      <c r="R83" s="308"/>
      <c r="S83" s="308"/>
      <c r="T83" s="235"/>
      <c r="U83" s="304"/>
      <c r="V83" s="304"/>
      <c r="W83" s="304"/>
      <c r="X83" s="304"/>
      <c r="Y83" s="304"/>
      <c r="Z83" s="304"/>
    </row>
    <row r="84" customFormat="false" ht="13.5" hidden="false" customHeight="false" outlineLevel="0" collapsed="false">
      <c r="A84" s="293"/>
      <c r="B84" s="207"/>
      <c r="C84" s="97" t="s">
        <v>186</v>
      </c>
      <c r="D84" s="305"/>
      <c r="E84" s="229" t="n">
        <v>1491</v>
      </c>
      <c r="F84" s="260"/>
      <c r="G84" s="231" t="n">
        <v>1491</v>
      </c>
      <c r="H84" s="231" t="n">
        <v>1441</v>
      </c>
      <c r="I84" s="231" t="n">
        <v>1433</v>
      </c>
      <c r="J84" s="231" t="n">
        <v>1399</v>
      </c>
      <c r="K84" s="297"/>
      <c r="L84" s="200"/>
      <c r="N84" s="307"/>
      <c r="O84" s="260"/>
      <c r="P84" s="308"/>
      <c r="Q84" s="308"/>
      <c r="R84" s="308"/>
      <c r="S84" s="308"/>
      <c r="T84" s="235"/>
      <c r="U84" s="304"/>
      <c r="V84" s="304"/>
      <c r="W84" s="304"/>
      <c r="X84" s="304"/>
      <c r="Y84" s="304"/>
      <c r="Z84" s="304"/>
    </row>
    <row r="85" customFormat="false" ht="12.75" hidden="false" customHeight="false" outlineLevel="0" collapsed="false">
      <c r="A85" s="293"/>
      <c r="B85" s="207"/>
      <c r="C85" s="212"/>
      <c r="D85" s="309"/>
      <c r="E85" s="298"/>
      <c r="F85" s="309"/>
      <c r="G85" s="299"/>
      <c r="H85" s="299"/>
      <c r="I85" s="299"/>
      <c r="J85" s="299"/>
      <c r="K85" s="297"/>
      <c r="L85" s="200"/>
      <c r="N85" s="298"/>
      <c r="O85" s="298"/>
      <c r="P85" s="299"/>
      <c r="Q85" s="299"/>
      <c r="R85" s="299"/>
      <c r="S85" s="299"/>
      <c r="T85" s="235"/>
      <c r="U85" s="304"/>
      <c r="V85" s="304"/>
      <c r="W85" s="304"/>
      <c r="X85" s="304"/>
      <c r="Y85" s="304"/>
      <c r="Z85" s="304"/>
    </row>
    <row r="86" customFormat="false" ht="13.5" hidden="false" customHeight="false" outlineLevel="0" collapsed="false">
      <c r="A86" s="293"/>
      <c r="B86" s="207"/>
      <c r="C86" s="252" t="s">
        <v>196</v>
      </c>
      <c r="D86" s="310"/>
      <c r="E86" s="264" t="n">
        <v>356</v>
      </c>
      <c r="F86" s="240"/>
      <c r="G86" s="265" t="n">
        <v>93</v>
      </c>
      <c r="H86" s="265" t="n">
        <v>90</v>
      </c>
      <c r="I86" s="265" t="n">
        <v>87</v>
      </c>
      <c r="J86" s="265" t="n">
        <v>86</v>
      </c>
      <c r="K86" s="297"/>
      <c r="L86" s="200"/>
      <c r="N86" s="311"/>
      <c r="O86" s="225"/>
      <c r="P86" s="312"/>
      <c r="Q86" s="312"/>
      <c r="R86" s="312"/>
      <c r="S86" s="312"/>
      <c r="T86" s="235"/>
      <c r="U86" s="304"/>
      <c r="V86" s="304"/>
      <c r="W86" s="304"/>
      <c r="X86" s="304"/>
      <c r="Y86" s="304"/>
      <c r="Z86" s="304"/>
    </row>
    <row r="87" customFormat="false" ht="12.75" hidden="false" customHeight="false" outlineLevel="0" collapsed="false">
      <c r="A87" s="293"/>
      <c r="B87" s="207"/>
      <c r="C87" s="212"/>
      <c r="D87" s="313"/>
      <c r="E87" s="314"/>
      <c r="F87" s="313"/>
      <c r="G87" s="315"/>
      <c r="H87" s="315"/>
      <c r="I87" s="315"/>
      <c r="J87" s="315"/>
      <c r="K87" s="297"/>
      <c r="L87" s="200"/>
    </row>
    <row r="88" customFormat="false" ht="9" hidden="false" customHeight="true" outlineLevel="0" collapsed="false">
      <c r="A88" s="197"/>
      <c r="B88" s="198"/>
      <c r="C88" s="198"/>
      <c r="D88" s="294"/>
      <c r="E88" s="294"/>
      <c r="F88" s="294"/>
      <c r="G88" s="295"/>
      <c r="H88" s="295"/>
      <c r="I88" s="295"/>
      <c r="J88" s="294"/>
      <c r="K88" s="294"/>
      <c r="L88" s="200"/>
    </row>
    <row r="89" customFormat="false" ht="12.75" hidden="false" customHeight="false" outlineLevel="0" collapsed="false">
      <c r="A89" s="16"/>
      <c r="B89" s="16"/>
      <c r="C89" s="271" t="s">
        <v>197</v>
      </c>
      <c r="D89" s="316"/>
      <c r="E89" s="16"/>
      <c r="F89" s="16"/>
      <c r="G89" s="16"/>
      <c r="H89" s="16"/>
      <c r="I89" s="16"/>
      <c r="J89" s="16"/>
      <c r="K89" s="16"/>
      <c r="L89" s="16"/>
    </row>
  </sheetData>
  <sheetProtection sheet="true" password="c7a0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&amp;KffffffRestated figures 2008</oddHeader>
    <oddFooter>&amp;L&amp;"Arial,Regular"&amp;8&amp;KffffffKPN Investor Relations&amp;C&amp;"Arial,Regular"&amp;8&amp;Kffffff&amp;A&amp;R&amp;"Arial,Regular"&amp;8&amp;Kffffff&amp;P/&amp;N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J39" activeCellId="0" sqref="J39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1" width="1.66"/>
    <col collapsed="false" customWidth="true" hidden="false" outlineLevel="0" max="5" min="5" style="1" width="9.45"/>
    <col collapsed="false" customWidth="true" hidden="false" outlineLevel="0" max="6" min="6" style="1" width="1.66"/>
    <col collapsed="false" customWidth="true" hidden="false" outlineLevel="0" max="10" min="7" style="1" width="9.45"/>
    <col collapsed="false" customWidth="true" hidden="false" outlineLevel="0" max="12" min="11" style="1" width="1.66"/>
    <col collapsed="false" customWidth="false" hidden="false" outlineLevel="0" max="257" min="13" style="1" width="8.9"/>
  </cols>
  <sheetData>
    <row r="1" customFormat="false" ht="9" hidden="false" customHeight="true" outlineLevel="0" collapsed="false">
      <c r="A1" s="197"/>
      <c r="B1" s="198"/>
      <c r="C1" s="198"/>
      <c r="D1" s="317"/>
      <c r="E1" s="317"/>
      <c r="F1" s="317"/>
      <c r="G1" s="318"/>
      <c r="H1" s="318"/>
      <c r="I1" s="318"/>
      <c r="J1" s="317"/>
      <c r="K1" s="317"/>
      <c r="L1" s="200"/>
    </row>
    <row r="2" customFormat="false" ht="13.5" hidden="false" customHeight="false" outlineLevel="0" collapsed="false">
      <c r="A2" s="197"/>
      <c r="B2" s="201"/>
      <c r="C2" s="202" t="s">
        <v>198</v>
      </c>
      <c r="D2" s="203"/>
      <c r="E2" s="204" t="n">
        <v>2008</v>
      </c>
      <c r="F2" s="204"/>
      <c r="G2" s="205" t="s">
        <v>23</v>
      </c>
      <c r="H2" s="205" t="s">
        <v>24</v>
      </c>
      <c r="I2" s="205" t="s">
        <v>25</v>
      </c>
      <c r="J2" s="205" t="s">
        <v>26</v>
      </c>
      <c r="K2" s="319"/>
      <c r="L2" s="200"/>
    </row>
    <row r="3" customFormat="false" ht="13.5" hidden="false" customHeight="false" outlineLevel="0" collapsed="false">
      <c r="A3" s="197"/>
      <c r="B3" s="207"/>
      <c r="C3" s="34" t="s">
        <v>106</v>
      </c>
      <c r="D3" s="208"/>
      <c r="E3" s="209"/>
      <c r="F3" s="208"/>
      <c r="G3" s="210"/>
      <c r="H3" s="210"/>
      <c r="I3" s="210"/>
      <c r="J3" s="210"/>
      <c r="K3" s="320"/>
      <c r="L3" s="200"/>
    </row>
    <row r="4" customFormat="false" ht="12.75" hidden="false" customHeight="false" outlineLevel="0" collapsed="false">
      <c r="A4" s="197"/>
      <c r="B4" s="207"/>
      <c r="C4" s="212"/>
      <c r="D4" s="321"/>
      <c r="E4" s="322"/>
      <c r="F4" s="321"/>
      <c r="G4" s="323"/>
      <c r="H4" s="323"/>
      <c r="I4" s="323"/>
      <c r="J4" s="323"/>
      <c r="K4" s="320"/>
      <c r="L4" s="200"/>
    </row>
    <row r="5" customFormat="false" ht="12.75" hidden="false" customHeight="false" outlineLevel="0" collapsed="false">
      <c r="A5" s="197"/>
      <c r="B5" s="207"/>
      <c r="C5" s="213" t="s">
        <v>150</v>
      </c>
      <c r="D5" s="321"/>
      <c r="E5" s="324"/>
      <c r="F5" s="321"/>
      <c r="G5" s="323"/>
      <c r="H5" s="323"/>
      <c r="I5" s="323"/>
      <c r="J5" s="323"/>
      <c r="K5" s="320"/>
      <c r="L5" s="200"/>
    </row>
    <row r="6" customFormat="false" ht="14.25" hidden="false" customHeight="false" outlineLevel="0" collapsed="false">
      <c r="A6" s="325"/>
      <c r="B6" s="326"/>
      <c r="C6" s="97" t="s">
        <v>199</v>
      </c>
      <c r="D6" s="327"/>
      <c r="E6" s="328" t="s">
        <v>200</v>
      </c>
      <c r="F6" s="329"/>
      <c r="G6" s="330" t="s">
        <v>200</v>
      </c>
      <c r="H6" s="330" t="s">
        <v>201</v>
      </c>
      <c r="I6" s="330" t="s">
        <v>201</v>
      </c>
      <c r="J6" s="331" t="s">
        <v>201</v>
      </c>
      <c r="K6" s="326"/>
      <c r="L6" s="332"/>
    </row>
    <row r="7" customFormat="false" ht="13.5" hidden="false" customHeight="false" outlineLevel="0" collapsed="false">
      <c r="A7" s="325"/>
      <c r="B7" s="333"/>
      <c r="C7" s="97"/>
      <c r="D7" s="334"/>
      <c r="E7" s="278"/>
      <c r="F7" s="335"/>
      <c r="G7" s="97"/>
      <c r="H7" s="97"/>
      <c r="I7" s="97"/>
      <c r="J7" s="97"/>
      <c r="K7" s="333"/>
      <c r="L7" s="332"/>
    </row>
    <row r="8" customFormat="false" ht="12.75" hidden="false" customHeight="false" outlineLevel="0" collapsed="false">
      <c r="A8" s="325"/>
      <c r="B8" s="336"/>
      <c r="C8" s="213" t="s">
        <v>159</v>
      </c>
      <c r="D8" s="280"/>
      <c r="E8" s="239" t="n">
        <v>1581</v>
      </c>
      <c r="F8" s="280"/>
      <c r="G8" s="241" t="n">
        <v>1581</v>
      </c>
      <c r="H8" s="241" t="n">
        <v>1605</v>
      </c>
      <c r="I8" s="241" t="n">
        <v>1632</v>
      </c>
      <c r="J8" s="241" t="n">
        <v>1672</v>
      </c>
      <c r="K8" s="336"/>
      <c r="L8" s="332"/>
      <c r="N8" s="307"/>
      <c r="O8" s="337"/>
      <c r="P8" s="308"/>
      <c r="Q8" s="308"/>
      <c r="R8" s="308"/>
      <c r="S8" s="308"/>
      <c r="T8" s="235"/>
      <c r="U8" s="304"/>
      <c r="V8" s="304"/>
      <c r="W8" s="304"/>
      <c r="X8" s="304"/>
      <c r="Y8" s="304"/>
      <c r="Z8" s="304"/>
    </row>
    <row r="9" customFormat="false" ht="13.5" hidden="false" customHeight="false" outlineLevel="0" collapsed="false">
      <c r="A9" s="325"/>
      <c r="B9" s="326"/>
      <c r="C9" s="97" t="s">
        <v>166</v>
      </c>
      <c r="D9" s="327"/>
      <c r="E9" s="229" t="n">
        <v>745</v>
      </c>
      <c r="F9" s="337"/>
      <c r="G9" s="231" t="n">
        <v>745</v>
      </c>
      <c r="H9" s="231" t="n">
        <v>761</v>
      </c>
      <c r="I9" s="231" t="n">
        <v>774</v>
      </c>
      <c r="J9" s="231" t="n">
        <v>799</v>
      </c>
      <c r="K9" s="326"/>
      <c r="L9" s="332"/>
      <c r="N9" s="307"/>
      <c r="O9" s="337"/>
      <c r="P9" s="308"/>
      <c r="Q9" s="308"/>
      <c r="R9" s="308"/>
      <c r="S9" s="308"/>
      <c r="T9" s="235"/>
      <c r="U9" s="304"/>
      <c r="V9" s="304"/>
      <c r="W9" s="304"/>
      <c r="X9" s="304"/>
      <c r="Y9" s="304"/>
      <c r="Z9" s="304"/>
    </row>
    <row r="10" customFormat="false" ht="13.5" hidden="false" customHeight="false" outlineLevel="0" collapsed="false">
      <c r="A10" s="197"/>
      <c r="B10" s="207"/>
      <c r="C10" s="97" t="s">
        <v>167</v>
      </c>
      <c r="D10" s="327"/>
      <c r="E10" s="229" t="n">
        <v>812</v>
      </c>
      <c r="F10" s="337"/>
      <c r="G10" s="231" t="n">
        <v>812</v>
      </c>
      <c r="H10" s="231" t="n">
        <v>821</v>
      </c>
      <c r="I10" s="231" t="n">
        <v>837</v>
      </c>
      <c r="J10" s="231" t="n">
        <v>857</v>
      </c>
      <c r="K10" s="326"/>
      <c r="L10" s="332"/>
      <c r="N10" s="307"/>
      <c r="O10" s="337"/>
      <c r="P10" s="308"/>
      <c r="Q10" s="308"/>
      <c r="R10" s="308"/>
      <c r="S10" s="308"/>
      <c r="T10" s="235"/>
      <c r="U10" s="304"/>
      <c r="V10" s="304"/>
      <c r="W10" s="304"/>
      <c r="X10" s="304"/>
      <c r="Y10" s="304"/>
      <c r="Z10" s="304"/>
    </row>
    <row r="11" customFormat="false" ht="13.5" hidden="false" customHeight="false" outlineLevel="0" collapsed="false">
      <c r="A11" s="197"/>
      <c r="B11" s="207"/>
      <c r="C11" s="97" t="s">
        <v>161</v>
      </c>
      <c r="D11" s="327"/>
      <c r="E11" s="229" t="n">
        <v>24</v>
      </c>
      <c r="F11" s="337"/>
      <c r="G11" s="231" t="n">
        <v>24</v>
      </c>
      <c r="H11" s="231" t="n">
        <v>23</v>
      </c>
      <c r="I11" s="231" t="n">
        <v>21</v>
      </c>
      <c r="J11" s="231" t="n">
        <v>16</v>
      </c>
      <c r="K11" s="326"/>
      <c r="L11" s="332"/>
      <c r="N11" s="338"/>
      <c r="O11" s="339"/>
      <c r="P11" s="340"/>
      <c r="Q11" s="340"/>
      <c r="R11" s="340"/>
      <c r="S11" s="340"/>
      <c r="T11" s="235"/>
      <c r="U11" s="304"/>
      <c r="V11" s="304"/>
      <c r="W11" s="304"/>
      <c r="X11" s="304"/>
      <c r="Y11" s="304"/>
      <c r="Z11" s="304"/>
    </row>
    <row r="12" customFormat="false" ht="13.5" hidden="false" customHeight="false" outlineLevel="0" collapsed="false">
      <c r="A12" s="325"/>
      <c r="B12" s="326"/>
      <c r="C12" s="97" t="s">
        <v>202</v>
      </c>
      <c r="D12" s="327"/>
      <c r="E12" s="229" t="n">
        <v>119</v>
      </c>
      <c r="F12" s="337"/>
      <c r="G12" s="231" t="n">
        <v>119</v>
      </c>
      <c r="H12" s="231" t="n">
        <v>112</v>
      </c>
      <c r="I12" s="231" t="n">
        <v>108</v>
      </c>
      <c r="J12" s="231" t="n">
        <v>101</v>
      </c>
      <c r="K12" s="326"/>
      <c r="L12" s="332"/>
      <c r="N12" s="235"/>
      <c r="O12" s="235"/>
      <c r="P12" s="235"/>
      <c r="Q12" s="235"/>
      <c r="R12" s="235"/>
      <c r="S12" s="235"/>
      <c r="T12" s="235"/>
      <c r="U12" s="235"/>
      <c r="V12" s="235"/>
      <c r="W12" s="235"/>
      <c r="X12" s="235"/>
      <c r="Y12" s="235"/>
      <c r="Z12" s="235"/>
    </row>
    <row r="13" customFormat="false" ht="13.5" hidden="false" customHeight="false" outlineLevel="0" collapsed="false">
      <c r="A13" s="197"/>
      <c r="B13" s="207"/>
      <c r="C13" s="97"/>
      <c r="D13" s="334"/>
      <c r="E13" s="278"/>
      <c r="F13" s="335"/>
      <c r="G13" s="97"/>
      <c r="H13" s="97"/>
      <c r="I13" s="97"/>
      <c r="J13" s="97"/>
      <c r="K13" s="326"/>
      <c r="L13" s="332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</row>
    <row r="14" customFormat="false" ht="13.5" hidden="false" customHeight="false" outlineLevel="0" collapsed="false">
      <c r="A14" s="197"/>
      <c r="B14" s="207"/>
      <c r="C14" s="213" t="s">
        <v>168</v>
      </c>
      <c r="D14" s="280"/>
      <c r="E14" s="341" t="n">
        <v>51</v>
      </c>
      <c r="F14" s="280"/>
      <c r="G14" s="342" t="n">
        <v>52</v>
      </c>
      <c r="H14" s="342" t="n">
        <v>49</v>
      </c>
      <c r="I14" s="342" t="n">
        <v>52</v>
      </c>
      <c r="J14" s="342" t="n">
        <v>51</v>
      </c>
      <c r="K14" s="326"/>
      <c r="L14" s="332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</row>
    <row r="15" customFormat="false" ht="13.5" hidden="false" customHeight="false" outlineLevel="0" collapsed="false">
      <c r="A15" s="197"/>
      <c r="B15" s="207"/>
      <c r="C15" s="343" t="s">
        <v>169</v>
      </c>
      <c r="D15" s="327"/>
      <c r="E15" s="344" t="n">
        <v>26</v>
      </c>
      <c r="F15" s="345"/>
      <c r="G15" s="346" t="n">
        <v>27</v>
      </c>
      <c r="H15" s="346" t="n">
        <v>26</v>
      </c>
      <c r="I15" s="346" t="n">
        <v>26</v>
      </c>
      <c r="J15" s="346" t="n">
        <v>26</v>
      </c>
      <c r="K15" s="326"/>
      <c r="L15" s="332"/>
      <c r="N15" s="347"/>
      <c r="O15" s="345"/>
      <c r="P15" s="348"/>
      <c r="Q15" s="348"/>
      <c r="R15" s="348"/>
      <c r="S15" s="348"/>
      <c r="T15" s="235"/>
      <c r="U15" s="304"/>
      <c r="V15" s="304"/>
      <c r="W15" s="304"/>
      <c r="X15" s="304"/>
      <c r="Y15" s="304"/>
      <c r="Z15" s="304"/>
    </row>
    <row r="16" customFormat="false" ht="13.5" hidden="false" customHeight="false" outlineLevel="0" collapsed="false">
      <c r="A16" s="197"/>
      <c r="B16" s="207"/>
      <c r="C16" s="343" t="s">
        <v>203</v>
      </c>
      <c r="D16" s="327"/>
      <c r="E16" s="349" t="n">
        <v>25</v>
      </c>
      <c r="F16" s="345"/>
      <c r="G16" s="350" t="n">
        <v>25</v>
      </c>
      <c r="H16" s="350" t="n">
        <v>23</v>
      </c>
      <c r="I16" s="350" t="n">
        <v>26</v>
      </c>
      <c r="J16" s="350" t="n">
        <v>25</v>
      </c>
      <c r="K16" s="326"/>
      <c r="L16" s="332"/>
      <c r="N16" s="347"/>
      <c r="O16" s="345"/>
      <c r="P16" s="348"/>
      <c r="Q16" s="348"/>
      <c r="R16" s="348"/>
      <c r="S16" s="348"/>
      <c r="T16" s="235"/>
      <c r="U16" s="304"/>
      <c r="V16" s="304"/>
      <c r="W16" s="304"/>
      <c r="X16" s="304"/>
      <c r="Y16" s="304"/>
      <c r="Z16" s="304"/>
    </row>
    <row r="17" customFormat="false" ht="13.5" hidden="false" customHeight="false" outlineLevel="0" collapsed="false">
      <c r="A17" s="197"/>
      <c r="B17" s="207"/>
      <c r="C17" s="97"/>
      <c r="D17" s="334"/>
      <c r="E17" s="278"/>
      <c r="F17" s="335"/>
      <c r="G17" s="97"/>
      <c r="H17" s="97"/>
      <c r="I17" s="97"/>
      <c r="J17" s="97"/>
      <c r="K17" s="326"/>
      <c r="L17" s="332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</row>
    <row r="18" customFormat="false" ht="13.5" hidden="false" customHeight="false" outlineLevel="0" collapsed="false">
      <c r="A18" s="197"/>
      <c r="B18" s="207"/>
      <c r="C18" s="213" t="s">
        <v>204</v>
      </c>
      <c r="D18" s="280"/>
      <c r="E18" s="232" t="n">
        <v>326</v>
      </c>
      <c r="F18" s="280"/>
      <c r="G18" s="238" t="n">
        <v>321</v>
      </c>
      <c r="H18" s="238" t="n">
        <v>310</v>
      </c>
      <c r="I18" s="238" t="n">
        <v>331</v>
      </c>
      <c r="J18" s="238" t="n">
        <v>342</v>
      </c>
      <c r="K18" s="326"/>
      <c r="L18" s="332"/>
      <c r="N18" s="253"/>
      <c r="O18" s="335"/>
      <c r="P18" s="254"/>
      <c r="Q18" s="254"/>
      <c r="R18" s="254"/>
      <c r="S18" s="254"/>
      <c r="T18" s="235"/>
      <c r="U18" s="304"/>
      <c r="V18" s="304"/>
      <c r="W18" s="304"/>
      <c r="X18" s="304"/>
      <c r="Y18" s="304"/>
      <c r="Z18" s="304"/>
    </row>
    <row r="19" customFormat="false" ht="13.5" hidden="false" customHeight="false" outlineLevel="0" collapsed="false">
      <c r="A19" s="197"/>
      <c r="B19" s="207"/>
      <c r="C19" s="97" t="s">
        <v>205</v>
      </c>
      <c r="D19" s="327"/>
      <c r="E19" s="229" t="n">
        <v>305</v>
      </c>
      <c r="F19" s="337"/>
      <c r="G19" s="231" t="n">
        <v>301</v>
      </c>
      <c r="H19" s="231" t="n">
        <v>290</v>
      </c>
      <c r="I19" s="231" t="n">
        <v>310</v>
      </c>
      <c r="J19" s="231" t="n">
        <v>320</v>
      </c>
      <c r="K19" s="326"/>
      <c r="L19" s="332"/>
      <c r="N19" s="307"/>
      <c r="O19" s="337"/>
      <c r="P19" s="308"/>
      <c r="Q19" s="308"/>
      <c r="R19" s="308"/>
      <c r="S19" s="308"/>
      <c r="T19" s="235"/>
      <c r="U19" s="304"/>
      <c r="V19" s="304"/>
      <c r="W19" s="304"/>
      <c r="X19" s="304"/>
      <c r="Y19" s="304"/>
      <c r="Z19" s="304"/>
    </row>
    <row r="20" customFormat="false" ht="13.5" hidden="false" customHeight="false" outlineLevel="0" collapsed="false">
      <c r="A20" s="197"/>
      <c r="B20" s="207"/>
      <c r="C20" s="97" t="s">
        <v>206</v>
      </c>
      <c r="D20" s="327"/>
      <c r="E20" s="229" t="n">
        <v>21</v>
      </c>
      <c r="F20" s="337"/>
      <c r="G20" s="231" t="n">
        <v>20</v>
      </c>
      <c r="H20" s="231" t="n">
        <v>20</v>
      </c>
      <c r="I20" s="231" t="n">
        <v>21</v>
      </c>
      <c r="J20" s="231" t="n">
        <v>22</v>
      </c>
      <c r="K20" s="326"/>
      <c r="L20" s="332"/>
      <c r="N20" s="307"/>
      <c r="O20" s="337"/>
      <c r="P20" s="308"/>
      <c r="Q20" s="308"/>
      <c r="R20" s="308"/>
      <c r="S20" s="308"/>
      <c r="T20" s="235"/>
      <c r="U20" s="304"/>
      <c r="V20" s="304"/>
      <c r="W20" s="304"/>
      <c r="X20" s="304"/>
      <c r="Y20" s="304"/>
      <c r="Z20" s="304"/>
    </row>
    <row r="21" customFormat="false" ht="13.5" hidden="false" customHeight="false" outlineLevel="0" collapsed="false">
      <c r="A21" s="197"/>
      <c r="B21" s="207"/>
      <c r="C21" s="97"/>
      <c r="D21" s="334"/>
      <c r="E21" s="278"/>
      <c r="F21" s="335"/>
      <c r="G21" s="97"/>
      <c r="H21" s="97"/>
      <c r="I21" s="97"/>
      <c r="J21" s="97"/>
      <c r="K21" s="326"/>
      <c r="L21" s="332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</row>
    <row r="22" customFormat="false" ht="9" hidden="false" customHeight="true" outlineLevel="0" collapsed="false">
      <c r="A22" s="197"/>
      <c r="B22" s="198"/>
      <c r="C22" s="198"/>
      <c r="D22" s="199"/>
      <c r="E22" s="199"/>
      <c r="F22" s="199"/>
      <c r="G22" s="199"/>
      <c r="H22" s="199"/>
      <c r="I22" s="199"/>
      <c r="J22" s="199"/>
      <c r="K22" s="199"/>
      <c r="L22" s="200"/>
    </row>
    <row r="23" customFormat="false" ht="15" hidden="false" customHeight="false" outlineLevel="0" collapsed="false">
      <c r="A23" s="351"/>
      <c r="B23" s="351"/>
      <c r="C23" s="352" t="s">
        <v>207</v>
      </c>
      <c r="D23" s="351"/>
      <c r="E23" s="351"/>
      <c r="F23" s="351"/>
      <c r="G23" s="351"/>
      <c r="H23" s="351"/>
      <c r="I23" s="351"/>
      <c r="J23" s="351"/>
      <c r="K23" s="351"/>
      <c r="L23" s="353"/>
    </row>
    <row r="24" customFormat="false" ht="12.75" hidden="false" customHeight="false" outlineLevel="0" collapsed="false">
      <c r="A24" s="351"/>
      <c r="B24" s="351"/>
      <c r="C24" s="351"/>
      <c r="D24" s="351"/>
      <c r="E24" s="351"/>
      <c r="F24" s="351"/>
      <c r="G24" s="351"/>
      <c r="H24" s="351"/>
      <c r="I24" s="351"/>
      <c r="J24" s="351"/>
      <c r="K24" s="351"/>
      <c r="L24" s="353"/>
    </row>
    <row r="25" customFormat="false" ht="9" hidden="false" customHeight="true" outlineLevel="0" collapsed="false">
      <c r="A25" s="197"/>
      <c r="B25" s="198"/>
      <c r="C25" s="198"/>
      <c r="D25" s="199"/>
      <c r="E25" s="199"/>
      <c r="F25" s="199"/>
      <c r="G25" s="199"/>
      <c r="H25" s="199"/>
      <c r="I25" s="199"/>
      <c r="J25" s="199"/>
      <c r="K25" s="199"/>
      <c r="L25" s="200"/>
    </row>
    <row r="26" customFormat="false" ht="13.5" hidden="false" customHeight="false" outlineLevel="0" collapsed="false">
      <c r="A26" s="197"/>
      <c r="B26" s="201"/>
      <c r="C26" s="202" t="s">
        <v>198</v>
      </c>
      <c r="D26" s="203"/>
      <c r="E26" s="204" t="n">
        <v>2008</v>
      </c>
      <c r="F26" s="204"/>
      <c r="G26" s="205" t="s">
        <v>23</v>
      </c>
      <c r="H26" s="205" t="s">
        <v>24</v>
      </c>
      <c r="I26" s="205" t="s">
        <v>25</v>
      </c>
      <c r="J26" s="205" t="s">
        <v>26</v>
      </c>
      <c r="K26" s="319"/>
      <c r="L26" s="200"/>
    </row>
    <row r="27" customFormat="false" ht="15" hidden="false" customHeight="false" outlineLevel="0" collapsed="false">
      <c r="A27" s="197"/>
      <c r="B27" s="207"/>
      <c r="C27" s="34" t="s">
        <v>208</v>
      </c>
      <c r="D27" s="208"/>
      <c r="E27" s="209"/>
      <c r="F27" s="208"/>
      <c r="G27" s="210"/>
      <c r="H27" s="210"/>
      <c r="I27" s="210"/>
      <c r="J27" s="210"/>
      <c r="K27" s="320"/>
      <c r="L27" s="200"/>
    </row>
    <row r="28" customFormat="false" ht="12.75" hidden="false" customHeight="false" outlineLevel="0" collapsed="false">
      <c r="A28" s="197"/>
      <c r="B28" s="207"/>
      <c r="C28" s="212"/>
      <c r="D28" s="321"/>
      <c r="E28" s="322"/>
      <c r="F28" s="321"/>
      <c r="G28" s="323"/>
      <c r="H28" s="323"/>
      <c r="I28" s="323"/>
      <c r="J28" s="323"/>
      <c r="K28" s="320"/>
      <c r="L28" s="200"/>
    </row>
    <row r="29" customFormat="false" ht="12.75" hidden="false" customHeight="false" outlineLevel="0" collapsed="false">
      <c r="A29" s="197"/>
      <c r="B29" s="207"/>
      <c r="C29" s="252" t="s">
        <v>209</v>
      </c>
      <c r="D29" s="280"/>
      <c r="E29" s="354" t="n">
        <v>1487</v>
      </c>
      <c r="F29" s="280"/>
      <c r="G29" s="234" t="n">
        <v>1487</v>
      </c>
      <c r="H29" s="234" t="n">
        <v>1429</v>
      </c>
      <c r="I29" s="234" t="n">
        <v>1364</v>
      </c>
      <c r="J29" s="234" t="n">
        <v>1325</v>
      </c>
      <c r="K29" s="320"/>
      <c r="L29" s="200"/>
      <c r="N29" s="253"/>
      <c r="O29" s="335"/>
      <c r="P29" s="254"/>
      <c r="Q29" s="254"/>
      <c r="R29" s="254"/>
      <c r="S29" s="254"/>
      <c r="T29" s="235"/>
      <c r="U29" s="304"/>
      <c r="V29" s="304"/>
      <c r="W29" s="304"/>
      <c r="X29" s="304"/>
      <c r="Y29" s="304"/>
      <c r="Z29" s="304"/>
    </row>
    <row r="30" customFormat="false" ht="12.75" hidden="false" customHeight="false" outlineLevel="0" collapsed="false">
      <c r="A30" s="197"/>
      <c r="B30" s="207"/>
      <c r="C30" s="97" t="s">
        <v>210</v>
      </c>
      <c r="D30" s="321"/>
      <c r="E30" s="355" t="n">
        <v>0.43</v>
      </c>
      <c r="F30" s="356"/>
      <c r="G30" s="357" t="n">
        <v>0.43</v>
      </c>
      <c r="H30" s="357" t="n">
        <v>0.41</v>
      </c>
      <c r="I30" s="357" t="n">
        <v>0.38</v>
      </c>
      <c r="J30" s="357" t="n">
        <v>0.37</v>
      </c>
      <c r="K30" s="320"/>
      <c r="L30" s="200"/>
      <c r="N30" s="250"/>
      <c r="O30" s="356"/>
      <c r="P30" s="251"/>
      <c r="Q30" s="251"/>
      <c r="R30" s="251"/>
      <c r="S30" s="251"/>
      <c r="T30" s="235"/>
      <c r="U30" s="304"/>
      <c r="V30" s="304"/>
      <c r="W30" s="304"/>
      <c r="X30" s="304"/>
      <c r="Y30" s="304"/>
      <c r="Z30" s="304"/>
    </row>
    <row r="31" customFormat="false" ht="12.75" hidden="false" customHeight="false" outlineLevel="0" collapsed="false">
      <c r="A31" s="197"/>
      <c r="B31" s="207"/>
      <c r="C31" s="212"/>
      <c r="D31" s="321"/>
      <c r="E31" s="322"/>
      <c r="F31" s="321"/>
      <c r="G31" s="323"/>
      <c r="H31" s="323"/>
      <c r="I31" s="323"/>
      <c r="J31" s="323"/>
      <c r="K31" s="320"/>
      <c r="L31" s="200"/>
      <c r="N31" s="322"/>
      <c r="O31" s="322"/>
      <c r="P31" s="323"/>
      <c r="Q31" s="323"/>
      <c r="R31" s="323"/>
      <c r="S31" s="323"/>
      <c r="T31" s="235"/>
      <c r="U31" s="304"/>
      <c r="V31" s="304"/>
      <c r="W31" s="304"/>
      <c r="X31" s="304"/>
      <c r="Y31" s="304"/>
      <c r="Z31" s="304"/>
    </row>
    <row r="32" customFormat="false" ht="12.75" hidden="false" customHeight="false" outlineLevel="0" collapsed="false">
      <c r="A32" s="197"/>
      <c r="B32" s="207"/>
      <c r="C32" s="252" t="s">
        <v>211</v>
      </c>
      <c r="D32" s="280"/>
      <c r="E32" s="264" t="n">
        <v>964</v>
      </c>
      <c r="F32" s="280"/>
      <c r="G32" s="265" t="n">
        <v>246</v>
      </c>
      <c r="H32" s="265" t="n">
        <v>239</v>
      </c>
      <c r="I32" s="265" t="n">
        <v>244</v>
      </c>
      <c r="J32" s="265" t="n">
        <v>235</v>
      </c>
      <c r="K32" s="320"/>
      <c r="L32" s="200"/>
      <c r="N32" s="311"/>
      <c r="O32" s="335"/>
      <c r="P32" s="312"/>
      <c r="Q32" s="312"/>
      <c r="R32" s="312"/>
      <c r="S32" s="312"/>
      <c r="T32" s="235"/>
      <c r="U32" s="304"/>
      <c r="V32" s="304"/>
      <c r="W32" s="304"/>
      <c r="X32" s="304"/>
      <c r="Y32" s="304"/>
      <c r="Z32" s="304"/>
    </row>
    <row r="33" customFormat="false" ht="12.75" hidden="false" customHeight="false" outlineLevel="0" collapsed="false">
      <c r="A33" s="197"/>
      <c r="B33" s="207"/>
      <c r="C33" s="212"/>
      <c r="D33" s="321"/>
      <c r="E33" s="322"/>
      <c r="F33" s="321"/>
      <c r="G33" s="323"/>
      <c r="H33" s="323"/>
      <c r="I33" s="323"/>
      <c r="J33" s="323"/>
      <c r="K33" s="320"/>
      <c r="L33" s="200"/>
      <c r="N33" s="322"/>
      <c r="O33" s="322"/>
      <c r="P33" s="323"/>
      <c r="Q33" s="323"/>
      <c r="R33" s="323"/>
      <c r="S33" s="323"/>
      <c r="T33" s="235"/>
      <c r="U33" s="304"/>
      <c r="V33" s="304"/>
      <c r="W33" s="304"/>
      <c r="X33" s="304"/>
      <c r="Y33" s="304"/>
      <c r="Z33" s="304"/>
    </row>
    <row r="34" customFormat="false" ht="12.75" hidden="false" customHeight="false" outlineLevel="0" collapsed="false">
      <c r="A34" s="197"/>
      <c r="B34" s="207"/>
      <c r="C34" s="252" t="s">
        <v>188</v>
      </c>
      <c r="D34" s="280"/>
      <c r="E34" s="279" t="n">
        <v>56</v>
      </c>
      <c r="F34" s="280"/>
      <c r="G34" s="281" t="n">
        <v>53</v>
      </c>
      <c r="H34" s="281" t="n">
        <v>55</v>
      </c>
      <c r="I34" s="281" t="n">
        <v>58</v>
      </c>
      <c r="J34" s="281" t="n">
        <v>58</v>
      </c>
      <c r="K34" s="320"/>
      <c r="L34" s="200"/>
      <c r="N34" s="311"/>
      <c r="O34" s="335"/>
      <c r="P34" s="312"/>
      <c r="Q34" s="312"/>
      <c r="R34" s="312"/>
      <c r="S34" s="312"/>
      <c r="T34" s="235"/>
      <c r="U34" s="304"/>
      <c r="V34" s="304"/>
      <c r="W34" s="304"/>
      <c r="X34" s="304"/>
      <c r="Y34" s="304"/>
      <c r="Z34" s="304"/>
    </row>
    <row r="35" customFormat="false" ht="12.75" hidden="false" customHeight="false" outlineLevel="0" collapsed="false">
      <c r="A35" s="197"/>
      <c r="B35" s="207"/>
      <c r="C35" s="97" t="s">
        <v>189</v>
      </c>
      <c r="D35" s="321"/>
      <c r="E35" s="358" t="n">
        <v>0.23</v>
      </c>
      <c r="F35" s="356"/>
      <c r="G35" s="359" t="n">
        <v>0.23</v>
      </c>
      <c r="H35" s="359" t="n">
        <v>0.23</v>
      </c>
      <c r="I35" s="359" t="n">
        <v>0.22</v>
      </c>
      <c r="J35" s="359" t="n">
        <v>0.21</v>
      </c>
      <c r="K35" s="320"/>
      <c r="L35" s="200"/>
      <c r="N35" s="250"/>
      <c r="O35" s="356"/>
      <c r="P35" s="251"/>
      <c r="Q35" s="251"/>
      <c r="R35" s="251"/>
      <c r="S35" s="251"/>
      <c r="T35" s="235"/>
      <c r="U35" s="304"/>
      <c r="V35" s="304"/>
      <c r="W35" s="304"/>
      <c r="X35" s="304"/>
      <c r="Y35" s="304"/>
      <c r="Z35" s="304"/>
    </row>
    <row r="36" customFormat="false" ht="12.75" hidden="false" customHeight="false" outlineLevel="0" collapsed="false">
      <c r="A36" s="197"/>
      <c r="B36" s="207"/>
      <c r="C36" s="212"/>
      <c r="D36" s="321"/>
      <c r="E36" s="322"/>
      <c r="F36" s="321"/>
      <c r="G36" s="323"/>
      <c r="H36" s="323"/>
      <c r="I36" s="323"/>
      <c r="J36" s="323"/>
      <c r="K36" s="320"/>
      <c r="L36" s="200"/>
      <c r="N36" s="322"/>
      <c r="O36" s="322"/>
      <c r="P36" s="323"/>
      <c r="Q36" s="323"/>
      <c r="R36" s="323"/>
      <c r="S36" s="323"/>
      <c r="T36" s="235"/>
      <c r="U36" s="304"/>
      <c r="V36" s="304"/>
      <c r="W36" s="304"/>
      <c r="X36" s="304"/>
      <c r="Y36" s="304"/>
      <c r="Z36" s="304"/>
    </row>
    <row r="37" customFormat="false" ht="12.75" hidden="false" customHeight="false" outlineLevel="0" collapsed="false">
      <c r="A37" s="197"/>
      <c r="B37" s="207"/>
      <c r="C37" s="252" t="s">
        <v>212</v>
      </c>
      <c r="D37" s="280"/>
      <c r="E37" s="232" t="n">
        <v>242</v>
      </c>
      <c r="F37" s="280"/>
      <c r="G37" s="238" t="n">
        <v>247</v>
      </c>
      <c r="H37" s="238" t="n">
        <v>224</v>
      </c>
      <c r="I37" s="238" t="n">
        <v>253</v>
      </c>
      <c r="J37" s="238" t="n">
        <v>254</v>
      </c>
      <c r="K37" s="320"/>
      <c r="L37" s="200"/>
      <c r="N37" s="253"/>
      <c r="O37" s="335"/>
      <c r="P37" s="254"/>
      <c r="Q37" s="254"/>
      <c r="R37" s="254"/>
      <c r="S37" s="254"/>
      <c r="T37" s="235"/>
      <c r="U37" s="304"/>
      <c r="V37" s="304"/>
      <c r="W37" s="304"/>
      <c r="X37" s="304"/>
      <c r="Y37" s="304"/>
      <c r="Z37" s="304"/>
    </row>
    <row r="38" customFormat="false" ht="12.75" hidden="false" customHeight="false" outlineLevel="0" collapsed="false">
      <c r="A38" s="197"/>
      <c r="B38" s="207"/>
      <c r="C38" s="212"/>
      <c r="D38" s="321"/>
      <c r="E38" s="322"/>
      <c r="F38" s="321"/>
      <c r="G38" s="323"/>
      <c r="H38" s="323"/>
      <c r="I38" s="323"/>
      <c r="J38" s="323"/>
      <c r="K38" s="320"/>
      <c r="L38" s="200"/>
      <c r="N38" s="322"/>
      <c r="O38" s="322"/>
      <c r="P38" s="323"/>
      <c r="Q38" s="323"/>
      <c r="R38" s="323"/>
      <c r="S38" s="323"/>
      <c r="T38" s="235"/>
      <c r="U38" s="304"/>
      <c r="V38" s="304"/>
      <c r="W38" s="304"/>
      <c r="X38" s="304"/>
      <c r="Y38" s="304"/>
      <c r="Z38" s="304"/>
    </row>
    <row r="39" customFormat="false" ht="12.75" hidden="false" customHeight="false" outlineLevel="0" collapsed="false">
      <c r="A39" s="197"/>
      <c r="B39" s="207"/>
      <c r="C39" s="252" t="s">
        <v>192</v>
      </c>
      <c r="D39" s="280"/>
      <c r="E39" s="264" t="n">
        <v>397</v>
      </c>
      <c r="F39" s="280"/>
      <c r="G39" s="265" t="n">
        <v>380</v>
      </c>
      <c r="H39" s="265" t="n">
        <v>411</v>
      </c>
      <c r="I39" s="265" t="n">
        <v>354</v>
      </c>
      <c r="J39" s="265" t="n">
        <v>366</v>
      </c>
      <c r="K39" s="320"/>
      <c r="L39" s="200"/>
      <c r="N39" s="311"/>
      <c r="O39" s="335"/>
      <c r="P39" s="312"/>
      <c r="Q39" s="312"/>
      <c r="R39" s="312"/>
      <c r="S39" s="312"/>
      <c r="T39" s="235"/>
      <c r="U39" s="304"/>
      <c r="V39" s="304"/>
      <c r="W39" s="304"/>
      <c r="X39" s="304"/>
      <c r="Y39" s="304"/>
      <c r="Z39" s="304"/>
    </row>
    <row r="40" customFormat="false" ht="12.75" hidden="false" customHeight="false" outlineLevel="0" collapsed="false">
      <c r="A40" s="197"/>
      <c r="B40" s="207"/>
      <c r="C40" s="212"/>
      <c r="D40" s="321"/>
      <c r="E40" s="322"/>
      <c r="F40" s="321"/>
      <c r="G40" s="323"/>
      <c r="H40" s="323"/>
      <c r="I40" s="323"/>
      <c r="J40" s="323"/>
      <c r="K40" s="320"/>
      <c r="L40" s="200"/>
      <c r="N40" s="322"/>
      <c r="O40" s="322"/>
      <c r="P40" s="323"/>
      <c r="Q40" s="323"/>
      <c r="R40" s="323"/>
      <c r="S40" s="323"/>
      <c r="T40" s="235"/>
      <c r="U40" s="304"/>
      <c r="V40" s="304"/>
      <c r="W40" s="304"/>
      <c r="X40" s="304"/>
      <c r="Y40" s="304"/>
      <c r="Z40" s="304"/>
    </row>
    <row r="41" customFormat="false" ht="12.75" hidden="false" customHeight="false" outlineLevel="0" collapsed="false">
      <c r="A41" s="197"/>
      <c r="B41" s="207"/>
      <c r="C41" s="252" t="s">
        <v>213</v>
      </c>
      <c r="D41" s="280"/>
      <c r="E41" s="232" t="n">
        <v>369</v>
      </c>
      <c r="F41" s="280"/>
      <c r="G41" s="238" t="n">
        <v>96</v>
      </c>
      <c r="H41" s="238" t="n">
        <v>90</v>
      </c>
      <c r="I41" s="238" t="n">
        <v>92</v>
      </c>
      <c r="J41" s="238" t="n">
        <v>91</v>
      </c>
      <c r="K41" s="320"/>
      <c r="L41" s="200"/>
      <c r="N41" s="253"/>
      <c r="O41" s="335"/>
      <c r="P41" s="254"/>
      <c r="Q41" s="254"/>
      <c r="R41" s="254"/>
      <c r="S41" s="254"/>
      <c r="T41" s="235"/>
      <c r="U41" s="304"/>
      <c r="V41" s="304"/>
      <c r="W41" s="304"/>
      <c r="X41" s="304"/>
      <c r="Y41" s="304"/>
      <c r="Z41" s="304"/>
    </row>
    <row r="42" customFormat="false" ht="12.75" hidden="false" customHeight="false" outlineLevel="0" collapsed="false">
      <c r="A42" s="197"/>
      <c r="B42" s="207"/>
      <c r="C42" s="212"/>
      <c r="D42" s="321"/>
      <c r="E42" s="322"/>
      <c r="F42" s="321"/>
      <c r="G42" s="323"/>
      <c r="H42" s="323"/>
      <c r="I42" s="323"/>
      <c r="J42" s="323"/>
      <c r="K42" s="320"/>
      <c r="L42" s="200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</row>
    <row r="43" customFormat="false" ht="9" hidden="false" customHeight="true" outlineLevel="0" collapsed="false">
      <c r="A43" s="197"/>
      <c r="B43" s="198"/>
      <c r="C43" s="198"/>
      <c r="D43" s="199"/>
      <c r="E43" s="199"/>
      <c r="F43" s="199"/>
      <c r="G43" s="199"/>
      <c r="H43" s="199"/>
      <c r="I43" s="199"/>
      <c r="J43" s="199"/>
      <c r="K43" s="199"/>
      <c r="L43" s="200"/>
      <c r="N43" s="235"/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</row>
    <row r="44" customFormat="false" ht="12.75" hidden="false" customHeight="false" outlineLevel="0" collapsed="false">
      <c r="A44" s="360"/>
      <c r="B44" s="360"/>
      <c r="C44" s="361" t="s">
        <v>214</v>
      </c>
      <c r="D44" s="362"/>
      <c r="E44" s="362"/>
      <c r="F44" s="362"/>
      <c r="G44" s="362"/>
      <c r="H44" s="362"/>
      <c r="I44" s="362"/>
      <c r="J44" s="362"/>
      <c r="K44" s="362"/>
      <c r="L44" s="363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</row>
    <row r="45" customFormat="false" ht="12.75" hidden="false" customHeight="false" outlineLevel="0" collapsed="false">
      <c r="A45" s="360"/>
      <c r="B45" s="360"/>
      <c r="C45" s="360"/>
      <c r="D45" s="362"/>
      <c r="E45" s="362"/>
      <c r="F45" s="362"/>
      <c r="G45" s="362"/>
      <c r="H45" s="362"/>
      <c r="I45" s="362"/>
      <c r="J45" s="362"/>
      <c r="K45" s="362"/>
      <c r="L45" s="363"/>
      <c r="N45" s="235"/>
      <c r="O45" s="235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</row>
    <row r="46" customFormat="false" ht="9" hidden="false" customHeight="true" outlineLevel="0" collapsed="false">
      <c r="A46" s="197"/>
      <c r="B46" s="198"/>
      <c r="C46" s="198"/>
      <c r="D46" s="199"/>
      <c r="E46" s="199"/>
      <c r="F46" s="199"/>
      <c r="G46" s="199"/>
      <c r="H46" s="199"/>
      <c r="I46" s="199"/>
      <c r="J46" s="199"/>
      <c r="K46" s="199"/>
      <c r="L46" s="200"/>
      <c r="N46" s="235"/>
      <c r="O46" s="235"/>
      <c r="P46" s="235"/>
      <c r="Q46" s="235"/>
      <c r="R46" s="235"/>
      <c r="S46" s="235"/>
      <c r="T46" s="235"/>
      <c r="U46" s="235"/>
      <c r="V46" s="235"/>
      <c r="W46" s="235"/>
      <c r="X46" s="235"/>
      <c r="Y46" s="235"/>
      <c r="Z46" s="235"/>
    </row>
    <row r="47" customFormat="false" ht="13.5" hidden="false" customHeight="false" outlineLevel="0" collapsed="false">
      <c r="A47" s="197"/>
      <c r="B47" s="201"/>
      <c r="C47" s="202" t="s">
        <v>198</v>
      </c>
      <c r="D47" s="203"/>
      <c r="E47" s="204" t="n">
        <v>2008</v>
      </c>
      <c r="F47" s="204"/>
      <c r="G47" s="205" t="s">
        <v>23</v>
      </c>
      <c r="H47" s="205" t="s">
        <v>24</v>
      </c>
      <c r="I47" s="205" t="s">
        <v>25</v>
      </c>
      <c r="J47" s="205" t="s">
        <v>26</v>
      </c>
      <c r="K47" s="319"/>
      <c r="L47" s="200"/>
      <c r="N47" s="235"/>
      <c r="O47" s="235"/>
      <c r="P47" s="235"/>
      <c r="Q47" s="235"/>
      <c r="R47" s="235"/>
      <c r="S47" s="235"/>
      <c r="T47" s="235"/>
      <c r="U47" s="235"/>
      <c r="V47" s="235"/>
      <c r="W47" s="235"/>
      <c r="X47" s="235"/>
      <c r="Y47" s="235"/>
      <c r="Z47" s="235"/>
    </row>
    <row r="48" customFormat="false" ht="13.5" hidden="false" customHeight="false" outlineLevel="0" collapsed="false">
      <c r="A48" s="197"/>
      <c r="B48" s="207"/>
      <c r="C48" s="34" t="s">
        <v>215</v>
      </c>
      <c r="D48" s="208"/>
      <c r="E48" s="209"/>
      <c r="F48" s="208"/>
      <c r="G48" s="210"/>
      <c r="H48" s="210"/>
      <c r="I48" s="210"/>
      <c r="J48" s="210"/>
      <c r="K48" s="320"/>
      <c r="L48" s="200"/>
      <c r="N48" s="235"/>
      <c r="O48" s="235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</row>
    <row r="49" customFormat="false" ht="12.75" hidden="false" customHeight="false" outlineLevel="0" collapsed="false">
      <c r="A49" s="197"/>
      <c r="B49" s="207"/>
      <c r="C49" s="212"/>
      <c r="D49" s="321"/>
      <c r="E49" s="322"/>
      <c r="F49" s="321"/>
      <c r="G49" s="323"/>
      <c r="H49" s="323"/>
      <c r="I49" s="323"/>
      <c r="J49" s="323"/>
      <c r="K49" s="320"/>
      <c r="L49" s="200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</row>
    <row r="50" customFormat="false" ht="12.75" hidden="false" customHeight="false" outlineLevel="0" collapsed="false">
      <c r="A50" s="325"/>
      <c r="B50" s="336"/>
      <c r="C50" s="213" t="s">
        <v>216</v>
      </c>
      <c r="D50" s="280"/>
      <c r="E50" s="364" t="n">
        <v>29</v>
      </c>
      <c r="F50" s="365"/>
      <c r="G50" s="366" t="n">
        <v>29</v>
      </c>
      <c r="H50" s="366" t="n">
        <v>29.5</v>
      </c>
      <c r="I50" s="366" t="n">
        <v>30.5</v>
      </c>
      <c r="J50" s="366" t="n">
        <v>31.7</v>
      </c>
      <c r="K50" s="336"/>
      <c r="L50" s="332"/>
      <c r="N50" s="367"/>
      <c r="O50" s="368"/>
      <c r="P50" s="369"/>
      <c r="Q50" s="369"/>
      <c r="R50" s="369"/>
      <c r="S50" s="369"/>
      <c r="T50" s="235"/>
      <c r="U50" s="370"/>
      <c r="V50" s="370"/>
      <c r="W50" s="370"/>
      <c r="X50" s="370"/>
      <c r="Y50" s="370"/>
      <c r="Z50" s="370"/>
    </row>
    <row r="51" customFormat="false" ht="13.5" hidden="false" customHeight="false" outlineLevel="0" collapsed="false">
      <c r="A51" s="325"/>
      <c r="B51" s="326"/>
      <c r="C51" s="97" t="s">
        <v>217</v>
      </c>
      <c r="D51" s="327"/>
      <c r="E51" s="371" t="n">
        <v>22.7</v>
      </c>
      <c r="F51" s="339"/>
      <c r="G51" s="372" t="n">
        <v>22.7</v>
      </c>
      <c r="H51" s="372" t="n">
        <v>23.1</v>
      </c>
      <c r="I51" s="372" t="n">
        <v>24.1</v>
      </c>
      <c r="J51" s="372" t="n">
        <v>25.4</v>
      </c>
      <c r="K51" s="326"/>
      <c r="L51" s="332"/>
      <c r="N51" s="338"/>
      <c r="O51" s="339"/>
      <c r="P51" s="340"/>
      <c r="Q51" s="340"/>
      <c r="R51" s="340"/>
      <c r="S51" s="340"/>
      <c r="T51" s="235"/>
      <c r="U51" s="370"/>
      <c r="V51" s="370"/>
      <c r="W51" s="370"/>
      <c r="X51" s="370"/>
      <c r="Y51" s="370"/>
      <c r="Z51" s="370"/>
    </row>
    <row r="52" customFormat="false" ht="13.5" hidden="false" customHeight="false" outlineLevel="0" collapsed="false">
      <c r="A52" s="325"/>
      <c r="B52" s="326"/>
      <c r="C52" s="97" t="s">
        <v>218</v>
      </c>
      <c r="D52" s="327"/>
      <c r="E52" s="371" t="n">
        <v>6.3</v>
      </c>
      <c r="F52" s="339"/>
      <c r="G52" s="372" t="n">
        <v>6.3</v>
      </c>
      <c r="H52" s="372" t="n">
        <v>6.4</v>
      </c>
      <c r="I52" s="372" t="n">
        <v>6.4</v>
      </c>
      <c r="J52" s="372" t="n">
        <v>6.3</v>
      </c>
      <c r="K52" s="326"/>
      <c r="L52" s="332"/>
      <c r="N52" s="338"/>
      <c r="O52" s="339"/>
      <c r="P52" s="340"/>
      <c r="Q52" s="340"/>
      <c r="R52" s="340"/>
      <c r="S52" s="340"/>
      <c r="T52" s="235"/>
      <c r="U52" s="370"/>
      <c r="V52" s="370"/>
      <c r="W52" s="370"/>
      <c r="X52" s="370"/>
      <c r="Y52" s="370"/>
      <c r="Z52" s="370"/>
    </row>
    <row r="53" customFormat="false" ht="12.75" hidden="false" customHeight="false" outlineLevel="0" collapsed="false">
      <c r="A53" s="197"/>
      <c r="B53" s="207"/>
      <c r="C53" s="212"/>
      <c r="D53" s="321"/>
      <c r="E53" s="368"/>
      <c r="F53" s="373"/>
      <c r="G53" s="374"/>
      <c r="H53" s="374"/>
      <c r="I53" s="374"/>
      <c r="J53" s="374"/>
      <c r="K53" s="320"/>
      <c r="L53" s="200"/>
      <c r="N53" s="368"/>
      <c r="O53" s="368"/>
      <c r="P53" s="374"/>
      <c r="Q53" s="374"/>
      <c r="R53" s="374"/>
      <c r="S53" s="374"/>
      <c r="T53" s="235"/>
      <c r="U53" s="235"/>
      <c r="V53" s="235"/>
      <c r="W53" s="235"/>
      <c r="X53" s="235"/>
      <c r="Y53" s="235"/>
      <c r="Z53" s="235"/>
    </row>
    <row r="54" customFormat="false" ht="12.75" hidden="false" customHeight="false" outlineLevel="0" collapsed="false">
      <c r="A54" s="325"/>
      <c r="B54" s="336"/>
      <c r="C54" s="213" t="s">
        <v>219</v>
      </c>
      <c r="D54" s="280"/>
      <c r="E54" s="375"/>
      <c r="F54" s="339"/>
      <c r="G54" s="376"/>
      <c r="H54" s="376"/>
      <c r="I54" s="376"/>
      <c r="J54" s="376"/>
      <c r="K54" s="336"/>
      <c r="L54" s="332"/>
      <c r="N54" s="367"/>
      <c r="O54" s="339"/>
      <c r="P54" s="369"/>
      <c r="Q54" s="369"/>
      <c r="R54" s="369"/>
      <c r="S54" s="369"/>
      <c r="T54" s="235"/>
      <c r="U54" s="235"/>
      <c r="V54" s="235"/>
      <c r="W54" s="235"/>
      <c r="X54" s="235"/>
      <c r="Y54" s="235"/>
      <c r="Z54" s="235"/>
    </row>
    <row r="55" customFormat="false" ht="13.5" hidden="false" customHeight="false" outlineLevel="0" collapsed="false">
      <c r="A55" s="325"/>
      <c r="B55" s="326"/>
      <c r="C55" s="97" t="s">
        <v>220</v>
      </c>
      <c r="D55" s="327"/>
      <c r="E55" s="371" t="n">
        <v>10.9</v>
      </c>
      <c r="F55" s="339"/>
      <c r="G55" s="372" t="n">
        <v>10.9</v>
      </c>
      <c r="H55" s="372" t="n">
        <v>9.9</v>
      </c>
      <c r="I55" s="372" t="n">
        <v>9.1</v>
      </c>
      <c r="J55" s="372" t="n">
        <v>8.1</v>
      </c>
      <c r="K55" s="326"/>
      <c r="L55" s="332"/>
      <c r="N55" s="338"/>
      <c r="O55" s="339"/>
      <c r="P55" s="340"/>
      <c r="Q55" s="340"/>
      <c r="R55" s="340"/>
      <c r="S55" s="340"/>
      <c r="T55" s="235"/>
      <c r="U55" s="370"/>
      <c r="V55" s="370"/>
      <c r="W55" s="370"/>
      <c r="X55" s="370"/>
      <c r="Y55" s="370"/>
      <c r="Z55" s="370"/>
    </row>
    <row r="56" customFormat="false" ht="12.75" hidden="false" customHeight="false" outlineLevel="0" collapsed="false">
      <c r="A56" s="197"/>
      <c r="B56" s="207"/>
      <c r="C56" s="212"/>
      <c r="D56" s="321"/>
      <c r="E56" s="368"/>
      <c r="F56" s="373"/>
      <c r="G56" s="374"/>
      <c r="H56" s="374"/>
      <c r="I56" s="374"/>
      <c r="J56" s="374"/>
      <c r="K56" s="320"/>
      <c r="L56" s="200"/>
      <c r="N56" s="368"/>
      <c r="O56" s="368"/>
      <c r="P56" s="374"/>
      <c r="Q56" s="374"/>
      <c r="R56" s="374"/>
      <c r="S56" s="374"/>
      <c r="T56" s="235"/>
      <c r="U56" s="235"/>
      <c r="V56" s="235"/>
      <c r="W56" s="235"/>
      <c r="X56" s="235"/>
      <c r="Y56" s="235"/>
      <c r="Z56" s="235"/>
    </row>
    <row r="57" customFormat="false" ht="12.75" hidden="false" customHeight="false" outlineLevel="0" collapsed="false">
      <c r="A57" s="325"/>
      <c r="B57" s="336"/>
      <c r="C57" s="213" t="s">
        <v>221</v>
      </c>
      <c r="D57" s="280"/>
      <c r="E57" s="375"/>
      <c r="F57" s="339"/>
      <c r="G57" s="376"/>
      <c r="H57" s="376"/>
      <c r="I57" s="376"/>
      <c r="J57" s="376"/>
      <c r="K57" s="336"/>
      <c r="L57" s="332"/>
      <c r="N57" s="367"/>
      <c r="O57" s="339"/>
      <c r="P57" s="369"/>
      <c r="Q57" s="369"/>
      <c r="R57" s="369"/>
      <c r="S57" s="369"/>
      <c r="T57" s="235"/>
      <c r="U57" s="235"/>
      <c r="V57" s="235"/>
      <c r="W57" s="235"/>
      <c r="X57" s="235"/>
      <c r="Y57" s="235"/>
      <c r="Z57" s="235"/>
    </row>
    <row r="58" customFormat="false" ht="13.5" hidden="false" customHeight="false" outlineLevel="0" collapsed="false">
      <c r="A58" s="325"/>
      <c r="B58" s="326"/>
      <c r="C58" s="97" t="s">
        <v>222</v>
      </c>
      <c r="D58" s="327"/>
      <c r="E58" s="371" t="n">
        <v>31.9</v>
      </c>
      <c r="F58" s="339"/>
      <c r="G58" s="372" t="n">
        <v>31.9</v>
      </c>
      <c r="H58" s="372" t="n">
        <v>32.2</v>
      </c>
      <c r="I58" s="372" t="n">
        <v>32.4</v>
      </c>
      <c r="J58" s="372" t="n">
        <v>32.7</v>
      </c>
      <c r="K58" s="326"/>
      <c r="L58" s="332"/>
      <c r="N58" s="338"/>
      <c r="O58" s="339"/>
      <c r="P58" s="340"/>
      <c r="Q58" s="340"/>
      <c r="R58" s="340"/>
      <c r="S58" s="340"/>
      <c r="T58" s="235"/>
      <c r="U58" s="370"/>
      <c r="V58" s="370"/>
      <c r="W58" s="370"/>
      <c r="X58" s="370"/>
      <c r="Y58" s="370"/>
      <c r="Z58" s="370"/>
    </row>
    <row r="59" customFormat="false" ht="13.5" hidden="false" customHeight="false" outlineLevel="0" collapsed="false">
      <c r="A59" s="325"/>
      <c r="B59" s="326"/>
      <c r="C59" s="97" t="s">
        <v>223</v>
      </c>
      <c r="D59" s="327"/>
      <c r="E59" s="371" t="n">
        <v>20.1</v>
      </c>
      <c r="F59" s="339"/>
      <c r="G59" s="372" t="n">
        <v>20.1</v>
      </c>
      <c r="H59" s="372" t="n">
        <v>19.3</v>
      </c>
      <c r="I59" s="372" t="n">
        <v>18.6</v>
      </c>
      <c r="J59" s="372" t="n">
        <v>16.9</v>
      </c>
      <c r="K59" s="326"/>
      <c r="L59" s="332"/>
      <c r="N59" s="338"/>
      <c r="O59" s="339"/>
      <c r="P59" s="340"/>
      <c r="Q59" s="340"/>
      <c r="R59" s="340"/>
      <c r="S59" s="340"/>
      <c r="T59" s="235"/>
      <c r="U59" s="370"/>
      <c r="V59" s="370"/>
      <c r="W59" s="370"/>
      <c r="X59" s="370"/>
      <c r="Y59" s="370"/>
      <c r="Z59" s="370"/>
    </row>
    <row r="60" customFormat="false" ht="13.5" hidden="false" customHeight="false" outlineLevel="0" collapsed="false">
      <c r="A60" s="325"/>
      <c r="B60" s="326"/>
      <c r="C60" s="97"/>
      <c r="D60" s="327"/>
      <c r="E60" s="338"/>
      <c r="F60" s="339"/>
      <c r="G60" s="340"/>
      <c r="H60" s="340"/>
      <c r="I60" s="340"/>
      <c r="J60" s="340"/>
      <c r="K60" s="326"/>
      <c r="L60" s="332"/>
      <c r="N60" s="338"/>
      <c r="O60" s="339"/>
      <c r="P60" s="340"/>
      <c r="Q60" s="340"/>
      <c r="R60" s="340"/>
      <c r="S60" s="340"/>
      <c r="T60" s="235"/>
      <c r="U60" s="235"/>
      <c r="V60" s="235"/>
      <c r="W60" s="235"/>
      <c r="X60" s="235"/>
      <c r="Y60" s="235"/>
      <c r="Z60" s="235"/>
    </row>
    <row r="61" customFormat="false" ht="12.75" hidden="false" customHeight="false" outlineLevel="0" collapsed="false">
      <c r="A61" s="325"/>
      <c r="B61" s="336"/>
      <c r="C61" s="213" t="s">
        <v>224</v>
      </c>
      <c r="D61" s="280"/>
      <c r="E61" s="226"/>
      <c r="F61" s="335"/>
      <c r="G61" s="227"/>
      <c r="H61" s="227"/>
      <c r="I61" s="227"/>
      <c r="J61" s="227"/>
      <c r="K61" s="336"/>
      <c r="L61" s="332"/>
      <c r="N61" s="253"/>
      <c r="O61" s="335"/>
      <c r="P61" s="254"/>
      <c r="Q61" s="254"/>
      <c r="R61" s="254"/>
      <c r="S61" s="254"/>
      <c r="T61" s="235"/>
      <c r="U61" s="235"/>
      <c r="V61" s="235"/>
      <c r="W61" s="235"/>
      <c r="X61" s="235"/>
      <c r="Y61" s="235"/>
      <c r="Z61" s="235"/>
    </row>
    <row r="62" customFormat="false" ht="13.5" hidden="false" customHeight="false" outlineLevel="0" collapsed="false">
      <c r="A62" s="325"/>
      <c r="B62" s="326"/>
      <c r="C62" s="97" t="s">
        <v>225</v>
      </c>
      <c r="D62" s="327"/>
      <c r="E62" s="229" t="n">
        <v>104</v>
      </c>
      <c r="F62" s="337"/>
      <c r="G62" s="231" t="n">
        <v>104</v>
      </c>
      <c r="H62" s="231" t="n">
        <v>89</v>
      </c>
      <c r="I62" s="231" t="n">
        <v>79</v>
      </c>
      <c r="J62" s="231" t="n">
        <v>22</v>
      </c>
      <c r="K62" s="326"/>
      <c r="L62" s="332"/>
      <c r="N62" s="307"/>
      <c r="O62" s="337"/>
      <c r="P62" s="308"/>
      <c r="Q62" s="308"/>
      <c r="R62" s="308"/>
      <c r="S62" s="308"/>
      <c r="T62" s="235"/>
      <c r="U62" s="370"/>
      <c r="V62" s="370"/>
      <c r="W62" s="370"/>
      <c r="X62" s="370"/>
      <c r="Y62" s="370"/>
      <c r="Z62" s="370"/>
    </row>
    <row r="63" customFormat="false" ht="13.5" hidden="false" customHeight="false" outlineLevel="0" collapsed="false">
      <c r="A63" s="325"/>
      <c r="B63" s="326"/>
      <c r="C63" s="97"/>
      <c r="D63" s="327"/>
      <c r="E63" s="338"/>
      <c r="F63" s="339"/>
      <c r="G63" s="340"/>
      <c r="H63" s="340"/>
      <c r="I63" s="340"/>
      <c r="J63" s="340"/>
      <c r="K63" s="326"/>
      <c r="L63" s="332"/>
      <c r="N63" s="235"/>
      <c r="O63" s="235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</row>
    <row r="64" customFormat="false" ht="9" hidden="false" customHeight="true" outlineLevel="0" collapsed="false">
      <c r="A64" s="197"/>
      <c r="B64" s="198"/>
      <c r="C64" s="198"/>
      <c r="D64" s="199"/>
      <c r="E64" s="199"/>
      <c r="F64" s="199"/>
      <c r="G64" s="199"/>
      <c r="H64" s="199"/>
      <c r="I64" s="199"/>
      <c r="J64" s="199"/>
      <c r="K64" s="199"/>
      <c r="L64" s="200"/>
      <c r="N64" s="235"/>
      <c r="O64" s="235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</row>
    <row r="65" customFormat="false" ht="12.75" hidden="false" customHeight="false" outlineLevel="0" collapsed="false">
      <c r="A65" s="360"/>
      <c r="B65" s="360"/>
      <c r="C65" s="360"/>
      <c r="D65" s="362"/>
      <c r="E65" s="362"/>
      <c r="F65" s="362"/>
      <c r="G65" s="362"/>
      <c r="H65" s="362"/>
      <c r="I65" s="362"/>
      <c r="J65" s="362"/>
      <c r="K65" s="362"/>
      <c r="L65" s="363"/>
      <c r="N65" s="235"/>
      <c r="O65" s="235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</row>
    <row r="66" customFormat="false" ht="9" hidden="false" customHeight="true" outlineLevel="0" collapsed="false">
      <c r="A66" s="197"/>
      <c r="B66" s="198"/>
      <c r="C66" s="198"/>
      <c r="D66" s="199"/>
      <c r="E66" s="199"/>
      <c r="F66" s="199"/>
      <c r="G66" s="199"/>
      <c r="H66" s="199"/>
      <c r="I66" s="199"/>
      <c r="J66" s="199"/>
      <c r="K66" s="199"/>
      <c r="L66" s="200"/>
      <c r="N66" s="235"/>
      <c r="O66" s="235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</row>
    <row r="67" customFormat="false" ht="13.5" hidden="false" customHeight="false" outlineLevel="0" collapsed="false">
      <c r="A67" s="197"/>
      <c r="B67" s="201"/>
      <c r="C67" s="202" t="s">
        <v>226</v>
      </c>
      <c r="D67" s="203"/>
      <c r="E67" s="204" t="n">
        <v>2008</v>
      </c>
      <c r="F67" s="204"/>
      <c r="G67" s="205" t="s">
        <v>23</v>
      </c>
      <c r="H67" s="205" t="s">
        <v>24</v>
      </c>
      <c r="I67" s="205" t="s">
        <v>25</v>
      </c>
      <c r="J67" s="205" t="s">
        <v>26</v>
      </c>
      <c r="K67" s="319"/>
      <c r="L67" s="200"/>
      <c r="N67" s="235"/>
      <c r="O67" s="23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</row>
    <row r="68" customFormat="false" ht="13.5" hidden="false" customHeight="false" outlineLevel="0" collapsed="false">
      <c r="A68" s="197"/>
      <c r="B68" s="207"/>
      <c r="C68" s="377" t="s">
        <v>108</v>
      </c>
      <c r="D68" s="208"/>
      <c r="E68" s="209"/>
      <c r="F68" s="208"/>
      <c r="G68" s="210"/>
      <c r="H68" s="210"/>
      <c r="I68" s="210"/>
      <c r="J68" s="210"/>
      <c r="K68" s="320"/>
      <c r="L68" s="200"/>
      <c r="N68" s="235"/>
      <c r="O68" s="23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</row>
    <row r="69" customFormat="false" ht="13.5" hidden="false" customHeight="false" outlineLevel="0" collapsed="false">
      <c r="A69" s="197"/>
      <c r="B69" s="207"/>
      <c r="C69" s="378"/>
      <c r="D69" s="208"/>
      <c r="E69" s="209"/>
      <c r="F69" s="208"/>
      <c r="G69" s="210"/>
      <c r="H69" s="210"/>
      <c r="I69" s="210"/>
      <c r="J69" s="210"/>
      <c r="K69" s="320"/>
      <c r="L69" s="200"/>
      <c r="N69" s="235"/>
      <c r="O69" s="235"/>
      <c r="P69" s="235"/>
      <c r="Q69" s="235"/>
      <c r="R69" s="235"/>
      <c r="S69" s="235"/>
      <c r="T69" s="235"/>
      <c r="U69" s="235"/>
      <c r="V69" s="235"/>
      <c r="W69" s="235"/>
      <c r="X69" s="235"/>
      <c r="Y69" s="235"/>
      <c r="Z69" s="235"/>
    </row>
    <row r="70" customFormat="false" ht="12.75" hidden="false" customHeight="false" outlineLevel="0" collapsed="false">
      <c r="A70" s="197"/>
      <c r="B70" s="207"/>
      <c r="C70" s="252" t="s">
        <v>227</v>
      </c>
      <c r="D70" s="280"/>
      <c r="E70" s="379"/>
      <c r="F70" s="335"/>
      <c r="G70" s="380"/>
      <c r="H70" s="380"/>
      <c r="I70" s="380"/>
      <c r="J70" s="380"/>
      <c r="K70" s="320"/>
      <c r="L70" s="200"/>
      <c r="N70" s="235"/>
      <c r="O70" s="235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</row>
    <row r="71" customFormat="false" ht="12.75" hidden="false" customHeight="false" outlineLevel="0" collapsed="false">
      <c r="A71" s="197"/>
      <c r="B71" s="207"/>
      <c r="C71" s="212"/>
      <c r="D71" s="321"/>
      <c r="E71" s="322"/>
      <c r="F71" s="321"/>
      <c r="G71" s="323"/>
      <c r="H71" s="323"/>
      <c r="I71" s="323"/>
      <c r="J71" s="323"/>
      <c r="K71" s="320"/>
      <c r="L71" s="200"/>
      <c r="N71" s="235"/>
      <c r="O71" s="235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</row>
    <row r="72" customFormat="false" ht="12.75" hidden="false" customHeight="false" outlineLevel="0" collapsed="false">
      <c r="A72" s="325"/>
      <c r="B72" s="336"/>
      <c r="C72" s="213" t="s">
        <v>228</v>
      </c>
      <c r="D72" s="280"/>
      <c r="E72" s="226"/>
      <c r="F72" s="335"/>
      <c r="G72" s="227"/>
      <c r="H72" s="227"/>
      <c r="I72" s="227"/>
      <c r="J72" s="227"/>
      <c r="K72" s="336"/>
      <c r="L72" s="332"/>
      <c r="N72" s="235"/>
      <c r="O72" s="235"/>
      <c r="P72" s="235"/>
      <c r="Q72" s="235"/>
      <c r="R72" s="235"/>
      <c r="S72" s="235"/>
      <c r="T72" s="235"/>
      <c r="U72" s="235"/>
      <c r="V72" s="235"/>
      <c r="W72" s="235"/>
      <c r="X72" s="235"/>
      <c r="Y72" s="235"/>
      <c r="Z72" s="235"/>
    </row>
    <row r="73" customFormat="false" ht="13.5" hidden="false" customHeight="false" outlineLevel="0" collapsed="false">
      <c r="A73" s="325"/>
      <c r="B73" s="99"/>
      <c r="C73" s="97" t="s">
        <v>229</v>
      </c>
      <c r="D73" s="327"/>
      <c r="E73" s="229"/>
      <c r="F73" s="337"/>
      <c r="G73" s="231"/>
      <c r="H73" s="231"/>
      <c r="I73" s="231"/>
      <c r="J73" s="231"/>
      <c r="K73" s="99"/>
      <c r="L73" s="325"/>
      <c r="N73" s="235"/>
      <c r="O73" s="235"/>
      <c r="P73" s="235"/>
      <c r="Q73" s="235"/>
      <c r="R73" s="235"/>
      <c r="S73" s="235"/>
      <c r="T73" s="235"/>
      <c r="U73" s="235"/>
      <c r="V73" s="235"/>
      <c r="W73" s="235"/>
      <c r="X73" s="235"/>
      <c r="Y73" s="235"/>
      <c r="Z73" s="235"/>
    </row>
    <row r="74" customFormat="false" ht="13.5" hidden="false" customHeight="false" outlineLevel="0" collapsed="false">
      <c r="A74" s="325"/>
      <c r="B74" s="326"/>
      <c r="C74" s="97" t="s">
        <v>230</v>
      </c>
      <c r="D74" s="327"/>
      <c r="E74" s="229"/>
      <c r="F74" s="337"/>
      <c r="G74" s="231"/>
      <c r="H74" s="231"/>
      <c r="I74" s="231"/>
      <c r="J74" s="231"/>
      <c r="K74" s="326"/>
      <c r="L74" s="332"/>
      <c r="N74" s="235"/>
      <c r="O74" s="235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</row>
    <row r="75" customFormat="false" ht="12.75" hidden="false" customHeight="false" outlineLevel="0" collapsed="false">
      <c r="A75" s="197"/>
      <c r="B75" s="207"/>
      <c r="C75" s="381"/>
      <c r="D75" s="321"/>
      <c r="E75" s="322"/>
      <c r="F75" s="321"/>
      <c r="G75" s="323"/>
      <c r="H75" s="323"/>
      <c r="I75" s="323"/>
      <c r="J75" s="323"/>
      <c r="K75" s="320"/>
      <c r="L75" s="200"/>
      <c r="N75" s="235"/>
      <c r="O75" s="235"/>
      <c r="P75" s="235"/>
      <c r="Q75" s="235"/>
      <c r="R75" s="235"/>
      <c r="S75" s="235"/>
      <c r="T75" s="235"/>
      <c r="U75" s="235"/>
      <c r="V75" s="235"/>
      <c r="W75" s="235"/>
      <c r="X75" s="235"/>
      <c r="Y75" s="235"/>
      <c r="Z75" s="235"/>
    </row>
    <row r="76" customFormat="false" ht="13.5" hidden="false" customHeight="false" outlineLevel="0" collapsed="false">
      <c r="A76" s="197"/>
      <c r="B76" s="207"/>
      <c r="C76" s="34" t="s">
        <v>109</v>
      </c>
      <c r="D76" s="321"/>
      <c r="E76" s="322"/>
      <c r="F76" s="321"/>
      <c r="G76" s="323"/>
      <c r="H76" s="323"/>
      <c r="I76" s="323"/>
      <c r="J76" s="323"/>
      <c r="K76" s="320"/>
      <c r="L76" s="200"/>
      <c r="N76" s="235"/>
      <c r="O76" s="235"/>
      <c r="P76" s="235"/>
      <c r="Q76" s="235"/>
      <c r="R76" s="235"/>
      <c r="S76" s="235"/>
      <c r="T76" s="235"/>
      <c r="U76" s="235"/>
      <c r="V76" s="235"/>
      <c r="W76" s="235"/>
      <c r="X76" s="235"/>
      <c r="Y76" s="235"/>
      <c r="Z76" s="235"/>
    </row>
    <row r="77" customFormat="false" ht="12.75" hidden="false" customHeight="false" outlineLevel="0" collapsed="false">
      <c r="A77" s="197"/>
      <c r="B77" s="207"/>
      <c r="C77" s="212"/>
      <c r="D77" s="321"/>
      <c r="E77" s="322"/>
      <c r="F77" s="321"/>
      <c r="G77" s="323"/>
      <c r="H77" s="323"/>
      <c r="I77" s="323"/>
      <c r="J77" s="323"/>
      <c r="K77" s="320"/>
      <c r="L77" s="200"/>
      <c r="N77" s="235"/>
      <c r="O77" s="235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</row>
    <row r="78" customFormat="false" ht="12.75" hidden="false" customHeight="false" outlineLevel="0" collapsed="false">
      <c r="A78" s="325"/>
      <c r="B78" s="336"/>
      <c r="C78" s="213" t="s">
        <v>231</v>
      </c>
      <c r="D78" s="280"/>
      <c r="E78" s="226"/>
      <c r="F78" s="335"/>
      <c r="G78" s="227"/>
      <c r="H78" s="227"/>
      <c r="I78" s="227"/>
      <c r="J78" s="227"/>
      <c r="K78" s="336"/>
      <c r="L78" s="332"/>
      <c r="N78" s="235"/>
      <c r="O78" s="235"/>
      <c r="P78" s="235"/>
      <c r="Q78" s="235"/>
      <c r="R78" s="235"/>
      <c r="S78" s="235"/>
      <c r="T78" s="235"/>
      <c r="U78" s="235"/>
      <c r="V78" s="235"/>
      <c r="W78" s="235"/>
      <c r="X78" s="235"/>
      <c r="Y78" s="235"/>
      <c r="Z78" s="235"/>
    </row>
    <row r="79" customFormat="false" ht="13.5" hidden="false" customHeight="false" outlineLevel="0" collapsed="false">
      <c r="A79" s="325"/>
      <c r="B79" s="326"/>
      <c r="C79" s="97" t="s">
        <v>232</v>
      </c>
      <c r="D79" s="327"/>
      <c r="E79" s="371"/>
      <c r="F79" s="339"/>
      <c r="G79" s="372"/>
      <c r="H79" s="372"/>
      <c r="I79" s="372"/>
      <c r="J79" s="372"/>
      <c r="K79" s="326"/>
      <c r="L79" s="332"/>
      <c r="N79" s="338"/>
      <c r="O79" s="339"/>
      <c r="P79" s="340"/>
      <c r="Q79" s="340"/>
      <c r="R79" s="340"/>
      <c r="S79" s="340"/>
      <c r="T79" s="235"/>
      <c r="U79" s="370"/>
      <c r="V79" s="370"/>
      <c r="W79" s="370"/>
      <c r="X79" s="370"/>
      <c r="Y79" s="370"/>
      <c r="Z79" s="370"/>
    </row>
    <row r="80" customFormat="false" ht="13.5" hidden="false" customHeight="false" outlineLevel="0" collapsed="false">
      <c r="A80" s="325"/>
      <c r="B80" s="326"/>
      <c r="C80" s="97" t="s">
        <v>233</v>
      </c>
      <c r="D80" s="327"/>
      <c r="E80" s="382"/>
      <c r="F80" s="383"/>
      <c r="G80" s="384"/>
      <c r="H80" s="384"/>
      <c r="I80" s="384"/>
      <c r="J80" s="384"/>
      <c r="K80" s="326"/>
      <c r="L80" s="332"/>
      <c r="N80" s="385"/>
      <c r="O80" s="383"/>
      <c r="P80" s="386"/>
      <c r="Q80" s="386"/>
      <c r="R80" s="386"/>
      <c r="S80" s="386"/>
      <c r="T80" s="235"/>
      <c r="U80" s="370"/>
      <c r="V80" s="370"/>
      <c r="W80" s="370"/>
      <c r="X80" s="370"/>
      <c r="Y80" s="370"/>
      <c r="Z80" s="370"/>
    </row>
    <row r="81" customFormat="false" ht="13.5" hidden="false" customHeight="false" outlineLevel="0" collapsed="false">
      <c r="A81" s="197"/>
      <c r="B81" s="207"/>
      <c r="C81" s="212"/>
      <c r="D81" s="321"/>
      <c r="E81" s="322"/>
      <c r="F81" s="321"/>
      <c r="G81" s="323"/>
      <c r="H81" s="323"/>
      <c r="I81" s="323"/>
      <c r="J81" s="323"/>
      <c r="K81" s="326"/>
      <c r="L81" s="200"/>
    </row>
    <row r="82" customFormat="false" ht="9" hidden="false" customHeight="true" outlineLevel="0" collapsed="false">
      <c r="A82" s="197"/>
      <c r="B82" s="198"/>
      <c r="C82" s="198"/>
      <c r="D82" s="199"/>
      <c r="E82" s="199"/>
      <c r="F82" s="199"/>
      <c r="G82" s="199"/>
      <c r="H82" s="199"/>
      <c r="I82" s="199"/>
      <c r="J82" s="199"/>
      <c r="K82" s="199"/>
      <c r="L82" s="200"/>
    </row>
    <row r="83" customFormat="false" ht="12.75" hidden="false" customHeight="false" outlineLevel="0" collapsed="false">
      <c r="A83" s="271"/>
      <c r="B83" s="271"/>
      <c r="C83" s="361" t="s">
        <v>234</v>
      </c>
      <c r="D83" s="352"/>
      <c r="E83" s="352"/>
      <c r="F83" s="352"/>
      <c r="G83" s="271"/>
      <c r="H83" s="271"/>
      <c r="I83" s="271"/>
      <c r="J83" s="387"/>
      <c r="K83" s="387"/>
      <c r="L83" s="387"/>
    </row>
    <row r="85" s="235" customFormat="true" ht="12.75" hidden="false" customHeight="false" outlineLevel="0" collapsed="false"/>
    <row r="86" s="235" customFormat="true" ht="12.75" hidden="false" customHeight="false" outlineLevel="0" collapsed="false"/>
    <row r="87" s="235" customFormat="true" ht="12.75" hidden="false" customHeight="false" outlineLevel="0" collapsed="false"/>
    <row r="88" s="235" customFormat="true" ht="12.75" hidden="false" customHeight="false" outlineLevel="0" collapsed="false"/>
    <row r="89" s="235" customFormat="true" ht="12.75" hidden="false" customHeight="false" outlineLevel="0" collapsed="false"/>
    <row r="90" s="235" customFormat="true" ht="12.75" hidden="false" customHeight="false" outlineLevel="0" collapsed="false"/>
    <row r="91" s="235" customFormat="true" ht="12.75" hidden="false" customHeight="false" outlineLevel="0" collapsed="false"/>
    <row r="92" s="235" customFormat="true" ht="12.75" hidden="false" customHeight="false" outlineLevel="0" collapsed="false"/>
    <row r="93" s="235" customFormat="true" ht="12.75" hidden="false" customHeight="false" outlineLevel="0" collapsed="false"/>
    <row r="94" s="235" customFormat="true" ht="12.75" hidden="false" customHeight="false" outlineLevel="0" collapsed="false"/>
    <row r="95" s="235" customFormat="true" ht="12.75" hidden="false" customHeight="false" outlineLevel="0" collapsed="false"/>
  </sheetData>
  <sheetProtection sheet="true" password="c7a0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&amp;KffffffRestated figures 2008</oddHeader>
    <oddFooter>&amp;L&amp;"Arial,Regular"&amp;8&amp;KffffffKPN Investor Relations&amp;C&amp;"Arial,Regular"&amp;8&amp;Kffffff&amp;A&amp;R&amp;"Arial,Regular"&amp;8&amp;Kffffff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:J22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1" width="1.66"/>
    <col collapsed="false" customWidth="true" hidden="false" outlineLevel="0" max="5" min="5" style="1" width="9.45"/>
    <col collapsed="false" customWidth="true" hidden="false" outlineLevel="0" max="6" min="6" style="1" width="1.66"/>
    <col collapsed="false" customWidth="true" hidden="false" outlineLevel="0" max="10" min="7" style="1" width="9.45"/>
    <col collapsed="false" customWidth="true" hidden="false" outlineLevel="0" max="12" min="11" style="1" width="1.66"/>
    <col collapsed="false" customWidth="false" hidden="false" outlineLevel="0" max="257" min="13" style="1" width="8.9"/>
  </cols>
  <sheetData>
    <row r="1" customFormat="false" ht="9" hidden="false" customHeight="true" outlineLevel="0" collapsed="false">
      <c r="A1" s="197"/>
      <c r="B1" s="198"/>
      <c r="C1" s="198"/>
      <c r="D1" s="317"/>
      <c r="E1" s="317"/>
      <c r="F1" s="317"/>
      <c r="G1" s="318"/>
      <c r="H1" s="318"/>
      <c r="I1" s="318"/>
      <c r="J1" s="317"/>
      <c r="K1" s="317"/>
      <c r="L1" s="200"/>
    </row>
    <row r="2" customFormat="false" ht="13.5" hidden="false" customHeight="false" outlineLevel="0" collapsed="false">
      <c r="A2" s="197"/>
      <c r="B2" s="201"/>
      <c r="C2" s="388" t="s">
        <v>235</v>
      </c>
      <c r="D2" s="203"/>
      <c r="E2" s="204" t="n">
        <v>2008</v>
      </c>
      <c r="F2" s="204"/>
      <c r="G2" s="205" t="s">
        <v>23</v>
      </c>
      <c r="H2" s="205" t="s">
        <v>24</v>
      </c>
      <c r="I2" s="205" t="s">
        <v>25</v>
      </c>
      <c r="J2" s="205" t="s">
        <v>26</v>
      </c>
      <c r="K2" s="319"/>
      <c r="L2" s="200"/>
    </row>
    <row r="3" customFormat="false" ht="12.75" hidden="false" customHeight="false" outlineLevel="0" collapsed="false">
      <c r="A3" s="197"/>
      <c r="B3" s="207"/>
      <c r="C3" s="212"/>
      <c r="D3" s="208"/>
      <c r="E3" s="209"/>
      <c r="F3" s="208"/>
      <c r="G3" s="210"/>
      <c r="H3" s="210"/>
      <c r="I3" s="210"/>
      <c r="J3" s="210"/>
      <c r="K3" s="320"/>
      <c r="L3" s="200"/>
    </row>
    <row r="4" customFormat="false" ht="12.75" hidden="false" customHeight="false" outlineLevel="0" collapsed="false">
      <c r="A4" s="325"/>
      <c r="B4" s="336"/>
      <c r="C4" s="213" t="s">
        <v>236</v>
      </c>
      <c r="D4" s="280"/>
      <c r="E4" s="239"/>
      <c r="F4" s="280"/>
      <c r="G4" s="241"/>
      <c r="H4" s="241"/>
      <c r="I4" s="241"/>
      <c r="J4" s="241"/>
      <c r="K4" s="320"/>
      <c r="L4" s="200"/>
    </row>
    <row r="5" customFormat="false" ht="13.5" hidden="false" customHeight="false" outlineLevel="0" collapsed="false">
      <c r="A5" s="325"/>
      <c r="B5" s="326"/>
      <c r="C5" s="97" t="s">
        <v>237</v>
      </c>
      <c r="D5" s="389"/>
      <c r="E5" s="229" t="n">
        <v>3915</v>
      </c>
      <c r="F5" s="390"/>
      <c r="G5" s="391" t="n">
        <v>3915</v>
      </c>
      <c r="H5" s="230" t="n">
        <v>4043</v>
      </c>
      <c r="I5" s="230" t="n">
        <v>4182</v>
      </c>
      <c r="J5" s="392" t="n">
        <v>4339</v>
      </c>
      <c r="K5" s="320"/>
      <c r="L5" s="200"/>
      <c r="N5" s="307"/>
      <c r="O5" s="327"/>
      <c r="P5" s="308"/>
      <c r="Q5" s="308"/>
      <c r="R5" s="308"/>
      <c r="S5" s="308"/>
      <c r="T5" s="235"/>
      <c r="U5" s="304"/>
      <c r="V5" s="304"/>
      <c r="W5" s="304"/>
      <c r="X5" s="304"/>
      <c r="Y5" s="304"/>
      <c r="Z5" s="304"/>
    </row>
    <row r="6" customFormat="false" ht="13.5" hidden="false" customHeight="false" outlineLevel="0" collapsed="false">
      <c r="A6" s="197"/>
      <c r="B6" s="207"/>
      <c r="C6" s="97"/>
      <c r="D6" s="327"/>
      <c r="E6" s="307"/>
      <c r="F6" s="327"/>
      <c r="G6" s="308"/>
      <c r="H6" s="308"/>
      <c r="I6" s="308"/>
      <c r="J6" s="308"/>
      <c r="K6" s="320"/>
      <c r="L6" s="200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</row>
    <row r="7" customFormat="false" ht="13.5" hidden="false" customHeight="false" outlineLevel="0" collapsed="false">
      <c r="A7" s="197"/>
      <c r="B7" s="207"/>
      <c r="C7" s="393" t="s">
        <v>238</v>
      </c>
      <c r="D7" s="327"/>
      <c r="E7" s="394"/>
      <c r="F7" s="327"/>
      <c r="G7" s="308"/>
      <c r="H7" s="308"/>
      <c r="I7" s="308"/>
      <c r="J7" s="308"/>
      <c r="K7" s="320"/>
      <c r="L7" s="200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</row>
    <row r="8" customFormat="false" ht="13.5" hidden="false" customHeight="false" outlineLevel="0" collapsed="false">
      <c r="A8" s="197"/>
      <c r="B8" s="207"/>
      <c r="C8" s="97" t="s">
        <v>239</v>
      </c>
      <c r="D8" s="327"/>
      <c r="E8" s="395" t="n">
        <v>3702</v>
      </c>
      <c r="F8" s="327"/>
      <c r="G8" s="396" t="n">
        <v>3702</v>
      </c>
      <c r="H8" s="396" t="n">
        <v>3632</v>
      </c>
      <c r="I8" s="396" t="n">
        <v>3580</v>
      </c>
      <c r="J8" s="396" t="n">
        <v>3527</v>
      </c>
      <c r="K8" s="320"/>
      <c r="L8" s="200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</row>
    <row r="9" customFormat="false" ht="13.5" hidden="false" customHeight="false" outlineLevel="0" collapsed="false">
      <c r="A9" s="197"/>
      <c r="B9" s="207"/>
      <c r="C9" s="97" t="s">
        <v>240</v>
      </c>
      <c r="D9" s="327"/>
      <c r="E9" s="229" t="n">
        <v>1612</v>
      </c>
      <c r="F9" s="327"/>
      <c r="G9" s="231" t="n">
        <v>1612</v>
      </c>
      <c r="H9" s="231" t="n">
        <v>1670</v>
      </c>
      <c r="I9" s="231" t="n">
        <v>1726</v>
      </c>
      <c r="J9" s="231" t="n">
        <v>1804</v>
      </c>
      <c r="K9" s="320"/>
      <c r="L9" s="200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</row>
    <row r="10" customFormat="false" ht="13.5" hidden="false" customHeight="false" outlineLevel="0" collapsed="false">
      <c r="A10" s="197"/>
      <c r="B10" s="207"/>
      <c r="C10" s="97"/>
      <c r="D10" s="327"/>
      <c r="E10" s="307"/>
      <c r="F10" s="327"/>
      <c r="G10" s="308"/>
      <c r="H10" s="308"/>
      <c r="I10" s="308"/>
      <c r="J10" s="308"/>
      <c r="K10" s="320"/>
      <c r="L10" s="200"/>
      <c r="N10" s="235"/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</row>
    <row r="11" customFormat="false" ht="13.5" hidden="false" customHeight="false" outlineLevel="0" collapsed="false">
      <c r="A11" s="197"/>
      <c r="B11" s="207"/>
      <c r="C11" s="393" t="s">
        <v>241</v>
      </c>
      <c r="D11" s="327"/>
      <c r="E11" s="364" t="n">
        <v>1.1</v>
      </c>
      <c r="F11" s="397"/>
      <c r="G11" s="398" t="n">
        <v>1.1</v>
      </c>
      <c r="H11" s="398" t="n">
        <v>1</v>
      </c>
      <c r="I11" s="398" t="n">
        <v>1</v>
      </c>
      <c r="J11" s="398" t="n">
        <v>1</v>
      </c>
      <c r="K11" s="320"/>
      <c r="L11" s="200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</row>
    <row r="12" customFormat="false" ht="13.5" hidden="false" customHeight="false" outlineLevel="0" collapsed="false">
      <c r="A12" s="197"/>
      <c r="B12" s="207"/>
      <c r="C12" s="97" t="s">
        <v>242</v>
      </c>
      <c r="D12" s="327"/>
      <c r="E12" s="399" t="n">
        <v>0.3</v>
      </c>
      <c r="F12" s="400"/>
      <c r="G12" s="401" t="n">
        <v>0.3</v>
      </c>
      <c r="H12" s="401" t="n">
        <v>0.3</v>
      </c>
      <c r="I12" s="401" t="n">
        <v>0.3</v>
      </c>
      <c r="J12" s="401" t="n">
        <v>0.3</v>
      </c>
      <c r="K12" s="320"/>
      <c r="L12" s="200"/>
      <c r="N12" s="235"/>
      <c r="O12" s="235"/>
      <c r="P12" s="235"/>
      <c r="Q12" s="235"/>
      <c r="R12" s="235"/>
      <c r="S12" s="235"/>
      <c r="T12" s="235"/>
      <c r="U12" s="235"/>
      <c r="V12" s="235"/>
      <c r="W12" s="235"/>
      <c r="X12" s="235"/>
      <c r="Y12" s="235"/>
      <c r="Z12" s="235"/>
    </row>
    <row r="13" customFormat="false" ht="13.5" hidden="false" customHeight="false" outlineLevel="0" collapsed="false">
      <c r="A13" s="197"/>
      <c r="B13" s="207"/>
      <c r="C13" s="97" t="s">
        <v>243</v>
      </c>
      <c r="D13" s="327"/>
      <c r="E13" s="371" t="n">
        <v>0.8</v>
      </c>
      <c r="F13" s="400"/>
      <c r="G13" s="372" t="n">
        <v>0.8</v>
      </c>
      <c r="H13" s="372" t="n">
        <v>0.7</v>
      </c>
      <c r="I13" s="372" t="n">
        <v>0.7</v>
      </c>
      <c r="J13" s="372" t="n">
        <v>0.7</v>
      </c>
      <c r="K13" s="320"/>
      <c r="L13" s="200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</row>
    <row r="14" customFormat="false" ht="13.5" hidden="false" customHeight="false" outlineLevel="0" collapsed="false">
      <c r="A14" s="197"/>
      <c r="B14" s="207"/>
      <c r="C14" s="97"/>
      <c r="D14" s="327"/>
      <c r="E14" s="307"/>
      <c r="F14" s="327"/>
      <c r="G14" s="308"/>
      <c r="H14" s="308"/>
      <c r="I14" s="308"/>
      <c r="J14" s="308"/>
      <c r="K14" s="320"/>
      <c r="L14" s="200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</row>
    <row r="15" customFormat="false" ht="12.75" hidden="false" customHeight="false" outlineLevel="0" collapsed="false">
      <c r="A15" s="197"/>
      <c r="B15" s="207"/>
      <c r="C15" s="213" t="s">
        <v>244</v>
      </c>
      <c r="D15" s="321"/>
      <c r="E15" s="322"/>
      <c r="F15" s="321"/>
      <c r="G15" s="323"/>
      <c r="H15" s="323"/>
      <c r="I15" s="323"/>
      <c r="J15" s="323"/>
      <c r="K15" s="320"/>
      <c r="L15" s="200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</row>
    <row r="16" customFormat="false" ht="13.5" hidden="false" customHeight="false" outlineLevel="0" collapsed="false">
      <c r="A16" s="197"/>
      <c r="B16" s="207"/>
      <c r="C16" s="97" t="s">
        <v>245</v>
      </c>
      <c r="D16" s="327"/>
      <c r="E16" s="371" t="n">
        <v>4.7</v>
      </c>
      <c r="F16" s="327"/>
      <c r="G16" s="372" t="n">
        <v>1.1</v>
      </c>
      <c r="H16" s="372" t="n">
        <v>1.1</v>
      </c>
      <c r="I16" s="372" t="n">
        <v>1.2</v>
      </c>
      <c r="J16" s="372" t="n">
        <v>1.3</v>
      </c>
      <c r="K16" s="320"/>
      <c r="L16" s="200"/>
      <c r="N16" s="338"/>
      <c r="O16" s="327"/>
      <c r="P16" s="340"/>
      <c r="Q16" s="340"/>
      <c r="R16" s="340"/>
      <c r="S16" s="340"/>
      <c r="T16" s="235"/>
      <c r="U16" s="304"/>
      <c r="V16" s="304"/>
      <c r="W16" s="304"/>
      <c r="X16" s="304"/>
      <c r="Y16" s="304"/>
      <c r="Z16" s="304"/>
    </row>
    <row r="17" customFormat="false" ht="13.5" hidden="false" customHeight="false" outlineLevel="0" collapsed="false">
      <c r="A17" s="197"/>
      <c r="B17" s="207"/>
      <c r="C17" s="97" t="s">
        <v>246</v>
      </c>
      <c r="D17" s="327"/>
      <c r="E17" s="371" t="n">
        <v>8.8</v>
      </c>
      <c r="F17" s="327"/>
      <c r="G17" s="372" t="n">
        <v>2.3</v>
      </c>
      <c r="H17" s="372" t="n">
        <v>2.1</v>
      </c>
      <c r="I17" s="372" t="n">
        <v>2.1</v>
      </c>
      <c r="J17" s="372" t="n">
        <v>2.3</v>
      </c>
      <c r="K17" s="320"/>
      <c r="L17" s="200"/>
      <c r="N17" s="338"/>
      <c r="O17" s="327"/>
      <c r="P17" s="340"/>
      <c r="Q17" s="340"/>
      <c r="R17" s="340"/>
      <c r="S17" s="340"/>
      <c r="T17" s="235"/>
      <c r="U17" s="304"/>
      <c r="V17" s="304"/>
      <c r="W17" s="304"/>
      <c r="X17" s="304"/>
      <c r="Y17" s="304"/>
      <c r="Z17" s="304"/>
    </row>
    <row r="18" customFormat="false" ht="13.5" hidden="false" customHeight="false" outlineLevel="0" collapsed="false">
      <c r="A18" s="197"/>
      <c r="B18" s="207"/>
      <c r="C18" s="97" t="s">
        <v>247</v>
      </c>
      <c r="D18" s="327"/>
      <c r="E18" s="371" t="n">
        <v>5.4</v>
      </c>
      <c r="F18" s="327"/>
      <c r="G18" s="372" t="n">
        <v>1.4</v>
      </c>
      <c r="H18" s="372" t="n">
        <v>1.3</v>
      </c>
      <c r="I18" s="372" t="n">
        <v>1.4</v>
      </c>
      <c r="J18" s="372" t="n">
        <v>1.3</v>
      </c>
      <c r="K18" s="320"/>
      <c r="L18" s="200"/>
      <c r="N18" s="338"/>
      <c r="O18" s="327"/>
      <c r="P18" s="340"/>
      <c r="Q18" s="340"/>
      <c r="R18" s="340"/>
      <c r="S18" s="340"/>
      <c r="T18" s="235"/>
      <c r="U18" s="304"/>
      <c r="V18" s="304"/>
      <c r="W18" s="304"/>
      <c r="X18" s="304"/>
      <c r="Y18" s="304"/>
      <c r="Z18" s="304"/>
    </row>
    <row r="19" customFormat="false" ht="12.75" hidden="false" customHeight="false" outlineLevel="0" collapsed="false">
      <c r="A19" s="197"/>
      <c r="B19" s="207"/>
      <c r="C19" s="212"/>
      <c r="D19" s="321"/>
      <c r="E19" s="322"/>
      <c r="F19" s="321"/>
      <c r="G19" s="323"/>
      <c r="H19" s="323"/>
      <c r="I19" s="323"/>
      <c r="J19" s="323"/>
      <c r="K19" s="320"/>
      <c r="L19" s="200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</row>
    <row r="20" customFormat="false" ht="12.75" hidden="false" customHeight="false" outlineLevel="0" collapsed="false">
      <c r="A20" s="197"/>
      <c r="B20" s="207"/>
      <c r="C20" s="213" t="s">
        <v>248</v>
      </c>
      <c r="D20" s="321"/>
      <c r="E20" s="322"/>
      <c r="F20" s="321"/>
      <c r="G20" s="323"/>
      <c r="H20" s="323"/>
      <c r="I20" s="323"/>
      <c r="J20" s="323"/>
      <c r="K20" s="320"/>
      <c r="L20" s="200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</row>
    <row r="21" customFormat="false" ht="13.5" hidden="false" customHeight="false" outlineLevel="0" collapsed="false">
      <c r="A21" s="197"/>
      <c r="B21" s="207"/>
      <c r="C21" s="97" t="s">
        <v>249</v>
      </c>
      <c r="D21" s="327"/>
      <c r="E21" s="402" t="n">
        <v>0.57</v>
      </c>
      <c r="F21" s="403"/>
      <c r="G21" s="404" t="n">
        <v>0.57</v>
      </c>
      <c r="H21" s="404" t="n">
        <v>0.57</v>
      </c>
      <c r="I21" s="404" t="n">
        <v>0.57</v>
      </c>
      <c r="J21" s="404" t="n">
        <v>0.57</v>
      </c>
      <c r="K21" s="320"/>
      <c r="L21" s="200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</row>
    <row r="22" customFormat="false" ht="13.5" hidden="false" customHeight="false" outlineLevel="0" collapsed="false">
      <c r="A22" s="197"/>
      <c r="B22" s="207"/>
      <c r="C22" s="97" t="s">
        <v>250</v>
      </c>
      <c r="D22" s="405"/>
      <c r="E22" s="406" t="n">
        <v>0.99</v>
      </c>
      <c r="F22" s="403"/>
      <c r="G22" s="407" t="n">
        <v>0.99</v>
      </c>
      <c r="H22" s="407" t="n">
        <v>0.99</v>
      </c>
      <c r="I22" s="407" t="n">
        <v>0.98</v>
      </c>
      <c r="J22" s="407" t="n">
        <v>0.97</v>
      </c>
      <c r="K22" s="320"/>
      <c r="L22" s="200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</row>
    <row r="23" customFormat="false" ht="12.75" hidden="false" customHeight="false" outlineLevel="0" collapsed="false">
      <c r="A23" s="197"/>
      <c r="B23" s="207"/>
      <c r="C23" s="212"/>
      <c r="D23" s="321"/>
      <c r="E23" s="322"/>
      <c r="F23" s="321"/>
      <c r="G23" s="323"/>
      <c r="H23" s="323"/>
      <c r="I23" s="323"/>
      <c r="J23" s="323"/>
      <c r="K23" s="320"/>
      <c r="L23" s="200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</row>
    <row r="24" customFormat="false" ht="9" hidden="false" customHeight="true" outlineLevel="0" collapsed="false">
      <c r="A24" s="197"/>
      <c r="B24" s="198"/>
      <c r="C24" s="198"/>
      <c r="D24" s="317"/>
      <c r="E24" s="317"/>
      <c r="F24" s="317"/>
      <c r="G24" s="318"/>
      <c r="H24" s="318"/>
      <c r="I24" s="318"/>
      <c r="J24" s="317"/>
      <c r="K24" s="317"/>
      <c r="L24" s="200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</row>
    <row r="25" customFormat="false" ht="13.5" hidden="false" customHeight="false" outlineLevel="0" collapsed="false">
      <c r="A25" s="387"/>
      <c r="B25" s="387"/>
      <c r="C25" s="408" t="s">
        <v>251</v>
      </c>
      <c r="D25" s="387"/>
      <c r="E25" s="387"/>
      <c r="F25" s="387"/>
      <c r="G25" s="387"/>
      <c r="H25" s="387"/>
      <c r="I25" s="387"/>
      <c r="J25" s="387"/>
      <c r="K25" s="387"/>
      <c r="L25" s="387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</row>
    <row r="26" customFormat="false" ht="13.5" hidden="false" customHeight="false" outlineLevel="0" collapsed="false">
      <c r="A26" s="387"/>
      <c r="B26" s="387"/>
      <c r="C26" s="408" t="s">
        <v>252</v>
      </c>
      <c r="D26" s="387"/>
      <c r="E26" s="387"/>
      <c r="F26" s="387"/>
      <c r="G26" s="387"/>
      <c r="H26" s="387"/>
      <c r="I26" s="387"/>
      <c r="J26" s="387"/>
      <c r="K26" s="387"/>
      <c r="L26" s="387"/>
      <c r="N26" s="235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</row>
    <row r="27" customFormat="false" ht="13.5" hidden="false" customHeight="false" outlineLevel="0" collapsed="false">
      <c r="A27" s="387"/>
      <c r="B27" s="387"/>
      <c r="C27" s="408" t="s">
        <v>253</v>
      </c>
      <c r="D27" s="387"/>
      <c r="E27" s="387"/>
      <c r="F27" s="387"/>
      <c r="G27" s="387"/>
      <c r="H27" s="387"/>
      <c r="I27" s="387"/>
      <c r="J27" s="387"/>
      <c r="K27" s="387"/>
      <c r="L27" s="387"/>
      <c r="N27" s="235"/>
      <c r="O27" s="235"/>
      <c r="P27" s="235"/>
      <c r="Q27" s="235"/>
      <c r="R27" s="235"/>
      <c r="S27" s="235"/>
      <c r="T27" s="235"/>
      <c r="U27" s="235"/>
      <c r="V27" s="235"/>
      <c r="W27" s="235"/>
      <c r="X27" s="235"/>
      <c r="Y27" s="235"/>
      <c r="Z27" s="235"/>
    </row>
    <row r="28" customFormat="false" ht="13.5" hidden="false" customHeight="false" outlineLevel="0" collapsed="false">
      <c r="A28" s="387"/>
      <c r="B28" s="387"/>
      <c r="C28" s="408" t="s">
        <v>254</v>
      </c>
      <c r="D28" s="387"/>
      <c r="E28" s="387"/>
      <c r="F28" s="387"/>
      <c r="G28" s="387"/>
      <c r="H28" s="387"/>
      <c r="I28" s="387"/>
      <c r="J28" s="387"/>
      <c r="K28" s="387"/>
      <c r="L28" s="387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</row>
    <row r="29" customFormat="false" ht="12.75" hidden="false" customHeight="false" outlineLevel="0" collapsed="false">
      <c r="A29" s="387"/>
      <c r="B29" s="387"/>
      <c r="C29" s="387"/>
      <c r="D29" s="387"/>
      <c r="E29" s="387"/>
      <c r="F29" s="387"/>
      <c r="G29" s="387"/>
      <c r="H29" s="387"/>
      <c r="I29" s="387"/>
      <c r="J29" s="387"/>
      <c r="K29" s="387"/>
      <c r="L29" s="387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</row>
    <row r="30" customFormat="false" ht="9" hidden="false" customHeight="true" outlineLevel="0" collapsed="false">
      <c r="A30" s="197"/>
      <c r="B30" s="198"/>
      <c r="C30" s="198"/>
      <c r="D30" s="317"/>
      <c r="E30" s="317"/>
      <c r="F30" s="317"/>
      <c r="G30" s="318"/>
      <c r="H30" s="318"/>
      <c r="I30" s="318"/>
      <c r="J30" s="317"/>
      <c r="K30" s="317"/>
      <c r="L30" s="200"/>
      <c r="N30" s="235"/>
      <c r="O30" s="235"/>
      <c r="P30" s="235"/>
      <c r="Q30" s="235"/>
      <c r="R30" s="235"/>
      <c r="S30" s="235"/>
      <c r="T30" s="235"/>
      <c r="U30" s="235"/>
      <c r="V30" s="235"/>
      <c r="W30" s="235"/>
      <c r="X30" s="235"/>
      <c r="Y30" s="235"/>
      <c r="Z30" s="235"/>
    </row>
    <row r="31" customFormat="false" ht="13.5" hidden="false" customHeight="false" outlineLevel="0" collapsed="false">
      <c r="A31" s="197"/>
      <c r="B31" s="201"/>
      <c r="C31" s="202" t="s">
        <v>235</v>
      </c>
      <c r="D31" s="203"/>
      <c r="E31" s="204" t="n">
        <v>2008</v>
      </c>
      <c r="F31" s="204"/>
      <c r="G31" s="205" t="s">
        <v>23</v>
      </c>
      <c r="H31" s="205" t="s">
        <v>24</v>
      </c>
      <c r="I31" s="205" t="s">
        <v>25</v>
      </c>
      <c r="J31" s="205" t="s">
        <v>26</v>
      </c>
      <c r="K31" s="319"/>
      <c r="L31" s="200"/>
      <c r="N31" s="235"/>
      <c r="O31" s="235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</row>
    <row r="32" customFormat="false" ht="15" hidden="false" customHeight="false" outlineLevel="0" collapsed="false">
      <c r="A32" s="2"/>
      <c r="B32" s="409"/>
      <c r="C32" s="34" t="s">
        <v>255</v>
      </c>
      <c r="D32" s="208"/>
      <c r="E32" s="209"/>
      <c r="F32" s="208"/>
      <c r="G32" s="210"/>
      <c r="H32" s="210"/>
      <c r="I32" s="210"/>
      <c r="J32" s="210"/>
      <c r="K32" s="36"/>
      <c r="L32" s="2"/>
      <c r="N32" s="235"/>
      <c r="O32" s="235"/>
      <c r="P32" s="235"/>
      <c r="Q32" s="235"/>
      <c r="R32" s="235"/>
      <c r="S32" s="235"/>
      <c r="T32" s="235"/>
      <c r="U32" s="235"/>
      <c r="V32" s="235"/>
      <c r="W32" s="235"/>
      <c r="X32" s="235"/>
      <c r="Y32" s="235"/>
      <c r="Z32" s="235"/>
    </row>
    <row r="33" customFormat="false" ht="12.75" hidden="false" customHeight="false" outlineLevel="0" collapsed="false">
      <c r="A33" s="197"/>
      <c r="B33" s="207"/>
      <c r="C33" s="212"/>
      <c r="D33" s="321"/>
      <c r="E33" s="322"/>
      <c r="F33" s="321"/>
      <c r="G33" s="323"/>
      <c r="H33" s="323"/>
      <c r="I33" s="323"/>
      <c r="J33" s="323"/>
      <c r="K33" s="320"/>
      <c r="L33" s="200"/>
      <c r="N33" s="235"/>
      <c r="O33" s="235"/>
      <c r="P33" s="235"/>
      <c r="Q33" s="235"/>
      <c r="R33" s="235"/>
      <c r="S33" s="235"/>
      <c r="T33" s="235"/>
      <c r="U33" s="235"/>
      <c r="V33" s="235"/>
      <c r="W33" s="235"/>
      <c r="X33" s="235"/>
      <c r="Y33" s="235"/>
      <c r="Z33" s="235"/>
    </row>
    <row r="34" customFormat="false" ht="13.5" hidden="false" customHeight="false" outlineLevel="0" collapsed="false">
      <c r="A34" s="325"/>
      <c r="B34" s="326"/>
      <c r="C34" s="97" t="s">
        <v>256</v>
      </c>
      <c r="D34" s="327"/>
      <c r="E34" s="371" t="n">
        <v>23.5</v>
      </c>
      <c r="F34" s="327"/>
      <c r="G34" s="372" t="n">
        <v>5.7</v>
      </c>
      <c r="H34" s="372" t="n">
        <v>5.8</v>
      </c>
      <c r="I34" s="372" t="n">
        <v>6.2</v>
      </c>
      <c r="J34" s="372" t="n">
        <v>5.8</v>
      </c>
      <c r="K34" s="326"/>
      <c r="L34" s="325"/>
      <c r="N34" s="338"/>
      <c r="O34" s="327"/>
      <c r="P34" s="340"/>
      <c r="Q34" s="340"/>
      <c r="R34" s="340"/>
      <c r="S34" s="340"/>
      <c r="T34" s="235"/>
      <c r="U34" s="304"/>
      <c r="V34" s="304"/>
      <c r="W34" s="304"/>
      <c r="X34" s="304"/>
      <c r="Y34" s="304"/>
      <c r="Z34" s="304"/>
    </row>
    <row r="35" customFormat="false" ht="13.5" hidden="false" customHeight="false" outlineLevel="0" collapsed="false">
      <c r="A35" s="325"/>
      <c r="B35" s="326"/>
      <c r="C35" s="97"/>
      <c r="D35" s="327"/>
      <c r="E35" s="410"/>
      <c r="F35" s="327"/>
      <c r="G35" s="411"/>
      <c r="H35" s="411"/>
      <c r="I35" s="411"/>
      <c r="J35" s="411"/>
      <c r="K35" s="326"/>
      <c r="L35" s="325"/>
      <c r="N35" s="338"/>
      <c r="O35" s="327"/>
      <c r="P35" s="340"/>
      <c r="Q35" s="340"/>
      <c r="R35" s="340"/>
      <c r="S35" s="340"/>
      <c r="T35" s="235"/>
      <c r="U35" s="304"/>
      <c r="V35" s="304"/>
      <c r="W35" s="304"/>
      <c r="X35" s="304"/>
      <c r="Y35" s="304"/>
      <c r="Z35" s="304"/>
    </row>
    <row r="36" customFormat="false" ht="13.5" hidden="false" customHeight="false" outlineLevel="0" collapsed="false">
      <c r="A36" s="325"/>
      <c r="B36" s="326"/>
      <c r="C36" s="343" t="s">
        <v>257</v>
      </c>
      <c r="D36" s="327"/>
      <c r="E36" s="371" t="n">
        <v>3.8</v>
      </c>
      <c r="F36" s="400"/>
      <c r="G36" s="372" t="n">
        <v>4</v>
      </c>
      <c r="H36" s="372" t="n">
        <v>3.7</v>
      </c>
      <c r="I36" s="372" t="n">
        <v>3.7</v>
      </c>
      <c r="J36" s="372" t="n">
        <v>3.8</v>
      </c>
      <c r="K36" s="326"/>
      <c r="L36" s="325"/>
      <c r="N36" s="338"/>
      <c r="O36" s="400"/>
      <c r="P36" s="340"/>
      <c r="Q36" s="340"/>
      <c r="R36" s="340"/>
      <c r="S36" s="340"/>
      <c r="T36" s="235"/>
      <c r="U36" s="304"/>
      <c r="V36" s="304"/>
      <c r="W36" s="304"/>
      <c r="X36" s="304"/>
      <c r="Y36" s="304"/>
      <c r="Z36" s="304"/>
    </row>
    <row r="37" customFormat="false" ht="12.75" hidden="false" customHeight="false" outlineLevel="0" collapsed="false">
      <c r="A37" s="197"/>
      <c r="B37" s="207"/>
      <c r="C37" s="212"/>
      <c r="D37" s="321"/>
      <c r="E37" s="322"/>
      <c r="F37" s="321"/>
      <c r="G37" s="323"/>
      <c r="H37" s="323"/>
      <c r="I37" s="323"/>
      <c r="J37" s="323"/>
      <c r="K37" s="320"/>
      <c r="L37" s="200"/>
    </row>
    <row r="38" customFormat="false" ht="9" hidden="false" customHeight="true" outlineLevel="0" collapsed="false">
      <c r="A38" s="197"/>
      <c r="B38" s="198"/>
      <c r="C38" s="198"/>
      <c r="D38" s="317"/>
      <c r="E38" s="317"/>
      <c r="F38" s="317"/>
      <c r="G38" s="318"/>
      <c r="H38" s="318"/>
      <c r="I38" s="318"/>
      <c r="J38" s="317"/>
      <c r="K38" s="317"/>
      <c r="L38" s="200"/>
    </row>
    <row r="39" customFormat="false" ht="13.5" hidden="false" customHeight="false" outlineLevel="0" collapsed="false">
      <c r="A39" s="387"/>
      <c r="B39" s="387"/>
      <c r="C39" s="412" t="s">
        <v>258</v>
      </c>
      <c r="D39" s="387"/>
      <c r="E39" s="387"/>
      <c r="F39" s="387"/>
      <c r="G39" s="387"/>
      <c r="H39" s="387"/>
      <c r="I39" s="387"/>
      <c r="J39" s="387"/>
      <c r="K39" s="387"/>
      <c r="L39" s="387"/>
    </row>
  </sheetData>
  <sheetProtection sheet="true" password="c7a0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&amp;KffffffRestated figures 2008</oddHeader>
    <oddFooter>&amp;L&amp;"Arial,Regular"&amp;8&amp;KffffffKPN Investor Relations&amp;C&amp;"Arial,Regular"&amp;8&amp;Kffffff&amp;A&amp;R&amp;"Arial,Regular"&amp;8&amp;Kffffff&amp;P/&amp;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8:10:08Z</dcterms:created>
  <dc:creator>caste492</dc:creator>
  <dc:description/>
  <dc:language>en-US</dc:language>
  <cp:lastModifiedBy>Wouter Ligteringen</cp:lastModifiedBy>
  <cp:lastPrinted>2009-03-30T15:13:00Z</cp:lastPrinted>
  <dcterms:modified xsi:type="dcterms:W3CDTF">2009-05-01T06:30:36Z</dcterms:modified>
  <cp:revision>0</cp:revision>
  <dc:subject/>
  <dc:title/>
</cp:coreProperties>
</file>