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3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MTA impact" sheetId="6" state="visible" r:id="rId7"/>
    <sheet name="Consumer KPIs" sheetId="7" state="visible" r:id="rId8"/>
    <sheet name="Business KPIs" sheetId="8" state="visible" r:id="rId9"/>
    <sheet name="W&amp;O KPIs" sheetId="9" state="visible" r:id="rId10"/>
    <sheet name="Getronics &amp; iBasis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  <sheet name="Revenues (Old)" sheetId="15" state="visible" r:id="rId16"/>
    <sheet name="Expenses (Old)" sheetId="16" state="visible" r:id="rId17"/>
    <sheet name="Profit &amp; Margin (Old)" sheetId="17" state="visible" r:id="rId18"/>
  </sheets>
  <definedNames>
    <definedName function="false" hidden="false" localSheetId="12" name="_xlnm.Print_Area" vbProcedure="false">'Bond overview'!$A$1:$T$40</definedName>
    <definedName function="false" hidden="false" localSheetId="7" name="_xlnm.Print_Area" vbProcedure="false">'Business KPIs'!$A$1:$O$70</definedName>
    <definedName function="false" hidden="false" localSheetId="11" name="_xlnm.Print_Area" vbProcedure="false">'Cash flow, Capex &amp; Debt'!$A$1:$O$117</definedName>
    <definedName function="false" hidden="false" localSheetId="6" name="_xlnm.Print_Area" vbProcedure="false">'Consumer KPIs'!$A$1:$O$91</definedName>
    <definedName function="false" hidden="false" localSheetId="3" name="_xlnm.Print_Area" vbProcedure="false">Expenses!$A$1:$O$84</definedName>
    <definedName function="false" hidden="false" localSheetId="15" name="_xlnm.Print_Area" vbProcedure="false">'Expenses (Old)'!$A$1:$O$78</definedName>
    <definedName function="false" hidden="false" localSheetId="9" name="_xlnm.Print_Area" vbProcedure="false">'Getronics &amp; iBasis KPIs'!$A$1:$O$27</definedName>
    <definedName function="false" hidden="false" localSheetId="0" name="_xlnm.Print_Area" vbProcedure="false">Index!$A$1:$R$42</definedName>
    <definedName function="false" hidden="false" localSheetId="10" name="_xlnm.Print_Area" vbProcedure="false">'Mobile Int KPIs'!$A$1:$O$103</definedName>
    <definedName function="false" hidden="false" localSheetId="5" name="_xlnm.Print_Area" vbProcedure="false">'MTA impact'!$A$1:$O$37</definedName>
    <definedName function="false" hidden="false" localSheetId="1" name="_xlnm.Print_Area" vbProcedure="false">'P&amp;L'!$A$1:$O$85</definedName>
    <definedName function="false" hidden="false" localSheetId="4" name="_xlnm.Print_Area" vbProcedure="false">'Profit &amp; Margin'!$A$1:$O$108</definedName>
    <definedName function="false" hidden="false" localSheetId="16" name="_xlnm.Print_Area" vbProcedure="false">'Profit &amp; Margin (Old)'!$A$1:$O$91</definedName>
    <definedName function="false" hidden="false" localSheetId="2" name="_xlnm.Print_Area" vbProcedure="false">Revenues!$A$1:$O$105</definedName>
    <definedName function="false" hidden="false" localSheetId="14" name="_xlnm.Print_Area" vbProcedure="false">'Revenues (Old)'!$A$1:$O$97</definedName>
    <definedName function="false" hidden="false" localSheetId="13" name="_xlnm.Print_Area" vbProcedure="false">Tariffs!$A$1:$R$87</definedName>
    <definedName function="false" hidden="false" localSheetId="8" name="_xlnm.Print_Area" vbProcedure="false">'W&amp;O KPIs'!$A$1:$O$35</definedName>
    <definedName function="false" hidden="false" name="EV__LASTREFTIME__" vbProcedure="false">40186.5190162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604">
  <si>
    <t xml:space="preserve">Facts and figures Q1 2010 External</t>
  </si>
  <si>
    <t xml:space="preserve">Results and KPIs for the period ending 31 March 2010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FTE &amp; MTA impact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Revenues breakdown (Old)</t>
  </si>
  <si>
    <t xml:space="preserve">Expenses breakdown (Old)</t>
  </si>
  <si>
    <t xml:space="preserve">Profit and margin breakdown (Old)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``</t>
  </si>
  <si>
    <t xml:space="preserve">Consolidated figures</t>
  </si>
  <si>
    <t xml:space="preserve">Q1 '10</t>
  </si>
  <si>
    <t xml:space="preserve">y-o-y </t>
  </si>
  <si>
    <t xml:space="preserve">Q4 '09</t>
  </si>
  <si>
    <t xml:space="preserve">Q3 '09 </t>
  </si>
  <si>
    <t xml:space="preserve">Q2 '09</t>
  </si>
  <si>
    <t xml:space="preserve">Q1 '09</t>
  </si>
  <si>
    <t xml:space="preserve">Income statement</t>
  </si>
  <si>
    <t xml:space="preserve">Q1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 of materials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Q3 '09</t>
  </si>
  <si>
    <t xml:space="preserve">Cash flow</t>
  </si>
  <si>
    <t xml:space="preserve">Net cash flow from operating activities</t>
  </si>
  <si>
    <t xml:space="preserve">&gt;500%</t>
  </si>
  <si>
    <t xml:space="preserve">Net cash flow from investing activities</t>
  </si>
  <si>
    <t xml:space="preserve">Net cash flow from financing activities</t>
  </si>
  <si>
    <t xml:space="preserve">Changes in cash and cash equivalents</t>
  </si>
  <si>
    <t xml:space="preserve">&gt;-100%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 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€ 0.04bn of non-netted cash balances per Q1 ’10 </t>
    </r>
  </si>
  <si>
    <t xml:space="preserve">Germany</t>
  </si>
  <si>
    <t xml:space="preserve">Belgium</t>
  </si>
  <si>
    <t xml:space="preserve">Rest of World (including intercompany)</t>
  </si>
  <si>
    <t xml:space="preserve">Mobile International</t>
  </si>
  <si>
    <t xml:space="preserve">Consumer</t>
  </si>
  <si>
    <t xml:space="preserve">Business</t>
  </si>
  <si>
    <t xml:space="preserve">Wholesale &amp; Operations (national, excluding book gains)</t>
  </si>
  <si>
    <t xml:space="preserve">Other (including eliminations)</t>
  </si>
  <si>
    <t xml:space="preserve">Dutch Telco business</t>
  </si>
  <si>
    <t xml:space="preserve">iBasis</t>
  </si>
  <si>
    <t xml:space="preserve">Getronics</t>
  </si>
  <si>
    <t xml:space="preserve">Other gains and losses, eliminations</t>
  </si>
  <si>
    <t xml:space="preserve">Of which: Real estate</t>
  </si>
  <si>
    <t xml:space="preserve">The Netherlands</t>
  </si>
  <si>
    <t xml:space="preserve">Other activities</t>
  </si>
  <si>
    <t xml:space="preserve">Intercompany revenues</t>
  </si>
  <si>
    <t xml:space="preserve">of which : Revenues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Other (including intercompany)</t>
  </si>
  <si>
    <t xml:space="preserve">Voice &amp; Internet wireline</t>
  </si>
  <si>
    <t xml:space="preserve">Data network services</t>
  </si>
  <si>
    <t xml:space="preserve">Netherlands</t>
  </si>
  <si>
    <t xml:space="preserve">International</t>
  </si>
  <si>
    <t xml:space="preserve">Other </t>
  </si>
  <si>
    <t xml:space="preserve">Eliminations</t>
  </si>
  <si>
    <r>
      <rPr>
        <b val="true"/>
        <sz val="10"/>
        <rFont val="KPN Sans"/>
        <family val="2"/>
      </rPr>
      <t xml:space="preserve">Getronics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Revenues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Getronics revenue breakdown restated to Netherlands, International and Other; former breakdown not comparable with new breakdown </t>
    </r>
  </si>
  <si>
    <t xml:space="preserve">of which: External Revenues</t>
  </si>
  <si>
    <t xml:space="preserve">Rest of World</t>
  </si>
  <si>
    <t xml:space="preserve">Total External Revenues</t>
  </si>
  <si>
    <t xml:space="preserve">Consolidated figures </t>
  </si>
  <si>
    <t xml:space="preserve">Operating expenses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Depreciation (incl. impairments)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Amortization (incl. impairments)</t>
  </si>
  <si>
    <t xml:space="preserve">Other gains and losses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</t>
  </si>
  <si>
    <t xml:space="preserve">EBITDA margin</t>
  </si>
  <si>
    <t xml:space="preserve">Total EBITDA margin</t>
  </si>
  <si>
    <t xml:space="preserve">MTA impact: Revenues</t>
  </si>
  <si>
    <t xml:space="preserve">Of which: Mobile Wholesale NL</t>
  </si>
  <si>
    <t xml:space="preserve">Wholesale &amp; Operations</t>
  </si>
  <si>
    <t xml:space="preserve">Intercompany</t>
  </si>
  <si>
    <t xml:space="preserve">KPN Group</t>
  </si>
  <si>
    <t xml:space="preserve">MTA impact: EBITDA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Broadband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VoIP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Mobile-only 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   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&gt;50%</t>
  </si>
  <si>
    <t xml:space="preserve">~55%</t>
  </si>
  <si>
    <r>
      <rPr>
        <sz val="8"/>
        <color rgb="FF000000"/>
        <rFont val="KPN Sans"/>
        <family val="2"/>
      </rPr>
      <t xml:space="preserve">- Traditional voice (traffic)  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&gt;80%</t>
  </si>
  <si>
    <t xml:space="preserve">~80%</t>
  </si>
  <si>
    <t xml:space="preserve">&gt;75%</t>
  </si>
  <si>
    <r>
      <rPr>
        <sz val="8"/>
        <color rgb="FF000000"/>
        <rFont val="KPN Sans"/>
        <family val="2"/>
      </rPr>
      <t xml:space="preserve">- VoIP (subscribers)</t>
    </r>
    <r>
      <rPr>
        <vertAlign val="superscript"/>
        <sz val="8"/>
        <color rgb="FF000000"/>
        <rFont val="KPN Sans"/>
        <family val="2"/>
      </rPr>
      <t xml:space="preserve">  2</t>
    </r>
  </si>
  <si>
    <r>
      <rPr>
        <sz val="8"/>
        <color rgb="FF000000"/>
        <rFont val="KPN Sans"/>
        <family val="2"/>
      </rPr>
      <t xml:space="preserve">- Broadband - KPN ISP Retail (subscribers) 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TV (subscribers)  </t>
    </r>
    <r>
      <rPr>
        <vertAlign val="superscript"/>
        <sz val="8"/>
        <color rgb="FF000000"/>
        <rFont val="KPN Sans"/>
        <family val="2"/>
      </rPr>
      <t xml:space="preserve">6</t>
    </r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Traditional voice</t>
    </r>
    <r>
      <rPr>
        <vertAlign val="superscript"/>
        <sz val="8"/>
        <color rgb="FF000000"/>
        <rFont val="KPN Sans"/>
        <family val="2"/>
      </rPr>
      <t xml:space="preserve">  7</t>
    </r>
  </si>
  <si>
    <r>
      <rPr>
        <sz val="8"/>
        <color rgb="FF000000"/>
        <rFont val="KPN Sans"/>
        <family val="2"/>
      </rPr>
      <t xml:space="preserve">- VoIP (package broadband, voice)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line loss </t>
    </r>
    <r>
      <rPr>
        <sz val="8"/>
        <color rgb="FF000000"/>
        <rFont val="KPN Sans"/>
        <family val="2"/>
      </rPr>
      <t xml:space="preserve">(*1,000) </t>
    </r>
    <r>
      <rPr>
        <vertAlign val="superscript"/>
        <sz val="8"/>
        <color rgb="FF000000"/>
        <rFont val="KPN Sans"/>
        <family val="2"/>
      </rPr>
      <t xml:space="preserve">8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b val="true"/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 (*1,000)</t>
    </r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b val="true"/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Fiber </t>
    </r>
    <r>
      <rPr>
        <sz val="8"/>
        <color rgb="FF000000"/>
        <rFont val="KPN Sans"/>
        <family val="2"/>
      </rPr>
      <t xml:space="preserve">(*1,000)</t>
    </r>
  </si>
  <si>
    <t xml:space="preserve">&gt;1,000%</t>
  </si>
  <si>
    <t xml:space="preserve">- FttC (activated) </t>
  </si>
  <si>
    <t xml:space="preserve">- FttH (activa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Now including fiber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obile-only percentage restated due to updated market information</t>
    </r>
  </si>
  <si>
    <r>
      <rPr>
        <vertAlign val="superscript"/>
        <sz val="8"/>
        <rFont val="KPN Sans"/>
        <family val="2"/>
      </rPr>
      <t xml:space="preserve">4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5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7</t>
    </r>
    <r>
      <rPr>
        <sz val="8"/>
        <rFont val="KPN Sans"/>
        <family val="2"/>
      </rPr>
      <t xml:space="preserve"> Net loss of 101k includes 13k migration to Business segment</t>
    </r>
  </si>
  <si>
    <r>
      <rPr>
        <vertAlign val="superscript"/>
        <sz val="8"/>
        <rFont val="KPN Sans"/>
        <family val="2"/>
      </rPr>
      <t xml:space="preserve">8 </t>
    </r>
    <r>
      <rPr>
        <sz val="8"/>
        <rFont val="KPN Sans"/>
        <family val="2"/>
      </rPr>
      <t xml:space="preserve">Quarterly delta in PSTN/ISDN access lines + delta Consumer VoIP, ADSL Only and delta Consumer Fiber </t>
    </r>
  </si>
  <si>
    <r>
      <rPr>
        <vertAlign val="superscript"/>
        <sz val="8"/>
        <rFont val="KPN Sans"/>
        <family val="2"/>
      </rPr>
      <t xml:space="preserve">9 </t>
    </r>
    <r>
      <rPr>
        <sz val="8"/>
        <rFont val="KPN Sans"/>
        <family val="2"/>
      </rPr>
      <t xml:space="preserve">ADSL connections restated due to updated numbers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paid</t>
  </si>
  <si>
    <t xml:space="preserve">- Prepaid</t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t xml:space="preserve">&gt;-200%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b val="true"/>
        <sz val="9"/>
        <color rgb="FF000000"/>
        <rFont val="KPN Sans"/>
        <family val="2"/>
      </rPr>
      <t xml:space="preserve">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, per subscriber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oU restated as data customers are now excluded</t>
    </r>
  </si>
  <si>
    <t xml:space="preserve">Mobile wholesale NL</t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  </t>
    </r>
    <r>
      <rPr>
        <sz val="9"/>
        <color rgb="FF000000"/>
        <rFont val="KPN Sans"/>
        <family val="2"/>
      </rPr>
      <t xml:space="preserve">(in m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 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&gt;45%</t>
  </si>
  <si>
    <t xml:space="preserve">~50%</t>
  </si>
  <si>
    <t xml:space="preserve">~50% </t>
  </si>
  <si>
    <r>
      <rPr>
        <sz val="8"/>
        <color rgb="FF000000"/>
        <rFont val="KPN Sans"/>
        <family val="2"/>
      </rPr>
      <t xml:space="preserve">- PSTN 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- ISDN</t>
  </si>
  <si>
    <t xml:space="preserve">- ZIPB-XL and other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Access</t>
    </r>
    <r>
      <rPr>
        <vertAlign val="superscript"/>
        <sz val="8"/>
        <color rgb="FF000000"/>
        <rFont val="KPN Sans"/>
        <family val="2"/>
      </rPr>
      <t xml:space="preserve"> 3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Including 13k migration from Consumer segment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Increase of ARPU due to release of deferred connection fees in Q1 '10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)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E-VPN </t>
    </r>
    <r>
      <rPr>
        <b val="true"/>
        <vertAlign val="superscript"/>
        <sz val="9"/>
        <color rgb="FF000000"/>
        <rFont val="KPN Sans"/>
        <family val="2"/>
      </rPr>
      <t xml:space="preserve">1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thernet-VPN (# connections)</t>
  </si>
  <si>
    <r>
      <rPr>
        <b val="true"/>
        <sz val="9"/>
        <color rgb="FF000000"/>
        <rFont val="KPN Sans"/>
        <family val="2"/>
      </rPr>
      <t xml:space="preserve">IP-VPN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t xml:space="preserve">- Managed VPN (# connections)</t>
  </si>
  <si>
    <t xml:space="preserve">- Unmanaged VPN (# connection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-VPN changed into Ethernet-VPN; installed base rationalized, per Q1 '10 representing commercial installed base instead of technical installed bas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IP-VPN split up into managed and unmanaged; both customer bases representing number of connections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8"/>
        <color rgb="FF000000"/>
        <rFont val="KPN Sans"/>
        <family val="2"/>
      </rPr>
      <t xml:space="preserve">(estimates, in m)</t>
    </r>
  </si>
  <si>
    <r>
      <rPr>
        <sz val="8"/>
        <color rgb="FF000000"/>
        <rFont val="KPN Sans"/>
        <family val="2"/>
      </rPr>
      <t xml:space="preserve">- Shared unbundled line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WBA FttC (*1,000)</t>
  </si>
  <si>
    <t xml:space="preserve">n.a.</t>
  </si>
  <si>
    <t xml:space="preserve">n.a</t>
  </si>
  <si>
    <t xml:space="preserve">- WBA FttH (*1,000)</t>
  </si>
  <si>
    <t xml:space="preserve">&gt;200%</t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UMTS / HSDPA</t>
  </si>
  <si>
    <r>
      <rPr>
        <b val="true"/>
        <sz val="9"/>
        <color rgb="FF000000"/>
        <rFont val="KPN Sans"/>
        <family val="2"/>
      </rPr>
      <t xml:space="preserve">Population coverage </t>
    </r>
    <r>
      <rPr>
        <sz val="8"/>
        <color rgb="FF000000"/>
        <rFont val="KPN Sans"/>
        <family val="2"/>
      </rPr>
      <t xml:space="preserve">(* 1.000)</t>
    </r>
  </si>
  <si>
    <t xml:space="preserve">- FttC - number of homes passed </t>
  </si>
  <si>
    <t xml:space="preserve">- FttC - number of homes activated</t>
  </si>
  <si>
    <t xml:space="preserve">- FttH - number of homes passed</t>
  </si>
  <si>
    <t xml:space="preserve">&gt;100%</t>
  </si>
  <si>
    <t xml:space="preserve">- FttH - number of homes activated</t>
  </si>
  <si>
    <t xml:space="preserve">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ISP customers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)</t>
    </r>
  </si>
  <si>
    <t xml:space="preserve">- Serviced IT workspaces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t xml:space="preserve">KPN The Netherlands: iBasis</t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Consolidated as of 1 October 2007 and wholly owned as of 21 December 2009</t>
    </r>
  </si>
  <si>
    <r>
      <rPr>
        <b val="true"/>
        <sz val="9"/>
        <color rgb="FF000000"/>
        <rFont val="KPN Sans"/>
        <family val="2"/>
      </rPr>
      <t xml:space="preserve">Wireless service revenues  </t>
    </r>
    <r>
      <rPr>
        <sz val="8"/>
        <color rgb="FF000000"/>
        <rFont val="KPN Sans"/>
        <family val="2"/>
      </rPr>
      <t xml:space="preserve">(in m)</t>
    </r>
  </si>
  <si>
    <t xml:space="preserve">Belgium (BASE)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r>
      <rPr>
        <sz val="8"/>
        <color rgb="FF000000"/>
        <rFont val="KPN Sans"/>
        <family val="2"/>
      </rPr>
      <t xml:space="preserve">- Prepaid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)</t>
    </r>
  </si>
  <si>
    <t xml:space="preserve">ARPU blended</t>
  </si>
  <si>
    <t xml:space="preserve">- ARPU Postpaid</t>
  </si>
  <si>
    <t xml:space="preserve">- ARPU Pre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paid</t>
  </si>
  <si>
    <t xml:space="preserve">- MoU Prepaid</t>
  </si>
  <si>
    <t xml:space="preserve">SAC/SRC blended</t>
  </si>
  <si>
    <t xml:space="preserve">- SAC/SRC Postpaid </t>
  </si>
  <si>
    <t xml:space="preserve">- SAC/SRC Prepaid</t>
  </si>
  <si>
    <t xml:space="preserve">Gross churn blended</t>
  </si>
  <si>
    <t xml:space="preserve">- Gross churn Postpaid</t>
  </si>
  <si>
    <t xml:space="preserve">- Gross churn Prepaid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prepaid customers in Q1 '09; ~320k in Q2 '09</t>
    </r>
  </si>
  <si>
    <r>
      <rPr>
        <b val="true"/>
        <sz val="8"/>
        <color rgb="FFFFFFFF"/>
        <rFont val="KPN Sans"/>
        <family val="2"/>
      </rPr>
      <t xml:space="preserve">Belgium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 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~18%</t>
  </si>
  <si>
    <t xml:space="preserve">&gt;17%</t>
  </si>
  <si>
    <t xml:space="preserve">&gt;16%</t>
  </si>
  <si>
    <t xml:space="preserve">~26%</t>
  </si>
  <si>
    <t xml:space="preserve">&gt;25%</t>
  </si>
  <si>
    <r>
      <rPr>
        <sz val="8"/>
        <color rgb="FF000000"/>
        <rFont val="KPN Sans"/>
        <family val="2"/>
      </rPr>
      <t xml:space="preserve">- Pre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Prepaid</t>
    </r>
    <r>
      <rPr>
        <sz val="8"/>
        <color rgb="FF000000"/>
        <rFont val="Arial"/>
        <family val="0"/>
      </rPr>
      <t xml:space="preserve">³</t>
    </r>
  </si>
  <si>
    <t xml:space="preserve">- SAC/SRC Post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208k inactive prepaid customers in Q1 '10, 176k in Q4 '09, 96k in Q3 '09, ~180k in Q2 '09 and 93k in Q1 '09 </t>
    </r>
  </si>
  <si>
    <t xml:space="preserve">Finance costs- net</t>
  </si>
  <si>
    <t xml:space="preserve">Share of the profit of associated and joint ventures</t>
  </si>
  <si>
    <t xml:space="preserve">Adjustments for:</t>
  </si>
  <si>
    <t xml:space="preserve">Deprciation, Amortization and impairments</t>
  </si>
  <si>
    <t xml:space="preserve">Share-based compensation</t>
  </si>
  <si>
    <t xml:space="preserve">Change in provisions (excl. deferred taxes)</t>
  </si>
  <si>
    <t xml:space="preserve">Inventories</t>
  </si>
  <si>
    <t xml:space="preserve">Trade receivables</t>
  </si>
  <si>
    <t xml:space="preserve">Prepayments and accrued income</t>
  </si>
  <si>
    <t xml:space="preserve">Other current assets</t>
  </si>
  <si>
    <t xml:space="preserve">Trade payables</t>
  </si>
  <si>
    <t xml:space="preserve">Accruals and deferred income</t>
  </si>
  <si>
    <t xml:space="preserve">Current liabilities (excl. short term financing)</t>
  </si>
  <si>
    <t xml:space="preserve">Change in working capital</t>
  </si>
  <si>
    <t xml:space="preserve">Received dividends from associates and joint ventures</t>
  </si>
  <si>
    <t xml:space="preserve">Taxes received (paid)</t>
  </si>
  <si>
    <t xml:space="preserve">Interest paid</t>
  </si>
  <si>
    <t xml:space="preserve">Net cash flow from operating activities </t>
  </si>
  <si>
    <t xml:space="preserve">Acquisitions of subsidiaries, associates and joint ventures</t>
  </si>
  <si>
    <t xml:space="preserve">Disposal of subsidiaries, associates and joint ventures</t>
  </si>
  <si>
    <t xml:space="preserve">Investments in intangible assets (excluding software)</t>
  </si>
  <si>
    <t xml:space="preserve">Disposal of intangibles</t>
  </si>
  <si>
    <t xml:space="preserve">Investments in property, plant &amp; equipment and software</t>
  </si>
  <si>
    <t xml:space="preserve">Disposal in property, plant &amp; equipment and software</t>
  </si>
  <si>
    <t xml:space="preserve">Disposals of real estate</t>
  </si>
  <si>
    <t xml:space="preserve">Other changes and disposals</t>
  </si>
  <si>
    <t xml:space="preserve">Share repurchase</t>
  </si>
  <si>
    <t xml:space="preserve">Share repurchases for option plans</t>
  </si>
  <si>
    <t xml:space="preserve">Dividends paid</t>
  </si>
  <si>
    <t xml:space="preserve">Exercised options</t>
  </si>
  <si>
    <t xml:space="preserve">Proceeds from borrowings</t>
  </si>
  <si>
    <t xml:space="preserve">Repayments from borrowings and settlement of derivatives</t>
  </si>
  <si>
    <t xml:space="preserve">Other changes in interest-bearing current liabilities</t>
  </si>
  <si>
    <t xml:space="preserve">Net cash flow used in financing activities</t>
  </si>
  <si>
    <t xml:space="preserve">Net Cash at beginning of period</t>
  </si>
  <si>
    <t xml:space="preserve">Changes in cash</t>
  </si>
  <si>
    <t xml:space="preserve">Exchange rate difference</t>
  </si>
  <si>
    <t xml:space="preserve">Net Cash at end of period</t>
  </si>
  <si>
    <t xml:space="preserve">Bank overdrafts</t>
  </si>
  <si>
    <t xml:space="preserve">Cash at end of period</t>
  </si>
  <si>
    <t xml:space="preserve">Cash flow from operating activities</t>
  </si>
  <si>
    <t xml:space="preserve">Capital expenditures (PP&amp;E and software)</t>
  </si>
  <si>
    <t xml:space="preserve">Proceeds from real estate</t>
  </si>
  <si>
    <r>
      <rPr>
        <b val="true"/>
        <sz val="10"/>
        <rFont val="KPN Sans"/>
        <family val="2"/>
      </rPr>
      <t xml:space="preserve">Free cash flow</t>
    </r>
    <r>
      <rPr>
        <b val="true"/>
        <sz val="10"/>
        <rFont val="Arial"/>
        <family val="0"/>
      </rPr>
      <t xml:space="preserve">²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Property, Plant &amp; Equipment and softwar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Defined as Net cash flow from operating activities plus proceeds from real estate minus Capex, excluding tax recapture at E-Plus</t>
    </r>
  </si>
  <si>
    <r>
      <rPr>
        <b val="true"/>
        <sz val="9"/>
        <rFont val="KPN Sans"/>
        <family val="2"/>
      </rPr>
      <t xml:space="preserve">Capex</t>
    </r>
    <r>
      <rPr>
        <b val="true"/>
        <sz val="9"/>
        <rFont val="Arial"/>
        <family val="0"/>
      </rPr>
      <t xml:space="preserve">¹</t>
    </r>
  </si>
  <si>
    <t xml:space="preserve">Dutch Telco Business</t>
  </si>
  <si>
    <t xml:space="preserve">Other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r>
      <rPr>
        <b val="true"/>
        <sz val="9"/>
        <color rgb="FF000000"/>
        <rFont val="KPN Sans"/>
        <family val="2"/>
      </rPr>
      <t xml:space="preserve">Fair value financial instruments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04bn of non-netted cash balances per Q1 ’10 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Excluding option agreements related to Reggefiber € 0.1bn </t>
    </r>
  </si>
  <si>
    <t xml:space="preserve">Bonds portfolio: Q1 2010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B25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Eurobond</t>
  </si>
  <si>
    <t xml:space="preserve">yes</t>
  </si>
  <si>
    <t xml:space="preserve">EUR</t>
  </si>
  <si>
    <t xml:space="preserve">21-Jul-'04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30 Sep</t>
  </si>
  <si>
    <t xml:space="preserve">30-Sep '24</t>
  </si>
  <si>
    <t xml:space="preserve">XS0454773713</t>
  </si>
  <si>
    <t xml:space="preserve">Put event applicable in case of Change of Control as specified in GMTN prospectus 2009</t>
  </si>
  <si>
    <t xml:space="preserve">Barclays Bank           
Credit Suisse              
Rabobank             
UniCredit</t>
  </si>
  <si>
    <t xml:space="preserve">17 Sep</t>
  </si>
  <si>
    <t xml:space="preserve">XS0451790280</t>
  </si>
  <si>
    <t xml:space="preserve">Swapped into Fixed Rate of 5.98% (30/360) Put event applicable in case of Change of Control as specified in GMTN prospectus 2009.     </t>
  </si>
  <si>
    <t xml:space="preserve">RBS        
BNP Paribas             
Bank of America    / Merril Lynch           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May (B)</t>
  </si>
  <si>
    <t xml:space="preserve">1 Jul (B)</t>
  </si>
  <si>
    <t xml:space="preserve">1 Feb (B)</t>
  </si>
  <si>
    <t xml:space="preserve">1 Jul (C)</t>
  </si>
  <si>
    <t xml:space="preserve">1 Oct (C)</t>
  </si>
  <si>
    <t xml:space="preserve">1 Mar (C)</t>
  </si>
  <si>
    <t xml:space="preserve">2 Aug (D)</t>
  </si>
  <si>
    <t xml:space="preserve">1 Sept (D)</t>
  </si>
  <si>
    <t xml:space="preserve">15 Aug (E)</t>
  </si>
  <si>
    <t xml:space="preserve">1 Oct (E)</t>
  </si>
  <si>
    <t xml:space="preserve">Monthly exchange rental</t>
  </si>
  <si>
    <t xml:space="preserve">(A)</t>
  </si>
  <si>
    <t xml:space="preserve">(B), (E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D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(B)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8 Mb/s down - 1 Mb/s up)</t>
  </si>
  <si>
    <t xml:space="preserve">- Internet Extra (16 Mb/s down - 2 Mb/s up)</t>
  </si>
  <si>
    <t xml:space="preserve">- Internet Premium (40 Mb/s down - 3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8 Mb/s down - 1  Mb/s up) including national flat fee weekend/evening</t>
  </si>
  <si>
    <t xml:space="preserve">- Extra (16 Mb/s down - 2 Mb/s up) including national flat fee any time</t>
  </si>
  <si>
    <t xml:space="preserve">- Premium (40 Mb/s down and 3 Mb/s up) including national flat fee any time</t>
  </si>
  <si>
    <t xml:space="preserve">TV (monthly charge)</t>
  </si>
  <si>
    <t xml:space="preserve">- "Digitenne" (DVB-T)</t>
  </si>
  <si>
    <t xml:space="preserve">- "Interactive TV" (IPTV)</t>
  </si>
  <si>
    <t xml:space="preserve">Revenues and Other income</t>
  </si>
  <si>
    <t xml:space="preserve">Getronics </t>
  </si>
  <si>
    <t xml:space="preserve">Of which: W&amp;O National</t>
  </si>
  <si>
    <t xml:space="preserve">Of which: Real Estate</t>
  </si>
  <si>
    <t xml:space="preserve">Of which: iBasis</t>
  </si>
  <si>
    <t xml:space="preserve">The Netherlands </t>
  </si>
  <si>
    <t xml:space="preserve">Revenues and Other income </t>
  </si>
  <si>
    <t xml:space="preserve">Of which: iBasis </t>
  </si>
  <si>
    <t xml:space="preserve">Other  </t>
  </si>
  <si>
    <t xml:space="preserve">Getronics (existing)</t>
  </si>
  <si>
    <t xml:space="preserve">Total Revenues (reported)</t>
  </si>
  <si>
    <t xml:space="preserve">The Netherlands (reported)</t>
  </si>
  <si>
    <t xml:space="preserve">Total External Revenues (reported)</t>
  </si>
  <si>
    <t xml:space="preserve">Total EBITDA margin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[$-409]#,##0_);[RED]\(#,##0\)"/>
    <numFmt numFmtId="167" formatCode="0.0%"/>
    <numFmt numFmtId="168" formatCode="0%"/>
    <numFmt numFmtId="169" formatCode="[$-809]dd\ mmmm\ yyyy;@"/>
    <numFmt numFmtId="170" formatCode="[$-409]#,##0.00_);[RED]\(#,##0.00\)"/>
    <numFmt numFmtId="171" formatCode="0.00%"/>
    <numFmt numFmtId="172" formatCode="#,##0.0_);[RED]\(#,##0.0\)"/>
    <numFmt numFmtId="173" formatCode="_-* #,##0_-;_-* #,##0\-;_-* \-??_-;_-@_-"/>
    <numFmt numFmtId="174" formatCode="_-* #,##0.00_-;_-* #,##0.00\-;_-* \-??_-;_-@_-"/>
    <numFmt numFmtId="175" formatCode="#,##0"/>
    <numFmt numFmtId="176" formatCode="[$€-2]\ #,##0"/>
    <numFmt numFmtId="177" formatCode="@"/>
    <numFmt numFmtId="178" formatCode="#,##0.0"/>
    <numFmt numFmtId="179" formatCode="#,##0.0;[RED]\-#,##0.0"/>
    <numFmt numFmtId="180" formatCode="0.0"/>
    <numFmt numFmtId="181" formatCode="0"/>
    <numFmt numFmtId="182" formatCode="&quot;€ &quot;#,##0_-"/>
    <numFmt numFmtId="183" formatCode="_(* #,##0_);_(* \(#,##0\);_(* \-_);_(@_)"/>
    <numFmt numFmtId="184" formatCode="0.00"/>
    <numFmt numFmtId="185" formatCode="#,##0.00"/>
    <numFmt numFmtId="186" formatCode="[$-409]d\-mmm\-yy"/>
    <numFmt numFmtId="187" formatCode="[$-409]d\-mmm"/>
    <numFmt numFmtId="188" formatCode="[$€-2]\ #,##0.00"/>
    <numFmt numFmtId="189" formatCode="0.000%"/>
    <numFmt numFmtId="190" formatCode="[$€-2]\ #,##0.00_);[RED]\([$€-2]\ #,##0.00\)"/>
    <numFmt numFmtId="191" formatCode="[$€-2]\ #,##0.0000_);[RED]\([$€-2]\ #,##0.0000\)"/>
    <numFmt numFmtId="192" formatCode="[$€-2]\ #,##0.000_);[RED]\([$€-2]\ #,##0.000\)"/>
  </numFmts>
  <fonts count="7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color rgb="FFFF0000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b val="true"/>
      <sz val="9"/>
      <color rgb="FF000000"/>
      <name val="KPN Sans"/>
      <family val="2"/>
    </font>
    <font>
      <vertAlign val="superscript"/>
      <sz val="8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i val="true"/>
      <sz val="8"/>
      <name val="KPN Sans"/>
      <family val="2"/>
    </font>
    <font>
      <b val="true"/>
      <sz val="10"/>
      <color rgb="FF0000FF"/>
      <name val="KPN Sans"/>
      <family val="2"/>
    </font>
    <font>
      <b val="true"/>
      <i val="true"/>
      <sz val="8"/>
      <name val="KPN Sans"/>
      <family val="2"/>
    </font>
    <font>
      <b val="true"/>
      <i val="true"/>
      <sz val="9"/>
      <name val="KPN Sans"/>
      <family val="2"/>
    </font>
    <font>
      <b val="true"/>
      <sz val="8"/>
      <color rgb="FF0000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b val="true"/>
      <vertAlign val="superscript"/>
      <sz val="8"/>
      <color rgb="FFFFFFFF"/>
      <name val="KPN Sans"/>
      <family val="2"/>
    </font>
    <font>
      <sz val="8"/>
      <color rgb="FF000000"/>
      <name val="Arial"/>
      <family val="0"/>
    </font>
    <font>
      <sz val="8"/>
      <color rgb="FFFF0000"/>
      <name val="KPN Sans"/>
      <family val="2"/>
    </font>
    <font>
      <b val="true"/>
      <i val="true"/>
      <sz val="10"/>
      <name val="KPN Sans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10"/>
      <color rgb="FFFFFF0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b val="true"/>
      <i val="true"/>
      <sz val="10"/>
      <color rgb="FF000000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6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5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4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7" borderId="11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3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6" borderId="1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5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0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0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9" fillId="25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9" fillId="25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5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0" xfId="7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4" fillId="25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6" borderId="1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6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5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5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6" borderId="2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0" borderId="2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6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5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2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5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2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0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22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6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6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6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6" borderId="1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9" fillId="6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5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6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5" fillId="2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0" xfId="7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4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24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5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5" fillId="6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5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6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5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6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5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5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6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6" borderId="1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2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0" fillId="2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2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2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2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7" borderId="24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5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5" fillId="6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25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6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25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6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5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4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1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5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5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5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5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5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7" borderId="29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39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5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2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3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2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9" fillId="20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9" fillId="25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2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9" fillId="6" borderId="3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6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9" fillId="25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2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9" fillId="2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0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0" borderId="13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3" fillId="20" borderId="1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3" fillId="2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5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3" fillId="20" borderId="12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12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31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25" borderId="12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2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0" borderId="12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3" fillId="20" borderId="3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3" fillId="2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9" fillId="2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2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0" borderId="3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4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0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0" borderId="2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0" fillId="2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6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6" borderId="1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4" fillId="6" borderId="1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0" fillId="2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6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6" borderId="1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6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0" borderId="2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0" fillId="2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9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40" fillId="2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0" fillId="6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0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20" borderId="1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0" fillId="6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20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6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0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6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5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6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9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6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0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6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6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6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6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4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4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4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4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1"/>
    <cellStyle name="******************************************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Bad 1" xfId="47"/>
    <cellStyle name="Calculation" xfId="48"/>
    <cellStyle name="Check Cell" xfId="49"/>
    <cellStyle name="Comma_100331 KPN Q1 2010 Factsheets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09.01.26 KPN Q4 2008 Factsheets Internal final" xfId="60"/>
    <cellStyle name="Normal_100331 KPN Q1 2010 Factsheets" xfId="61"/>
    <cellStyle name="Normal_Book1" xfId="62"/>
    <cellStyle name="Normal_Book2" xfId="63"/>
    <cellStyle name="Normal_Book3" xfId="64"/>
    <cellStyle name="Normal_Sheet1" xfId="65"/>
    <cellStyle name="Normal_W&amp;O KPI's" xfId="66"/>
    <cellStyle name="Note 1" xfId="67"/>
    <cellStyle name="Output" xfId="68"/>
    <cellStyle name="Standaard_Bijlage1_1" xfId="69"/>
    <cellStyle name="Standaard_KPN (Qs 2000 and 2001) (2002-03-14)" xfId="70"/>
    <cellStyle name="Standaard_New KPN Tariffs (Jul-Aug-Sep 2002)" xfId="71"/>
    <cellStyle name="Standaard_Schulden per 1 juli" xfId="72"/>
    <cellStyle name="Title" xfId="73"/>
    <cellStyle name="Total" xfId="74"/>
    <cellStyle name="Warning Text" xfId="75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4.25" hidden="false" customHeight="false" outlineLevel="0" collapsed="false">
      <c r="A13" s="2"/>
      <c r="B13" s="8"/>
      <c r="C13" s="13"/>
      <c r="D13" s="8"/>
      <c r="E13" s="8"/>
      <c r="F13" s="13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4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5" t="s">
        <v>3</v>
      </c>
      <c r="D17" s="15"/>
      <c r="E17" s="15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5" t="s">
        <v>3</v>
      </c>
      <c r="D18" s="15"/>
      <c r="E18" s="15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5" t="s">
        <v>3</v>
      </c>
      <c r="D19" s="15"/>
      <c r="E19" s="15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5" t="s">
        <v>3</v>
      </c>
      <c r="D20" s="15"/>
      <c r="E20" s="15" t="s">
        <v>7</v>
      </c>
      <c r="F20" s="15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5" t="s">
        <v>3</v>
      </c>
      <c r="D21" s="16"/>
      <c r="E21" s="16" t="s">
        <v>8</v>
      </c>
      <c r="F21" s="16"/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7"/>
      <c r="B22" s="8"/>
      <c r="C22" s="15" t="s">
        <v>3</v>
      </c>
      <c r="D22" s="15"/>
      <c r="E22" s="15" t="s">
        <v>9</v>
      </c>
      <c r="F22" s="1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7"/>
    </row>
    <row r="23" customFormat="false" ht="12.75" hidden="false" customHeight="false" outlineLevel="0" collapsed="false">
      <c r="A23" s="2"/>
      <c r="B23" s="8"/>
      <c r="C23" s="15" t="s">
        <v>3</v>
      </c>
      <c r="D23" s="15"/>
      <c r="E23" s="15" t="s">
        <v>10</v>
      </c>
      <c r="F23" s="15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5" t="s">
        <v>3</v>
      </c>
      <c r="D24" s="15"/>
      <c r="E24" s="15" t="s">
        <v>11</v>
      </c>
      <c r="F24" s="1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7"/>
      <c r="B25" s="8"/>
      <c r="C25" s="15" t="s">
        <v>3</v>
      </c>
      <c r="D25" s="15"/>
      <c r="E25" s="15" t="s">
        <v>12</v>
      </c>
      <c r="F25" s="15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7"/>
    </row>
    <row r="26" customFormat="false" ht="14.25" hidden="false" customHeight="false" outlineLevel="0" collapsed="false">
      <c r="A26" s="17"/>
      <c r="B26" s="8"/>
      <c r="C26" s="15" t="s">
        <v>3</v>
      </c>
      <c r="D26" s="15"/>
      <c r="E26" s="15" t="s">
        <v>13</v>
      </c>
      <c r="F26" s="15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7"/>
    </row>
    <row r="27" customFormat="false" ht="12.75" hidden="false" customHeight="false" outlineLevel="0" collapsed="false">
      <c r="A27" s="2"/>
      <c r="B27" s="8"/>
      <c r="C27" s="15" t="s">
        <v>3</v>
      </c>
      <c r="D27" s="15"/>
      <c r="E27" s="15" t="s">
        <v>14</v>
      </c>
      <c r="F27" s="1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5" t="s">
        <v>3</v>
      </c>
      <c r="D28" s="15"/>
      <c r="E28" s="15" t="s">
        <v>15</v>
      </c>
      <c r="F28" s="15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5" t="s">
        <v>3</v>
      </c>
      <c r="D29" s="15"/>
      <c r="E29" s="15" t="s">
        <v>16</v>
      </c>
      <c r="F29" s="15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15" t="s">
        <v>3</v>
      </c>
      <c r="D30" s="15"/>
      <c r="E30" s="15" t="s">
        <v>17</v>
      </c>
      <c r="F30" s="15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15" t="s">
        <v>3</v>
      </c>
      <c r="D31" s="15"/>
      <c r="E31" s="15" t="s">
        <v>18</v>
      </c>
      <c r="F31" s="15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15" t="s">
        <v>3</v>
      </c>
      <c r="D32" s="15"/>
      <c r="E32" s="15" t="s">
        <v>19</v>
      </c>
      <c r="F32" s="15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8" t="s">
        <v>20</v>
      </c>
      <c r="D35" s="19"/>
      <c r="E35" s="20"/>
      <c r="F35" s="20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1" t="s">
        <v>21</v>
      </c>
      <c r="D36" s="19"/>
      <c r="E36" s="20"/>
      <c r="F36" s="20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1" t="s">
        <v>22</v>
      </c>
      <c r="D37" s="21"/>
      <c r="E37" s="20"/>
      <c r="F37" s="21" t="s">
        <v>23</v>
      </c>
      <c r="G37" s="22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1" t="s">
        <v>24</v>
      </c>
      <c r="D38" s="21"/>
      <c r="E38" s="20"/>
      <c r="F38" s="21" t="s">
        <v>25</v>
      </c>
      <c r="G38" s="22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3" t="s">
        <v>26</v>
      </c>
      <c r="D39" s="19"/>
      <c r="E39" s="20"/>
      <c r="F39" s="20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7"/>
      <c r="B40" s="8"/>
      <c r="C40" s="24" t="s">
        <v>27</v>
      </c>
      <c r="D40" s="19"/>
      <c r="E40" s="20"/>
      <c r="F40" s="20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7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8.25" hidden="false" customHeight="true" outlineLevel="0" collapsed="false">
      <c r="A42" s="2"/>
      <c r="B42" s="3"/>
      <c r="C42" s="4"/>
      <c r="D42" s="4"/>
      <c r="E42" s="4"/>
      <c r="F42" s="4"/>
      <c r="G42" s="4"/>
      <c r="H42" s="4"/>
      <c r="I42" s="4"/>
      <c r="J42" s="4"/>
      <c r="K42" s="3"/>
      <c r="L42" s="5"/>
      <c r="M42" s="5"/>
      <c r="N42" s="5"/>
      <c r="O42" s="6"/>
      <c r="P42" s="4"/>
      <c r="Q42" s="3"/>
      <c r="R42" s="2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8355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95" t="s">
        <v>28</v>
      </c>
      <c r="B1" s="396"/>
      <c r="C1" s="396"/>
      <c r="D1" s="397"/>
      <c r="E1" s="397"/>
      <c r="F1" s="398"/>
      <c r="G1" s="397"/>
      <c r="H1" s="396"/>
      <c r="I1" s="397"/>
      <c r="J1" s="396"/>
      <c r="K1" s="396"/>
      <c r="L1" s="396"/>
      <c r="M1" s="397"/>
      <c r="N1" s="397"/>
      <c r="O1" s="399"/>
    </row>
    <row r="2" customFormat="false" ht="14.25" hidden="false" customHeight="false" outlineLevel="0" collapsed="false">
      <c r="A2" s="395"/>
      <c r="B2" s="400"/>
      <c r="C2" s="690" t="s">
        <v>279</v>
      </c>
      <c r="D2" s="34" t="s">
        <v>30</v>
      </c>
      <c r="E2" s="35"/>
      <c r="F2" s="36" t="s">
        <v>31</v>
      </c>
      <c r="G2" s="402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403"/>
      <c r="O2" s="399"/>
    </row>
    <row r="3" customFormat="false" ht="14.25" hidden="false" customHeight="false" outlineLevel="0" collapsed="false">
      <c r="A3" s="395"/>
      <c r="B3" s="404"/>
      <c r="C3" s="650"/>
      <c r="D3" s="34"/>
      <c r="E3" s="42"/>
      <c r="F3" s="43" t="s">
        <v>37</v>
      </c>
      <c r="G3" s="405"/>
      <c r="H3" s="37"/>
      <c r="I3" s="44"/>
      <c r="J3" s="39"/>
      <c r="K3" s="45"/>
      <c r="L3" s="45"/>
      <c r="M3" s="46"/>
      <c r="N3" s="406"/>
      <c r="O3" s="399"/>
    </row>
    <row r="4" customFormat="false" ht="14.25" hidden="false" customHeight="false" outlineLevel="0" collapsed="false">
      <c r="A4" s="395"/>
      <c r="B4" s="404"/>
      <c r="C4" s="650"/>
      <c r="D4" s="575"/>
      <c r="E4" s="405"/>
      <c r="F4" s="420"/>
      <c r="G4" s="405"/>
      <c r="H4" s="536"/>
      <c r="I4" s="59"/>
      <c r="J4" s="576"/>
      <c r="K4" s="77"/>
      <c r="L4" s="77"/>
      <c r="M4" s="78"/>
      <c r="N4" s="406"/>
      <c r="O4" s="399"/>
    </row>
    <row r="5" customFormat="false" ht="14.25" hidden="false" customHeight="false" outlineLevel="0" collapsed="false">
      <c r="A5" s="395"/>
      <c r="B5" s="404"/>
      <c r="C5" s="408" t="s">
        <v>280</v>
      </c>
      <c r="D5" s="481" t="n">
        <v>419</v>
      </c>
      <c r="E5" s="691"/>
      <c r="F5" s="110" t="n">
        <f aca="false">D5/M5-1</f>
        <v>-0.0584269662921348</v>
      </c>
      <c r="G5" s="691"/>
      <c r="H5" s="483" t="n">
        <f aca="false">SUM(J5:M5)</f>
        <v>1851</v>
      </c>
      <c r="I5" s="456"/>
      <c r="J5" s="484" t="n">
        <v>477</v>
      </c>
      <c r="K5" s="484" t="n">
        <v>437</v>
      </c>
      <c r="L5" s="484" t="n">
        <v>492</v>
      </c>
      <c r="M5" s="481" t="n">
        <v>445</v>
      </c>
      <c r="N5" s="691"/>
      <c r="O5" s="399"/>
    </row>
    <row r="6" customFormat="false" ht="14.25" hidden="false" customHeight="false" outlineLevel="0" collapsed="false">
      <c r="A6" s="395"/>
      <c r="B6" s="404"/>
      <c r="C6" s="692"/>
      <c r="D6" s="513"/>
      <c r="E6" s="691"/>
      <c r="F6" s="95"/>
      <c r="G6" s="691"/>
      <c r="H6" s="514"/>
      <c r="I6" s="456"/>
      <c r="J6" s="186"/>
      <c r="K6" s="186"/>
      <c r="L6" s="186"/>
      <c r="M6" s="546"/>
      <c r="N6" s="691"/>
      <c r="O6" s="399"/>
    </row>
    <row r="7" customFormat="false" ht="13.5" hidden="false" customHeight="false" outlineLevel="0" collapsed="false">
      <c r="A7" s="440"/>
      <c r="B7" s="441"/>
      <c r="C7" s="408" t="s">
        <v>281</v>
      </c>
      <c r="D7" s="596"/>
      <c r="E7" s="441"/>
      <c r="F7" s="503"/>
      <c r="G7" s="441"/>
      <c r="H7" s="597"/>
      <c r="I7" s="456"/>
      <c r="J7" s="506"/>
      <c r="K7" s="506"/>
      <c r="L7" s="506"/>
      <c r="M7" s="596"/>
      <c r="N7" s="441"/>
      <c r="O7" s="442"/>
    </row>
    <row r="8" customFormat="false" ht="14.25" hidden="false" customHeight="false" outlineLevel="0" collapsed="false">
      <c r="A8" s="440"/>
      <c r="B8" s="693"/>
      <c r="C8" s="183" t="s">
        <v>282</v>
      </c>
      <c r="D8" s="659" t="n">
        <v>1.7</v>
      </c>
      <c r="E8" s="563"/>
      <c r="F8" s="57" t="n">
        <f aca="false">D8/M8-1</f>
        <v>0</v>
      </c>
      <c r="G8" s="563"/>
      <c r="H8" s="660" t="n">
        <f aca="false">J8</f>
        <v>1.8</v>
      </c>
      <c r="I8" s="456"/>
      <c r="J8" s="661" t="n">
        <v>1.8</v>
      </c>
      <c r="K8" s="661" t="n">
        <v>1.7</v>
      </c>
      <c r="L8" s="661" t="n">
        <v>1.7</v>
      </c>
      <c r="M8" s="659" t="n">
        <v>1.7</v>
      </c>
      <c r="N8" s="563"/>
      <c r="O8" s="440"/>
    </row>
    <row r="9" customFormat="false" ht="14.25" hidden="false" customHeight="false" outlineLevel="0" collapsed="false">
      <c r="A9" s="440"/>
      <c r="B9" s="563"/>
      <c r="C9" s="183" t="s">
        <v>283</v>
      </c>
      <c r="D9" s="659" t="n">
        <v>0.6</v>
      </c>
      <c r="E9" s="563"/>
      <c r="F9" s="57" t="n">
        <f aca="false">D9/M9-1</f>
        <v>0</v>
      </c>
      <c r="G9" s="563"/>
      <c r="H9" s="660" t="n">
        <f aca="false">J9</f>
        <v>0.6</v>
      </c>
      <c r="I9" s="456"/>
      <c r="J9" s="661" t="n">
        <v>0.6</v>
      </c>
      <c r="K9" s="661" t="n">
        <v>0.6</v>
      </c>
      <c r="L9" s="661" t="n">
        <v>0.6</v>
      </c>
      <c r="M9" s="659" t="n">
        <v>0.6</v>
      </c>
      <c r="N9" s="563"/>
      <c r="O9" s="442"/>
    </row>
    <row r="10" customFormat="false" ht="14.25" hidden="false" customHeight="false" outlineLevel="0" collapsed="false">
      <c r="A10" s="395"/>
      <c r="B10" s="404"/>
      <c r="C10" s="694"/>
      <c r="D10" s="513"/>
      <c r="E10" s="556"/>
      <c r="F10" s="150"/>
      <c r="G10" s="556"/>
      <c r="H10" s="514"/>
      <c r="I10" s="569"/>
      <c r="J10" s="186"/>
      <c r="K10" s="186"/>
      <c r="L10" s="186"/>
      <c r="M10" s="570"/>
      <c r="N10" s="557"/>
      <c r="O10" s="399"/>
    </row>
    <row r="11" customFormat="false" ht="13.5" hidden="false" customHeight="false" outlineLevel="0" collapsed="false">
      <c r="A11" s="440"/>
      <c r="B11" s="441"/>
      <c r="C11" s="695" t="s">
        <v>284</v>
      </c>
      <c r="D11" s="696"/>
      <c r="E11" s="441"/>
      <c r="F11" s="503"/>
      <c r="G11" s="441"/>
      <c r="H11" s="697"/>
      <c r="I11" s="456"/>
      <c r="J11" s="698"/>
      <c r="K11" s="698"/>
      <c r="L11" s="698"/>
      <c r="M11" s="696"/>
      <c r="N11" s="441"/>
      <c r="O11" s="442"/>
    </row>
    <row r="12" customFormat="false" ht="14.25" hidden="false" customHeight="false" outlineLevel="0" collapsed="false">
      <c r="A12" s="440"/>
      <c r="B12" s="563"/>
      <c r="C12" s="183" t="s">
        <v>285</v>
      </c>
      <c r="D12" s="659" t="n">
        <v>25</v>
      </c>
      <c r="E12" s="563"/>
      <c r="F12" s="57" t="n">
        <f aca="false">D12/M12-1</f>
        <v>0.00401606425702816</v>
      </c>
      <c r="G12" s="563"/>
      <c r="H12" s="660" t="n">
        <f aca="false">J12</f>
        <v>25</v>
      </c>
      <c r="I12" s="456"/>
      <c r="J12" s="661" t="n">
        <v>25</v>
      </c>
      <c r="K12" s="661" t="n">
        <v>25</v>
      </c>
      <c r="L12" s="661" t="n">
        <v>24.9</v>
      </c>
      <c r="M12" s="659" t="n">
        <v>24.9</v>
      </c>
      <c r="N12" s="563"/>
      <c r="O12" s="442"/>
    </row>
    <row r="13" customFormat="false" ht="14.25" hidden="false" customHeight="false" outlineLevel="0" collapsed="false">
      <c r="A13" s="440"/>
      <c r="B13" s="563"/>
      <c r="C13" s="183" t="s">
        <v>286</v>
      </c>
      <c r="D13" s="659" t="n">
        <v>13.6</v>
      </c>
      <c r="E13" s="563"/>
      <c r="F13" s="57" t="n">
        <f aca="false">D13/M13-1</f>
        <v>0.387755102040816</v>
      </c>
      <c r="G13" s="563"/>
      <c r="H13" s="660" t="n">
        <f aca="false">J13</f>
        <v>12</v>
      </c>
      <c r="I13" s="456"/>
      <c r="J13" s="661" t="n">
        <v>12</v>
      </c>
      <c r="K13" s="661" t="n">
        <v>11.7</v>
      </c>
      <c r="L13" s="661" t="n">
        <v>9.8</v>
      </c>
      <c r="M13" s="659" t="n">
        <v>9.8</v>
      </c>
      <c r="N13" s="563"/>
      <c r="O13" s="442"/>
    </row>
    <row r="14" customFormat="false" ht="14.25" hidden="false" customHeight="false" outlineLevel="0" collapsed="false">
      <c r="A14" s="395"/>
      <c r="B14" s="404"/>
      <c r="C14" s="407"/>
      <c r="D14" s="513"/>
      <c r="E14" s="556"/>
      <c r="F14" s="150"/>
      <c r="G14" s="556"/>
      <c r="H14" s="514"/>
      <c r="I14" s="569"/>
      <c r="J14" s="186"/>
      <c r="K14" s="186"/>
      <c r="L14" s="186"/>
      <c r="M14" s="570"/>
      <c r="N14" s="557"/>
      <c r="O14" s="399"/>
    </row>
    <row r="15" customFormat="false" ht="9" hidden="false" customHeight="true" outlineLevel="0" collapsed="false">
      <c r="A15" s="395"/>
      <c r="B15" s="396"/>
      <c r="C15" s="396"/>
      <c r="D15" s="397"/>
      <c r="E15" s="397"/>
      <c r="F15" s="398"/>
      <c r="G15" s="397"/>
      <c r="H15" s="396"/>
      <c r="I15" s="397"/>
      <c r="J15" s="396"/>
      <c r="K15" s="396"/>
      <c r="L15" s="396"/>
      <c r="M15" s="397"/>
      <c r="N15" s="397"/>
      <c r="O15" s="399"/>
    </row>
    <row r="16" s="136" customFormat="true" ht="12.75" hidden="false" customHeight="false" outlineLevel="0" collapsed="false">
      <c r="A16" s="631"/>
      <c r="B16" s="430"/>
      <c r="C16" s="132"/>
      <c r="D16" s="632"/>
      <c r="E16" s="632"/>
      <c r="F16" s="633"/>
      <c r="G16" s="632"/>
      <c r="H16" s="430"/>
      <c r="I16" s="632"/>
      <c r="J16" s="430"/>
      <c r="K16" s="430"/>
      <c r="L16" s="430"/>
      <c r="M16" s="634"/>
      <c r="N16" s="632"/>
      <c r="O16" s="635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99"/>
      <c r="G17" s="16"/>
      <c r="H17" s="16"/>
      <c r="I17" s="16"/>
      <c r="J17" s="16"/>
      <c r="K17" s="16"/>
      <c r="L17" s="16"/>
      <c r="M17" s="198"/>
      <c r="N17" s="16"/>
      <c r="O17" s="16"/>
    </row>
    <row r="18" customFormat="false" ht="9" hidden="false" customHeight="true" outlineLevel="0" collapsed="false">
      <c r="A18" s="395"/>
      <c r="B18" s="396"/>
      <c r="C18" s="396"/>
      <c r="D18" s="397"/>
      <c r="E18" s="397"/>
      <c r="F18" s="398"/>
      <c r="G18" s="397"/>
      <c r="H18" s="396"/>
      <c r="I18" s="397"/>
      <c r="J18" s="396"/>
      <c r="K18" s="396"/>
      <c r="L18" s="396"/>
      <c r="M18" s="397"/>
      <c r="N18" s="397"/>
      <c r="O18" s="399"/>
    </row>
    <row r="19" s="26" customFormat="true" ht="14.25" hidden="false" customHeight="false" outlineLevel="0" collapsed="false">
      <c r="A19" s="395"/>
      <c r="B19" s="400"/>
      <c r="C19" s="401" t="s">
        <v>287</v>
      </c>
      <c r="D19" s="34" t="s">
        <v>30</v>
      </c>
      <c r="E19" s="35"/>
      <c r="F19" s="36" t="s">
        <v>31</v>
      </c>
      <c r="G19" s="649"/>
      <c r="H19" s="37" t="n">
        <v>2009</v>
      </c>
      <c r="I19" s="38"/>
      <c r="J19" s="39" t="s">
        <v>32</v>
      </c>
      <c r="K19" s="39" t="s">
        <v>64</v>
      </c>
      <c r="L19" s="39" t="s">
        <v>34</v>
      </c>
      <c r="M19" s="34" t="s">
        <v>35</v>
      </c>
      <c r="N19" s="650"/>
      <c r="O19" s="399"/>
    </row>
    <row r="20" s="26" customFormat="true" ht="15.75" hidden="false" customHeight="false" outlineLevel="0" collapsed="false">
      <c r="A20" s="2"/>
      <c r="B20" s="551"/>
      <c r="C20" s="41" t="s">
        <v>288</v>
      </c>
      <c r="D20" s="34"/>
      <c r="E20" s="42"/>
      <c r="F20" s="43" t="s">
        <v>37</v>
      </c>
      <c r="G20" s="39"/>
      <c r="H20" s="37"/>
      <c r="I20" s="44"/>
      <c r="J20" s="39"/>
      <c r="K20" s="45"/>
      <c r="L20" s="45"/>
      <c r="M20" s="46"/>
      <c r="N20" s="39"/>
      <c r="O20" s="2"/>
    </row>
    <row r="21" s="26" customFormat="true" ht="13.5" hidden="false" customHeight="false" outlineLevel="0" collapsed="false">
      <c r="A21" s="395"/>
      <c r="B21" s="404"/>
      <c r="C21" s="407"/>
      <c r="D21" s="540"/>
      <c r="E21" s="556"/>
      <c r="F21" s="699"/>
      <c r="G21" s="556"/>
      <c r="H21" s="700"/>
      <c r="I21" s="653"/>
      <c r="J21" s="545"/>
      <c r="K21" s="545"/>
      <c r="L21" s="545"/>
      <c r="M21" s="532"/>
      <c r="N21" s="557"/>
      <c r="O21" s="399"/>
    </row>
    <row r="22" s="26" customFormat="true" ht="14.25" hidden="false" customHeight="false" outlineLevel="0" collapsed="false">
      <c r="A22" s="440"/>
      <c r="B22" s="563"/>
      <c r="C22" s="183" t="s">
        <v>289</v>
      </c>
      <c r="D22" s="659" t="n">
        <v>5.5</v>
      </c>
      <c r="E22" s="563"/>
      <c r="F22" s="57" t="n">
        <f aca="false">D22/M22-1</f>
        <v>0.0784313725490198</v>
      </c>
      <c r="G22" s="563"/>
      <c r="H22" s="660" t="n">
        <f aca="false">SUM(J22:M22)</f>
        <v>19.8</v>
      </c>
      <c r="I22" s="456"/>
      <c r="J22" s="661" t="n">
        <v>5</v>
      </c>
      <c r="K22" s="661" t="n">
        <v>5</v>
      </c>
      <c r="L22" s="661" t="n">
        <v>4.7</v>
      </c>
      <c r="M22" s="659" t="n">
        <v>5.1</v>
      </c>
      <c r="N22" s="563"/>
      <c r="O22" s="440"/>
    </row>
    <row r="23" s="26" customFormat="true" ht="14.25" hidden="false" customHeight="false" outlineLevel="0" collapsed="false">
      <c r="A23" s="440"/>
      <c r="B23" s="563"/>
      <c r="C23" s="183"/>
      <c r="D23" s="677"/>
      <c r="E23" s="563"/>
      <c r="F23" s="95"/>
      <c r="G23" s="563"/>
      <c r="H23" s="675"/>
      <c r="I23" s="653"/>
      <c r="J23" s="676"/>
      <c r="K23" s="676"/>
      <c r="L23" s="676"/>
      <c r="M23" s="677"/>
      <c r="N23" s="563"/>
      <c r="O23" s="440"/>
    </row>
    <row r="24" s="26" customFormat="true" ht="14.25" hidden="false" customHeight="false" outlineLevel="0" collapsed="false">
      <c r="A24" s="440"/>
      <c r="B24" s="563"/>
      <c r="C24" s="590" t="s">
        <v>290</v>
      </c>
      <c r="D24" s="659" t="n">
        <v>3.5</v>
      </c>
      <c r="E24" s="563"/>
      <c r="F24" s="57" t="n">
        <f aca="false">D24/M24-1</f>
        <v>-0.0789473684210525</v>
      </c>
      <c r="G24" s="563"/>
      <c r="H24" s="660" t="n">
        <v>3.6</v>
      </c>
      <c r="I24" s="456"/>
      <c r="J24" s="661" t="n">
        <v>3.2</v>
      </c>
      <c r="K24" s="661" t="n">
        <v>3.5</v>
      </c>
      <c r="L24" s="661" t="n">
        <v>3.8</v>
      </c>
      <c r="M24" s="659" t="n">
        <v>3.8</v>
      </c>
      <c r="N24" s="563"/>
      <c r="O24" s="440"/>
    </row>
    <row r="25" s="26" customFormat="true" ht="13.5" hidden="false" customHeight="false" outlineLevel="0" collapsed="false">
      <c r="A25" s="395"/>
      <c r="B25" s="404"/>
      <c r="C25" s="407"/>
      <c r="D25" s="78"/>
      <c r="E25" s="556"/>
      <c r="F25" s="420"/>
      <c r="G25" s="556"/>
      <c r="H25" s="478"/>
      <c r="I25" s="456"/>
      <c r="J25" s="479"/>
      <c r="K25" s="479"/>
      <c r="L25" s="479"/>
      <c r="M25" s="78"/>
      <c r="N25" s="557"/>
      <c r="O25" s="399"/>
    </row>
    <row r="26" customFormat="false" ht="9" hidden="false" customHeight="true" outlineLevel="0" collapsed="false">
      <c r="A26" s="395"/>
      <c r="B26" s="396"/>
      <c r="C26" s="396"/>
      <c r="D26" s="397"/>
      <c r="E26" s="397"/>
      <c r="F26" s="398"/>
      <c r="G26" s="397"/>
      <c r="H26" s="396"/>
      <c r="I26" s="397"/>
      <c r="J26" s="396"/>
      <c r="K26" s="396"/>
      <c r="L26" s="396"/>
      <c r="M26" s="397"/>
      <c r="N26" s="397"/>
      <c r="O26" s="399"/>
    </row>
    <row r="27" s="26" customFormat="true" ht="13.5" hidden="false" customHeight="false" outlineLevel="0" collapsed="false">
      <c r="A27" s="631"/>
      <c r="B27" s="159" t="s">
        <v>291</v>
      </c>
      <c r="C27" s="132"/>
      <c r="D27" s="631"/>
      <c r="E27" s="631"/>
      <c r="F27" s="688"/>
      <c r="G27" s="631"/>
      <c r="H27" s="159"/>
      <c r="I27" s="631"/>
      <c r="J27" s="159"/>
      <c r="K27" s="159"/>
      <c r="L27" s="159"/>
      <c r="M27" s="635"/>
      <c r="N27" s="631"/>
      <c r="O27" s="631"/>
    </row>
    <row r="28" s="26" customFormat="true" ht="12.75" hidden="false" customHeight="false" outlineLevel="0" collapsed="false">
      <c r="F28" s="701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8.25" hidden="false" customHeight="true" outlineLevel="0" collapsed="false">
      <c r="A1" s="395" t="s">
        <v>28</v>
      </c>
      <c r="B1" s="396"/>
      <c r="C1" s="396"/>
      <c r="D1" s="531"/>
      <c r="E1" s="529"/>
      <c r="F1" s="530"/>
      <c r="G1" s="529"/>
      <c r="H1" s="396"/>
      <c r="I1" s="529"/>
      <c r="J1" s="396"/>
      <c r="K1" s="396"/>
      <c r="L1" s="396"/>
      <c r="M1" s="531"/>
      <c r="N1" s="529"/>
      <c r="O1" s="399"/>
    </row>
    <row r="2" customFormat="false" ht="14.25" hidden="false" customHeight="false" outlineLevel="0" collapsed="false">
      <c r="A2" s="395"/>
      <c r="B2" s="400"/>
      <c r="C2" s="648" t="s">
        <v>100</v>
      </c>
      <c r="D2" s="34" t="s">
        <v>30</v>
      </c>
      <c r="E2" s="35"/>
      <c r="F2" s="36" t="s">
        <v>31</v>
      </c>
      <c r="G2" s="702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703"/>
      <c r="O2" s="399"/>
    </row>
    <row r="3" customFormat="false" ht="14.25" hidden="false" customHeight="false" outlineLevel="0" collapsed="false">
      <c r="A3" s="395"/>
      <c r="B3" s="404"/>
      <c r="C3" s="407"/>
      <c r="D3" s="34"/>
      <c r="E3" s="42"/>
      <c r="F3" s="43" t="s">
        <v>37</v>
      </c>
      <c r="G3" s="533"/>
      <c r="H3" s="37"/>
      <c r="I3" s="44"/>
      <c r="J3" s="39"/>
      <c r="K3" s="45"/>
      <c r="L3" s="45"/>
      <c r="M3" s="46"/>
      <c r="N3" s="538"/>
      <c r="O3" s="399"/>
    </row>
    <row r="4" customFormat="false" ht="14.25" hidden="false" customHeight="false" outlineLevel="0" collapsed="false">
      <c r="A4" s="395"/>
      <c r="B4" s="404"/>
      <c r="C4" s="407"/>
      <c r="D4" s="584"/>
      <c r="E4" s="533"/>
      <c r="F4" s="585"/>
      <c r="G4" s="533"/>
      <c r="H4" s="586"/>
      <c r="I4" s="59"/>
      <c r="J4" s="587"/>
      <c r="K4" s="587"/>
      <c r="L4" s="587"/>
      <c r="M4" s="584"/>
      <c r="N4" s="538"/>
      <c r="O4" s="399"/>
    </row>
    <row r="5" customFormat="false" ht="13.5" hidden="false" customHeight="false" outlineLevel="0" collapsed="false">
      <c r="A5" s="704"/>
      <c r="B5" s="539"/>
      <c r="C5" s="408" t="s">
        <v>292</v>
      </c>
      <c r="D5" s="550" t="n">
        <f aca="false">SUM(D6:D8)</f>
        <v>927</v>
      </c>
      <c r="E5" s="533"/>
      <c r="F5" s="482" t="n">
        <f aca="false">D5/M5-1</f>
        <v>0.0277161862527717</v>
      </c>
      <c r="G5" s="533"/>
      <c r="H5" s="483" t="n">
        <f aca="false">SUM(H6:H8)</f>
        <v>3776</v>
      </c>
      <c r="I5" s="705"/>
      <c r="J5" s="485" t="n">
        <f aca="false">SUM(J6:J8)</f>
        <v>956</v>
      </c>
      <c r="K5" s="485" t="n">
        <f aca="false">SUM(K6:K8)</f>
        <v>975</v>
      </c>
      <c r="L5" s="485" t="n">
        <f aca="false">SUM(L6:L8)</f>
        <v>943</v>
      </c>
      <c r="M5" s="448" t="n">
        <f aca="false">SUM(M6:M8)</f>
        <v>902</v>
      </c>
      <c r="N5" s="538"/>
      <c r="O5" s="399"/>
    </row>
    <row r="6" customFormat="false" ht="14.25" hidden="false" customHeight="false" outlineLevel="0" collapsed="false">
      <c r="A6" s="704"/>
      <c r="B6" s="541"/>
      <c r="C6" s="590" t="s">
        <v>97</v>
      </c>
      <c r="D6" s="458" t="n">
        <v>729</v>
      </c>
      <c r="E6" s="533"/>
      <c r="F6" s="57" t="n">
        <f aca="false">D6/M6-1</f>
        <v>-0.00681198910081748</v>
      </c>
      <c r="G6" s="533"/>
      <c r="H6" s="591" t="n">
        <f aca="false">SUM(J6:M6)</f>
        <v>3021</v>
      </c>
      <c r="I6" s="536"/>
      <c r="J6" s="592" t="n">
        <v>751</v>
      </c>
      <c r="K6" s="592" t="n">
        <v>779</v>
      </c>
      <c r="L6" s="592" t="n">
        <v>757</v>
      </c>
      <c r="M6" s="458" t="n">
        <v>734</v>
      </c>
      <c r="N6" s="538"/>
      <c r="O6" s="399"/>
      <c r="Q6" s="706"/>
      <c r="R6" s="79"/>
    </row>
    <row r="7" customFormat="false" ht="14.25" hidden="false" customHeight="false" outlineLevel="0" collapsed="false">
      <c r="A7" s="704"/>
      <c r="B7" s="541"/>
      <c r="C7" s="590" t="s">
        <v>293</v>
      </c>
      <c r="D7" s="458" t="n">
        <v>169</v>
      </c>
      <c r="E7" s="533"/>
      <c r="F7" s="57" t="n">
        <f aca="false">D7/M7-1</f>
        <v>0.0974025974025974</v>
      </c>
      <c r="G7" s="533"/>
      <c r="H7" s="591" t="n">
        <f aca="false">SUM(J7:M7)</f>
        <v>659</v>
      </c>
      <c r="I7" s="536"/>
      <c r="J7" s="592" t="n">
        <v>171</v>
      </c>
      <c r="K7" s="592" t="n">
        <v>167</v>
      </c>
      <c r="L7" s="592" t="n">
        <v>167</v>
      </c>
      <c r="M7" s="458" t="n">
        <v>154</v>
      </c>
      <c r="N7" s="538"/>
      <c r="O7" s="399"/>
      <c r="Q7" s="706"/>
      <c r="R7" s="79"/>
      <c r="S7" s="79"/>
    </row>
    <row r="8" customFormat="false" ht="14.25" hidden="false" customHeight="false" outlineLevel="0" collapsed="false">
      <c r="A8" s="395"/>
      <c r="B8" s="404"/>
      <c r="C8" s="590" t="s">
        <v>129</v>
      </c>
      <c r="D8" s="458" t="n">
        <v>29</v>
      </c>
      <c r="E8" s="538"/>
      <c r="F8" s="57" t="s">
        <v>272</v>
      </c>
      <c r="G8" s="538"/>
      <c r="H8" s="591" t="n">
        <f aca="false">SUM(J8:M8)</f>
        <v>96</v>
      </c>
      <c r="I8" s="536"/>
      <c r="J8" s="592" t="n">
        <v>34</v>
      </c>
      <c r="K8" s="592" t="n">
        <v>29</v>
      </c>
      <c r="L8" s="592" t="n">
        <v>19</v>
      </c>
      <c r="M8" s="458" t="n">
        <v>14</v>
      </c>
      <c r="N8" s="538"/>
      <c r="O8" s="399"/>
    </row>
    <row r="9" customFormat="false" ht="14.25" hidden="false" customHeight="false" outlineLevel="0" collapsed="false">
      <c r="A9" s="395"/>
      <c r="B9" s="404"/>
      <c r="C9" s="407"/>
      <c r="D9" s="534"/>
      <c r="E9" s="533"/>
      <c r="F9" s="150"/>
      <c r="G9" s="533"/>
      <c r="H9" s="707"/>
      <c r="I9" s="536"/>
      <c r="J9" s="708"/>
      <c r="K9" s="708"/>
      <c r="L9" s="708"/>
      <c r="M9" s="534"/>
      <c r="N9" s="538"/>
      <c r="O9" s="399"/>
      <c r="P9" s="26"/>
      <c r="R9" s="706"/>
    </row>
    <row r="10" customFormat="false" ht="13.5" hidden="false" customHeight="false" outlineLevel="0" collapsed="false">
      <c r="A10" s="395"/>
      <c r="B10" s="404"/>
      <c r="C10" s="408" t="s">
        <v>294</v>
      </c>
      <c r="D10" s="709" t="n">
        <f aca="false">'Cash flow, Capex &amp; Debt'!D73/Revenues!D37</f>
        <v>0.0880880880880881</v>
      </c>
      <c r="E10" s="533"/>
      <c r="F10" s="273"/>
      <c r="G10" s="533"/>
      <c r="H10" s="710" t="n">
        <f aca="false">'Cash flow, Capex &amp; Debt'!H73/Revenues!H37</f>
        <v>0.136129506990434</v>
      </c>
      <c r="I10" s="705"/>
      <c r="J10" s="711" t="n">
        <f aca="false">'Cash flow, Capex &amp; Debt'!J73/Revenues!J37</f>
        <v>0.17201166180758</v>
      </c>
      <c r="K10" s="711" t="n">
        <f aca="false">'Cash flow, Capex &amp; Debt'!K73/Revenues!K37</f>
        <v>0.10632183908046</v>
      </c>
      <c r="L10" s="711" t="n">
        <f aca="false">'Cash flow, Capex &amp; Debt'!L73/Revenues!L37</f>
        <v>0.103616813294233</v>
      </c>
      <c r="M10" s="712" t="n">
        <f aca="false">'Cash flow, Capex &amp; Debt'!M73/Revenues!M37</f>
        <v>0.164118246687054</v>
      </c>
      <c r="N10" s="538"/>
      <c r="O10" s="399"/>
      <c r="P10" s="26"/>
    </row>
    <row r="11" customFormat="false" ht="14.25" hidden="false" customHeight="false" outlineLevel="0" collapsed="false">
      <c r="A11" s="395"/>
      <c r="B11" s="404"/>
      <c r="C11" s="183" t="s">
        <v>97</v>
      </c>
      <c r="D11" s="713" t="n">
        <f aca="false">'Cash flow, Capex &amp; Debt'!D70/Revenues!D34</f>
        <v>0.0963541666666667</v>
      </c>
      <c r="E11" s="533"/>
      <c r="F11" s="273"/>
      <c r="G11" s="533"/>
      <c r="H11" s="714" t="n">
        <f aca="false">'Cash flow, Capex &amp; Debt'!H70/Revenues!H34</f>
        <v>0.141509433962264</v>
      </c>
      <c r="I11" s="640"/>
      <c r="J11" s="715" t="n">
        <f aca="false">'Cash flow, Capex &amp; Debt'!J70/Revenues!J34</f>
        <v>0.18204804045512</v>
      </c>
      <c r="K11" s="715" t="n">
        <f aca="false">'Cash flow, Capex &amp; Debt'!K70/Revenues!K34</f>
        <v>0.0990220048899756</v>
      </c>
      <c r="L11" s="715" t="n">
        <f aca="false">'Cash flow, Capex &amp; Debt'!L70/Revenues!L34</f>
        <v>0.104140526976161</v>
      </c>
      <c r="M11" s="713" t="n">
        <f aca="false">'Cash flow, Capex &amp; Debt'!M70/Revenues!M34</f>
        <v>0.183462532299742</v>
      </c>
      <c r="N11" s="538"/>
      <c r="O11" s="399"/>
      <c r="P11" s="26"/>
    </row>
    <row r="12" customFormat="false" ht="14.25" hidden="false" customHeight="false" outlineLevel="0" collapsed="false">
      <c r="A12" s="704"/>
      <c r="B12" s="541"/>
      <c r="C12" s="183" t="s">
        <v>98</v>
      </c>
      <c r="D12" s="713" t="n">
        <f aca="false">'Cash flow, Capex &amp; Debt'!D71/Revenues!D35</f>
        <v>0.0643564356435644</v>
      </c>
      <c r="E12" s="541"/>
      <c r="F12" s="273"/>
      <c r="G12" s="541"/>
      <c r="H12" s="714" t="n">
        <f aca="false">'Cash flow, Capex &amp; Debt'!H71/Revenues!H35</f>
        <v>0.125935162094763</v>
      </c>
      <c r="I12" s="640"/>
      <c r="J12" s="715" t="n">
        <f aca="false">'Cash flow, Capex &amp; Debt'!J71/Revenues!J35</f>
        <v>0.14975845410628</v>
      </c>
      <c r="K12" s="715" t="n">
        <f aca="false">'Cash flow, Capex &amp; Debt'!K71/Revenues!K35</f>
        <v>0.15</v>
      </c>
      <c r="L12" s="715" t="n">
        <f aca="false">'Cash flow, Capex &amp; Debt'!L71/Revenues!L35</f>
        <v>0.107843137254902</v>
      </c>
      <c r="M12" s="713" t="n">
        <f aca="false">'Cash flow, Capex &amp; Debt'!M71/Revenues!M35</f>
        <v>0.0942408376963351</v>
      </c>
      <c r="N12" s="541"/>
      <c r="O12" s="716"/>
      <c r="P12" s="26"/>
    </row>
    <row r="13" customFormat="false" ht="14.25" hidden="false" customHeight="false" outlineLevel="0" collapsed="false">
      <c r="A13" s="395"/>
      <c r="B13" s="404"/>
      <c r="C13" s="407"/>
      <c r="D13" s="652"/>
      <c r="E13" s="533"/>
      <c r="F13" s="717"/>
      <c r="G13" s="533"/>
      <c r="H13" s="718"/>
      <c r="I13" s="536"/>
      <c r="J13" s="719"/>
      <c r="K13" s="719"/>
      <c r="L13" s="719"/>
      <c r="M13" s="720"/>
      <c r="N13" s="538"/>
      <c r="O13" s="399"/>
      <c r="P13" s="26"/>
    </row>
    <row r="14" customFormat="false" ht="13.5" hidden="false" customHeight="false" outlineLevel="0" collapsed="false">
      <c r="A14" s="704"/>
      <c r="B14" s="539"/>
      <c r="C14" s="408" t="s">
        <v>295</v>
      </c>
      <c r="D14" s="721" t="n">
        <f aca="false">D15+D16</f>
        <v>22856</v>
      </c>
      <c r="E14" s="539"/>
      <c r="F14" s="482" t="n">
        <f aca="false">D14/M14-1</f>
        <v>0.061342001393081</v>
      </c>
      <c r="G14" s="539"/>
      <c r="H14" s="468" t="n">
        <f aca="false">H15+H16</f>
        <v>22565</v>
      </c>
      <c r="I14" s="705"/>
      <c r="J14" s="722" t="n">
        <f aca="false">J15+J16</f>
        <v>22565</v>
      </c>
      <c r="K14" s="722" t="n">
        <f aca="false">K15+K16</f>
        <v>22272</v>
      </c>
      <c r="L14" s="722" t="n">
        <f aca="false">L15+L16</f>
        <v>21722</v>
      </c>
      <c r="M14" s="596" t="n">
        <f aca="false">M15+M16</f>
        <v>21535</v>
      </c>
      <c r="N14" s="539"/>
      <c r="O14" s="716"/>
      <c r="P14" s="26"/>
    </row>
    <row r="15" customFormat="false" ht="14.25" hidden="false" customHeight="false" outlineLevel="0" collapsed="false">
      <c r="A15" s="704"/>
      <c r="B15" s="541"/>
      <c r="C15" s="183" t="s">
        <v>196</v>
      </c>
      <c r="D15" s="507" t="n">
        <f aca="false">D29+D71</f>
        <v>7466</v>
      </c>
      <c r="E15" s="541"/>
      <c r="F15" s="57" t="n">
        <f aca="false">D15/M15-1</f>
        <v>0.0196667577164709</v>
      </c>
      <c r="G15" s="541"/>
      <c r="H15" s="508" t="n">
        <f aca="false">J15</f>
        <v>7446</v>
      </c>
      <c r="I15" s="536"/>
      <c r="J15" s="509" t="n">
        <f aca="false">J29+J71</f>
        <v>7446</v>
      </c>
      <c r="K15" s="509" t="n">
        <f aca="false">K29+K71</f>
        <v>7446</v>
      </c>
      <c r="L15" s="509" t="n">
        <f aca="false">L29+L71</f>
        <v>7397</v>
      </c>
      <c r="M15" s="507" t="n">
        <f aca="false">M29+M71</f>
        <v>7322</v>
      </c>
      <c r="N15" s="541"/>
      <c r="O15" s="716"/>
      <c r="P15" s="26"/>
    </row>
    <row r="16" customFormat="false" ht="14.25" hidden="false" customHeight="false" outlineLevel="0" collapsed="false">
      <c r="A16" s="704"/>
      <c r="B16" s="541"/>
      <c r="C16" s="183" t="s">
        <v>197</v>
      </c>
      <c r="D16" s="507" t="n">
        <f aca="false">D30+D72</f>
        <v>15390</v>
      </c>
      <c r="E16" s="541"/>
      <c r="F16" s="57" t="n">
        <f aca="false">D16/M16-1</f>
        <v>0.0828115105888976</v>
      </c>
      <c r="G16" s="541"/>
      <c r="H16" s="508" t="n">
        <f aca="false">J16</f>
        <v>15119</v>
      </c>
      <c r="I16" s="547"/>
      <c r="J16" s="509" t="n">
        <f aca="false">J30+J72</f>
        <v>15119</v>
      </c>
      <c r="K16" s="509" t="n">
        <f aca="false">K30+K72</f>
        <v>14826</v>
      </c>
      <c r="L16" s="509" t="n">
        <f aca="false">L30+L72</f>
        <v>14325</v>
      </c>
      <c r="M16" s="507" t="n">
        <f aca="false">M30+M72</f>
        <v>14213</v>
      </c>
      <c r="N16" s="541"/>
      <c r="O16" s="716"/>
      <c r="P16" s="26"/>
    </row>
    <row r="17" customFormat="false" ht="14.25" hidden="false" customHeight="false" outlineLevel="0" collapsed="false">
      <c r="A17" s="704"/>
      <c r="B17" s="541"/>
      <c r="C17" s="183"/>
      <c r="D17" s="546"/>
      <c r="E17" s="541"/>
      <c r="F17" s="95"/>
      <c r="G17" s="541"/>
      <c r="H17" s="547"/>
      <c r="I17" s="547"/>
      <c r="J17" s="595"/>
      <c r="K17" s="595"/>
      <c r="L17" s="595"/>
      <c r="M17" s="546"/>
      <c r="N17" s="541"/>
      <c r="O17" s="716"/>
      <c r="P17" s="26"/>
    </row>
    <row r="18" customFormat="false" ht="8.25" hidden="false" customHeight="true" outlineLevel="0" collapsed="false">
      <c r="A18" s="395"/>
      <c r="B18" s="396"/>
      <c r="C18" s="396"/>
      <c r="D18" s="531"/>
      <c r="E18" s="529"/>
      <c r="F18" s="530"/>
      <c r="G18" s="529"/>
      <c r="H18" s="396"/>
      <c r="I18" s="529"/>
      <c r="J18" s="396"/>
      <c r="K18" s="396"/>
      <c r="L18" s="396"/>
      <c r="M18" s="531"/>
      <c r="N18" s="529"/>
      <c r="O18" s="399"/>
    </row>
    <row r="19" s="136" customFormat="true" ht="12.75" hidden="false" customHeight="false" outlineLevel="0" collapsed="false">
      <c r="A19" s="132"/>
      <c r="B19" s="132"/>
      <c r="C19" s="132"/>
      <c r="D19" s="132"/>
      <c r="E19" s="132"/>
      <c r="F19" s="135"/>
      <c r="G19" s="132"/>
      <c r="H19" s="132"/>
      <c r="I19" s="132"/>
      <c r="J19" s="132"/>
      <c r="K19" s="132"/>
      <c r="L19" s="132"/>
      <c r="M19" s="134"/>
      <c r="N19" s="132"/>
      <c r="O19" s="132"/>
    </row>
    <row r="20" customFormat="false" ht="8.25" hidden="false" customHeight="true" outlineLevel="0" collapsed="false">
      <c r="A20" s="395"/>
      <c r="B20" s="396"/>
      <c r="C20" s="396"/>
      <c r="D20" s="531"/>
      <c r="E20" s="529"/>
      <c r="F20" s="530"/>
      <c r="G20" s="529"/>
      <c r="H20" s="396"/>
      <c r="I20" s="529"/>
      <c r="J20" s="396"/>
      <c r="K20" s="396"/>
      <c r="L20" s="396"/>
      <c r="M20" s="531"/>
      <c r="N20" s="529"/>
      <c r="O20" s="399"/>
    </row>
    <row r="21" customFormat="false" ht="14.25" hidden="false" customHeight="false" outlineLevel="0" collapsed="false">
      <c r="A21" s="395"/>
      <c r="B21" s="400"/>
      <c r="C21" s="648" t="s">
        <v>97</v>
      </c>
      <c r="D21" s="34" t="s">
        <v>30</v>
      </c>
      <c r="E21" s="35"/>
      <c r="F21" s="36" t="s">
        <v>31</v>
      </c>
      <c r="G21" s="702"/>
      <c r="H21" s="37" t="n">
        <v>2009</v>
      </c>
      <c r="I21" s="38"/>
      <c r="J21" s="39" t="s">
        <v>32</v>
      </c>
      <c r="K21" s="39" t="s">
        <v>64</v>
      </c>
      <c r="L21" s="39" t="s">
        <v>34</v>
      </c>
      <c r="M21" s="34" t="s">
        <v>35</v>
      </c>
      <c r="N21" s="703"/>
      <c r="O21" s="399"/>
    </row>
    <row r="22" customFormat="false" ht="14.25" hidden="false" customHeight="false" outlineLevel="0" collapsed="false">
      <c r="A22" s="395"/>
      <c r="B22" s="404"/>
      <c r="C22" s="407"/>
      <c r="D22" s="34"/>
      <c r="E22" s="42"/>
      <c r="F22" s="43" t="s">
        <v>37</v>
      </c>
      <c r="G22" s="533"/>
      <c r="H22" s="37"/>
      <c r="I22" s="44"/>
      <c r="J22" s="39"/>
      <c r="K22" s="45"/>
      <c r="L22" s="45"/>
      <c r="M22" s="46"/>
      <c r="N22" s="538"/>
      <c r="O22" s="399"/>
    </row>
    <row r="23" customFormat="false" ht="14.25" hidden="false" customHeight="false" outlineLevel="0" collapsed="false">
      <c r="A23" s="395"/>
      <c r="B23" s="404"/>
      <c r="C23" s="407"/>
      <c r="D23" s="34"/>
      <c r="E23" s="533"/>
      <c r="F23" s="43"/>
      <c r="G23" s="533"/>
      <c r="H23" s="37"/>
      <c r="I23" s="44"/>
      <c r="J23" s="39"/>
      <c r="K23" s="45"/>
      <c r="L23" s="45"/>
      <c r="M23" s="46"/>
      <c r="N23" s="538"/>
      <c r="O23" s="399"/>
      <c r="Q23" s="444"/>
    </row>
    <row r="24" customFormat="false" ht="15" hidden="false" customHeight="false" outlineLevel="0" collapsed="false">
      <c r="A24" s="395"/>
      <c r="B24" s="404"/>
      <c r="C24" s="408" t="s">
        <v>296</v>
      </c>
      <c r="D24" s="558"/>
      <c r="E24" s="533"/>
      <c r="F24" s="558"/>
      <c r="G24" s="533"/>
      <c r="H24" s="560"/>
      <c r="I24" s="37"/>
      <c r="J24" s="183"/>
      <c r="K24" s="183"/>
      <c r="L24" s="183"/>
      <c r="M24" s="558"/>
      <c r="N24" s="538"/>
      <c r="O24" s="399"/>
    </row>
    <row r="25" customFormat="false" ht="14.25" hidden="false" customHeight="false" outlineLevel="0" collapsed="false">
      <c r="A25" s="723"/>
      <c r="B25" s="541"/>
      <c r="C25" s="183" t="s">
        <v>297</v>
      </c>
      <c r="D25" s="713" t="n">
        <v>0.154</v>
      </c>
      <c r="E25" s="533"/>
      <c r="F25" s="513"/>
      <c r="G25" s="533"/>
      <c r="H25" s="714" t="n">
        <v>0.155</v>
      </c>
      <c r="I25" s="724"/>
      <c r="J25" s="715" t="n">
        <v>0.155</v>
      </c>
      <c r="K25" s="715" t="n">
        <v>0.158</v>
      </c>
      <c r="L25" s="715" t="n">
        <v>0.155</v>
      </c>
      <c r="M25" s="713" t="n">
        <v>0.154</v>
      </c>
      <c r="N25" s="538"/>
      <c r="O25" s="399"/>
    </row>
    <row r="26" customFormat="false" ht="14.25" hidden="false" customHeight="false" outlineLevel="0" collapsed="false">
      <c r="A26" s="723"/>
      <c r="B26" s="541"/>
      <c r="C26" s="183" t="s">
        <v>298</v>
      </c>
      <c r="D26" s="713" t="n">
        <v>0.176</v>
      </c>
      <c r="E26" s="533"/>
      <c r="F26" s="513"/>
      <c r="G26" s="533"/>
      <c r="H26" s="714" t="n">
        <f aca="false">J26</f>
        <v>0.173</v>
      </c>
      <c r="I26" s="724"/>
      <c r="J26" s="715" t="n">
        <v>0.173</v>
      </c>
      <c r="K26" s="715" t="n">
        <v>0.171</v>
      </c>
      <c r="L26" s="715" t="n">
        <v>0.169</v>
      </c>
      <c r="M26" s="713" t="n">
        <v>0.164</v>
      </c>
      <c r="N26" s="538"/>
      <c r="O26" s="399"/>
    </row>
    <row r="27" customFormat="false" ht="14.25" hidden="false" customHeight="false" outlineLevel="0" collapsed="false">
      <c r="A27" s="528"/>
      <c r="B27" s="404"/>
      <c r="C27" s="407"/>
      <c r="D27" s="532"/>
      <c r="E27" s="533"/>
      <c r="F27" s="717"/>
      <c r="G27" s="533"/>
      <c r="H27" s="725"/>
      <c r="I27" s="536"/>
      <c r="J27" s="548"/>
      <c r="K27" s="548"/>
      <c r="L27" s="548"/>
      <c r="M27" s="720"/>
      <c r="N27" s="538"/>
      <c r="O27" s="399"/>
    </row>
    <row r="28" customFormat="false" ht="13.5" hidden="false" customHeight="false" outlineLevel="0" collapsed="false">
      <c r="A28" s="723"/>
      <c r="B28" s="539"/>
      <c r="C28" s="408" t="s">
        <v>295</v>
      </c>
      <c r="D28" s="726" t="n">
        <f aca="false">D29+D30</f>
        <v>19290</v>
      </c>
      <c r="E28" s="533"/>
      <c r="F28" s="482" t="n">
        <f aca="false">D28/M28-1</f>
        <v>0.0694090253908415</v>
      </c>
      <c r="G28" s="533"/>
      <c r="H28" s="727" t="n">
        <f aca="false">H29+H30</f>
        <v>18987</v>
      </c>
      <c r="I28" s="705"/>
      <c r="J28" s="728" t="n">
        <f aca="false">J29+J30</f>
        <v>18987</v>
      </c>
      <c r="K28" s="728" t="n">
        <f aca="false">K29+K30</f>
        <v>18712</v>
      </c>
      <c r="L28" s="728" t="n">
        <f aca="false">L29+L30</f>
        <v>18235</v>
      </c>
      <c r="M28" s="729" t="n">
        <f aca="false">M29+M30</f>
        <v>18038</v>
      </c>
      <c r="N28" s="538"/>
      <c r="O28" s="399"/>
    </row>
    <row r="29" customFormat="false" ht="14.25" hidden="false" customHeight="false" outlineLevel="0" collapsed="false">
      <c r="A29" s="723"/>
      <c r="B29" s="541"/>
      <c r="C29" s="183" t="s">
        <v>196</v>
      </c>
      <c r="D29" s="571" t="n">
        <v>6764</v>
      </c>
      <c r="E29" s="533"/>
      <c r="F29" s="57" t="n">
        <f aca="false">D29/M29-1</f>
        <v>0.00370974922095257</v>
      </c>
      <c r="G29" s="533"/>
      <c r="H29" s="572" t="n">
        <f aca="false">J29</f>
        <v>6768</v>
      </c>
      <c r="I29" s="478"/>
      <c r="J29" s="573" t="n">
        <v>6768</v>
      </c>
      <c r="K29" s="573" t="n">
        <v>6800</v>
      </c>
      <c r="L29" s="573" t="n">
        <v>6785</v>
      </c>
      <c r="M29" s="571" t="n">
        <v>6739</v>
      </c>
      <c r="N29" s="538"/>
      <c r="O29" s="399"/>
    </row>
    <row r="30" customFormat="false" ht="14.25" hidden="false" customHeight="false" outlineLevel="0" collapsed="false">
      <c r="A30" s="723"/>
      <c r="B30" s="541"/>
      <c r="C30" s="183" t="s">
        <v>299</v>
      </c>
      <c r="D30" s="571" t="n">
        <v>12526</v>
      </c>
      <c r="E30" s="533"/>
      <c r="F30" s="293" t="n">
        <f aca="false">D30/M30-1</f>
        <v>0.108593680856713</v>
      </c>
      <c r="G30" s="533"/>
      <c r="H30" s="572" t="n">
        <f aca="false">J30</f>
        <v>12219</v>
      </c>
      <c r="I30" s="478"/>
      <c r="J30" s="573" t="n">
        <v>12219</v>
      </c>
      <c r="K30" s="573" t="n">
        <v>11912</v>
      </c>
      <c r="L30" s="573" t="n">
        <v>11450</v>
      </c>
      <c r="M30" s="571" t="n">
        <v>11299</v>
      </c>
      <c r="N30" s="538"/>
      <c r="O30" s="399"/>
    </row>
    <row r="31" customFormat="false" ht="14.25" hidden="false" customHeight="false" outlineLevel="0" collapsed="false">
      <c r="A31" s="723"/>
      <c r="B31" s="541"/>
      <c r="C31" s="183" t="s">
        <v>300</v>
      </c>
      <c r="D31" s="516" t="n">
        <v>0.9</v>
      </c>
      <c r="E31" s="533"/>
      <c r="F31" s="150"/>
      <c r="G31" s="533"/>
      <c r="H31" s="519" t="n">
        <f aca="false">J31</f>
        <v>0.91</v>
      </c>
      <c r="I31" s="724"/>
      <c r="J31" s="416" t="n">
        <v>0.91</v>
      </c>
      <c r="K31" s="416" t="n">
        <v>0.91</v>
      </c>
      <c r="L31" s="416" t="n">
        <v>0.9</v>
      </c>
      <c r="M31" s="516" t="n">
        <v>0.9</v>
      </c>
      <c r="N31" s="538"/>
      <c r="O31" s="399"/>
      <c r="Q31" s="26"/>
    </row>
    <row r="32" customFormat="false" ht="14.25" hidden="false" customHeight="false" outlineLevel="0" collapsed="false">
      <c r="A32" s="723"/>
      <c r="B32" s="541"/>
      <c r="C32" s="183"/>
      <c r="D32" s="720"/>
      <c r="E32" s="533"/>
      <c r="F32" s="513"/>
      <c r="G32" s="533"/>
      <c r="H32" s="730"/>
      <c r="I32" s="536"/>
      <c r="J32" s="731"/>
      <c r="K32" s="731"/>
      <c r="L32" s="731"/>
      <c r="M32" s="720"/>
      <c r="N32" s="538"/>
      <c r="O32" s="399"/>
      <c r="Q32" s="26"/>
    </row>
    <row r="33" customFormat="false" ht="14.25" hidden="false" customHeight="false" outlineLevel="0" collapsed="false">
      <c r="A33" s="723"/>
      <c r="B33" s="541"/>
      <c r="C33" s="408" t="s">
        <v>301</v>
      </c>
      <c r="D33" s="726" t="n">
        <f aca="false">D28-J28</f>
        <v>303</v>
      </c>
      <c r="E33" s="533"/>
      <c r="F33" s="140"/>
      <c r="G33" s="533"/>
      <c r="H33" s="727" t="n">
        <f aca="false">SUM(J33:M33)</f>
        <v>1210</v>
      </c>
      <c r="I33" s="705"/>
      <c r="J33" s="728" t="n">
        <f aca="false">J28-K28</f>
        <v>275</v>
      </c>
      <c r="K33" s="728" t="n">
        <f aca="false">K28-L28</f>
        <v>477</v>
      </c>
      <c r="L33" s="728" t="n">
        <f aca="false">L28-M28</f>
        <v>197</v>
      </c>
      <c r="M33" s="732" t="n">
        <v>261</v>
      </c>
      <c r="N33" s="538"/>
      <c r="O33" s="399"/>
      <c r="Q33" s="26"/>
    </row>
    <row r="34" customFormat="false" ht="14.25" hidden="false" customHeight="false" outlineLevel="0" collapsed="false">
      <c r="A34" s="723"/>
      <c r="B34" s="541"/>
      <c r="C34" s="183" t="s">
        <v>196</v>
      </c>
      <c r="D34" s="571" t="n">
        <f aca="false">D29-J29</f>
        <v>-4</v>
      </c>
      <c r="E34" s="533"/>
      <c r="F34" s="95"/>
      <c r="G34" s="533"/>
      <c r="H34" s="572" t="n">
        <f aca="false">SUM(J34:M34)</f>
        <v>92</v>
      </c>
      <c r="I34" s="478"/>
      <c r="J34" s="573" t="n">
        <f aca="false">J29-K29</f>
        <v>-32</v>
      </c>
      <c r="K34" s="573" t="n">
        <f aca="false">K29-L29</f>
        <v>15</v>
      </c>
      <c r="L34" s="573" t="n">
        <f aca="false">L29-M29</f>
        <v>46</v>
      </c>
      <c r="M34" s="571" t="n">
        <v>63</v>
      </c>
      <c r="N34" s="538"/>
      <c r="O34" s="399"/>
      <c r="Q34" s="733"/>
    </row>
    <row r="35" customFormat="false" ht="14.25" hidden="false" customHeight="false" outlineLevel="0" collapsed="false">
      <c r="A35" s="723"/>
      <c r="B35" s="541"/>
      <c r="C35" s="183" t="s">
        <v>299</v>
      </c>
      <c r="D35" s="571" t="n">
        <f aca="false">D30-J30</f>
        <v>307</v>
      </c>
      <c r="E35" s="533"/>
      <c r="F35" s="95"/>
      <c r="G35" s="533"/>
      <c r="H35" s="572" t="n">
        <f aca="false">SUM(J35:M35)</f>
        <v>1118</v>
      </c>
      <c r="I35" s="478"/>
      <c r="J35" s="573" t="n">
        <f aca="false">J30-K30</f>
        <v>307</v>
      </c>
      <c r="K35" s="573" t="n">
        <f aca="false">K30-L30</f>
        <v>462</v>
      </c>
      <c r="L35" s="573" t="n">
        <f aca="false">L30-M30</f>
        <v>151</v>
      </c>
      <c r="M35" s="571" t="n">
        <v>198</v>
      </c>
      <c r="N35" s="538"/>
      <c r="O35" s="399"/>
      <c r="Q35" s="26"/>
    </row>
    <row r="36" customFormat="false" ht="14.25" hidden="false" customHeight="false" outlineLevel="0" collapsed="false">
      <c r="A36" s="528"/>
      <c r="B36" s="404"/>
      <c r="C36" s="407"/>
      <c r="D36" s="513"/>
      <c r="E36" s="533"/>
      <c r="F36" s="273"/>
      <c r="G36" s="533"/>
      <c r="H36" s="514"/>
      <c r="I36" s="536"/>
      <c r="J36" s="186"/>
      <c r="K36" s="186"/>
      <c r="L36" s="186"/>
      <c r="M36" s="513"/>
      <c r="N36" s="538"/>
      <c r="O36" s="399"/>
      <c r="Q36" s="26"/>
    </row>
    <row r="37" customFormat="false" ht="14.25" hidden="false" customHeight="false" outlineLevel="0" collapsed="false">
      <c r="A37" s="723"/>
      <c r="B37" s="541"/>
      <c r="C37" s="408" t="s">
        <v>302</v>
      </c>
      <c r="D37" s="481" t="n">
        <v>729</v>
      </c>
      <c r="E37" s="538"/>
      <c r="F37" s="110" t="n">
        <f aca="false">D37/M37-1</f>
        <v>-0.00681198910081748</v>
      </c>
      <c r="G37" s="538"/>
      <c r="H37" s="483" t="n">
        <f aca="false">SUM(J37:M37)</f>
        <v>3021</v>
      </c>
      <c r="I37" s="146"/>
      <c r="J37" s="484" t="n">
        <v>751</v>
      </c>
      <c r="K37" s="484" t="n">
        <v>779</v>
      </c>
      <c r="L37" s="484" t="n">
        <v>757</v>
      </c>
      <c r="M37" s="481" t="n">
        <v>734</v>
      </c>
      <c r="N37" s="538"/>
      <c r="O37" s="399"/>
      <c r="Q37" s="26"/>
    </row>
    <row r="38" customFormat="false" ht="14.25" hidden="false" customHeight="false" outlineLevel="0" collapsed="false">
      <c r="A38" s="723"/>
      <c r="B38" s="541"/>
      <c r="C38" s="407"/>
      <c r="D38" s="513"/>
      <c r="E38" s="533"/>
      <c r="F38" s="95"/>
      <c r="G38" s="533"/>
      <c r="H38" s="514"/>
      <c r="I38" s="536"/>
      <c r="J38" s="186"/>
      <c r="K38" s="186"/>
      <c r="L38" s="186"/>
      <c r="M38" s="513"/>
      <c r="N38" s="538"/>
      <c r="O38" s="399"/>
      <c r="Q38" s="26"/>
    </row>
    <row r="39" customFormat="false" ht="14.25" hidden="false" customHeight="false" outlineLevel="0" collapsed="false">
      <c r="A39" s="723"/>
      <c r="B39" s="541"/>
      <c r="C39" s="408" t="s">
        <v>303</v>
      </c>
      <c r="D39" s="481" t="n">
        <v>13</v>
      </c>
      <c r="E39" s="533"/>
      <c r="F39" s="110" t="n">
        <f aca="false">D39/M39-1</f>
        <v>-0.0714285714285714</v>
      </c>
      <c r="G39" s="533"/>
      <c r="H39" s="483" t="n">
        <v>14</v>
      </c>
      <c r="I39" s="146"/>
      <c r="J39" s="484" t="n">
        <v>13</v>
      </c>
      <c r="K39" s="484" t="n">
        <v>14</v>
      </c>
      <c r="L39" s="484" t="n">
        <v>14</v>
      </c>
      <c r="M39" s="481" t="n">
        <v>14</v>
      </c>
      <c r="N39" s="538"/>
      <c r="O39" s="399"/>
      <c r="T39" s="26"/>
    </row>
    <row r="40" customFormat="false" ht="14.25" hidden="false" customHeight="false" outlineLevel="0" collapsed="false">
      <c r="A40" s="723"/>
      <c r="B40" s="541"/>
      <c r="C40" s="590" t="s">
        <v>304</v>
      </c>
      <c r="D40" s="458" t="n">
        <v>25</v>
      </c>
      <c r="E40" s="533"/>
      <c r="F40" s="57" t="n">
        <f aca="false">D40/M40-1</f>
        <v>-0.0740740740740741</v>
      </c>
      <c r="G40" s="533"/>
      <c r="H40" s="591" t="n">
        <v>27</v>
      </c>
      <c r="I40" s="536"/>
      <c r="J40" s="592" t="n">
        <v>26</v>
      </c>
      <c r="K40" s="592" t="n">
        <v>27</v>
      </c>
      <c r="L40" s="592" t="n">
        <v>27</v>
      </c>
      <c r="M40" s="458" t="n">
        <v>27</v>
      </c>
      <c r="N40" s="538"/>
      <c r="O40" s="399"/>
    </row>
    <row r="41" customFormat="false" ht="14.25" hidden="false" customHeight="false" outlineLevel="0" collapsed="false">
      <c r="A41" s="723"/>
      <c r="B41" s="541"/>
      <c r="C41" s="590" t="s">
        <v>305</v>
      </c>
      <c r="D41" s="458" t="n">
        <v>6</v>
      </c>
      <c r="E41" s="533"/>
      <c r="F41" s="293" t="n">
        <f aca="false">D41/M41-1</f>
        <v>0</v>
      </c>
      <c r="G41" s="533"/>
      <c r="H41" s="591" t="n">
        <v>6</v>
      </c>
      <c r="I41" s="536"/>
      <c r="J41" s="592" t="n">
        <v>6</v>
      </c>
      <c r="K41" s="592" t="n">
        <v>6</v>
      </c>
      <c r="L41" s="592" t="n">
        <v>6</v>
      </c>
      <c r="M41" s="458" t="n">
        <v>6</v>
      </c>
      <c r="N41" s="538"/>
      <c r="O41" s="399"/>
    </row>
    <row r="42" customFormat="false" ht="14.25" hidden="false" customHeight="false" outlineLevel="0" collapsed="false">
      <c r="A42" s="723"/>
      <c r="B42" s="541"/>
      <c r="C42" s="183" t="s">
        <v>202</v>
      </c>
      <c r="D42" s="516" t="n">
        <v>0.28</v>
      </c>
      <c r="E42" s="533"/>
      <c r="F42" s="150"/>
      <c r="G42" s="533"/>
      <c r="H42" s="519" t="n">
        <v>0.28</v>
      </c>
      <c r="I42" s="724"/>
      <c r="J42" s="416" t="n">
        <v>0.3</v>
      </c>
      <c r="K42" s="416" t="n">
        <v>0.28</v>
      </c>
      <c r="L42" s="416" t="n">
        <v>0.27</v>
      </c>
      <c r="M42" s="516" t="n">
        <v>0.26</v>
      </c>
      <c r="N42" s="538"/>
      <c r="O42" s="399"/>
    </row>
    <row r="43" customFormat="false" ht="14.25" hidden="false" customHeight="false" outlineLevel="0" collapsed="false">
      <c r="A43" s="723"/>
      <c r="B43" s="541"/>
      <c r="C43" s="407"/>
      <c r="D43" s="513"/>
      <c r="E43" s="533"/>
      <c r="F43" s="95"/>
      <c r="G43" s="533"/>
      <c r="H43" s="514"/>
      <c r="I43" s="536"/>
      <c r="J43" s="186"/>
      <c r="K43" s="186"/>
      <c r="L43" s="186"/>
      <c r="M43" s="513"/>
      <c r="N43" s="538"/>
      <c r="O43" s="399"/>
    </row>
    <row r="44" customFormat="false" ht="14.25" hidden="false" customHeight="false" outlineLevel="0" collapsed="false">
      <c r="A44" s="723"/>
      <c r="B44" s="541"/>
      <c r="C44" s="408" t="s">
        <v>306</v>
      </c>
      <c r="D44" s="467" t="n">
        <v>8313</v>
      </c>
      <c r="E44" s="533"/>
      <c r="F44" s="110" t="n">
        <f aca="false">D44/M44-1</f>
        <v>0.128870179250407</v>
      </c>
      <c r="G44" s="533"/>
      <c r="H44" s="468" t="n">
        <f aca="false">SUM(J44:M44)</f>
        <v>31343</v>
      </c>
      <c r="I44" s="734"/>
      <c r="J44" s="469" t="n">
        <v>8266</v>
      </c>
      <c r="K44" s="469" t="n">
        <v>7888</v>
      </c>
      <c r="L44" s="469" t="n">
        <v>7825</v>
      </c>
      <c r="M44" s="467" t="n">
        <v>7364</v>
      </c>
      <c r="N44" s="538"/>
      <c r="O44" s="399"/>
    </row>
    <row r="45" customFormat="false" ht="14.25" hidden="false" customHeight="false" outlineLevel="0" collapsed="false">
      <c r="A45" s="723"/>
      <c r="B45" s="541"/>
      <c r="C45" s="407"/>
      <c r="D45" s="513"/>
      <c r="E45" s="533"/>
      <c r="F45" s="95"/>
      <c r="G45" s="533"/>
      <c r="H45" s="514"/>
      <c r="I45" s="536"/>
      <c r="J45" s="186"/>
      <c r="K45" s="186"/>
      <c r="L45" s="186"/>
      <c r="M45" s="513"/>
      <c r="N45" s="538"/>
      <c r="O45" s="399"/>
    </row>
    <row r="46" customFormat="false" ht="14.25" hidden="false" customHeight="false" outlineLevel="0" collapsed="false">
      <c r="A46" s="723"/>
      <c r="B46" s="541"/>
      <c r="C46" s="408" t="s">
        <v>307</v>
      </c>
      <c r="D46" s="735" t="n">
        <v>148</v>
      </c>
      <c r="E46" s="533"/>
      <c r="F46" s="110" t="n">
        <f aca="false">D46/M46-1</f>
        <v>0.064748201438849</v>
      </c>
      <c r="G46" s="533"/>
      <c r="H46" s="736" t="n">
        <v>145</v>
      </c>
      <c r="I46" s="737"/>
      <c r="J46" s="738" t="n">
        <v>149</v>
      </c>
      <c r="K46" s="738" t="n">
        <v>145</v>
      </c>
      <c r="L46" s="738" t="n">
        <v>147</v>
      </c>
      <c r="M46" s="735" t="n">
        <v>139</v>
      </c>
      <c r="N46" s="538"/>
      <c r="O46" s="399"/>
    </row>
    <row r="47" customFormat="false" ht="14.25" hidden="false" customHeight="false" outlineLevel="0" collapsed="false">
      <c r="A47" s="723"/>
      <c r="B47" s="541"/>
      <c r="C47" s="183" t="s">
        <v>308</v>
      </c>
      <c r="D47" s="739" t="n">
        <v>280</v>
      </c>
      <c r="E47" s="533"/>
      <c r="F47" s="57" t="n">
        <f aca="false">D47/M47-1</f>
        <v>-0.00355871886120995</v>
      </c>
      <c r="G47" s="533"/>
      <c r="H47" s="740" t="n">
        <v>282</v>
      </c>
      <c r="I47" s="741"/>
      <c r="J47" s="742" t="n">
        <v>285</v>
      </c>
      <c r="K47" s="742" t="n">
        <v>278</v>
      </c>
      <c r="L47" s="742" t="n">
        <v>283</v>
      </c>
      <c r="M47" s="739" t="n">
        <v>281</v>
      </c>
      <c r="N47" s="538"/>
      <c r="O47" s="399"/>
    </row>
    <row r="48" customFormat="false" ht="14.25" hidden="false" customHeight="false" outlineLevel="0" collapsed="false">
      <c r="A48" s="723"/>
      <c r="B48" s="541"/>
      <c r="C48" s="183" t="s">
        <v>309</v>
      </c>
      <c r="D48" s="739" t="n">
        <v>80</v>
      </c>
      <c r="E48" s="533"/>
      <c r="F48" s="57" t="n">
        <f aca="false">D48/M48-1</f>
        <v>0.333333333333333</v>
      </c>
      <c r="G48" s="533"/>
      <c r="H48" s="740" t="n">
        <v>70</v>
      </c>
      <c r="I48" s="741"/>
      <c r="J48" s="742" t="n">
        <v>77</v>
      </c>
      <c r="K48" s="742" t="n">
        <v>72</v>
      </c>
      <c r="L48" s="742" t="n">
        <v>70</v>
      </c>
      <c r="M48" s="739" t="n">
        <v>60</v>
      </c>
      <c r="N48" s="538"/>
      <c r="O48" s="399"/>
    </row>
    <row r="49" customFormat="false" ht="14.25" hidden="false" customHeight="false" outlineLevel="0" collapsed="false">
      <c r="A49" s="723"/>
      <c r="B49" s="541"/>
      <c r="C49" s="407"/>
      <c r="D49" s="513"/>
      <c r="E49" s="533"/>
      <c r="F49" s="278"/>
      <c r="G49" s="533"/>
      <c r="H49" s="514"/>
      <c r="I49" s="536"/>
      <c r="J49" s="186"/>
      <c r="K49" s="186"/>
      <c r="L49" s="186"/>
      <c r="M49" s="513"/>
      <c r="N49" s="533"/>
      <c r="O49" s="399"/>
    </row>
    <row r="50" customFormat="false" ht="15" hidden="false" customHeight="false" outlineLevel="0" collapsed="false">
      <c r="A50" s="723"/>
      <c r="B50" s="541"/>
      <c r="C50" s="408" t="s">
        <v>310</v>
      </c>
      <c r="D50" s="481" t="n">
        <v>44</v>
      </c>
      <c r="E50" s="533"/>
      <c r="F50" s="482" t="n">
        <f aca="false">D50/M50-1</f>
        <v>-0.153846153846154</v>
      </c>
      <c r="G50" s="533"/>
      <c r="H50" s="483" t="n">
        <v>49</v>
      </c>
      <c r="I50" s="146"/>
      <c r="J50" s="484" t="n">
        <v>46</v>
      </c>
      <c r="K50" s="484" t="n">
        <v>45</v>
      </c>
      <c r="L50" s="484" t="n">
        <v>53</v>
      </c>
      <c r="M50" s="481" t="n">
        <v>52</v>
      </c>
      <c r="N50" s="538"/>
      <c r="O50" s="399"/>
    </row>
    <row r="51" customFormat="false" ht="14.25" hidden="false" customHeight="false" outlineLevel="0" collapsed="false">
      <c r="A51" s="723"/>
      <c r="B51" s="541"/>
      <c r="C51" s="590" t="s">
        <v>311</v>
      </c>
      <c r="D51" s="458" t="n">
        <v>115</v>
      </c>
      <c r="E51" s="533"/>
      <c r="F51" s="57" t="n">
        <f aca="false">D51/M51-1</f>
        <v>-0.108527131782946</v>
      </c>
      <c r="G51" s="533"/>
      <c r="H51" s="591" t="n">
        <v>128</v>
      </c>
      <c r="I51" s="536"/>
      <c r="J51" s="592" t="n">
        <v>127</v>
      </c>
      <c r="K51" s="592" t="n">
        <v>126</v>
      </c>
      <c r="L51" s="592" t="n">
        <v>129</v>
      </c>
      <c r="M51" s="458" t="n">
        <v>129</v>
      </c>
      <c r="N51" s="538"/>
      <c r="O51" s="399"/>
    </row>
    <row r="52" customFormat="false" ht="14.25" hidden="false" customHeight="false" outlineLevel="0" collapsed="false">
      <c r="A52" s="723"/>
      <c r="B52" s="541"/>
      <c r="C52" s="590" t="s">
        <v>312</v>
      </c>
      <c r="D52" s="458" t="n">
        <v>16</v>
      </c>
      <c r="E52" s="533"/>
      <c r="F52" s="57" t="n">
        <f aca="false">D52/M52-1</f>
        <v>0.230769230769231</v>
      </c>
      <c r="G52" s="533"/>
      <c r="H52" s="591" t="n">
        <v>14</v>
      </c>
      <c r="I52" s="536"/>
      <c r="J52" s="592" t="n">
        <v>15</v>
      </c>
      <c r="K52" s="592" t="n">
        <v>12</v>
      </c>
      <c r="L52" s="592" t="n">
        <v>16</v>
      </c>
      <c r="M52" s="458" t="n">
        <v>13</v>
      </c>
      <c r="N52" s="538"/>
      <c r="O52" s="399"/>
    </row>
    <row r="53" customFormat="false" ht="14.25" hidden="false" customHeight="false" outlineLevel="0" collapsed="false">
      <c r="A53" s="723"/>
      <c r="B53" s="541"/>
      <c r="C53" s="407"/>
      <c r="D53" s="513"/>
      <c r="E53" s="533"/>
      <c r="F53" s="150"/>
      <c r="G53" s="533"/>
      <c r="H53" s="514"/>
      <c r="I53" s="536"/>
      <c r="J53" s="186"/>
      <c r="K53" s="186"/>
      <c r="L53" s="186"/>
      <c r="M53" s="513"/>
      <c r="N53" s="538"/>
      <c r="O53" s="399"/>
    </row>
    <row r="54" customFormat="false" ht="14.25" hidden="false" customHeight="false" outlineLevel="0" collapsed="false">
      <c r="A54" s="723"/>
      <c r="B54" s="541"/>
      <c r="C54" s="408" t="s">
        <v>313</v>
      </c>
      <c r="D54" s="743" t="n">
        <v>0.25</v>
      </c>
      <c r="E54" s="533"/>
      <c r="F54" s="150"/>
      <c r="G54" s="533"/>
      <c r="H54" s="744" t="n">
        <v>0.29</v>
      </c>
      <c r="I54" s="745"/>
      <c r="J54" s="746" t="n">
        <v>0.3</v>
      </c>
      <c r="K54" s="746" t="n">
        <v>0.28</v>
      </c>
      <c r="L54" s="746" t="n">
        <v>0.3</v>
      </c>
      <c r="M54" s="743" t="n">
        <v>0.29</v>
      </c>
      <c r="N54" s="538"/>
      <c r="O54" s="399"/>
    </row>
    <row r="55" customFormat="false" ht="14.25" hidden="false" customHeight="false" outlineLevel="0" collapsed="false">
      <c r="A55" s="723"/>
      <c r="B55" s="541"/>
      <c r="C55" s="183" t="s">
        <v>314</v>
      </c>
      <c r="D55" s="516" t="n">
        <v>0.2</v>
      </c>
      <c r="E55" s="533"/>
      <c r="F55" s="150"/>
      <c r="G55" s="533"/>
      <c r="H55" s="519" t="n">
        <v>0.21</v>
      </c>
      <c r="I55" s="640"/>
      <c r="J55" s="416" t="n">
        <v>0.23</v>
      </c>
      <c r="K55" s="416" t="n">
        <v>0.2</v>
      </c>
      <c r="L55" s="416" t="n">
        <v>0.2</v>
      </c>
      <c r="M55" s="516" t="n">
        <v>0.21</v>
      </c>
      <c r="N55" s="538"/>
      <c r="O55" s="399"/>
    </row>
    <row r="56" customFormat="false" ht="14.25" hidden="false" customHeight="false" outlineLevel="0" collapsed="false">
      <c r="A56" s="723"/>
      <c r="B56" s="541"/>
      <c r="C56" s="183" t="s">
        <v>315</v>
      </c>
      <c r="D56" s="516" t="n">
        <v>0.28</v>
      </c>
      <c r="E56" s="533"/>
      <c r="F56" s="150"/>
      <c r="G56" s="533"/>
      <c r="H56" s="519" t="n">
        <v>0.34</v>
      </c>
      <c r="I56" s="640"/>
      <c r="J56" s="416" t="n">
        <v>0.34</v>
      </c>
      <c r="K56" s="416" t="n">
        <v>0.33</v>
      </c>
      <c r="L56" s="416" t="n">
        <v>0.36</v>
      </c>
      <c r="M56" s="516" t="n">
        <v>0.35</v>
      </c>
      <c r="N56" s="538"/>
      <c r="O56" s="399"/>
    </row>
    <row r="57" customFormat="false" ht="14.25" hidden="false" customHeight="false" outlineLevel="0" collapsed="false">
      <c r="A57" s="723"/>
      <c r="B57" s="541"/>
      <c r="C57" s="407"/>
      <c r="D57" s="463"/>
      <c r="E57" s="533"/>
      <c r="F57" s="463"/>
      <c r="G57" s="533"/>
      <c r="H57" s="464"/>
      <c r="I57" s="464"/>
      <c r="J57" s="466"/>
      <c r="K57" s="466"/>
      <c r="L57" s="466"/>
      <c r="M57" s="463"/>
      <c r="N57" s="538"/>
      <c r="O57" s="399"/>
    </row>
    <row r="58" customFormat="false" ht="8.25" hidden="false" customHeight="true" outlineLevel="0" collapsed="false">
      <c r="A58" s="528"/>
      <c r="B58" s="396"/>
      <c r="C58" s="396"/>
      <c r="D58" s="531"/>
      <c r="E58" s="529"/>
      <c r="F58" s="530"/>
      <c r="G58" s="529"/>
      <c r="H58" s="396"/>
      <c r="I58" s="529"/>
      <c r="J58" s="396"/>
      <c r="K58" s="396"/>
      <c r="L58" s="396"/>
      <c r="M58" s="531"/>
      <c r="N58" s="529"/>
      <c r="O58" s="399"/>
    </row>
    <row r="59" s="136" customFormat="true" ht="12.75" hidden="false" customHeight="false" outlineLevel="0" collapsed="false">
      <c r="A59" s="134"/>
      <c r="B59" s="494" t="s">
        <v>211</v>
      </c>
      <c r="C59" s="132"/>
      <c r="D59" s="132"/>
      <c r="E59" s="132"/>
      <c r="F59" s="135"/>
      <c r="G59" s="132"/>
      <c r="H59" s="430"/>
      <c r="I59" s="132"/>
      <c r="J59" s="430"/>
      <c r="K59" s="430"/>
      <c r="L59" s="430"/>
      <c r="M59" s="134"/>
      <c r="N59" s="132"/>
      <c r="O59" s="132"/>
    </row>
    <row r="60" s="136" customFormat="true" ht="12.75" hidden="false" customHeight="false" outlineLevel="0" collapsed="false">
      <c r="A60" s="134"/>
      <c r="B60" s="494" t="s">
        <v>316</v>
      </c>
      <c r="C60" s="132"/>
      <c r="D60" s="132"/>
      <c r="E60" s="132"/>
      <c r="F60" s="135"/>
      <c r="G60" s="132"/>
      <c r="H60" s="430"/>
      <c r="I60" s="132"/>
      <c r="J60" s="430"/>
      <c r="K60" s="430"/>
      <c r="L60" s="430"/>
      <c r="M60" s="134"/>
      <c r="N60" s="132"/>
      <c r="O60" s="132"/>
    </row>
    <row r="61" s="136" customFormat="true" ht="12.75" hidden="false" customHeight="false" outlineLevel="0" collapsed="false">
      <c r="A61" s="134"/>
      <c r="B61" s="430"/>
      <c r="C61" s="132"/>
      <c r="D61" s="132"/>
      <c r="E61" s="132"/>
      <c r="F61" s="135"/>
      <c r="G61" s="132"/>
      <c r="H61" s="430"/>
      <c r="I61" s="132"/>
      <c r="J61" s="430"/>
      <c r="K61" s="430"/>
      <c r="L61" s="430"/>
      <c r="M61" s="134"/>
      <c r="N61" s="132"/>
      <c r="O61" s="132"/>
    </row>
    <row r="62" customFormat="false" ht="8.25" hidden="false" customHeight="true" outlineLevel="0" collapsed="false">
      <c r="A62" s="528"/>
      <c r="B62" s="396"/>
      <c r="C62" s="396"/>
      <c r="D62" s="531"/>
      <c r="E62" s="529"/>
      <c r="F62" s="530"/>
      <c r="G62" s="529"/>
      <c r="H62" s="396"/>
      <c r="I62" s="529"/>
      <c r="J62" s="396"/>
      <c r="K62" s="396"/>
      <c r="L62" s="396"/>
      <c r="M62" s="531"/>
      <c r="N62" s="529"/>
      <c r="O62" s="399"/>
    </row>
    <row r="63" customFormat="false" ht="14.25" hidden="false" customHeight="false" outlineLevel="0" collapsed="false">
      <c r="A63" s="528"/>
      <c r="B63" s="400"/>
      <c r="C63" s="648" t="s">
        <v>317</v>
      </c>
      <c r="D63" s="34" t="s">
        <v>30</v>
      </c>
      <c r="E63" s="35"/>
      <c r="F63" s="36" t="s">
        <v>31</v>
      </c>
      <c r="G63" s="702"/>
      <c r="H63" s="37" t="n">
        <v>2009</v>
      </c>
      <c r="I63" s="38"/>
      <c r="J63" s="39" t="s">
        <v>32</v>
      </c>
      <c r="K63" s="39" t="s">
        <v>64</v>
      </c>
      <c r="L63" s="39" t="s">
        <v>34</v>
      </c>
      <c r="M63" s="34" t="s">
        <v>35</v>
      </c>
      <c r="N63" s="702"/>
      <c r="O63" s="399"/>
    </row>
    <row r="64" customFormat="false" ht="14.25" hidden="false" customHeight="false" outlineLevel="0" collapsed="false">
      <c r="A64" s="528"/>
      <c r="B64" s="404"/>
      <c r="C64" s="407"/>
      <c r="D64" s="34"/>
      <c r="E64" s="42"/>
      <c r="F64" s="43" t="s">
        <v>37</v>
      </c>
      <c r="G64" s="533"/>
      <c r="H64" s="37"/>
      <c r="I64" s="44"/>
      <c r="J64" s="39"/>
      <c r="K64" s="45"/>
      <c r="L64" s="45"/>
      <c r="M64" s="46"/>
      <c r="N64" s="533"/>
      <c r="O64" s="399"/>
    </row>
    <row r="65" customFormat="false" ht="14.25" hidden="false" customHeight="false" outlineLevel="0" collapsed="false">
      <c r="A65" s="528"/>
      <c r="B65" s="404"/>
      <c r="C65" s="407"/>
      <c r="D65" s="34"/>
      <c r="E65" s="533"/>
      <c r="F65" s="43"/>
      <c r="G65" s="533"/>
      <c r="H65" s="37"/>
      <c r="I65" s="44"/>
      <c r="J65" s="39"/>
      <c r="K65" s="45"/>
      <c r="L65" s="45"/>
      <c r="M65" s="46"/>
      <c r="N65" s="533"/>
      <c r="O65" s="399"/>
    </row>
    <row r="66" customFormat="false" ht="15" hidden="false" customHeight="false" outlineLevel="0" collapsed="false">
      <c r="A66" s="528"/>
      <c r="B66" s="404"/>
      <c r="C66" s="408" t="s">
        <v>318</v>
      </c>
      <c r="D66" s="513"/>
      <c r="E66" s="747"/>
      <c r="F66" s="513"/>
      <c r="G66" s="747"/>
      <c r="H66" s="514"/>
      <c r="I66" s="536"/>
      <c r="J66" s="186"/>
      <c r="K66" s="186"/>
      <c r="L66" s="186"/>
      <c r="M66" s="513"/>
      <c r="N66" s="747"/>
      <c r="O66" s="399"/>
    </row>
    <row r="67" customFormat="false" ht="14.25" hidden="false" customHeight="false" outlineLevel="0" collapsed="false">
      <c r="A67" s="723"/>
      <c r="B67" s="541"/>
      <c r="C67" s="183" t="s">
        <v>297</v>
      </c>
      <c r="D67" s="713" t="s">
        <v>319</v>
      </c>
      <c r="E67" s="541"/>
      <c r="F67" s="513"/>
      <c r="G67" s="541"/>
      <c r="H67" s="748" t="s">
        <v>320</v>
      </c>
      <c r="I67" s="749"/>
      <c r="J67" s="750" t="s">
        <v>319</v>
      </c>
      <c r="K67" s="715" t="s">
        <v>320</v>
      </c>
      <c r="L67" s="715" t="s">
        <v>320</v>
      </c>
      <c r="M67" s="713" t="s">
        <v>321</v>
      </c>
      <c r="N67" s="541"/>
      <c r="O67" s="716"/>
    </row>
    <row r="68" customFormat="false" ht="14.25" hidden="false" customHeight="false" outlineLevel="0" collapsed="false">
      <c r="A68" s="723"/>
      <c r="B68" s="541"/>
      <c r="C68" s="183" t="s">
        <v>298</v>
      </c>
      <c r="D68" s="516" t="s">
        <v>322</v>
      </c>
      <c r="E68" s="541"/>
      <c r="F68" s="513"/>
      <c r="G68" s="541"/>
      <c r="H68" s="748" t="s">
        <v>323</v>
      </c>
      <c r="I68" s="749"/>
      <c r="J68" s="750" t="s">
        <v>323</v>
      </c>
      <c r="K68" s="416" t="s">
        <v>323</v>
      </c>
      <c r="L68" s="416" t="s">
        <v>323</v>
      </c>
      <c r="M68" s="713" t="s">
        <v>323</v>
      </c>
      <c r="N68" s="541"/>
      <c r="O68" s="716"/>
    </row>
    <row r="69" customFormat="false" ht="14.25" hidden="false" customHeight="false" outlineLevel="0" collapsed="false">
      <c r="A69" s="528"/>
      <c r="B69" s="404"/>
      <c r="C69" s="407"/>
      <c r="D69" s="549"/>
      <c r="E69" s="533"/>
      <c r="F69" s="717"/>
      <c r="G69" s="533"/>
      <c r="H69" s="725"/>
      <c r="I69" s="536"/>
      <c r="J69" s="548"/>
      <c r="K69" s="548"/>
      <c r="L69" s="548"/>
      <c r="M69" s="720"/>
      <c r="N69" s="533"/>
      <c r="O69" s="399"/>
    </row>
    <row r="70" customFormat="false" ht="14.25" hidden="false" customHeight="false" outlineLevel="0" collapsed="false">
      <c r="A70" s="723"/>
      <c r="B70" s="539"/>
      <c r="C70" s="408" t="s">
        <v>295</v>
      </c>
      <c r="D70" s="732" t="n">
        <f aca="false">D71+D72</f>
        <v>3566</v>
      </c>
      <c r="E70" s="539"/>
      <c r="F70" s="482" t="n">
        <f aca="false">D70/M70-1</f>
        <v>0.0197311981698598</v>
      </c>
      <c r="G70" s="539"/>
      <c r="H70" s="751" t="n">
        <f aca="false">SUM(H71:H72)</f>
        <v>3578</v>
      </c>
      <c r="I70" s="536"/>
      <c r="J70" s="752" t="n">
        <f aca="false">SUM(J71:J72)</f>
        <v>3578</v>
      </c>
      <c r="K70" s="752" t="n">
        <f aca="false">SUM(K71:K72)</f>
        <v>3560</v>
      </c>
      <c r="L70" s="752" t="n">
        <f aca="false">SUM(L71:L72)</f>
        <v>3487</v>
      </c>
      <c r="M70" s="729" t="n">
        <f aca="false">SUM(M71:M72)</f>
        <v>3497</v>
      </c>
      <c r="N70" s="539"/>
      <c r="O70" s="704"/>
    </row>
    <row r="71" customFormat="false" ht="14.25" hidden="false" customHeight="false" outlineLevel="0" collapsed="false">
      <c r="A71" s="723"/>
      <c r="B71" s="541"/>
      <c r="C71" s="183" t="s">
        <v>196</v>
      </c>
      <c r="D71" s="753" t="n">
        <v>702</v>
      </c>
      <c r="E71" s="541"/>
      <c r="F71" s="57" t="n">
        <f aca="false">D71/M71-1</f>
        <v>0.204116638078902</v>
      </c>
      <c r="G71" s="541"/>
      <c r="H71" s="754" t="n">
        <f aca="false">J71</f>
        <v>678</v>
      </c>
      <c r="I71" s="536"/>
      <c r="J71" s="755" t="n">
        <v>678</v>
      </c>
      <c r="K71" s="755" t="n">
        <v>646</v>
      </c>
      <c r="L71" s="755" t="n">
        <v>612</v>
      </c>
      <c r="M71" s="753" t="n">
        <v>583</v>
      </c>
      <c r="N71" s="541"/>
      <c r="O71" s="716"/>
    </row>
    <row r="72" customFormat="false" ht="14.25" hidden="false" customHeight="false" outlineLevel="0" collapsed="false">
      <c r="A72" s="723"/>
      <c r="B72" s="541"/>
      <c r="C72" s="183" t="s">
        <v>324</v>
      </c>
      <c r="D72" s="571" t="n">
        <v>2864</v>
      </c>
      <c r="E72" s="541"/>
      <c r="F72" s="293" t="n">
        <f aca="false">D72/M72-1</f>
        <v>-0.0171585449553878</v>
      </c>
      <c r="G72" s="541"/>
      <c r="H72" s="756" t="n">
        <f aca="false">J72</f>
        <v>2900</v>
      </c>
      <c r="I72" s="536"/>
      <c r="J72" s="573" t="n">
        <v>2900</v>
      </c>
      <c r="K72" s="573" t="n">
        <v>2914</v>
      </c>
      <c r="L72" s="573" t="n">
        <v>2875</v>
      </c>
      <c r="M72" s="571" t="n">
        <v>2914</v>
      </c>
      <c r="N72" s="541"/>
      <c r="O72" s="716"/>
    </row>
    <row r="73" customFormat="false" ht="14.25" hidden="false" customHeight="false" outlineLevel="0" collapsed="false">
      <c r="A73" s="723"/>
      <c r="B73" s="541"/>
      <c r="C73" s="183" t="s">
        <v>300</v>
      </c>
      <c r="D73" s="516" t="n">
        <v>0.85</v>
      </c>
      <c r="E73" s="541"/>
      <c r="F73" s="150"/>
      <c r="G73" s="541"/>
      <c r="H73" s="519" t="n">
        <f aca="false">J73</f>
        <v>0.83</v>
      </c>
      <c r="I73" s="724"/>
      <c r="J73" s="416" t="n">
        <v>0.83</v>
      </c>
      <c r="K73" s="416" t="n">
        <v>0.78</v>
      </c>
      <c r="L73" s="416" t="n">
        <v>0.78</v>
      </c>
      <c r="M73" s="516" t="n">
        <v>0.76</v>
      </c>
      <c r="N73" s="541"/>
      <c r="O73" s="716"/>
    </row>
    <row r="74" customFormat="false" ht="14.25" hidden="false" customHeight="false" outlineLevel="0" collapsed="false">
      <c r="A74" s="723"/>
      <c r="B74" s="541"/>
      <c r="C74" s="183"/>
      <c r="D74" s="720"/>
      <c r="E74" s="541"/>
      <c r="F74" s="513"/>
      <c r="G74" s="541"/>
      <c r="H74" s="730"/>
      <c r="I74" s="536"/>
      <c r="J74" s="731"/>
      <c r="K74" s="731"/>
      <c r="L74" s="731"/>
      <c r="M74" s="720"/>
      <c r="N74" s="541"/>
      <c r="O74" s="716"/>
    </row>
    <row r="75" customFormat="false" ht="14.25" hidden="false" customHeight="false" outlineLevel="0" collapsed="false">
      <c r="A75" s="723"/>
      <c r="B75" s="541"/>
      <c r="C75" s="408" t="s">
        <v>198</v>
      </c>
      <c r="D75" s="732" t="n">
        <f aca="false">D70-J70</f>
        <v>-12</v>
      </c>
      <c r="E75" s="541"/>
      <c r="F75" s="757"/>
      <c r="G75" s="541"/>
      <c r="H75" s="751" t="n">
        <f aca="false">SUM(J75:M75)</f>
        <v>133</v>
      </c>
      <c r="I75" s="295"/>
      <c r="J75" s="752" t="n">
        <f aca="false">J70-K70</f>
        <v>18</v>
      </c>
      <c r="K75" s="752" t="n">
        <f aca="false">K70-L70</f>
        <v>73</v>
      </c>
      <c r="L75" s="752" t="n">
        <f aca="false">L70-M70</f>
        <v>-10</v>
      </c>
      <c r="M75" s="729" t="n">
        <v>52</v>
      </c>
      <c r="N75" s="541"/>
      <c r="O75" s="716"/>
    </row>
    <row r="76" customFormat="false" ht="14.25" hidden="false" customHeight="false" outlineLevel="0" collapsed="false">
      <c r="A76" s="723"/>
      <c r="B76" s="541"/>
      <c r="C76" s="183" t="s">
        <v>196</v>
      </c>
      <c r="D76" s="753" t="n">
        <f aca="false">D71-J71</f>
        <v>24</v>
      </c>
      <c r="E76" s="541"/>
      <c r="F76" s="758"/>
      <c r="G76" s="541"/>
      <c r="H76" s="756" t="n">
        <f aca="false">SUM(J76:M76)</f>
        <v>109</v>
      </c>
      <c r="I76" s="295"/>
      <c r="J76" s="755" t="n">
        <f aca="false">J71-K71</f>
        <v>32</v>
      </c>
      <c r="K76" s="755" t="n">
        <f aca="false">K71-L71</f>
        <v>34</v>
      </c>
      <c r="L76" s="755" t="n">
        <f aca="false">L71-M71</f>
        <v>29</v>
      </c>
      <c r="M76" s="753" t="n">
        <v>14</v>
      </c>
      <c r="N76" s="541"/>
      <c r="O76" s="716"/>
    </row>
    <row r="77" customFormat="false" ht="14.25" hidden="false" customHeight="false" outlineLevel="0" collapsed="false">
      <c r="A77" s="723"/>
      <c r="B77" s="541"/>
      <c r="C77" s="183" t="s">
        <v>325</v>
      </c>
      <c r="D77" s="571" t="n">
        <f aca="false">D72-J72</f>
        <v>-36</v>
      </c>
      <c r="E77" s="541"/>
      <c r="F77" s="758"/>
      <c r="G77" s="541"/>
      <c r="H77" s="572" t="n">
        <f aca="false">SUM(J77:M77)</f>
        <v>24</v>
      </c>
      <c r="I77" s="295"/>
      <c r="J77" s="573" t="n">
        <f aca="false">J72-K72</f>
        <v>-14</v>
      </c>
      <c r="K77" s="573" t="n">
        <f aca="false">K72-L72</f>
        <v>39</v>
      </c>
      <c r="L77" s="573" t="n">
        <f aca="false">L72-M72</f>
        <v>-39</v>
      </c>
      <c r="M77" s="571" t="n">
        <v>38</v>
      </c>
      <c r="N77" s="541"/>
      <c r="O77" s="716"/>
    </row>
    <row r="78" customFormat="false" ht="14.25" hidden="false" customHeight="false" outlineLevel="0" collapsed="false">
      <c r="A78" s="528"/>
      <c r="B78" s="404"/>
      <c r="C78" s="407"/>
      <c r="D78" s="513"/>
      <c r="E78" s="533"/>
      <c r="F78" s="759"/>
      <c r="G78" s="533"/>
      <c r="H78" s="514"/>
      <c r="I78" s="536"/>
      <c r="J78" s="186"/>
      <c r="K78" s="186"/>
      <c r="L78" s="186"/>
      <c r="M78" s="513"/>
      <c r="N78" s="533"/>
      <c r="O78" s="399"/>
    </row>
    <row r="79" customFormat="false" ht="13.5" hidden="false" customHeight="false" outlineLevel="0" collapsed="false">
      <c r="A79" s="723"/>
      <c r="B79" s="539"/>
      <c r="C79" s="408" t="s">
        <v>302</v>
      </c>
      <c r="D79" s="481" t="n">
        <v>169</v>
      </c>
      <c r="E79" s="539"/>
      <c r="F79" s="110" t="n">
        <f aca="false">D79/M79-1</f>
        <v>0.0974025974025974</v>
      </c>
      <c r="G79" s="539"/>
      <c r="H79" s="483" t="n">
        <f aca="false">SUM(J79:M79)</f>
        <v>659</v>
      </c>
      <c r="I79" s="146"/>
      <c r="J79" s="484" t="n">
        <v>171</v>
      </c>
      <c r="K79" s="484" t="n">
        <v>167</v>
      </c>
      <c r="L79" s="484" t="n">
        <v>167</v>
      </c>
      <c r="M79" s="481" t="n">
        <v>154</v>
      </c>
      <c r="N79" s="539"/>
      <c r="O79" s="716"/>
    </row>
    <row r="80" customFormat="false" ht="14.25" hidden="false" customHeight="false" outlineLevel="0" collapsed="false">
      <c r="A80" s="528"/>
      <c r="B80" s="404"/>
      <c r="C80" s="407"/>
      <c r="D80" s="513"/>
      <c r="E80" s="533"/>
      <c r="F80" s="95"/>
      <c r="G80" s="533"/>
      <c r="H80" s="514"/>
      <c r="I80" s="536"/>
      <c r="J80" s="186"/>
      <c r="K80" s="186"/>
      <c r="L80" s="186"/>
      <c r="M80" s="513"/>
      <c r="N80" s="533"/>
      <c r="O80" s="399"/>
    </row>
    <row r="81" customFormat="false" ht="12.75" hidden="false" customHeight="false" outlineLevel="0" collapsed="false">
      <c r="A81" s="723"/>
      <c r="B81" s="539"/>
      <c r="C81" s="408" t="s">
        <v>303</v>
      </c>
      <c r="D81" s="481" t="n">
        <v>16</v>
      </c>
      <c r="E81" s="539"/>
      <c r="F81" s="110" t="n">
        <f aca="false">D81/M81-1</f>
        <v>0.0666666666666667</v>
      </c>
      <c r="G81" s="539"/>
      <c r="H81" s="483" t="n">
        <v>16</v>
      </c>
      <c r="I81" s="146"/>
      <c r="J81" s="484" t="n">
        <v>16</v>
      </c>
      <c r="K81" s="484" t="n">
        <v>16</v>
      </c>
      <c r="L81" s="484" t="n">
        <v>16</v>
      </c>
      <c r="M81" s="481" t="n">
        <v>15</v>
      </c>
      <c r="N81" s="539"/>
      <c r="O81" s="716"/>
    </row>
    <row r="82" customFormat="false" ht="14.25" hidden="false" customHeight="false" outlineLevel="0" collapsed="false">
      <c r="A82" s="723"/>
      <c r="B82" s="541"/>
      <c r="C82" s="590" t="s">
        <v>304</v>
      </c>
      <c r="D82" s="458" t="n">
        <v>46</v>
      </c>
      <c r="E82" s="541"/>
      <c r="F82" s="57" t="n">
        <f aca="false">D82/M82-1</f>
        <v>-0.0212765957446809</v>
      </c>
      <c r="G82" s="541"/>
      <c r="H82" s="591" t="n">
        <v>49</v>
      </c>
      <c r="I82" s="536"/>
      <c r="J82" s="592" t="n">
        <v>48</v>
      </c>
      <c r="K82" s="592" t="n">
        <v>50</v>
      </c>
      <c r="L82" s="592" t="n">
        <v>50</v>
      </c>
      <c r="M82" s="458" t="n">
        <v>47</v>
      </c>
      <c r="N82" s="541"/>
      <c r="O82" s="704"/>
    </row>
    <row r="83" customFormat="false" ht="14.25" hidden="false" customHeight="false" outlineLevel="0" collapsed="false">
      <c r="A83" s="723"/>
      <c r="B83" s="541"/>
      <c r="C83" s="590" t="s">
        <v>305</v>
      </c>
      <c r="D83" s="458" t="n">
        <v>8</v>
      </c>
      <c r="E83" s="541"/>
      <c r="F83" s="293" t="n">
        <f aca="false">D83/M83-1</f>
        <v>0</v>
      </c>
      <c r="G83" s="541"/>
      <c r="H83" s="591" t="n">
        <v>9</v>
      </c>
      <c r="I83" s="536"/>
      <c r="J83" s="592" t="n">
        <v>9</v>
      </c>
      <c r="K83" s="592" t="n">
        <v>8</v>
      </c>
      <c r="L83" s="592" t="n">
        <v>9</v>
      </c>
      <c r="M83" s="458" t="n">
        <v>8</v>
      </c>
      <c r="N83" s="541"/>
      <c r="O83" s="704"/>
    </row>
    <row r="84" customFormat="false" ht="14.25" hidden="false" customHeight="false" outlineLevel="0" collapsed="false">
      <c r="A84" s="723"/>
      <c r="B84" s="541"/>
      <c r="C84" s="183" t="s">
        <v>202</v>
      </c>
      <c r="D84" s="516" t="n">
        <v>0.18</v>
      </c>
      <c r="E84" s="541"/>
      <c r="F84" s="150"/>
      <c r="G84" s="541"/>
      <c r="H84" s="519" t="n">
        <v>0.17</v>
      </c>
      <c r="I84" s="724"/>
      <c r="J84" s="416" t="n">
        <v>0.17</v>
      </c>
      <c r="K84" s="416" t="n">
        <v>0.16</v>
      </c>
      <c r="L84" s="416" t="n">
        <v>0.17</v>
      </c>
      <c r="M84" s="516" t="n">
        <v>0.17</v>
      </c>
      <c r="N84" s="541"/>
      <c r="O84" s="716"/>
    </row>
    <row r="85" customFormat="false" ht="14.25" hidden="false" customHeight="false" outlineLevel="0" collapsed="false">
      <c r="A85" s="528"/>
      <c r="B85" s="404"/>
      <c r="C85" s="407"/>
      <c r="D85" s="513"/>
      <c r="E85" s="533"/>
      <c r="F85" s="95"/>
      <c r="G85" s="533"/>
      <c r="H85" s="514"/>
      <c r="I85" s="536"/>
      <c r="J85" s="186"/>
      <c r="K85" s="186"/>
      <c r="L85" s="186"/>
      <c r="M85" s="513"/>
      <c r="N85" s="533"/>
      <c r="O85" s="399"/>
    </row>
    <row r="86" customFormat="false" ht="13.5" hidden="false" customHeight="false" outlineLevel="0" collapsed="false">
      <c r="A86" s="760"/>
      <c r="B86" s="761"/>
      <c r="C86" s="408" t="s">
        <v>306</v>
      </c>
      <c r="D86" s="762" t="n">
        <v>1406</v>
      </c>
      <c r="E86" s="763"/>
      <c r="F86" s="110" t="n">
        <f aca="false">D86/M86-1</f>
        <v>0.088235294117647</v>
      </c>
      <c r="G86" s="763"/>
      <c r="H86" s="764" t="n">
        <f aca="false">SUM(J86:M86)</f>
        <v>5117</v>
      </c>
      <c r="I86" s="734"/>
      <c r="J86" s="765" t="n">
        <v>1358</v>
      </c>
      <c r="K86" s="765" t="n">
        <v>1194</v>
      </c>
      <c r="L86" s="765" t="n">
        <v>1273</v>
      </c>
      <c r="M86" s="467" t="n">
        <v>1292</v>
      </c>
      <c r="N86" s="763"/>
      <c r="O86" s="766"/>
    </row>
    <row r="87" customFormat="false" ht="14.25" hidden="false" customHeight="false" outlineLevel="0" collapsed="false">
      <c r="A87" s="528"/>
      <c r="B87" s="404"/>
      <c r="C87" s="407"/>
      <c r="D87" s="513"/>
      <c r="E87" s="533"/>
      <c r="F87" s="95"/>
      <c r="G87" s="533"/>
      <c r="H87" s="514"/>
      <c r="I87" s="536"/>
      <c r="J87" s="186"/>
      <c r="K87" s="186"/>
      <c r="L87" s="186"/>
      <c r="M87" s="513"/>
      <c r="N87" s="533"/>
      <c r="O87" s="399"/>
    </row>
    <row r="88" customFormat="false" ht="13.5" hidden="false" customHeight="false" outlineLevel="0" collapsed="false">
      <c r="A88" s="723"/>
      <c r="B88" s="470"/>
      <c r="C88" s="408" t="s">
        <v>307</v>
      </c>
      <c r="D88" s="735" t="n">
        <v>131</v>
      </c>
      <c r="E88" s="763"/>
      <c r="F88" s="110" t="n">
        <f aca="false">D88/M88-1</f>
        <v>0.0564516129032258</v>
      </c>
      <c r="G88" s="763"/>
      <c r="H88" s="736" t="n">
        <v>122</v>
      </c>
      <c r="I88" s="737"/>
      <c r="J88" s="738" t="n">
        <v>126</v>
      </c>
      <c r="K88" s="738" t="n">
        <v>112</v>
      </c>
      <c r="L88" s="738" t="n">
        <v>124</v>
      </c>
      <c r="M88" s="735" t="n">
        <v>124</v>
      </c>
      <c r="N88" s="763"/>
      <c r="O88" s="766"/>
    </row>
    <row r="89" customFormat="false" ht="14.25" hidden="false" customHeight="false" outlineLevel="0" collapsed="false">
      <c r="A89" s="723"/>
      <c r="B89" s="541"/>
      <c r="C89" s="183" t="s">
        <v>308</v>
      </c>
      <c r="D89" s="739" t="n">
        <v>460</v>
      </c>
      <c r="E89" s="541"/>
      <c r="F89" s="57" t="n">
        <f aca="false">D89/M89-1</f>
        <v>0.0747663551401869</v>
      </c>
      <c r="G89" s="541"/>
      <c r="H89" s="740" t="n">
        <v>435</v>
      </c>
      <c r="I89" s="741"/>
      <c r="J89" s="742" t="n">
        <v>456</v>
      </c>
      <c r="K89" s="742" t="n">
        <v>406</v>
      </c>
      <c r="L89" s="742" t="n">
        <v>451</v>
      </c>
      <c r="M89" s="739" t="n">
        <v>428</v>
      </c>
      <c r="N89" s="541"/>
      <c r="O89" s="716"/>
    </row>
    <row r="90" customFormat="false" ht="14.25" hidden="false" customHeight="false" outlineLevel="0" collapsed="false">
      <c r="A90" s="723"/>
      <c r="B90" s="541"/>
      <c r="C90" s="183" t="s">
        <v>309</v>
      </c>
      <c r="D90" s="739" t="n">
        <v>52</v>
      </c>
      <c r="E90" s="541"/>
      <c r="F90" s="57" t="n">
        <f aca="false">D90/M90-1</f>
        <v>-0.174603174603175</v>
      </c>
      <c r="G90" s="541"/>
      <c r="H90" s="740" t="n">
        <v>55</v>
      </c>
      <c r="I90" s="741"/>
      <c r="J90" s="742" t="n">
        <v>52</v>
      </c>
      <c r="K90" s="742" t="n">
        <v>49</v>
      </c>
      <c r="L90" s="742" t="n">
        <v>55</v>
      </c>
      <c r="M90" s="739" t="n">
        <v>63</v>
      </c>
      <c r="N90" s="541"/>
      <c r="O90" s="716"/>
    </row>
    <row r="91" customFormat="false" ht="14.25" hidden="false" customHeight="false" outlineLevel="0" collapsed="false">
      <c r="A91" s="723"/>
      <c r="B91" s="541"/>
      <c r="C91" s="407"/>
      <c r="D91" s="521"/>
      <c r="E91" s="538"/>
      <c r="F91" s="767"/>
      <c r="G91" s="538"/>
      <c r="H91" s="522"/>
      <c r="I91" s="146"/>
      <c r="J91" s="523"/>
      <c r="K91" s="523"/>
      <c r="L91" s="523"/>
      <c r="M91" s="521"/>
      <c r="N91" s="533"/>
      <c r="O91" s="399"/>
    </row>
    <row r="92" customFormat="false" ht="14.25" hidden="false" customHeight="false" outlineLevel="0" collapsed="false">
      <c r="A92" s="723"/>
      <c r="B92" s="541"/>
      <c r="C92" s="408" t="s">
        <v>310</v>
      </c>
      <c r="D92" s="481" t="n">
        <v>18</v>
      </c>
      <c r="E92" s="533"/>
      <c r="F92" s="482" t="n">
        <f aca="false">D92/M92-1</f>
        <v>-0.142857142857143</v>
      </c>
      <c r="G92" s="533"/>
      <c r="H92" s="483" t="n">
        <v>21</v>
      </c>
      <c r="I92" s="146"/>
      <c r="J92" s="484" t="n">
        <v>21</v>
      </c>
      <c r="K92" s="484" t="n">
        <v>23</v>
      </c>
      <c r="L92" s="484" t="n">
        <v>21</v>
      </c>
      <c r="M92" s="481" t="n">
        <v>21</v>
      </c>
      <c r="N92" s="533"/>
      <c r="O92" s="399"/>
    </row>
    <row r="93" customFormat="false" ht="14.25" hidden="false" customHeight="false" outlineLevel="0" collapsed="false">
      <c r="A93" s="723"/>
      <c r="B93" s="541"/>
      <c r="C93" s="183" t="s">
        <v>326</v>
      </c>
      <c r="D93" s="458" t="n">
        <v>55</v>
      </c>
      <c r="E93" s="533"/>
      <c r="F93" s="57" t="n">
        <f aca="false">D93/M93-1</f>
        <v>-0.191176470588235</v>
      </c>
      <c r="G93" s="533"/>
      <c r="H93" s="591" t="n">
        <v>59</v>
      </c>
      <c r="I93" s="536"/>
      <c r="J93" s="592" t="n">
        <v>58</v>
      </c>
      <c r="K93" s="592" t="n">
        <v>57</v>
      </c>
      <c r="L93" s="592" t="n">
        <v>54</v>
      </c>
      <c r="M93" s="458" t="n">
        <v>68</v>
      </c>
      <c r="N93" s="533"/>
      <c r="O93" s="399"/>
    </row>
    <row r="94" customFormat="false" ht="14.25" hidden="false" customHeight="false" outlineLevel="0" collapsed="false">
      <c r="A94" s="723"/>
      <c r="B94" s="541"/>
      <c r="C94" s="590" t="s">
        <v>312</v>
      </c>
      <c r="D94" s="458" t="n">
        <v>8</v>
      </c>
      <c r="E94" s="541"/>
      <c r="F94" s="57" t="n">
        <f aca="false">D94/M94-1</f>
        <v>-0.111111111111111</v>
      </c>
      <c r="G94" s="541"/>
      <c r="H94" s="591" t="n">
        <v>10</v>
      </c>
      <c r="I94" s="536"/>
      <c r="J94" s="592" t="n">
        <v>9</v>
      </c>
      <c r="K94" s="592" t="n">
        <v>12</v>
      </c>
      <c r="L94" s="592" t="n">
        <v>11</v>
      </c>
      <c r="M94" s="458" t="n">
        <v>9</v>
      </c>
      <c r="N94" s="541"/>
      <c r="O94" s="704"/>
    </row>
    <row r="95" customFormat="false" ht="14.25" hidden="false" customHeight="false" outlineLevel="0" collapsed="false">
      <c r="A95" s="528"/>
      <c r="B95" s="404"/>
      <c r="C95" s="407"/>
      <c r="D95" s="513"/>
      <c r="E95" s="533"/>
      <c r="F95" s="150"/>
      <c r="G95" s="533"/>
      <c r="H95" s="514"/>
      <c r="I95" s="536"/>
      <c r="J95" s="186"/>
      <c r="K95" s="186"/>
      <c r="L95" s="186"/>
      <c r="M95" s="513"/>
      <c r="N95" s="533"/>
      <c r="O95" s="399"/>
    </row>
    <row r="96" customFormat="false" ht="13.5" hidden="false" customHeight="false" outlineLevel="0" collapsed="false">
      <c r="A96" s="528"/>
      <c r="B96" s="404"/>
      <c r="C96" s="408" t="s">
        <v>313</v>
      </c>
      <c r="D96" s="743" t="n">
        <v>0.38</v>
      </c>
      <c r="E96" s="747"/>
      <c r="F96" s="150"/>
      <c r="G96" s="747"/>
      <c r="H96" s="744" t="n">
        <v>0.31</v>
      </c>
      <c r="I96" s="745"/>
      <c r="J96" s="746" t="n">
        <v>0.39</v>
      </c>
      <c r="K96" s="746" t="n">
        <v>0.26</v>
      </c>
      <c r="L96" s="746" t="n">
        <v>0.37</v>
      </c>
      <c r="M96" s="743" t="n">
        <v>0.21</v>
      </c>
      <c r="N96" s="747"/>
      <c r="O96" s="399"/>
    </row>
    <row r="97" customFormat="false" ht="14.25" hidden="false" customHeight="false" outlineLevel="0" collapsed="false">
      <c r="A97" s="723"/>
      <c r="B97" s="541"/>
      <c r="C97" s="183" t="s">
        <v>314</v>
      </c>
      <c r="D97" s="516" t="n">
        <v>0.19</v>
      </c>
      <c r="E97" s="541"/>
      <c r="F97" s="150"/>
      <c r="G97" s="541"/>
      <c r="H97" s="519" t="n">
        <v>0.21</v>
      </c>
      <c r="I97" s="640"/>
      <c r="J97" s="416" t="n">
        <v>0.24</v>
      </c>
      <c r="K97" s="416" t="n">
        <v>0.17</v>
      </c>
      <c r="L97" s="416" t="n">
        <v>0.21</v>
      </c>
      <c r="M97" s="516" t="n">
        <v>0.2</v>
      </c>
      <c r="N97" s="541"/>
      <c r="O97" s="716"/>
    </row>
    <row r="98" customFormat="false" ht="14.25" hidden="false" customHeight="false" outlineLevel="0" collapsed="false">
      <c r="A98" s="723"/>
      <c r="B98" s="541"/>
      <c r="C98" s="183" t="s">
        <v>315</v>
      </c>
      <c r="D98" s="516" t="n">
        <v>0.43</v>
      </c>
      <c r="E98" s="541"/>
      <c r="F98" s="150"/>
      <c r="G98" s="541"/>
      <c r="H98" s="519" t="n">
        <v>0.34</v>
      </c>
      <c r="I98" s="640"/>
      <c r="J98" s="416" t="n">
        <v>0.42</v>
      </c>
      <c r="K98" s="416" t="n">
        <v>0.28</v>
      </c>
      <c r="L98" s="416" t="n">
        <v>0.4</v>
      </c>
      <c r="M98" s="516" t="n">
        <v>0.24</v>
      </c>
      <c r="N98" s="541"/>
      <c r="O98" s="716"/>
    </row>
    <row r="99" customFormat="false" ht="13.5" hidden="false" customHeight="false" outlineLevel="0" collapsed="false">
      <c r="A99" s="528"/>
      <c r="B99" s="404"/>
      <c r="C99" s="407"/>
      <c r="D99" s="463"/>
      <c r="E99" s="533"/>
      <c r="F99" s="463"/>
      <c r="G99" s="533"/>
      <c r="H99" s="464"/>
      <c r="I99" s="464"/>
      <c r="J99" s="466"/>
      <c r="K99" s="466"/>
      <c r="L99" s="466"/>
      <c r="M99" s="463"/>
      <c r="N99" s="533"/>
      <c r="O99" s="399"/>
    </row>
    <row r="100" customFormat="false" ht="8.25" hidden="false" customHeight="true" outlineLevel="0" collapsed="false">
      <c r="A100" s="528"/>
      <c r="B100" s="396"/>
      <c r="C100" s="396"/>
      <c r="D100" s="531"/>
      <c r="E100" s="529"/>
      <c r="F100" s="530"/>
      <c r="G100" s="529"/>
      <c r="H100" s="396"/>
      <c r="I100" s="529"/>
      <c r="J100" s="396"/>
      <c r="K100" s="396"/>
      <c r="L100" s="396"/>
      <c r="M100" s="531"/>
      <c r="N100" s="529"/>
      <c r="O100" s="399"/>
    </row>
    <row r="101" customFormat="false" ht="12.75" hidden="false" customHeight="true" outlineLevel="0" collapsed="false">
      <c r="A101" s="16"/>
      <c r="B101" s="768" t="s">
        <v>327</v>
      </c>
      <c r="C101" s="16"/>
      <c r="D101" s="769"/>
      <c r="E101" s="770"/>
      <c r="F101" s="771"/>
      <c r="G101" s="770"/>
      <c r="H101" s="768"/>
      <c r="I101" s="770"/>
      <c r="J101" s="768"/>
      <c r="K101" s="768"/>
      <c r="L101" s="768"/>
      <c r="M101" s="769"/>
      <c r="N101" s="770"/>
      <c r="O101" s="772"/>
    </row>
    <row r="102" s="136" customFormat="true" ht="12.75" hidden="false" customHeight="false" outlineLevel="0" collapsed="false">
      <c r="A102" s="132"/>
      <c r="B102" s="494" t="s">
        <v>328</v>
      </c>
      <c r="C102" s="132"/>
      <c r="D102" s="132"/>
      <c r="E102" s="132"/>
      <c r="F102" s="135"/>
      <c r="G102" s="132"/>
      <c r="H102" s="430"/>
      <c r="I102" s="132"/>
      <c r="J102" s="430"/>
      <c r="K102" s="430"/>
      <c r="L102" s="430"/>
      <c r="M102" s="134"/>
      <c r="N102" s="132"/>
      <c r="O102" s="132"/>
    </row>
    <row r="103" s="136" customFormat="true" ht="12.75" hidden="false" customHeight="false" outlineLevel="0" collapsed="false">
      <c r="A103" s="132"/>
      <c r="B103" s="494" t="s">
        <v>329</v>
      </c>
      <c r="C103" s="132"/>
      <c r="D103" s="132"/>
      <c r="E103" s="132"/>
      <c r="F103" s="135"/>
      <c r="G103" s="132"/>
      <c r="H103" s="430"/>
      <c r="I103" s="132"/>
      <c r="J103" s="430"/>
      <c r="K103" s="430"/>
      <c r="L103" s="430"/>
      <c r="M103" s="134"/>
      <c r="N103" s="132"/>
      <c r="O103" s="132"/>
    </row>
    <row r="104" customFormat="false" ht="13.5" hidden="false" customHeight="false" outlineLevel="0" collapsed="false">
      <c r="A104" s="16"/>
      <c r="B104" s="430"/>
      <c r="C104" s="16"/>
      <c r="D104" s="16"/>
      <c r="E104" s="16"/>
      <c r="F104" s="199"/>
      <c r="G104" s="16"/>
      <c r="H104" s="16"/>
      <c r="I104" s="16"/>
      <c r="J104" s="16"/>
      <c r="K104" s="16"/>
      <c r="L104" s="16"/>
      <c r="M104" s="198"/>
      <c r="N104" s="16"/>
      <c r="O104" s="16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30"/>
      <c r="G1" s="29"/>
      <c r="H1" s="29"/>
      <c r="I1" s="29"/>
      <c r="J1" s="29"/>
      <c r="K1" s="29"/>
      <c r="L1" s="29"/>
      <c r="M1" s="29"/>
      <c r="N1" s="29"/>
      <c r="O1" s="27"/>
    </row>
    <row r="2" customFormat="false" ht="15.75" hidden="false" customHeight="false" outlineLevel="0" collapsed="false">
      <c r="A2" s="31"/>
      <c r="B2" s="138"/>
      <c r="C2" s="33" t="s">
        <v>29</v>
      </c>
      <c r="D2" s="34" t="s">
        <v>30</v>
      </c>
      <c r="E2" s="35"/>
      <c r="F2" s="36" t="s">
        <v>31</v>
      </c>
      <c r="G2" s="381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381"/>
      <c r="O2" s="31"/>
    </row>
    <row r="3" customFormat="false" ht="14.25" hidden="false" customHeight="false" outlineLevel="0" collapsed="false">
      <c r="A3" s="27"/>
      <c r="B3" s="72"/>
      <c r="C3" s="773" t="s">
        <v>65</v>
      </c>
      <c r="D3" s="34"/>
      <c r="E3" s="42"/>
      <c r="F3" s="43" t="s">
        <v>37</v>
      </c>
      <c r="G3" s="774"/>
      <c r="H3" s="37"/>
      <c r="I3" s="44"/>
      <c r="J3" s="39"/>
      <c r="K3" s="45"/>
      <c r="L3" s="45"/>
      <c r="M3" s="46"/>
      <c r="N3" s="774"/>
      <c r="O3" s="27"/>
    </row>
    <row r="4" customFormat="false" ht="14.25" hidden="false" customHeight="false" outlineLevel="0" collapsed="false">
      <c r="A4" s="27"/>
      <c r="B4" s="72"/>
      <c r="C4" s="775"/>
      <c r="D4" s="776"/>
      <c r="E4" s="383"/>
      <c r="F4" s="777"/>
      <c r="G4" s="383"/>
      <c r="H4" s="778"/>
      <c r="I4" s="107"/>
      <c r="J4" s="297"/>
      <c r="K4" s="297"/>
      <c r="L4" s="297"/>
      <c r="M4" s="779"/>
      <c r="N4" s="383"/>
      <c r="O4" s="27"/>
    </row>
    <row r="5" customFormat="false" ht="14.25" hidden="false" customHeight="false" outlineLevel="0" collapsed="false">
      <c r="A5" s="27"/>
      <c r="B5" s="780"/>
      <c r="C5" s="781" t="s">
        <v>53</v>
      </c>
      <c r="D5" s="782" t="n">
        <f aca="false">'P&amp;L'!D23</f>
        <v>591</v>
      </c>
      <c r="E5" s="783"/>
      <c r="F5" s="482" t="n">
        <f aca="false">D5/M5-1</f>
        <v>0.290393013100437</v>
      </c>
      <c r="G5" s="784"/>
      <c r="H5" s="145" t="n">
        <f aca="false">SUM(J5:M5)</f>
        <v>2036</v>
      </c>
      <c r="I5" s="745"/>
      <c r="J5" s="785" t="n">
        <f aca="false">'P&amp;L'!J23</f>
        <v>484</v>
      </c>
      <c r="K5" s="785" t="n">
        <f aca="false">'P&amp;L'!K23</f>
        <v>566</v>
      </c>
      <c r="L5" s="785" t="n">
        <f aca="false">'P&amp;L'!L23</f>
        <v>528</v>
      </c>
      <c r="M5" s="786" t="n">
        <f aca="false">'P&amp;L'!M23</f>
        <v>458</v>
      </c>
      <c r="N5" s="783"/>
      <c r="O5" s="27"/>
    </row>
    <row r="6" customFormat="false" ht="13.5" hidden="false" customHeight="false" outlineLevel="0" collapsed="false">
      <c r="A6" s="27"/>
      <c r="B6" s="53"/>
      <c r="C6" s="45" t="s">
        <v>330</v>
      </c>
      <c r="D6" s="571" t="n">
        <v>192</v>
      </c>
      <c r="E6" s="787"/>
      <c r="F6" s="788" t="n">
        <f aca="false">D6/M6-1</f>
        <v>0.0971428571428572</v>
      </c>
      <c r="G6" s="787"/>
      <c r="H6" s="572" t="n">
        <f aca="false">SUM(J6:M6)</f>
        <v>808</v>
      </c>
      <c r="I6" s="478"/>
      <c r="J6" s="573" t="n">
        <v>240</v>
      </c>
      <c r="K6" s="573" t="n">
        <v>181</v>
      </c>
      <c r="L6" s="573" t="n">
        <v>212</v>
      </c>
      <c r="M6" s="571" t="n">
        <v>175</v>
      </c>
      <c r="N6" s="783"/>
      <c r="O6" s="27"/>
    </row>
    <row r="7" customFormat="false" ht="13.5" hidden="false" customHeight="false" outlineLevel="0" collapsed="false">
      <c r="A7" s="27"/>
      <c r="B7" s="53"/>
      <c r="C7" s="45" t="s">
        <v>331</v>
      </c>
      <c r="D7" s="571" t="n">
        <v>10</v>
      </c>
      <c r="E7" s="787"/>
      <c r="F7" s="788" t="s">
        <v>52</v>
      </c>
      <c r="G7" s="787"/>
      <c r="H7" s="572" t="n">
        <f aca="false">SUM(J7:M7)</f>
        <v>6</v>
      </c>
      <c r="I7" s="478"/>
      <c r="J7" s="573" t="n">
        <v>0</v>
      </c>
      <c r="K7" s="573" t="n">
        <v>5</v>
      </c>
      <c r="L7" s="573" t="n">
        <v>2</v>
      </c>
      <c r="M7" s="571" t="n">
        <v>-1</v>
      </c>
      <c r="N7" s="783"/>
      <c r="O7" s="27"/>
    </row>
    <row r="8" customFormat="false" ht="13.5" hidden="false" customHeight="false" outlineLevel="0" collapsed="false">
      <c r="A8" s="27"/>
      <c r="B8" s="53"/>
      <c r="C8" s="45"/>
      <c r="D8" s="782"/>
      <c r="E8" s="783"/>
      <c r="F8" s="140"/>
      <c r="G8" s="783"/>
      <c r="H8" s="145"/>
      <c r="I8" s="745"/>
      <c r="J8" s="147"/>
      <c r="K8" s="147"/>
      <c r="L8" s="147"/>
      <c r="M8" s="782"/>
      <c r="N8" s="783"/>
      <c r="O8" s="27"/>
    </row>
    <row r="9" customFormat="false" ht="13.5" hidden="false" customHeight="false" outlineLevel="0" collapsed="false">
      <c r="A9" s="27"/>
      <c r="B9" s="53"/>
      <c r="C9" s="45" t="s">
        <v>332</v>
      </c>
      <c r="D9" s="782"/>
      <c r="E9" s="783"/>
      <c r="F9" s="140"/>
      <c r="G9" s="783"/>
      <c r="H9" s="145"/>
      <c r="I9" s="745"/>
      <c r="J9" s="147"/>
      <c r="K9" s="147"/>
      <c r="L9" s="147"/>
      <c r="M9" s="782"/>
      <c r="N9" s="783"/>
      <c r="O9" s="27"/>
    </row>
    <row r="10" customFormat="false" ht="13.5" hidden="false" customHeight="false" outlineLevel="0" collapsed="false">
      <c r="A10" s="27"/>
      <c r="B10" s="53"/>
      <c r="C10" s="45" t="s">
        <v>333</v>
      </c>
      <c r="D10" s="789" t="n">
        <f aca="false">'P&amp;L'!D14+'P&amp;L'!D15</f>
        <v>530</v>
      </c>
      <c r="E10" s="787"/>
      <c r="F10" s="788" t="n">
        <f aca="false">D10/M10-1</f>
        <v>-0.119601328903654</v>
      </c>
      <c r="G10" s="787"/>
      <c r="H10" s="790" t="n">
        <f aca="false">SUM(J10:M10)</f>
        <v>2342</v>
      </c>
      <c r="I10" s="724"/>
      <c r="J10" s="791" t="n">
        <f aca="false">'P&amp;L'!J14+'P&amp;L'!J15</f>
        <v>583</v>
      </c>
      <c r="K10" s="791" t="n">
        <f aca="false">'P&amp;L'!K14+'P&amp;L'!K15</f>
        <v>577</v>
      </c>
      <c r="L10" s="791" t="n">
        <f aca="false">'P&amp;L'!L14+'P&amp;L'!L15</f>
        <v>580</v>
      </c>
      <c r="M10" s="789" t="n">
        <f aca="false">'P&amp;L'!M14+'P&amp;L'!M15</f>
        <v>602</v>
      </c>
      <c r="N10" s="783"/>
      <c r="O10" s="27"/>
    </row>
    <row r="11" customFormat="false" ht="13.5" hidden="false" customHeight="false" outlineLevel="0" collapsed="false">
      <c r="A11" s="27"/>
      <c r="B11" s="53"/>
      <c r="C11" s="45" t="s">
        <v>334</v>
      </c>
      <c r="D11" s="789" t="n">
        <v>6</v>
      </c>
      <c r="E11" s="787"/>
      <c r="F11" s="57" t="n">
        <f aca="false">D11/M11-1</f>
        <v>0</v>
      </c>
      <c r="G11" s="787"/>
      <c r="H11" s="790" t="n">
        <f aca="false">SUM(J11:M11)</f>
        <v>33</v>
      </c>
      <c r="I11" s="724"/>
      <c r="J11" s="791" t="n">
        <v>12</v>
      </c>
      <c r="K11" s="791" t="n">
        <v>14</v>
      </c>
      <c r="L11" s="791" t="n">
        <v>1</v>
      </c>
      <c r="M11" s="789" t="n">
        <v>6</v>
      </c>
      <c r="N11" s="783"/>
      <c r="O11" s="27"/>
    </row>
    <row r="12" customFormat="false" ht="13.5" hidden="false" customHeight="false" outlineLevel="0" collapsed="false">
      <c r="A12" s="27"/>
      <c r="B12" s="53"/>
      <c r="C12" s="45" t="s">
        <v>39</v>
      </c>
      <c r="D12" s="571" t="n">
        <v>-5</v>
      </c>
      <c r="E12" s="787"/>
      <c r="F12" s="788" t="n">
        <f aca="false">D12/M12-1</f>
        <v>0</v>
      </c>
      <c r="G12" s="787"/>
      <c r="H12" s="572" t="n">
        <f aca="false">SUM(J12:M12)</f>
        <v>-54</v>
      </c>
      <c r="I12" s="478"/>
      <c r="J12" s="573" t="n">
        <v>-22</v>
      </c>
      <c r="K12" s="573" t="n">
        <v>-25</v>
      </c>
      <c r="L12" s="573" t="n">
        <v>-2</v>
      </c>
      <c r="M12" s="792" t="n">
        <v>-5</v>
      </c>
      <c r="N12" s="783"/>
      <c r="O12" s="27"/>
    </row>
    <row r="13" customFormat="false" ht="13.5" hidden="false" customHeight="false" outlineLevel="0" collapsed="false">
      <c r="A13" s="27"/>
      <c r="B13" s="53"/>
      <c r="C13" s="45" t="s">
        <v>335</v>
      </c>
      <c r="D13" s="571" t="n">
        <v>-84</v>
      </c>
      <c r="E13" s="787"/>
      <c r="F13" s="57" t="n">
        <f aca="false">D13/M13-1</f>
        <v>1</v>
      </c>
      <c r="G13" s="787"/>
      <c r="H13" s="572" t="n">
        <f aca="false">SUM(J13:M13)</f>
        <v>-290</v>
      </c>
      <c r="I13" s="793"/>
      <c r="J13" s="573" t="n">
        <v>-85</v>
      </c>
      <c r="K13" s="573" t="n">
        <v>-102</v>
      </c>
      <c r="L13" s="573" t="n">
        <v>-61</v>
      </c>
      <c r="M13" s="571" t="n">
        <v>-42</v>
      </c>
      <c r="N13" s="783"/>
      <c r="O13" s="27"/>
    </row>
    <row r="14" customFormat="false" ht="13.5" hidden="false" customHeight="false" outlineLevel="0" collapsed="false">
      <c r="A14" s="27"/>
      <c r="B14" s="53"/>
      <c r="C14" s="45"/>
      <c r="D14" s="782"/>
      <c r="E14" s="783"/>
      <c r="F14" s="140"/>
      <c r="G14" s="783"/>
      <c r="H14" s="145"/>
      <c r="I14" s="745"/>
      <c r="J14" s="147"/>
      <c r="K14" s="147"/>
      <c r="L14" s="147"/>
      <c r="M14" s="782"/>
      <c r="N14" s="783"/>
      <c r="O14" s="27"/>
    </row>
    <row r="15" customFormat="false" ht="13.5" hidden="false" customHeight="false" outlineLevel="0" collapsed="false">
      <c r="A15" s="27"/>
      <c r="B15" s="53"/>
      <c r="C15" s="88" t="s">
        <v>336</v>
      </c>
      <c r="D15" s="571" t="n">
        <v>-9</v>
      </c>
      <c r="E15" s="787"/>
      <c r="F15" s="788" t="n">
        <f aca="false">D15/M15-1</f>
        <v>2</v>
      </c>
      <c r="G15" s="787"/>
      <c r="H15" s="572" t="n">
        <f aca="false">SUM(J15:M15)</f>
        <v>42</v>
      </c>
      <c r="I15" s="478"/>
      <c r="J15" s="573" t="n">
        <v>21</v>
      </c>
      <c r="K15" s="573" t="n">
        <v>11</v>
      </c>
      <c r="L15" s="573" t="n">
        <v>13</v>
      </c>
      <c r="M15" s="571" t="n">
        <v>-3</v>
      </c>
      <c r="N15" s="783"/>
      <c r="O15" s="27"/>
    </row>
    <row r="16" customFormat="false" ht="13.5" hidden="false" customHeight="false" outlineLevel="0" collapsed="false">
      <c r="A16" s="27"/>
      <c r="B16" s="53"/>
      <c r="C16" s="88" t="s">
        <v>337</v>
      </c>
      <c r="D16" s="571" t="n">
        <v>-32</v>
      </c>
      <c r="E16" s="787"/>
      <c r="F16" s="788" t="s">
        <v>52</v>
      </c>
      <c r="G16" s="787"/>
      <c r="H16" s="572" t="n">
        <f aca="false">SUM(J16:M16)</f>
        <v>259</v>
      </c>
      <c r="I16" s="478"/>
      <c r="J16" s="573" t="n">
        <v>65</v>
      </c>
      <c r="K16" s="573" t="n">
        <v>55</v>
      </c>
      <c r="L16" s="573" t="n">
        <v>63</v>
      </c>
      <c r="M16" s="571" t="n">
        <v>76</v>
      </c>
      <c r="N16" s="783"/>
      <c r="O16" s="27"/>
    </row>
    <row r="17" customFormat="false" ht="13.5" hidden="false" customHeight="false" outlineLevel="0" collapsed="false">
      <c r="A17" s="27"/>
      <c r="B17" s="53"/>
      <c r="C17" s="88" t="s">
        <v>338</v>
      </c>
      <c r="D17" s="571" t="n">
        <v>-182</v>
      </c>
      <c r="E17" s="787"/>
      <c r="F17" s="788" t="n">
        <f aca="false">D17/M17-1</f>
        <v>-0.141509433962264</v>
      </c>
      <c r="G17" s="787"/>
      <c r="H17" s="572" t="n">
        <f aca="false">SUM(J17:M17)</f>
        <v>29</v>
      </c>
      <c r="I17" s="478"/>
      <c r="J17" s="573" t="n">
        <v>146</v>
      </c>
      <c r="K17" s="573" t="n">
        <v>55</v>
      </c>
      <c r="L17" s="573" t="n">
        <v>40</v>
      </c>
      <c r="M17" s="571" t="n">
        <v>-212</v>
      </c>
      <c r="N17" s="783"/>
      <c r="O17" s="27"/>
    </row>
    <row r="18" customFormat="false" ht="13.5" hidden="false" customHeight="false" outlineLevel="0" collapsed="false">
      <c r="A18" s="27"/>
      <c r="B18" s="53"/>
      <c r="C18" s="88" t="s">
        <v>339</v>
      </c>
      <c r="D18" s="571" t="n">
        <v>-21</v>
      </c>
      <c r="E18" s="787"/>
      <c r="F18" s="788" t="s">
        <v>52</v>
      </c>
      <c r="G18" s="787"/>
      <c r="H18" s="572" t="n">
        <f aca="false">SUM(J18:M18)</f>
        <v>89</v>
      </c>
      <c r="I18" s="478"/>
      <c r="J18" s="573" t="n">
        <v>20</v>
      </c>
      <c r="K18" s="573" t="n">
        <v>4</v>
      </c>
      <c r="L18" s="573" t="n">
        <v>40</v>
      </c>
      <c r="M18" s="571" t="n">
        <v>25</v>
      </c>
      <c r="N18" s="783"/>
      <c r="O18" s="27"/>
    </row>
    <row r="19" customFormat="false" ht="13.5" hidden="false" customHeight="false" outlineLevel="0" collapsed="false">
      <c r="A19" s="27"/>
      <c r="B19" s="53"/>
      <c r="C19" s="88" t="s">
        <v>340</v>
      </c>
      <c r="D19" s="571" t="n">
        <v>75</v>
      </c>
      <c r="E19" s="787"/>
      <c r="F19" s="788" t="s">
        <v>52</v>
      </c>
      <c r="G19" s="787"/>
      <c r="H19" s="572" t="n">
        <f aca="false">SUM(J19:M19)</f>
        <v>-327</v>
      </c>
      <c r="I19" s="478"/>
      <c r="J19" s="573" t="n">
        <v>-45</v>
      </c>
      <c r="K19" s="573" t="n">
        <v>-135</v>
      </c>
      <c r="L19" s="573" t="n">
        <v>28</v>
      </c>
      <c r="M19" s="571" t="n">
        <v>-175</v>
      </c>
      <c r="N19" s="783"/>
      <c r="O19" s="27"/>
    </row>
    <row r="20" customFormat="false" ht="13.5" hidden="false" customHeight="false" outlineLevel="0" collapsed="false">
      <c r="A20" s="27"/>
      <c r="B20" s="53"/>
      <c r="C20" s="88" t="s">
        <v>341</v>
      </c>
      <c r="D20" s="571" t="n">
        <v>16</v>
      </c>
      <c r="E20" s="787"/>
      <c r="F20" s="788" t="s">
        <v>52</v>
      </c>
      <c r="G20" s="787"/>
      <c r="H20" s="572" t="n">
        <f aca="false">SUM(J20:M20)</f>
        <v>-209</v>
      </c>
      <c r="I20" s="478"/>
      <c r="J20" s="573" t="n">
        <v>86</v>
      </c>
      <c r="K20" s="573" t="n">
        <v>7</v>
      </c>
      <c r="L20" s="573" t="n">
        <v>-237</v>
      </c>
      <c r="M20" s="571" t="n">
        <v>-65</v>
      </c>
      <c r="N20" s="783"/>
      <c r="O20" s="27"/>
    </row>
    <row r="21" customFormat="false" ht="13.5" hidden="false" customHeight="false" outlineLevel="0" collapsed="false">
      <c r="A21" s="27"/>
      <c r="B21" s="53"/>
      <c r="C21" s="88" t="s">
        <v>342</v>
      </c>
      <c r="D21" s="571" t="n">
        <v>-45</v>
      </c>
      <c r="E21" s="787"/>
      <c r="F21" s="788" t="s">
        <v>261</v>
      </c>
      <c r="G21" s="787"/>
      <c r="H21" s="572" t="n">
        <f aca="false">SUM(J21:M21)</f>
        <v>127</v>
      </c>
      <c r="I21" s="478"/>
      <c r="J21" s="573" t="n">
        <v>13</v>
      </c>
      <c r="K21" s="573" t="n">
        <v>146</v>
      </c>
      <c r="L21" s="573" t="n">
        <v>-22</v>
      </c>
      <c r="M21" s="571" t="n">
        <v>-10</v>
      </c>
      <c r="N21" s="783"/>
      <c r="O21" s="27"/>
    </row>
    <row r="22" customFormat="false" ht="14.25" hidden="false" customHeight="false" outlineLevel="0" collapsed="false">
      <c r="A22" s="27"/>
      <c r="B22" s="53"/>
      <c r="C22" s="64" t="s">
        <v>343</v>
      </c>
      <c r="D22" s="794" t="n">
        <f aca="false">SUM(D15:D21)</f>
        <v>-198</v>
      </c>
      <c r="E22" s="795"/>
      <c r="F22" s="796" t="n">
        <f aca="false">D22/M22-1</f>
        <v>-0.456043956043956</v>
      </c>
      <c r="G22" s="795"/>
      <c r="H22" s="727" t="n">
        <f aca="false">SUM(J22:M22)</f>
        <v>10</v>
      </c>
      <c r="I22" s="146"/>
      <c r="J22" s="797" t="n">
        <f aca="false">SUM(J15:J21)</f>
        <v>306</v>
      </c>
      <c r="K22" s="797" t="n">
        <f aca="false">SUM(K15:K21)</f>
        <v>143</v>
      </c>
      <c r="L22" s="797" t="n">
        <f aca="false">SUM(L15:L21)</f>
        <v>-75</v>
      </c>
      <c r="M22" s="794" t="n">
        <f aca="false">SUM(M15:M21)</f>
        <v>-364</v>
      </c>
      <c r="N22" s="783"/>
      <c r="O22" s="27"/>
    </row>
    <row r="23" customFormat="false" ht="13.5" hidden="false" customHeight="false" outlineLevel="0" collapsed="false">
      <c r="A23" s="27"/>
      <c r="B23" s="53"/>
      <c r="C23" s="88"/>
      <c r="D23" s="184"/>
      <c r="E23" s="787"/>
      <c r="F23" s="95"/>
      <c r="G23" s="787"/>
      <c r="H23" s="185"/>
      <c r="I23" s="478"/>
      <c r="J23" s="798"/>
      <c r="K23" s="798"/>
      <c r="L23" s="798"/>
      <c r="M23" s="184"/>
      <c r="N23" s="783"/>
      <c r="O23" s="27"/>
    </row>
    <row r="24" customFormat="false" ht="13.5" hidden="false" customHeight="false" outlineLevel="0" collapsed="false">
      <c r="A24" s="27"/>
      <c r="B24" s="53"/>
      <c r="C24" s="88" t="s">
        <v>344</v>
      </c>
      <c r="D24" s="571" t="n">
        <v>0</v>
      </c>
      <c r="E24" s="787"/>
      <c r="F24" s="788" t="s">
        <v>52</v>
      </c>
      <c r="G24" s="787"/>
      <c r="H24" s="572" t="n">
        <f aca="false">SUM(J24:M24)</f>
        <v>3</v>
      </c>
      <c r="I24" s="478"/>
      <c r="J24" s="573" t="n">
        <v>1</v>
      </c>
      <c r="K24" s="573" t="n">
        <v>1</v>
      </c>
      <c r="L24" s="573" t="n">
        <v>1</v>
      </c>
      <c r="M24" s="571" t="n">
        <v>0</v>
      </c>
      <c r="N24" s="783"/>
      <c r="O24" s="27"/>
    </row>
    <row r="25" customFormat="false" ht="13.5" hidden="false" customHeight="false" outlineLevel="0" collapsed="false">
      <c r="A25" s="27"/>
      <c r="B25" s="53"/>
      <c r="C25" s="88" t="s">
        <v>345</v>
      </c>
      <c r="D25" s="571" t="n">
        <v>-554</v>
      </c>
      <c r="E25" s="787"/>
      <c r="F25" s="788" t="n">
        <f aca="false">D25/M25-1</f>
        <v>-0.0947712418300654</v>
      </c>
      <c r="G25" s="787"/>
      <c r="H25" s="572" t="n">
        <f aca="false">SUM(J25:M25)</f>
        <v>-506</v>
      </c>
      <c r="I25" s="478"/>
      <c r="J25" s="573" t="n">
        <v>55</v>
      </c>
      <c r="K25" s="573" t="n">
        <v>-7</v>
      </c>
      <c r="L25" s="573" t="n">
        <v>58</v>
      </c>
      <c r="M25" s="571" t="n">
        <v>-612</v>
      </c>
      <c r="N25" s="783"/>
      <c r="O25" s="27"/>
    </row>
    <row r="26" customFormat="false" ht="13.5" hidden="false" customHeight="false" outlineLevel="0" collapsed="false">
      <c r="A26" s="27"/>
      <c r="B26" s="53"/>
      <c r="C26" s="88" t="s">
        <v>346</v>
      </c>
      <c r="D26" s="571" t="n">
        <v>-259</v>
      </c>
      <c r="E26" s="787"/>
      <c r="F26" s="788" t="n">
        <f aca="false">D26/M26-1</f>
        <v>0.639240506329114</v>
      </c>
      <c r="G26" s="787"/>
      <c r="H26" s="572" t="n">
        <f aca="false">SUM(J26:M26)</f>
        <v>-612</v>
      </c>
      <c r="I26" s="478"/>
      <c r="J26" s="573" t="n">
        <v>-151</v>
      </c>
      <c r="K26" s="573" t="n">
        <v>-179</v>
      </c>
      <c r="L26" s="573" t="n">
        <v>-124</v>
      </c>
      <c r="M26" s="571" t="n">
        <v>-158</v>
      </c>
      <c r="N26" s="783"/>
      <c r="O26" s="27"/>
    </row>
    <row r="27" customFormat="false" ht="14.25" hidden="false" customHeight="false" outlineLevel="0" collapsed="false">
      <c r="A27" s="27"/>
      <c r="B27" s="53"/>
      <c r="C27" s="64" t="s">
        <v>347</v>
      </c>
      <c r="D27" s="794" t="n">
        <f aca="false">SUM(D5:D7)+SUM(D10:D13)+D22+SUM(D24:D26)</f>
        <v>229</v>
      </c>
      <c r="E27" s="795"/>
      <c r="F27" s="796" t="s">
        <v>261</v>
      </c>
      <c r="G27" s="795"/>
      <c r="H27" s="727" t="n">
        <f aca="false">SUM(J27:M27)</f>
        <v>3776</v>
      </c>
      <c r="I27" s="146"/>
      <c r="J27" s="797" t="n">
        <f aca="false">SUM(J5:J7)+SUM(J10:J13)+J22+SUM(J24:J26)</f>
        <v>1423</v>
      </c>
      <c r="K27" s="797" t="n">
        <f aca="false">SUM(K5:K7)+SUM(K10:K13)+K22+SUM(K24:K26)</f>
        <v>1174</v>
      </c>
      <c r="L27" s="797" t="n">
        <f aca="false">SUM(L5:L7)+SUM(L10:L13)+L22+SUM(L24:L26)</f>
        <v>1120</v>
      </c>
      <c r="M27" s="794" t="n">
        <f aca="false">SUM(M5:M7)+SUM(M10:M13)+M22+SUM(M24:M26)</f>
        <v>59</v>
      </c>
      <c r="N27" s="783"/>
      <c r="O27" s="27"/>
    </row>
    <row r="28" customFormat="false" ht="13.5" hidden="false" customHeight="false" outlineLevel="0" collapsed="false">
      <c r="A28" s="27"/>
      <c r="B28" s="53"/>
      <c r="C28" s="88"/>
      <c r="D28" s="184"/>
      <c r="E28" s="787"/>
      <c r="F28" s="95"/>
      <c r="G28" s="787"/>
      <c r="H28" s="185"/>
      <c r="I28" s="478"/>
      <c r="J28" s="798"/>
      <c r="K28" s="798"/>
      <c r="L28" s="798"/>
      <c r="M28" s="184"/>
      <c r="N28" s="783"/>
      <c r="O28" s="27"/>
    </row>
    <row r="29" customFormat="false" ht="13.5" hidden="false" customHeight="false" outlineLevel="0" collapsed="false">
      <c r="A29" s="27"/>
      <c r="B29" s="53"/>
      <c r="C29" s="88" t="s">
        <v>348</v>
      </c>
      <c r="D29" s="789" t="n">
        <v>-48</v>
      </c>
      <c r="E29" s="787"/>
      <c r="F29" s="788" t="n">
        <f aca="false">D29/M29-1</f>
        <v>-0.4</v>
      </c>
      <c r="G29" s="787"/>
      <c r="H29" s="790" t="n">
        <f aca="false">SUM(J29:M29)</f>
        <v>-180</v>
      </c>
      <c r="I29" s="724"/>
      <c r="J29" s="791" t="n">
        <v>-84</v>
      </c>
      <c r="K29" s="791" t="n">
        <v>4</v>
      </c>
      <c r="L29" s="791" t="n">
        <v>-20</v>
      </c>
      <c r="M29" s="789" t="n">
        <v>-80</v>
      </c>
      <c r="N29" s="783"/>
      <c r="O29" s="27"/>
    </row>
    <row r="30" customFormat="false" ht="13.5" hidden="false" customHeight="false" outlineLevel="0" collapsed="false">
      <c r="A30" s="27"/>
      <c r="B30" s="53"/>
      <c r="C30" s="88" t="s">
        <v>349</v>
      </c>
      <c r="D30" s="789" t="n">
        <v>63</v>
      </c>
      <c r="E30" s="787"/>
      <c r="F30" s="788" t="n">
        <f aca="false">D30/M30-1</f>
        <v>0.5</v>
      </c>
      <c r="G30" s="787"/>
      <c r="H30" s="790" t="n">
        <f aca="false">SUM(J30:M30)</f>
        <v>28</v>
      </c>
      <c r="I30" s="724"/>
      <c r="J30" s="791" t="n">
        <v>-5</v>
      </c>
      <c r="K30" s="791" t="n">
        <v>-6</v>
      </c>
      <c r="L30" s="791" t="n">
        <v>-3</v>
      </c>
      <c r="M30" s="789" t="n">
        <v>42</v>
      </c>
      <c r="N30" s="783"/>
      <c r="O30" s="27"/>
    </row>
    <row r="31" customFormat="false" ht="13.5" hidden="false" customHeight="false" outlineLevel="0" collapsed="false">
      <c r="A31" s="27"/>
      <c r="B31" s="53"/>
      <c r="C31" s="88" t="s">
        <v>350</v>
      </c>
      <c r="D31" s="789" t="n">
        <v>-44</v>
      </c>
      <c r="E31" s="787"/>
      <c r="F31" s="788" t="s">
        <v>184</v>
      </c>
      <c r="G31" s="787"/>
      <c r="H31" s="790" t="n">
        <f aca="false">SUM(J31:M31)</f>
        <v>-13</v>
      </c>
      <c r="I31" s="724"/>
      <c r="J31" s="791" t="n">
        <v>0</v>
      </c>
      <c r="K31" s="791" t="n">
        <v>-10</v>
      </c>
      <c r="L31" s="791" t="n">
        <v>-2</v>
      </c>
      <c r="M31" s="789" t="n">
        <v>-1</v>
      </c>
      <c r="N31" s="783"/>
      <c r="O31" s="27"/>
    </row>
    <row r="32" customFormat="false" ht="13.5" hidden="false" customHeight="false" outlineLevel="0" collapsed="false">
      <c r="A32" s="27"/>
      <c r="B32" s="53"/>
      <c r="C32" s="88" t="s">
        <v>351</v>
      </c>
      <c r="D32" s="789" t="n">
        <v>0</v>
      </c>
      <c r="E32" s="787"/>
      <c r="F32" s="788" t="s">
        <v>52</v>
      </c>
      <c r="G32" s="787"/>
      <c r="H32" s="790" t="n">
        <f aca="false">SUM(J32:M32)</f>
        <v>10</v>
      </c>
      <c r="I32" s="724"/>
      <c r="J32" s="791" t="n">
        <v>0</v>
      </c>
      <c r="K32" s="791" t="n">
        <v>10</v>
      </c>
      <c r="L32" s="791" t="n">
        <v>0</v>
      </c>
      <c r="M32" s="789" t="n">
        <v>0</v>
      </c>
      <c r="N32" s="783"/>
      <c r="O32" s="27"/>
    </row>
    <row r="33" customFormat="false" ht="13.5" hidden="false" customHeight="false" outlineLevel="0" collapsed="false">
      <c r="A33" s="27"/>
      <c r="B33" s="53"/>
      <c r="C33" s="88" t="s">
        <v>352</v>
      </c>
      <c r="D33" s="789" t="n">
        <v>-335</v>
      </c>
      <c r="E33" s="787"/>
      <c r="F33" s="788" t="n">
        <f aca="false">D33/M33-1</f>
        <v>-0.265350877192982</v>
      </c>
      <c r="G33" s="787"/>
      <c r="H33" s="790" t="n">
        <f aca="false">SUM(J33:M33)</f>
        <v>-1767</v>
      </c>
      <c r="I33" s="724"/>
      <c r="J33" s="791" t="n">
        <v>-565</v>
      </c>
      <c r="K33" s="791" t="n">
        <v>-360</v>
      </c>
      <c r="L33" s="791" t="n">
        <v>-386</v>
      </c>
      <c r="M33" s="789" t="n">
        <v>-456</v>
      </c>
      <c r="N33" s="783"/>
      <c r="O33" s="27"/>
    </row>
    <row r="34" customFormat="false" ht="13.5" hidden="false" customHeight="false" outlineLevel="0" collapsed="false">
      <c r="A34" s="27"/>
      <c r="B34" s="53"/>
      <c r="C34" s="88" t="s">
        <v>353</v>
      </c>
      <c r="D34" s="789" t="n">
        <v>15</v>
      </c>
      <c r="E34" s="787"/>
      <c r="F34" s="788" t="n">
        <f aca="false">D34/M34-1</f>
        <v>2</v>
      </c>
      <c r="G34" s="787"/>
      <c r="H34" s="790" t="n">
        <f aca="false">SUM(J34:M34)</f>
        <v>19</v>
      </c>
      <c r="I34" s="724"/>
      <c r="J34" s="791" t="n">
        <v>5</v>
      </c>
      <c r="K34" s="791" t="n">
        <v>5</v>
      </c>
      <c r="L34" s="791" t="n">
        <v>4</v>
      </c>
      <c r="M34" s="789" t="n">
        <v>5</v>
      </c>
      <c r="N34" s="783"/>
      <c r="O34" s="27"/>
    </row>
    <row r="35" customFormat="false" ht="13.5" hidden="false" customHeight="false" outlineLevel="0" collapsed="false">
      <c r="A35" s="27"/>
      <c r="B35" s="53"/>
      <c r="C35" s="88" t="s">
        <v>354</v>
      </c>
      <c r="D35" s="789" t="n">
        <v>7</v>
      </c>
      <c r="E35" s="787"/>
      <c r="F35" s="788" t="n">
        <f aca="false">D35/M35-1</f>
        <v>-0.5</v>
      </c>
      <c r="G35" s="787"/>
      <c r="H35" s="790" t="n">
        <f aca="false">SUM(J35:M35)</f>
        <v>94</v>
      </c>
      <c r="I35" s="724"/>
      <c r="J35" s="791" t="n">
        <v>62</v>
      </c>
      <c r="K35" s="791" t="n">
        <v>13</v>
      </c>
      <c r="L35" s="791" t="n">
        <v>5</v>
      </c>
      <c r="M35" s="789" t="n">
        <v>14</v>
      </c>
      <c r="N35" s="783"/>
      <c r="O35" s="27"/>
    </row>
    <row r="36" customFormat="false" ht="13.5" hidden="false" customHeight="false" outlineLevel="0" collapsed="false">
      <c r="A36" s="27"/>
      <c r="B36" s="53"/>
      <c r="C36" s="88" t="s">
        <v>355</v>
      </c>
      <c r="D36" s="571" t="n">
        <v>-23</v>
      </c>
      <c r="E36" s="787"/>
      <c r="F36" s="788" t="s">
        <v>52</v>
      </c>
      <c r="G36" s="787"/>
      <c r="H36" s="572" t="n">
        <f aca="false">SUM(J36:M36)</f>
        <v>-20</v>
      </c>
      <c r="I36" s="478"/>
      <c r="J36" s="573" t="n">
        <v>-23</v>
      </c>
      <c r="K36" s="573" t="n">
        <v>3</v>
      </c>
      <c r="L36" s="573" t="n">
        <v>-3</v>
      </c>
      <c r="M36" s="571" t="n">
        <v>3</v>
      </c>
      <c r="N36" s="783"/>
      <c r="O36" s="27"/>
    </row>
    <row r="37" customFormat="false" ht="14.25" hidden="false" customHeight="false" outlineLevel="0" collapsed="false">
      <c r="A37" s="27"/>
      <c r="B37" s="53"/>
      <c r="C37" s="64" t="s">
        <v>68</v>
      </c>
      <c r="D37" s="794" t="n">
        <f aca="false">SUM(D29:D36)</f>
        <v>-365</v>
      </c>
      <c r="E37" s="795"/>
      <c r="F37" s="796" t="n">
        <f aca="false">D37/M37-1</f>
        <v>-0.228329809725159</v>
      </c>
      <c r="G37" s="795"/>
      <c r="H37" s="727" t="n">
        <f aca="false">SUM(J37:M37)</f>
        <v>-1829</v>
      </c>
      <c r="I37" s="146"/>
      <c r="J37" s="797" t="n">
        <f aca="false">SUM(J29:J36)</f>
        <v>-610</v>
      </c>
      <c r="K37" s="797" t="n">
        <f aca="false">SUM(K29:K36)</f>
        <v>-341</v>
      </c>
      <c r="L37" s="797" t="n">
        <f aca="false">SUM(L29:L36)</f>
        <v>-405</v>
      </c>
      <c r="M37" s="794" t="n">
        <f aca="false">SUM(M29:M36)</f>
        <v>-473</v>
      </c>
      <c r="N37" s="783"/>
      <c r="O37" s="27"/>
    </row>
    <row r="38" customFormat="false" ht="13.5" hidden="false" customHeight="false" outlineLevel="0" collapsed="false">
      <c r="A38" s="27"/>
      <c r="B38" s="53"/>
      <c r="C38" s="88"/>
      <c r="D38" s="184"/>
      <c r="E38" s="787"/>
      <c r="F38" s="95"/>
      <c r="G38" s="787"/>
      <c r="H38" s="185"/>
      <c r="I38" s="478"/>
      <c r="J38" s="798"/>
      <c r="K38" s="798"/>
      <c r="L38" s="798"/>
      <c r="M38" s="184"/>
      <c r="N38" s="783"/>
      <c r="O38" s="27"/>
    </row>
    <row r="39" customFormat="false" ht="13.5" hidden="false" customHeight="false" outlineLevel="0" collapsed="false">
      <c r="A39" s="27"/>
      <c r="B39" s="53"/>
      <c r="C39" s="88" t="s">
        <v>356</v>
      </c>
      <c r="D39" s="789" t="n">
        <v>-101</v>
      </c>
      <c r="E39" s="787"/>
      <c r="F39" s="788" t="n">
        <f aca="false">D39/M39-1</f>
        <v>-0.679365079365079</v>
      </c>
      <c r="G39" s="787"/>
      <c r="H39" s="790" t="n">
        <f aca="false">SUM(J39:M39)</f>
        <v>-898</v>
      </c>
      <c r="I39" s="724"/>
      <c r="J39" s="791" t="n">
        <v>-186</v>
      </c>
      <c r="K39" s="791" t="n">
        <v>-201</v>
      </c>
      <c r="L39" s="791" t="n">
        <v>-196</v>
      </c>
      <c r="M39" s="789" t="n">
        <v>-315</v>
      </c>
      <c r="N39" s="783"/>
      <c r="O39" s="27"/>
    </row>
    <row r="40" customFormat="false" ht="13.5" hidden="false" customHeight="false" outlineLevel="0" collapsed="false">
      <c r="A40" s="27"/>
      <c r="B40" s="53"/>
      <c r="C40" s="88" t="s">
        <v>357</v>
      </c>
      <c r="D40" s="789" t="n">
        <v>0</v>
      </c>
      <c r="E40" s="787"/>
      <c r="F40" s="788" t="s">
        <v>52</v>
      </c>
      <c r="G40" s="787"/>
      <c r="H40" s="790" t="n">
        <f aca="false">SUM(J40:M40)</f>
        <v>-62</v>
      </c>
      <c r="I40" s="724"/>
      <c r="J40" s="791" t="n">
        <v>0</v>
      </c>
      <c r="K40" s="791" t="n">
        <v>-62</v>
      </c>
      <c r="L40" s="791" t="n">
        <v>0</v>
      </c>
      <c r="M40" s="789" t="n">
        <v>0</v>
      </c>
      <c r="N40" s="783"/>
      <c r="O40" s="27"/>
    </row>
    <row r="41" customFormat="false" ht="13.5" hidden="false" customHeight="false" outlineLevel="0" collapsed="false">
      <c r="A41" s="27"/>
      <c r="B41" s="53"/>
      <c r="C41" s="88" t="s">
        <v>358</v>
      </c>
      <c r="D41" s="789" t="n">
        <v>0</v>
      </c>
      <c r="E41" s="787"/>
      <c r="F41" s="788" t="s">
        <v>52</v>
      </c>
      <c r="G41" s="787"/>
      <c r="H41" s="790" t="n">
        <f aca="false">SUM(J41:M41)</f>
        <v>-1039</v>
      </c>
      <c r="I41" s="724"/>
      <c r="J41" s="791" t="n">
        <v>0</v>
      </c>
      <c r="K41" s="791" t="n">
        <v>-375</v>
      </c>
      <c r="L41" s="791" t="n">
        <v>-664</v>
      </c>
      <c r="M41" s="789" t="n">
        <v>0</v>
      </c>
      <c r="N41" s="783"/>
      <c r="O41" s="27"/>
    </row>
    <row r="42" customFormat="false" ht="13.5" hidden="false" customHeight="false" outlineLevel="0" collapsed="false">
      <c r="A42" s="27"/>
      <c r="B42" s="53"/>
      <c r="C42" s="88" t="s">
        <v>359</v>
      </c>
      <c r="D42" s="789" t="n">
        <v>6</v>
      </c>
      <c r="E42" s="787"/>
      <c r="F42" s="788" t="n">
        <f aca="false">D42/M42-1</f>
        <v>0</v>
      </c>
      <c r="G42" s="787"/>
      <c r="H42" s="790" t="n">
        <f aca="false">SUM(J42:M42)</f>
        <v>22</v>
      </c>
      <c r="I42" s="724"/>
      <c r="J42" s="791" t="n">
        <v>4</v>
      </c>
      <c r="K42" s="791" t="n">
        <v>3</v>
      </c>
      <c r="L42" s="791" t="n">
        <v>9</v>
      </c>
      <c r="M42" s="789" t="n">
        <v>6</v>
      </c>
      <c r="N42" s="783"/>
      <c r="O42" s="27"/>
    </row>
    <row r="43" customFormat="false" ht="13.5" hidden="false" customHeight="false" outlineLevel="0" collapsed="false">
      <c r="A43" s="27"/>
      <c r="B43" s="53"/>
      <c r="C43" s="88" t="s">
        <v>360</v>
      </c>
      <c r="D43" s="789" t="n">
        <v>0</v>
      </c>
      <c r="E43" s="787"/>
      <c r="F43" s="788" t="s">
        <v>52</v>
      </c>
      <c r="G43" s="787"/>
      <c r="H43" s="790" t="n">
        <f aca="false">SUM(J43:M43)</f>
        <v>3172</v>
      </c>
      <c r="I43" s="724"/>
      <c r="J43" s="791" t="n">
        <v>0</v>
      </c>
      <c r="K43" s="791" t="n">
        <v>1672</v>
      </c>
      <c r="L43" s="791" t="n">
        <v>0</v>
      </c>
      <c r="M43" s="789" t="n">
        <v>1500</v>
      </c>
      <c r="N43" s="783"/>
      <c r="O43" s="27"/>
    </row>
    <row r="44" customFormat="false" ht="13.5" hidden="false" customHeight="false" outlineLevel="0" collapsed="false">
      <c r="A44" s="27"/>
      <c r="B44" s="53"/>
      <c r="C44" s="88" t="s">
        <v>361</v>
      </c>
      <c r="D44" s="789" t="n">
        <v>-101</v>
      </c>
      <c r="E44" s="787"/>
      <c r="F44" s="788" t="s">
        <v>261</v>
      </c>
      <c r="G44" s="787"/>
      <c r="H44" s="790" t="n">
        <f aca="false">SUM(J44:M44)</f>
        <v>-1249</v>
      </c>
      <c r="I44" s="724"/>
      <c r="J44" s="791" t="n">
        <v>-7</v>
      </c>
      <c r="K44" s="791" t="n">
        <v>-1210</v>
      </c>
      <c r="L44" s="791" t="n">
        <v>-8</v>
      </c>
      <c r="M44" s="789" t="n">
        <v>-24</v>
      </c>
      <c r="N44" s="783"/>
      <c r="O44" s="27"/>
    </row>
    <row r="45" customFormat="false" ht="13.5" hidden="false" customHeight="false" outlineLevel="0" collapsed="false">
      <c r="A45" s="27"/>
      <c r="B45" s="53"/>
      <c r="C45" s="88" t="s">
        <v>362</v>
      </c>
      <c r="D45" s="789" t="n">
        <v>0</v>
      </c>
      <c r="E45" s="787"/>
      <c r="F45" s="788" t="s">
        <v>52</v>
      </c>
      <c r="G45" s="787"/>
      <c r="H45" s="790" t="n">
        <f aca="false">SUM(J45:M45)</f>
        <v>-13</v>
      </c>
      <c r="I45" s="724"/>
      <c r="J45" s="791" t="n">
        <v>-1</v>
      </c>
      <c r="K45" s="791" t="n">
        <v>-8</v>
      </c>
      <c r="L45" s="791" t="n">
        <v>1</v>
      </c>
      <c r="M45" s="789" t="n">
        <v>-5</v>
      </c>
      <c r="N45" s="783"/>
      <c r="O45" s="27"/>
    </row>
    <row r="46" customFormat="false" ht="14.25" hidden="false" customHeight="false" outlineLevel="0" collapsed="false">
      <c r="A46" s="27"/>
      <c r="B46" s="53"/>
      <c r="C46" s="64" t="s">
        <v>363</v>
      </c>
      <c r="D46" s="794" t="n">
        <f aca="false">SUM(D38:D45)</f>
        <v>-196</v>
      </c>
      <c r="E46" s="795"/>
      <c r="F46" s="796" t="s">
        <v>52</v>
      </c>
      <c r="G46" s="795"/>
      <c r="H46" s="727" t="n">
        <f aca="false">SUM(J46:M46)</f>
        <v>-67</v>
      </c>
      <c r="I46" s="146"/>
      <c r="J46" s="797" t="n">
        <f aca="false">SUM(J38:J45)</f>
        <v>-190</v>
      </c>
      <c r="K46" s="797" t="n">
        <f aca="false">SUM(K38:K45)</f>
        <v>-181</v>
      </c>
      <c r="L46" s="797" t="n">
        <f aca="false">SUM(L38:L45)</f>
        <v>-858</v>
      </c>
      <c r="M46" s="794" t="n">
        <f aca="false">SUM(M38:M45)</f>
        <v>1162</v>
      </c>
      <c r="N46" s="783"/>
      <c r="O46" s="27"/>
    </row>
    <row r="47" customFormat="false" ht="14.25" hidden="false" customHeight="false" outlineLevel="0" collapsed="false">
      <c r="A47" s="27"/>
      <c r="B47" s="53"/>
      <c r="C47" s="799"/>
      <c r="D47" s="95"/>
      <c r="E47" s="783"/>
      <c r="F47" s="95"/>
      <c r="G47" s="783"/>
      <c r="H47" s="800"/>
      <c r="I47" s="536"/>
      <c r="J47" s="801"/>
      <c r="K47" s="801"/>
      <c r="L47" s="801"/>
      <c r="M47" s="184"/>
      <c r="N47" s="783"/>
      <c r="O47" s="27"/>
    </row>
    <row r="48" customFormat="false" ht="14.25" hidden="false" customHeight="false" outlineLevel="0" collapsed="false">
      <c r="A48" s="27"/>
      <c r="B48" s="53"/>
      <c r="C48" s="64" t="s">
        <v>70</v>
      </c>
      <c r="D48" s="794" t="n">
        <f aca="false">D27+D37+D46</f>
        <v>-332</v>
      </c>
      <c r="E48" s="795"/>
      <c r="F48" s="796" t="s">
        <v>52</v>
      </c>
      <c r="G48" s="795"/>
      <c r="H48" s="727" t="n">
        <f aca="false">SUM(J48:M48)</f>
        <v>1880</v>
      </c>
      <c r="I48" s="146"/>
      <c r="J48" s="797" t="n">
        <f aca="false">J27+J37+J46</f>
        <v>623</v>
      </c>
      <c r="K48" s="797" t="n">
        <f aca="false">K27+K37+K46</f>
        <v>652</v>
      </c>
      <c r="L48" s="797" t="n">
        <f aca="false">L27+L37+L46</f>
        <v>-143</v>
      </c>
      <c r="M48" s="794" t="n">
        <f aca="false">M27+M37+M46</f>
        <v>748</v>
      </c>
      <c r="N48" s="783"/>
      <c r="O48" s="27"/>
    </row>
    <row r="49" customFormat="false" ht="14.25" hidden="false" customHeight="false" outlineLevel="0" collapsed="false">
      <c r="A49" s="27"/>
      <c r="B49" s="53"/>
      <c r="C49" s="64"/>
      <c r="D49" s="95"/>
      <c r="E49" s="783"/>
      <c r="F49" s="95"/>
      <c r="G49" s="783"/>
      <c r="H49" s="800"/>
      <c r="I49" s="536"/>
      <c r="J49" s="801"/>
      <c r="K49" s="801"/>
      <c r="L49" s="801"/>
      <c r="M49" s="184"/>
      <c r="N49" s="783"/>
      <c r="O49" s="27"/>
    </row>
    <row r="50" customFormat="false" ht="14.25" hidden="false" customHeight="false" outlineLevel="0" collapsed="false">
      <c r="A50" s="27"/>
      <c r="B50" s="53"/>
      <c r="C50" s="64" t="s">
        <v>364</v>
      </c>
      <c r="D50" s="794" t="n">
        <f aca="false">H53</f>
        <v>2652</v>
      </c>
      <c r="E50" s="795"/>
      <c r="F50" s="796" t="s">
        <v>261</v>
      </c>
      <c r="G50" s="795"/>
      <c r="H50" s="727" t="n">
        <f aca="false">J50</f>
        <v>2027</v>
      </c>
      <c r="I50" s="146"/>
      <c r="J50" s="797" t="n">
        <f aca="false">K53</f>
        <v>2027</v>
      </c>
      <c r="K50" s="797" t="n">
        <f aca="false">L53</f>
        <v>1378</v>
      </c>
      <c r="L50" s="797" t="n">
        <f aca="false">M53</f>
        <v>1520</v>
      </c>
      <c r="M50" s="794" t="n">
        <v>771</v>
      </c>
      <c r="N50" s="783"/>
      <c r="O50" s="27"/>
    </row>
    <row r="51" customFormat="false" ht="13.5" hidden="false" customHeight="false" outlineLevel="0" collapsed="false">
      <c r="A51" s="27"/>
      <c r="B51" s="53"/>
      <c r="C51" s="88" t="s">
        <v>365</v>
      </c>
      <c r="D51" s="789" t="n">
        <v>-332</v>
      </c>
      <c r="E51" s="787"/>
      <c r="F51" s="788" t="s">
        <v>52</v>
      </c>
      <c r="G51" s="787"/>
      <c r="H51" s="790" t="n">
        <f aca="false">J51</f>
        <v>623</v>
      </c>
      <c r="I51" s="724"/>
      <c r="J51" s="791" t="n">
        <v>623</v>
      </c>
      <c r="K51" s="791" t="n">
        <v>652</v>
      </c>
      <c r="L51" s="791" t="n">
        <v>-143</v>
      </c>
      <c r="M51" s="789" t="n">
        <v>748</v>
      </c>
      <c r="N51" s="783"/>
      <c r="O51" s="27"/>
    </row>
    <row r="52" customFormat="false" ht="13.5" hidden="false" customHeight="false" outlineLevel="0" collapsed="false">
      <c r="A52" s="27"/>
      <c r="B52" s="53"/>
      <c r="C52" s="88" t="s">
        <v>366</v>
      </c>
      <c r="D52" s="789" t="n">
        <v>3</v>
      </c>
      <c r="E52" s="787"/>
      <c r="F52" s="788" t="n">
        <f aca="false">D52/M52-1</f>
        <v>2</v>
      </c>
      <c r="G52" s="787"/>
      <c r="H52" s="790" t="n">
        <f aca="false">J52</f>
        <v>2</v>
      </c>
      <c r="I52" s="724"/>
      <c r="J52" s="791" t="n">
        <v>2</v>
      </c>
      <c r="K52" s="791" t="n">
        <v>-3</v>
      </c>
      <c r="L52" s="791" t="n">
        <v>1</v>
      </c>
      <c r="M52" s="789" t="n">
        <v>1</v>
      </c>
      <c r="N52" s="783"/>
      <c r="O52" s="27"/>
    </row>
    <row r="53" customFormat="false" ht="14.25" hidden="false" customHeight="false" outlineLevel="0" collapsed="false">
      <c r="A53" s="27"/>
      <c r="B53" s="53"/>
      <c r="C53" s="64" t="s">
        <v>367</v>
      </c>
      <c r="D53" s="794" t="n">
        <f aca="false">SUM(D50:D52)</f>
        <v>2323</v>
      </c>
      <c r="E53" s="795"/>
      <c r="F53" s="796" t="n">
        <f aca="false">D53/M53-1</f>
        <v>0.528289473684211</v>
      </c>
      <c r="G53" s="795"/>
      <c r="H53" s="727" t="n">
        <f aca="false">J53</f>
        <v>2652</v>
      </c>
      <c r="I53" s="146"/>
      <c r="J53" s="797" t="n">
        <f aca="false">SUM(J50:J52)</f>
        <v>2652</v>
      </c>
      <c r="K53" s="797" t="n">
        <f aca="false">SUM(K50:K52)</f>
        <v>2027</v>
      </c>
      <c r="L53" s="797" t="n">
        <f aca="false">SUM(L50:L52)</f>
        <v>1378</v>
      </c>
      <c r="M53" s="794" t="n">
        <f aca="false">SUM(M50:M52)</f>
        <v>1520</v>
      </c>
      <c r="N53" s="783"/>
      <c r="O53" s="27"/>
    </row>
    <row r="54" customFormat="false" ht="13.5" hidden="false" customHeight="false" outlineLevel="0" collapsed="false">
      <c r="A54" s="27"/>
      <c r="B54" s="53"/>
      <c r="C54" s="88" t="s">
        <v>368</v>
      </c>
      <c r="D54" s="789" t="n">
        <v>42</v>
      </c>
      <c r="E54" s="787"/>
      <c r="F54" s="788" t="n">
        <f aca="false">D54/M54-1</f>
        <v>-0.903448275862069</v>
      </c>
      <c r="G54" s="787"/>
      <c r="H54" s="790" t="n">
        <f aca="false">J54</f>
        <v>38</v>
      </c>
      <c r="I54" s="724"/>
      <c r="J54" s="791" t="n">
        <v>38</v>
      </c>
      <c r="K54" s="791" t="n">
        <v>788</v>
      </c>
      <c r="L54" s="791" t="n">
        <v>541</v>
      </c>
      <c r="M54" s="789" t="n">
        <v>435</v>
      </c>
      <c r="N54" s="783"/>
      <c r="O54" s="27"/>
    </row>
    <row r="55" customFormat="false" ht="14.25" hidden="false" customHeight="false" outlineLevel="0" collapsed="false">
      <c r="A55" s="27"/>
      <c r="B55" s="53"/>
      <c r="C55" s="64" t="s">
        <v>369</v>
      </c>
      <c r="D55" s="794" t="n">
        <f aca="false">D53+D54</f>
        <v>2365</v>
      </c>
      <c r="E55" s="795"/>
      <c r="F55" s="796" t="n">
        <f aca="false">D55/M55-1</f>
        <v>0.209718670076726</v>
      </c>
      <c r="G55" s="795"/>
      <c r="H55" s="727" t="n">
        <f aca="false">H53+H54</f>
        <v>2690</v>
      </c>
      <c r="I55" s="146"/>
      <c r="J55" s="797" t="n">
        <f aca="false">J53+J54</f>
        <v>2690</v>
      </c>
      <c r="K55" s="797" t="n">
        <f aca="false">K53+K54</f>
        <v>2815</v>
      </c>
      <c r="L55" s="797" t="n">
        <f aca="false">L53+L54</f>
        <v>1919</v>
      </c>
      <c r="M55" s="794" t="n">
        <f aca="false">M53+M54</f>
        <v>1955</v>
      </c>
      <c r="N55" s="783"/>
      <c r="O55" s="27"/>
    </row>
    <row r="56" customFormat="false" ht="14.25" hidden="false" customHeight="false" outlineLevel="0" collapsed="false">
      <c r="A56" s="27"/>
      <c r="B56" s="53"/>
      <c r="C56" s="64"/>
      <c r="D56" s="95"/>
      <c r="E56" s="783"/>
      <c r="F56" s="95"/>
      <c r="G56" s="783"/>
      <c r="H56" s="800"/>
      <c r="I56" s="536"/>
      <c r="J56" s="801"/>
      <c r="K56" s="801"/>
      <c r="L56" s="801"/>
      <c r="M56" s="184"/>
      <c r="N56" s="783"/>
      <c r="O56" s="27"/>
    </row>
    <row r="57" customFormat="false" ht="13.5" hidden="false" customHeight="false" outlineLevel="0" collapsed="false">
      <c r="A57" s="27"/>
      <c r="B57" s="53"/>
      <c r="C57" s="62" t="s">
        <v>370</v>
      </c>
      <c r="D57" s="571" t="n">
        <f aca="false">D27</f>
        <v>229</v>
      </c>
      <c r="E57" s="787"/>
      <c r="F57" s="788" t="s">
        <v>261</v>
      </c>
      <c r="G57" s="787"/>
      <c r="H57" s="572" t="n">
        <f aca="false">SUM(J57:M57)</f>
        <v>3776</v>
      </c>
      <c r="I57" s="793"/>
      <c r="J57" s="573" t="n">
        <f aca="false">J27</f>
        <v>1423</v>
      </c>
      <c r="K57" s="573" t="n">
        <f aca="false">K27</f>
        <v>1174</v>
      </c>
      <c r="L57" s="573" t="n">
        <f aca="false">L27</f>
        <v>1120</v>
      </c>
      <c r="M57" s="571" t="n">
        <f aca="false">M27</f>
        <v>59</v>
      </c>
      <c r="N57" s="783"/>
      <c r="O57" s="27"/>
    </row>
    <row r="58" customFormat="false" ht="13.5" hidden="false" customHeight="false" outlineLevel="0" collapsed="false">
      <c r="A58" s="27"/>
      <c r="B58" s="53"/>
      <c r="C58" s="62" t="s">
        <v>371</v>
      </c>
      <c r="D58" s="571" t="n">
        <f aca="false">D33</f>
        <v>-335</v>
      </c>
      <c r="E58" s="787"/>
      <c r="F58" s="788" t="n">
        <f aca="false">D58/M58-1</f>
        <v>-0.265350877192982</v>
      </c>
      <c r="G58" s="787"/>
      <c r="H58" s="572" t="n">
        <f aca="false">SUM(J58:M58)</f>
        <v>-1767</v>
      </c>
      <c r="I58" s="793"/>
      <c r="J58" s="573" t="n">
        <f aca="false">J33</f>
        <v>-565</v>
      </c>
      <c r="K58" s="573" t="n">
        <f aca="false">K33</f>
        <v>-360</v>
      </c>
      <c r="L58" s="573" t="n">
        <f aca="false">L33</f>
        <v>-386</v>
      </c>
      <c r="M58" s="571" t="n">
        <f aca="false">M33</f>
        <v>-456</v>
      </c>
      <c r="N58" s="783"/>
      <c r="O58" s="27"/>
    </row>
    <row r="59" customFormat="false" ht="13.5" hidden="false" customHeight="false" outlineLevel="0" collapsed="false">
      <c r="A59" s="27"/>
      <c r="B59" s="53"/>
      <c r="C59" s="62" t="s">
        <v>372</v>
      </c>
      <c r="D59" s="571" t="n">
        <f aca="false">D35</f>
        <v>7</v>
      </c>
      <c r="E59" s="787"/>
      <c r="F59" s="788" t="n">
        <f aca="false">D59/M59-1</f>
        <v>-0.5</v>
      </c>
      <c r="G59" s="787"/>
      <c r="H59" s="572" t="n">
        <f aca="false">SUM(J59:M59)</f>
        <v>94</v>
      </c>
      <c r="I59" s="793"/>
      <c r="J59" s="573" t="n">
        <f aca="false">J35</f>
        <v>62</v>
      </c>
      <c r="K59" s="573" t="n">
        <f aca="false">K35</f>
        <v>13</v>
      </c>
      <c r="L59" s="573" t="n">
        <f aca="false">L35</f>
        <v>5</v>
      </c>
      <c r="M59" s="571" t="n">
        <f aca="false">M35</f>
        <v>14</v>
      </c>
      <c r="N59" s="783"/>
      <c r="O59" s="27"/>
    </row>
    <row r="60" customFormat="false" ht="13.5" hidden="false" customHeight="false" outlineLevel="0" collapsed="false">
      <c r="A60" s="27"/>
      <c r="B60" s="53"/>
      <c r="C60" s="62" t="s">
        <v>72</v>
      </c>
      <c r="D60" s="571" t="n">
        <v>327</v>
      </c>
      <c r="E60" s="787"/>
      <c r="F60" s="788" t="n">
        <f aca="false">D60/M60-1</f>
        <v>0</v>
      </c>
      <c r="G60" s="787"/>
      <c r="H60" s="572" t="n">
        <f aca="false">SUM(J60:M60)</f>
        <v>343</v>
      </c>
      <c r="I60" s="793"/>
      <c r="J60" s="573" t="n">
        <v>16</v>
      </c>
      <c r="K60" s="573" t="n">
        <v>0</v>
      </c>
      <c r="L60" s="573" t="n">
        <v>0</v>
      </c>
      <c r="M60" s="571" t="n">
        <v>327</v>
      </c>
      <c r="N60" s="209"/>
      <c r="O60" s="27"/>
    </row>
    <row r="61" customFormat="false" ht="14.25" hidden="false" customHeight="false" outlineLevel="0" collapsed="false">
      <c r="A61" s="63"/>
      <c r="B61" s="64"/>
      <c r="C61" s="64" t="s">
        <v>373</v>
      </c>
      <c r="D61" s="794" t="n">
        <f aca="false">SUM(D57:D60)</f>
        <v>228</v>
      </c>
      <c r="E61" s="795"/>
      <c r="F61" s="796" t="s">
        <v>52</v>
      </c>
      <c r="G61" s="795"/>
      <c r="H61" s="727" t="n">
        <f aca="false">SUM(J61:M61)</f>
        <v>2446</v>
      </c>
      <c r="I61" s="146"/>
      <c r="J61" s="797" t="n">
        <f aca="false">SUM(J57:J60)</f>
        <v>936</v>
      </c>
      <c r="K61" s="797" t="n">
        <f aca="false">SUM(K57:K60)</f>
        <v>827</v>
      </c>
      <c r="L61" s="797" t="n">
        <f aca="false">SUM(L57:L60)</f>
        <v>739</v>
      </c>
      <c r="M61" s="794" t="n">
        <f aca="false">SUM(M57:M60)</f>
        <v>-56</v>
      </c>
      <c r="N61" s="209"/>
      <c r="O61" s="63"/>
    </row>
    <row r="62" customFormat="false" ht="14.25" hidden="false" customHeight="false" outlineLevel="0" collapsed="false">
      <c r="A62" s="63"/>
      <c r="B62" s="64"/>
      <c r="C62" s="64"/>
      <c r="D62" s="184"/>
      <c r="E62" s="802"/>
      <c r="F62" s="95"/>
      <c r="G62" s="802"/>
      <c r="H62" s="185"/>
      <c r="I62" s="536"/>
      <c r="J62" s="798"/>
      <c r="K62" s="798"/>
      <c r="L62" s="798"/>
      <c r="M62" s="184"/>
      <c r="N62" s="802"/>
      <c r="O62" s="63"/>
    </row>
    <row r="63" customFormat="false" ht="9" hidden="false" customHeight="true" outlineLevel="0" collapsed="false">
      <c r="A63" s="27"/>
      <c r="B63" s="28"/>
      <c r="C63" s="29"/>
      <c r="D63" s="29"/>
      <c r="E63" s="29"/>
      <c r="F63" s="30"/>
      <c r="G63" s="29"/>
      <c r="H63" s="29"/>
      <c r="I63" s="29"/>
      <c r="J63" s="29"/>
      <c r="K63" s="29"/>
      <c r="L63" s="29"/>
      <c r="M63" s="29"/>
      <c r="N63" s="29"/>
      <c r="O63" s="27"/>
    </row>
    <row r="64" s="136" customFormat="true" ht="12.75" hidden="false" customHeight="false" outlineLevel="0" collapsed="false">
      <c r="A64" s="132"/>
      <c r="B64" s="494" t="s">
        <v>374</v>
      </c>
      <c r="C64" s="132"/>
      <c r="D64" s="132"/>
      <c r="E64" s="132"/>
      <c r="F64" s="135"/>
      <c r="G64" s="132"/>
      <c r="H64" s="132"/>
      <c r="I64" s="132"/>
      <c r="J64" s="132"/>
      <c r="K64" s="132"/>
      <c r="L64" s="132"/>
      <c r="M64" s="134"/>
      <c r="N64" s="132"/>
      <c r="O64" s="134"/>
    </row>
    <row r="65" s="136" customFormat="true" ht="12.75" hidden="false" customHeight="false" outlineLevel="0" collapsed="false">
      <c r="A65" s="132"/>
      <c r="B65" s="494" t="s">
        <v>375</v>
      </c>
      <c r="C65" s="132"/>
      <c r="D65" s="132"/>
      <c r="E65" s="132"/>
      <c r="F65" s="135"/>
      <c r="G65" s="132"/>
      <c r="H65" s="132"/>
      <c r="I65" s="132"/>
      <c r="J65" s="132"/>
      <c r="K65" s="132"/>
      <c r="L65" s="132"/>
      <c r="M65" s="134"/>
      <c r="N65" s="132"/>
      <c r="O65" s="134"/>
    </row>
    <row r="66" customFormat="false" ht="9" hidden="false" customHeight="true" outlineLevel="0" collapsed="false">
      <c r="A66" s="27"/>
      <c r="B66" s="28"/>
      <c r="C66" s="29"/>
      <c r="D66" s="29"/>
      <c r="E66" s="29"/>
      <c r="F66" s="30"/>
      <c r="G66" s="29"/>
      <c r="H66" s="29"/>
      <c r="I66" s="29"/>
      <c r="J66" s="29"/>
      <c r="K66" s="29"/>
      <c r="L66" s="29"/>
      <c r="M66" s="29"/>
      <c r="N66" s="29"/>
      <c r="O66" s="27"/>
    </row>
    <row r="67" customFormat="false" ht="15.75" hidden="false" customHeight="false" outlineLevel="0" collapsed="false">
      <c r="A67" s="31"/>
      <c r="B67" s="138"/>
      <c r="C67" s="33" t="s">
        <v>29</v>
      </c>
      <c r="D67" s="34" t="s">
        <v>30</v>
      </c>
      <c r="E67" s="35"/>
      <c r="F67" s="36" t="s">
        <v>31</v>
      </c>
      <c r="G67" s="381"/>
      <c r="H67" s="37" t="n">
        <v>2009</v>
      </c>
      <c r="I67" s="38"/>
      <c r="J67" s="39" t="s">
        <v>32</v>
      </c>
      <c r="K67" s="39" t="s">
        <v>64</v>
      </c>
      <c r="L67" s="39" t="s">
        <v>34</v>
      </c>
      <c r="M67" s="34" t="s">
        <v>35</v>
      </c>
      <c r="N67" s="381"/>
      <c r="O67" s="31"/>
      <c r="P67" s="26"/>
    </row>
    <row r="68" customFormat="false" ht="14.25" hidden="false" customHeight="false" outlineLevel="0" collapsed="false">
      <c r="A68" s="27"/>
      <c r="B68" s="72"/>
      <c r="C68" s="773" t="s">
        <v>376</v>
      </c>
      <c r="D68" s="34"/>
      <c r="E68" s="42"/>
      <c r="F68" s="43" t="s">
        <v>37</v>
      </c>
      <c r="G68" s="774"/>
      <c r="H68" s="37"/>
      <c r="I68" s="44"/>
      <c r="J68" s="39"/>
      <c r="K68" s="45"/>
      <c r="L68" s="45"/>
      <c r="M68" s="46"/>
      <c r="N68" s="774"/>
      <c r="O68" s="27"/>
      <c r="P68" s="26"/>
    </row>
    <row r="69" customFormat="false" ht="13.5" hidden="false" customHeight="false" outlineLevel="0" collapsed="false">
      <c r="A69" s="27"/>
      <c r="B69" s="72"/>
      <c r="C69" s="45"/>
      <c r="D69" s="139"/>
      <c r="E69" s="383"/>
      <c r="F69" s="803"/>
      <c r="G69" s="383"/>
      <c r="H69" s="804"/>
      <c r="I69" s="44"/>
      <c r="J69" s="805"/>
      <c r="K69" s="805"/>
      <c r="L69" s="805"/>
      <c r="M69" s="806"/>
      <c r="N69" s="383"/>
      <c r="O69" s="27"/>
      <c r="P69" s="26"/>
    </row>
    <row r="70" customFormat="false" ht="13.5" hidden="false" customHeight="false" outlineLevel="0" collapsed="false">
      <c r="A70" s="27"/>
      <c r="B70" s="53"/>
      <c r="C70" s="62" t="s">
        <v>97</v>
      </c>
      <c r="D70" s="213" t="n">
        <v>74</v>
      </c>
      <c r="E70" s="787"/>
      <c r="F70" s="807" t="n">
        <f aca="false">D70/M70-1</f>
        <v>-0.47887323943662</v>
      </c>
      <c r="G70" s="787"/>
      <c r="H70" s="214" t="n">
        <f aca="false">SUM(J70:M70)</f>
        <v>450</v>
      </c>
      <c r="I70" s="44"/>
      <c r="J70" s="93" t="n">
        <v>144</v>
      </c>
      <c r="K70" s="93" t="n">
        <v>81</v>
      </c>
      <c r="L70" s="93" t="n">
        <v>83</v>
      </c>
      <c r="M70" s="808" t="n">
        <v>142</v>
      </c>
      <c r="N70" s="787"/>
      <c r="O70" s="27"/>
      <c r="P70" s="26"/>
    </row>
    <row r="71" customFormat="false" ht="13.5" hidden="false" customHeight="false" outlineLevel="0" collapsed="false">
      <c r="A71" s="27"/>
      <c r="B71" s="53"/>
      <c r="C71" s="62" t="s">
        <v>98</v>
      </c>
      <c r="D71" s="213" t="n">
        <v>13</v>
      </c>
      <c r="E71" s="787"/>
      <c r="F71" s="807" t="n">
        <f aca="false">D71/M71-1</f>
        <v>-0.277777777777778</v>
      </c>
      <c r="G71" s="787"/>
      <c r="H71" s="214" t="n">
        <f aca="false">SUM(J71:M71)</f>
        <v>101</v>
      </c>
      <c r="I71" s="44"/>
      <c r="J71" s="93" t="n">
        <v>31</v>
      </c>
      <c r="K71" s="93" t="n">
        <v>30</v>
      </c>
      <c r="L71" s="93" t="n">
        <v>22</v>
      </c>
      <c r="M71" s="808" t="n">
        <v>18</v>
      </c>
      <c r="N71" s="787"/>
      <c r="O71" s="27"/>
      <c r="P71" s="26"/>
    </row>
    <row r="72" customFormat="false" ht="13.5" hidden="false" customHeight="false" outlineLevel="0" collapsed="false">
      <c r="A72" s="27"/>
      <c r="B72" s="53"/>
      <c r="C72" s="62" t="s">
        <v>129</v>
      </c>
      <c r="D72" s="213" t="n">
        <v>1</v>
      </c>
      <c r="E72" s="787"/>
      <c r="F72" s="57" t="n">
        <f aca="false">D72/M72-1</f>
        <v>0</v>
      </c>
      <c r="G72" s="787"/>
      <c r="H72" s="214" t="n">
        <f aca="false">SUM(J72:M72)</f>
        <v>4</v>
      </c>
      <c r="I72" s="44"/>
      <c r="J72" s="93" t="n">
        <v>2</v>
      </c>
      <c r="K72" s="93" t="n">
        <v>0</v>
      </c>
      <c r="L72" s="93" t="n">
        <v>1</v>
      </c>
      <c r="M72" s="809" t="n">
        <v>1</v>
      </c>
      <c r="N72" s="787"/>
      <c r="O72" s="27"/>
      <c r="P72" s="26"/>
    </row>
    <row r="73" customFormat="false" ht="13.5" hidden="false" customHeight="false" outlineLevel="0" collapsed="false">
      <c r="A73" s="27"/>
      <c r="B73" s="53"/>
      <c r="C73" s="222" t="s">
        <v>100</v>
      </c>
      <c r="D73" s="810" t="n">
        <f aca="false">SUM(D70:D72)</f>
        <v>88</v>
      </c>
      <c r="E73" s="795"/>
      <c r="F73" s="110" t="n">
        <f aca="false">D73/M73-1</f>
        <v>-0.453416149068323</v>
      </c>
      <c r="G73" s="795"/>
      <c r="H73" s="811" t="n">
        <f aca="false">SUM(H70:H72)</f>
        <v>555</v>
      </c>
      <c r="I73" s="221"/>
      <c r="J73" s="812" t="n">
        <f aca="false">SUM(J70:J72)</f>
        <v>177</v>
      </c>
      <c r="K73" s="812" t="n">
        <f aca="false">SUM(K70:K72)</f>
        <v>111</v>
      </c>
      <c r="L73" s="812" t="n">
        <f aca="false">SUM(L70:L72)</f>
        <v>106</v>
      </c>
      <c r="M73" s="813" t="n">
        <f aca="false">SUM(M70:M72)</f>
        <v>161</v>
      </c>
      <c r="N73" s="783"/>
      <c r="O73" s="27"/>
      <c r="P73" s="26"/>
    </row>
    <row r="74" customFormat="false" ht="13.5" hidden="false" customHeight="false" outlineLevel="0" collapsed="false">
      <c r="A74" s="27"/>
      <c r="B74" s="53"/>
      <c r="C74" s="45"/>
      <c r="D74" s="139"/>
      <c r="E74" s="783"/>
      <c r="F74" s="803"/>
      <c r="G74" s="783"/>
      <c r="H74" s="804"/>
      <c r="I74" s="44"/>
      <c r="J74" s="805"/>
      <c r="K74" s="805"/>
      <c r="L74" s="805"/>
      <c r="M74" s="806"/>
      <c r="N74" s="783"/>
      <c r="O74" s="27"/>
      <c r="P74" s="26"/>
    </row>
    <row r="75" customFormat="false" ht="13.5" hidden="false" customHeight="false" outlineLevel="0" collapsed="false">
      <c r="A75" s="27"/>
      <c r="B75" s="53"/>
      <c r="C75" s="62" t="s">
        <v>101</v>
      </c>
      <c r="D75" s="213" t="n">
        <v>72</v>
      </c>
      <c r="E75" s="787"/>
      <c r="F75" s="807" t="n">
        <f aca="false">D75/M75-1</f>
        <v>0.358490566037736</v>
      </c>
      <c r="G75" s="787"/>
      <c r="H75" s="214" t="n">
        <f aca="false">SUM(J75:M75)</f>
        <v>221</v>
      </c>
      <c r="I75" s="44"/>
      <c r="J75" s="93" t="n">
        <v>69</v>
      </c>
      <c r="K75" s="93" t="n">
        <v>45</v>
      </c>
      <c r="L75" s="93" t="n">
        <v>54</v>
      </c>
      <c r="M75" s="808" t="n">
        <v>53</v>
      </c>
      <c r="N75" s="783"/>
      <c r="O75" s="27"/>
      <c r="P75" s="26"/>
    </row>
    <row r="76" customFormat="false" ht="13.5" hidden="false" customHeight="false" outlineLevel="0" collapsed="false">
      <c r="A76" s="27"/>
      <c r="B76" s="53"/>
      <c r="C76" s="62" t="s">
        <v>102</v>
      </c>
      <c r="D76" s="213" t="n">
        <v>17</v>
      </c>
      <c r="E76" s="787"/>
      <c r="F76" s="807" t="n">
        <f aca="false">D76/M76-1</f>
        <v>-0.527777777777778</v>
      </c>
      <c r="G76" s="787"/>
      <c r="H76" s="214" t="n">
        <f aca="false">SUM(J76:M76)</f>
        <v>113</v>
      </c>
      <c r="I76" s="44"/>
      <c r="J76" s="93" t="n">
        <v>32</v>
      </c>
      <c r="K76" s="93" t="n">
        <v>20</v>
      </c>
      <c r="L76" s="93" t="n">
        <v>25</v>
      </c>
      <c r="M76" s="808" t="n">
        <v>36</v>
      </c>
      <c r="N76" s="783"/>
      <c r="O76" s="27"/>
      <c r="P76" s="26"/>
    </row>
    <row r="77" customFormat="false" ht="13.5" hidden="false" customHeight="false" outlineLevel="0" collapsed="false">
      <c r="A77" s="27"/>
      <c r="B77" s="53"/>
      <c r="C77" s="62" t="s">
        <v>103</v>
      </c>
      <c r="D77" s="213" t="n">
        <v>132</v>
      </c>
      <c r="E77" s="787"/>
      <c r="F77" s="807" t="n">
        <f aca="false">D77/M77-1</f>
        <v>-0.258426966292135</v>
      </c>
      <c r="G77" s="787"/>
      <c r="H77" s="214" t="n">
        <f aca="false">SUM(J77:M77)</f>
        <v>708</v>
      </c>
      <c r="I77" s="44"/>
      <c r="J77" s="93" t="n">
        <v>212</v>
      </c>
      <c r="K77" s="93" t="n">
        <v>154</v>
      </c>
      <c r="L77" s="93" t="n">
        <v>164</v>
      </c>
      <c r="M77" s="808" t="n">
        <v>178</v>
      </c>
      <c r="N77" s="783"/>
      <c r="O77" s="27"/>
      <c r="P77" s="26"/>
    </row>
    <row r="78" customFormat="false" ht="13.5" hidden="false" customHeight="false" outlineLevel="0" collapsed="false">
      <c r="A78" s="27"/>
      <c r="B78" s="53"/>
      <c r="C78" s="62" t="s">
        <v>118</v>
      </c>
      <c r="D78" s="213" t="n">
        <v>1</v>
      </c>
      <c r="E78" s="787"/>
      <c r="F78" s="807" t="n">
        <f aca="false">D78/M78-1</f>
        <v>-0.857142857142857</v>
      </c>
      <c r="G78" s="787"/>
      <c r="H78" s="214" t="n">
        <f aca="false">SUM(J78:M78)</f>
        <v>49</v>
      </c>
      <c r="I78" s="44"/>
      <c r="J78" s="93" t="n">
        <v>23</v>
      </c>
      <c r="K78" s="93" t="n">
        <v>6</v>
      </c>
      <c r="L78" s="93" t="n">
        <v>13</v>
      </c>
      <c r="M78" s="808" t="n">
        <v>7</v>
      </c>
      <c r="N78" s="783"/>
      <c r="O78" s="27"/>
      <c r="P78" s="26"/>
    </row>
    <row r="79" customFormat="false" ht="14.25" hidden="false" customHeight="false" outlineLevel="0" collapsed="false">
      <c r="A79" s="27"/>
      <c r="B79" s="53"/>
      <c r="C79" s="217" t="s">
        <v>377</v>
      </c>
      <c r="D79" s="810" t="n">
        <f aca="false">SUM(D75:D78)</f>
        <v>222</v>
      </c>
      <c r="E79" s="795"/>
      <c r="F79" s="110" t="n">
        <f aca="false">D79/M79-1</f>
        <v>-0.18978102189781</v>
      </c>
      <c r="G79" s="795"/>
      <c r="H79" s="811" t="n">
        <f aca="false">SUM(H75:H78)</f>
        <v>1091</v>
      </c>
      <c r="I79" s="221"/>
      <c r="J79" s="812" t="n">
        <f aca="false">SUM(J75:J78)</f>
        <v>336</v>
      </c>
      <c r="K79" s="812" t="n">
        <f aca="false">SUM(K75:K78)</f>
        <v>225</v>
      </c>
      <c r="L79" s="812" t="n">
        <f aca="false">SUM(L75:L78)</f>
        <v>256</v>
      </c>
      <c r="M79" s="813" t="n">
        <f aca="false">SUM(M75:M78)</f>
        <v>274</v>
      </c>
      <c r="N79" s="783"/>
      <c r="O79" s="27"/>
      <c r="P79" s="26"/>
    </row>
    <row r="80" customFormat="false" ht="13.5" hidden="false" customHeight="false" outlineLevel="0" collapsed="false">
      <c r="A80" s="27"/>
      <c r="B80" s="53"/>
      <c r="C80" s="62"/>
      <c r="D80" s="139"/>
      <c r="E80" s="783"/>
      <c r="F80" s="803"/>
      <c r="G80" s="783"/>
      <c r="H80" s="804"/>
      <c r="I80" s="44"/>
      <c r="J80" s="805"/>
      <c r="K80" s="805"/>
      <c r="L80" s="805"/>
      <c r="M80" s="806"/>
      <c r="N80" s="783"/>
      <c r="O80" s="27"/>
      <c r="P80" s="26"/>
    </row>
    <row r="81" customFormat="false" ht="13.5" hidden="false" customHeight="false" outlineLevel="0" collapsed="false">
      <c r="A81" s="27"/>
      <c r="B81" s="53"/>
      <c r="C81" s="62" t="s">
        <v>106</v>
      </c>
      <c r="D81" s="213" t="n">
        <v>2</v>
      </c>
      <c r="E81" s="787"/>
      <c r="F81" s="807" t="n">
        <f aca="false">D81/M81-1</f>
        <v>0</v>
      </c>
      <c r="G81" s="787"/>
      <c r="H81" s="214" t="n">
        <f aca="false">SUM(J81:M81)</f>
        <v>5</v>
      </c>
      <c r="I81" s="44"/>
      <c r="J81" s="93" t="n">
        <v>2</v>
      </c>
      <c r="K81" s="93" t="n">
        <v>-2</v>
      </c>
      <c r="L81" s="93" t="n">
        <v>3</v>
      </c>
      <c r="M81" s="808" t="n">
        <v>2</v>
      </c>
      <c r="N81" s="787"/>
      <c r="O81" s="27"/>
      <c r="P81" s="26"/>
    </row>
    <row r="82" customFormat="false" ht="13.5" hidden="false" customHeight="false" outlineLevel="0" collapsed="false">
      <c r="A82" s="27"/>
      <c r="B82" s="53"/>
      <c r="C82" s="62" t="s">
        <v>107</v>
      </c>
      <c r="D82" s="213" t="n">
        <v>22</v>
      </c>
      <c r="E82" s="787"/>
      <c r="F82" s="807" t="n">
        <f aca="false">D82/M82-1</f>
        <v>0.466666666666667</v>
      </c>
      <c r="G82" s="787"/>
      <c r="H82" s="214" t="n">
        <f aca="false">SUM(J82:M82)</f>
        <v>107</v>
      </c>
      <c r="I82" s="44"/>
      <c r="J82" s="93" t="n">
        <v>48</v>
      </c>
      <c r="K82" s="93" t="n">
        <v>23</v>
      </c>
      <c r="L82" s="93" t="n">
        <v>21</v>
      </c>
      <c r="M82" s="808" t="n">
        <v>15</v>
      </c>
      <c r="N82" s="787"/>
      <c r="O82" s="27"/>
      <c r="P82" s="26"/>
    </row>
    <row r="83" customFormat="false" ht="13.5" hidden="false" customHeight="false" outlineLevel="0" collapsed="false">
      <c r="A83" s="27"/>
      <c r="B83" s="53"/>
      <c r="C83" s="62" t="s">
        <v>108</v>
      </c>
      <c r="D83" s="213" t="n">
        <v>0</v>
      </c>
      <c r="E83" s="787"/>
      <c r="F83" s="57" t="s">
        <v>52</v>
      </c>
      <c r="G83" s="787"/>
      <c r="H83" s="214" t="n">
        <f aca="false">SUM(J83:M83)</f>
        <v>0</v>
      </c>
      <c r="I83" s="44"/>
      <c r="J83" s="93" t="n">
        <v>-1</v>
      </c>
      <c r="K83" s="93" t="n">
        <v>2</v>
      </c>
      <c r="L83" s="93" t="n">
        <v>-1</v>
      </c>
      <c r="M83" s="808" t="n">
        <v>0</v>
      </c>
      <c r="N83" s="787"/>
      <c r="O83" s="27"/>
      <c r="P83" s="26"/>
    </row>
    <row r="84" customFormat="false" ht="13.5" hidden="false" customHeight="false" outlineLevel="0" collapsed="false">
      <c r="A84" s="27"/>
      <c r="B84" s="53"/>
      <c r="C84" s="170" t="s">
        <v>109</v>
      </c>
      <c r="D84" s="240" t="n">
        <v>0</v>
      </c>
      <c r="E84" s="814"/>
      <c r="F84" s="285" t="s">
        <v>52</v>
      </c>
      <c r="G84" s="814"/>
      <c r="H84" s="242" t="n">
        <f aca="false">SUM(J84:M84)</f>
        <v>0</v>
      </c>
      <c r="I84" s="243"/>
      <c r="J84" s="244" t="n">
        <v>0</v>
      </c>
      <c r="K84" s="244" t="n">
        <v>0</v>
      </c>
      <c r="L84" s="244" t="n">
        <v>0</v>
      </c>
      <c r="M84" s="815" t="n">
        <v>0</v>
      </c>
      <c r="N84" s="787"/>
      <c r="O84" s="27"/>
      <c r="P84" s="26"/>
    </row>
    <row r="85" customFormat="false" ht="13.5" hidden="false" customHeight="false" outlineLevel="0" collapsed="false">
      <c r="A85" s="27"/>
      <c r="B85" s="53"/>
      <c r="C85" s="222" t="s">
        <v>110</v>
      </c>
      <c r="D85" s="810" t="n">
        <f aca="false">SUM(D81:D83)+D79</f>
        <v>246</v>
      </c>
      <c r="E85" s="795"/>
      <c r="F85" s="110" t="n">
        <f aca="false">D85/M85-1</f>
        <v>-0.154639175257732</v>
      </c>
      <c r="G85" s="795"/>
      <c r="H85" s="811" t="n">
        <f aca="false">SUM(H81:H83)+H79</f>
        <v>1203</v>
      </c>
      <c r="I85" s="221"/>
      <c r="J85" s="812" t="n">
        <f aca="false">SUM(J81:J83)+J79</f>
        <v>385</v>
      </c>
      <c r="K85" s="812" t="n">
        <f aca="false">SUM(K81:K83)+K79</f>
        <v>248</v>
      </c>
      <c r="L85" s="812" t="n">
        <f aca="false">SUM(L81:L83)+L79</f>
        <v>279</v>
      </c>
      <c r="M85" s="813" t="n">
        <f aca="false">SUM(M81:M83)+M79</f>
        <v>291</v>
      </c>
      <c r="N85" s="783"/>
      <c r="O85" s="27"/>
      <c r="P85" s="26"/>
    </row>
    <row r="86" customFormat="false" ht="13.5" hidden="false" customHeight="false" outlineLevel="0" collapsed="false">
      <c r="A86" s="27"/>
      <c r="B86" s="53"/>
      <c r="C86" s="62"/>
      <c r="D86" s="816"/>
      <c r="E86" s="209"/>
      <c r="F86" s="317"/>
      <c r="G86" s="209"/>
      <c r="H86" s="817"/>
      <c r="I86" s="59"/>
      <c r="J86" s="818"/>
      <c r="K86" s="818"/>
      <c r="L86" s="818"/>
      <c r="M86" s="753"/>
      <c r="N86" s="209"/>
      <c r="O86" s="27"/>
      <c r="P86" s="26"/>
    </row>
    <row r="87" customFormat="false" ht="14.25" hidden="false" customHeight="false" outlineLevel="0" collapsed="false">
      <c r="A87" s="63"/>
      <c r="B87" s="64"/>
      <c r="C87" s="222" t="s">
        <v>378</v>
      </c>
      <c r="D87" s="571" t="n">
        <v>1</v>
      </c>
      <c r="E87" s="802"/>
      <c r="F87" s="57" t="n">
        <f aca="false">D87/M87-1</f>
        <v>-0.75</v>
      </c>
      <c r="G87" s="802"/>
      <c r="H87" s="572" t="n">
        <f aca="false">SUM(J87:M87)</f>
        <v>9</v>
      </c>
      <c r="I87" s="59"/>
      <c r="J87" s="573" t="n">
        <v>3</v>
      </c>
      <c r="K87" s="573" t="n">
        <v>1</v>
      </c>
      <c r="L87" s="573" t="n">
        <v>1</v>
      </c>
      <c r="M87" s="571" t="n">
        <v>4</v>
      </c>
      <c r="N87" s="802"/>
      <c r="O87" s="63"/>
      <c r="P87" s="26"/>
    </row>
    <row r="88" customFormat="false" ht="14.25" hidden="false" customHeight="false" outlineLevel="0" collapsed="false">
      <c r="A88" s="63"/>
      <c r="B88" s="64"/>
      <c r="C88" s="62"/>
      <c r="D88" s="819"/>
      <c r="E88" s="209"/>
      <c r="F88" s="325"/>
      <c r="G88" s="209"/>
      <c r="H88" s="820"/>
      <c r="I88" s="59"/>
      <c r="J88" s="447"/>
      <c r="K88" s="447"/>
      <c r="L88" s="447"/>
      <c r="M88" s="821"/>
      <c r="N88" s="209"/>
      <c r="O88" s="63"/>
      <c r="P88" s="26"/>
    </row>
    <row r="89" customFormat="false" ht="13.5" hidden="false" customHeight="false" outlineLevel="0" collapsed="false">
      <c r="A89" s="27"/>
      <c r="B89" s="72"/>
      <c r="C89" s="222" t="s">
        <v>379</v>
      </c>
      <c r="D89" s="822" t="n">
        <f aca="false">D73+D85+D87</f>
        <v>335</v>
      </c>
      <c r="E89" s="266"/>
      <c r="F89" s="110" t="n">
        <f aca="false">D89/M89-1</f>
        <v>-0.265350877192982</v>
      </c>
      <c r="G89" s="266"/>
      <c r="H89" s="823" t="n">
        <f aca="false">H73+H85+H87</f>
        <v>1767</v>
      </c>
      <c r="I89" s="59"/>
      <c r="J89" s="824" t="n">
        <f aca="false">J73+J85+J87</f>
        <v>565</v>
      </c>
      <c r="K89" s="824" t="n">
        <f aca="false">K73+K85+K87</f>
        <v>360</v>
      </c>
      <c r="L89" s="824" t="n">
        <f aca="false">L73+L85+L87</f>
        <v>386</v>
      </c>
      <c r="M89" s="822" t="n">
        <f aca="false">M73+M85+M87</f>
        <v>456</v>
      </c>
      <c r="N89" s="266"/>
      <c r="O89" s="27"/>
      <c r="P89" s="26"/>
    </row>
    <row r="90" customFormat="false" ht="13.5" hidden="false" customHeight="false" outlineLevel="0" collapsed="false">
      <c r="A90" s="168"/>
      <c r="B90" s="169"/>
      <c r="C90" s="825" t="s">
        <v>380</v>
      </c>
      <c r="D90" s="826" t="n">
        <f aca="false">D89/Revenues!D74</f>
        <v>0.102415163558545</v>
      </c>
      <c r="E90" s="827"/>
      <c r="F90" s="828"/>
      <c r="G90" s="827"/>
      <c r="H90" s="829" t="n">
        <f aca="false">H89/Revenues!H74</f>
        <v>0.131365697717642</v>
      </c>
      <c r="I90" s="830"/>
      <c r="J90" s="831" t="n">
        <f aca="false">J89/Revenues!J74</f>
        <v>0.168757467144564</v>
      </c>
      <c r="K90" s="831" t="n">
        <f aca="false">K89/Revenues!K74</f>
        <v>0.108859993952223</v>
      </c>
      <c r="L90" s="831" t="n">
        <f aca="false">L89/Revenues!L74</f>
        <v>0.113262910798122</v>
      </c>
      <c r="M90" s="826" t="n">
        <f aca="false">M89/Revenues!M74</f>
        <v>0.134592680047226</v>
      </c>
      <c r="N90" s="832"/>
      <c r="O90" s="168"/>
      <c r="P90" s="26"/>
    </row>
    <row r="91" customFormat="false" ht="14.25" hidden="false" customHeight="false" outlineLevel="0" collapsed="false">
      <c r="A91" s="27"/>
      <c r="B91" s="72"/>
      <c r="C91" s="833"/>
      <c r="D91" s="85"/>
      <c r="E91" s="266"/>
      <c r="F91" s="142"/>
      <c r="G91" s="266"/>
      <c r="H91" s="87"/>
      <c r="I91" s="69"/>
      <c r="J91" s="84"/>
      <c r="K91" s="84"/>
      <c r="L91" s="84"/>
      <c r="M91" s="85"/>
      <c r="N91" s="266"/>
      <c r="O91" s="27"/>
      <c r="P91" s="26"/>
    </row>
    <row r="92" customFormat="false" ht="9" hidden="false" customHeight="true" outlineLevel="0" collapsed="false">
      <c r="A92" s="27"/>
      <c r="B92" s="28"/>
      <c r="C92" s="29"/>
      <c r="D92" s="29"/>
      <c r="E92" s="29"/>
      <c r="F92" s="30"/>
      <c r="G92" s="29"/>
      <c r="H92" s="29"/>
      <c r="I92" s="29"/>
      <c r="J92" s="29"/>
      <c r="K92" s="29"/>
      <c r="L92" s="29"/>
      <c r="M92" s="29"/>
      <c r="N92" s="29"/>
      <c r="O92" s="27"/>
      <c r="P92" s="26"/>
    </row>
    <row r="93" customFormat="false" ht="13.5" hidden="false" customHeight="false" outlineLevel="0" collapsed="false">
      <c r="A93" s="132"/>
      <c r="B93" s="494" t="s">
        <v>374</v>
      </c>
      <c r="C93" s="132"/>
      <c r="D93" s="132"/>
      <c r="E93" s="132"/>
      <c r="F93" s="135"/>
      <c r="G93" s="132"/>
      <c r="H93" s="132"/>
      <c r="I93" s="132"/>
      <c r="J93" s="132"/>
      <c r="K93" s="132"/>
      <c r="L93" s="132"/>
      <c r="M93" s="134"/>
      <c r="N93" s="134"/>
      <c r="O93" s="134"/>
      <c r="P93" s="26"/>
    </row>
    <row r="94" customFormat="false" ht="9" hidden="false" customHeight="true" outlineLevel="0" collapsed="false">
      <c r="A94" s="27"/>
      <c r="B94" s="28"/>
      <c r="C94" s="29"/>
      <c r="D94" s="29"/>
      <c r="E94" s="29"/>
      <c r="F94" s="30"/>
      <c r="G94" s="29"/>
      <c r="H94" s="29"/>
      <c r="I94" s="29"/>
      <c r="J94" s="29"/>
      <c r="K94" s="29"/>
      <c r="L94" s="29"/>
      <c r="M94" s="29"/>
      <c r="N94" s="29"/>
      <c r="O94" s="27"/>
      <c r="P94" s="26"/>
    </row>
    <row r="95" customFormat="false" ht="15.75" hidden="false" customHeight="false" outlineLevel="0" collapsed="false">
      <c r="A95" s="31"/>
      <c r="B95" s="138"/>
      <c r="C95" s="834" t="s">
        <v>381</v>
      </c>
      <c r="D95" s="34" t="s">
        <v>30</v>
      </c>
      <c r="E95" s="35"/>
      <c r="F95" s="36" t="s">
        <v>31</v>
      </c>
      <c r="G95" s="381"/>
      <c r="H95" s="37" t="n">
        <v>2009</v>
      </c>
      <c r="I95" s="38"/>
      <c r="J95" s="39" t="s">
        <v>32</v>
      </c>
      <c r="K95" s="39" t="s">
        <v>64</v>
      </c>
      <c r="L95" s="39" t="s">
        <v>34</v>
      </c>
      <c r="M95" s="34" t="s">
        <v>35</v>
      </c>
      <c r="N95" s="381"/>
      <c r="O95" s="31"/>
      <c r="P95" s="26"/>
    </row>
    <row r="96" customFormat="false" ht="14.25" hidden="false" customHeight="false" outlineLevel="0" collapsed="false">
      <c r="A96" s="27"/>
      <c r="B96" s="72"/>
      <c r="C96" s="835" t="s">
        <v>382</v>
      </c>
      <c r="D96" s="34"/>
      <c r="E96" s="42"/>
      <c r="F96" s="43" t="s">
        <v>37</v>
      </c>
      <c r="G96" s="774"/>
      <c r="H96" s="37"/>
      <c r="I96" s="44"/>
      <c r="J96" s="39"/>
      <c r="K96" s="45"/>
      <c r="L96" s="45"/>
      <c r="M96" s="46"/>
      <c r="N96" s="774"/>
      <c r="O96" s="27"/>
      <c r="P96" s="26"/>
    </row>
    <row r="97" customFormat="false" ht="14.25" hidden="false" customHeight="false" outlineLevel="0" collapsed="false">
      <c r="A97" s="27"/>
      <c r="B97" s="72"/>
      <c r="C97" s="45"/>
      <c r="D97" s="584"/>
      <c r="E97" s="383"/>
      <c r="F97" s="777"/>
      <c r="G97" s="383"/>
      <c r="H97" s="586"/>
      <c r="I97" s="107"/>
      <c r="J97" s="587"/>
      <c r="K97" s="587"/>
      <c r="L97" s="587"/>
      <c r="M97" s="584"/>
      <c r="N97" s="383"/>
      <c r="O97" s="27"/>
      <c r="P97" s="26"/>
    </row>
    <row r="98" customFormat="false" ht="14.25" hidden="false" customHeight="false" outlineLevel="0" collapsed="false">
      <c r="A98" s="27"/>
      <c r="B98" s="53"/>
      <c r="C98" s="408" t="s">
        <v>383</v>
      </c>
      <c r="D98" s="836" t="n">
        <f aca="false">SUM(D99:D100)</f>
        <v>13.3</v>
      </c>
      <c r="E98" s="787"/>
      <c r="F98" s="482" t="n">
        <f aca="false">D98/M98-1</f>
        <v>0.0262345679012346</v>
      </c>
      <c r="G98" s="837"/>
      <c r="H98" s="838" t="n">
        <f aca="false">SUM(H99:H100)</f>
        <v>13.16</v>
      </c>
      <c r="I98" s="107"/>
      <c r="J98" s="839" t="n">
        <f aca="false">SUM(J99:J100)</f>
        <v>13.16</v>
      </c>
      <c r="K98" s="839" t="n">
        <f aca="false">SUM(K99:K100)</f>
        <v>13.16</v>
      </c>
      <c r="L98" s="839" t="n">
        <f aca="false">SUM(L99:L100)</f>
        <v>12.73</v>
      </c>
      <c r="M98" s="840" t="n">
        <f aca="false">SUM(M99:M100)</f>
        <v>12.96</v>
      </c>
      <c r="N98" s="787"/>
      <c r="O98" s="27"/>
      <c r="P98" s="26"/>
    </row>
    <row r="99" customFormat="false" ht="13.5" hidden="false" customHeight="false" outlineLevel="0" collapsed="false">
      <c r="A99" s="27"/>
      <c r="B99" s="53"/>
      <c r="C99" s="183" t="s">
        <v>384</v>
      </c>
      <c r="D99" s="841" t="n">
        <v>11.61</v>
      </c>
      <c r="E99" s="787"/>
      <c r="F99" s="57" t="n">
        <f aca="false">D99/M99-1</f>
        <v>0.0932203389830508</v>
      </c>
      <c r="G99" s="787"/>
      <c r="H99" s="842" t="n">
        <f aca="false">J99</f>
        <v>11.6</v>
      </c>
      <c r="I99" s="793"/>
      <c r="J99" s="843" t="n">
        <v>11.6</v>
      </c>
      <c r="K99" s="843" t="n">
        <v>11.56</v>
      </c>
      <c r="L99" s="843" t="n">
        <v>10.68</v>
      </c>
      <c r="M99" s="841" t="n">
        <v>10.62</v>
      </c>
      <c r="N99" s="787"/>
      <c r="O99" s="27"/>
      <c r="P99" s="26"/>
    </row>
    <row r="100" customFormat="false" ht="13.5" hidden="false" customHeight="false" outlineLevel="0" collapsed="false">
      <c r="A100" s="27"/>
      <c r="B100" s="53"/>
      <c r="C100" s="183" t="s">
        <v>385</v>
      </c>
      <c r="D100" s="841" t="n">
        <v>1.69</v>
      </c>
      <c r="E100" s="787"/>
      <c r="F100" s="57" t="n">
        <f aca="false">D100/M100-1</f>
        <v>-0.277777777777778</v>
      </c>
      <c r="G100" s="787"/>
      <c r="H100" s="842" t="n">
        <f aca="false">J100</f>
        <v>1.56</v>
      </c>
      <c r="I100" s="793"/>
      <c r="J100" s="843" t="n">
        <v>1.56</v>
      </c>
      <c r="K100" s="843" t="n">
        <v>1.6</v>
      </c>
      <c r="L100" s="843" t="n">
        <v>2.05</v>
      </c>
      <c r="M100" s="841" t="n">
        <v>2.34</v>
      </c>
      <c r="N100" s="787"/>
      <c r="O100" s="27"/>
      <c r="P100" s="26"/>
    </row>
    <row r="101" customFormat="false" ht="14.25" hidden="false" customHeight="false" outlineLevel="0" collapsed="false">
      <c r="A101" s="27"/>
      <c r="B101" s="53"/>
      <c r="C101" s="844"/>
      <c r="D101" s="845"/>
      <c r="E101" s="783"/>
      <c r="F101" s="652"/>
      <c r="G101" s="783"/>
      <c r="H101" s="846"/>
      <c r="I101" s="536"/>
      <c r="J101" s="847"/>
      <c r="K101" s="847"/>
      <c r="L101" s="847"/>
      <c r="M101" s="845"/>
      <c r="N101" s="783"/>
      <c r="O101" s="27"/>
      <c r="P101" s="26"/>
    </row>
    <row r="102" customFormat="false" ht="14.25" hidden="false" customHeight="false" outlineLevel="0" collapsed="false">
      <c r="A102" s="27"/>
      <c r="B102" s="53"/>
      <c r="C102" s="408" t="s">
        <v>386</v>
      </c>
      <c r="D102" s="848" t="n">
        <f aca="false">SUM(D103:D104)</f>
        <v>0.22</v>
      </c>
      <c r="E102" s="783"/>
      <c r="F102" s="482" t="n">
        <f aca="false">D102/M102-1</f>
        <v>-0.627118644067797</v>
      </c>
      <c r="G102" s="784"/>
      <c r="H102" s="849" t="n">
        <f aca="false">SUM(H103:H104)</f>
        <v>0.21</v>
      </c>
      <c r="I102" s="107"/>
      <c r="J102" s="850" t="n">
        <f aca="false">SUM(J103:J104)</f>
        <v>0.21</v>
      </c>
      <c r="K102" s="850" t="n">
        <f aca="false">SUM(K103:K104)</f>
        <v>0.94</v>
      </c>
      <c r="L102" s="850" t="n">
        <f aca="false">SUM(L103:L104)</f>
        <v>0.69</v>
      </c>
      <c r="M102" s="851" t="n">
        <f aca="false">SUM(M103:M104)</f>
        <v>0.59</v>
      </c>
      <c r="N102" s="783"/>
      <c r="O102" s="27"/>
      <c r="P102" s="26"/>
    </row>
    <row r="103" customFormat="false" ht="15" hidden="false" customHeight="false" outlineLevel="0" collapsed="false">
      <c r="A103" s="27"/>
      <c r="B103" s="53"/>
      <c r="C103" s="183" t="s">
        <v>387</v>
      </c>
      <c r="D103" s="841" t="n">
        <v>0.16</v>
      </c>
      <c r="E103" s="787"/>
      <c r="F103" s="57" t="n">
        <f aca="false">D103/M103-1</f>
        <v>0.142857142857143</v>
      </c>
      <c r="G103" s="787"/>
      <c r="H103" s="842" t="n">
        <f aca="false">J103</f>
        <v>0.16</v>
      </c>
      <c r="I103" s="793"/>
      <c r="J103" s="843" t="n">
        <v>0.16</v>
      </c>
      <c r="K103" s="843" t="n">
        <v>0.15</v>
      </c>
      <c r="L103" s="843" t="n">
        <v>0.14</v>
      </c>
      <c r="M103" s="841" t="n">
        <v>0.14</v>
      </c>
      <c r="N103" s="787"/>
      <c r="O103" s="27"/>
      <c r="P103" s="26"/>
    </row>
    <row r="104" customFormat="false" ht="13.5" hidden="false" customHeight="false" outlineLevel="0" collapsed="false">
      <c r="A104" s="27"/>
      <c r="B104" s="53"/>
      <c r="C104" s="183" t="s">
        <v>388</v>
      </c>
      <c r="D104" s="841" t="n">
        <v>0.06</v>
      </c>
      <c r="E104" s="787"/>
      <c r="F104" s="57" t="n">
        <f aca="false">D104/M104-1</f>
        <v>-0.866666666666667</v>
      </c>
      <c r="G104" s="787"/>
      <c r="H104" s="842" t="n">
        <f aca="false">J104</f>
        <v>0.05</v>
      </c>
      <c r="I104" s="793"/>
      <c r="J104" s="843" t="n">
        <v>0.05</v>
      </c>
      <c r="K104" s="843" t="n">
        <v>0.79</v>
      </c>
      <c r="L104" s="843" t="n">
        <v>0.55</v>
      </c>
      <c r="M104" s="841" t="n">
        <v>0.45</v>
      </c>
      <c r="N104" s="787"/>
      <c r="O104" s="27"/>
      <c r="P104" s="26"/>
    </row>
    <row r="105" customFormat="false" ht="14.25" hidden="false" customHeight="false" outlineLevel="0" collapsed="false">
      <c r="A105" s="27"/>
      <c r="B105" s="53"/>
      <c r="C105" s="183"/>
      <c r="D105" s="852"/>
      <c r="E105" s="787"/>
      <c r="F105" s="652"/>
      <c r="G105" s="787"/>
      <c r="H105" s="853"/>
      <c r="I105" s="536"/>
      <c r="J105" s="854"/>
      <c r="K105" s="854"/>
      <c r="L105" s="854"/>
      <c r="M105" s="852"/>
      <c r="N105" s="787"/>
      <c r="O105" s="27"/>
      <c r="P105" s="26"/>
    </row>
    <row r="106" customFormat="false" ht="15" hidden="false" customHeight="false" outlineLevel="0" collapsed="false">
      <c r="A106" s="27"/>
      <c r="B106" s="53"/>
      <c r="C106" s="408" t="s">
        <v>389</v>
      </c>
      <c r="D106" s="855" t="n">
        <v>0.25</v>
      </c>
      <c r="E106" s="787"/>
      <c r="F106" s="482" t="s">
        <v>261</v>
      </c>
      <c r="G106" s="787"/>
      <c r="H106" s="856" t="n">
        <f aca="false">J106</f>
        <v>0.45</v>
      </c>
      <c r="I106" s="146"/>
      <c r="J106" s="857" t="n">
        <v>0.45</v>
      </c>
      <c r="K106" s="857" t="n">
        <v>0.44</v>
      </c>
      <c r="L106" s="857" t="n">
        <v>0.32</v>
      </c>
      <c r="M106" s="855" t="n">
        <v>0.08</v>
      </c>
      <c r="N106" s="787"/>
      <c r="O106" s="27"/>
      <c r="P106" s="26"/>
    </row>
    <row r="107" customFormat="false" ht="13.5" hidden="false" customHeight="false" outlineLevel="0" collapsed="false">
      <c r="A107" s="168"/>
      <c r="B107" s="169"/>
      <c r="C107" s="858"/>
      <c r="D107" s="859"/>
      <c r="E107" s="814"/>
      <c r="F107" s="325"/>
      <c r="G107" s="814"/>
      <c r="H107" s="860"/>
      <c r="I107" s="59"/>
      <c r="J107" s="861"/>
      <c r="K107" s="861"/>
      <c r="L107" s="861"/>
      <c r="M107" s="845"/>
      <c r="N107" s="814"/>
      <c r="O107" s="168"/>
      <c r="P107" s="26"/>
    </row>
    <row r="108" customFormat="false" ht="13.5" hidden="false" customHeight="false" outlineLevel="0" collapsed="false">
      <c r="A108" s="168"/>
      <c r="B108" s="169"/>
      <c r="C108" s="862" t="s">
        <v>390</v>
      </c>
      <c r="D108" s="863" t="n">
        <f aca="false">D106+D102+D98</f>
        <v>13.77</v>
      </c>
      <c r="E108" s="814"/>
      <c r="F108" s="331" t="n">
        <f aca="false">D108/M108-1</f>
        <v>0.0102714600146736</v>
      </c>
      <c r="G108" s="814"/>
      <c r="H108" s="856" t="n">
        <f aca="false">H98+H102+H106</f>
        <v>13.82</v>
      </c>
      <c r="I108" s="864"/>
      <c r="J108" s="865" t="n">
        <f aca="false">J98+J102+J106</f>
        <v>13.82</v>
      </c>
      <c r="K108" s="865" t="n">
        <f aca="false">K98+K102+K106</f>
        <v>14.54</v>
      </c>
      <c r="L108" s="865" t="n">
        <f aca="false">L98+L102+L106</f>
        <v>13.74</v>
      </c>
      <c r="M108" s="863" t="n">
        <f aca="false">M98+M102+M106</f>
        <v>13.63</v>
      </c>
      <c r="N108" s="814"/>
      <c r="O108" s="168"/>
      <c r="P108" s="26"/>
    </row>
    <row r="109" customFormat="false" ht="13.5" hidden="false" customHeight="false" outlineLevel="0" collapsed="false">
      <c r="A109" s="27"/>
      <c r="B109" s="53"/>
      <c r="C109" s="866" t="s">
        <v>391</v>
      </c>
      <c r="D109" s="867" t="n">
        <v>0.93</v>
      </c>
      <c r="E109" s="814"/>
      <c r="F109" s="285" t="n">
        <f aca="false">D109/M109-1</f>
        <v>-0.205128205128205</v>
      </c>
      <c r="G109" s="814"/>
      <c r="H109" s="868" t="n">
        <f aca="false">J109</f>
        <v>0.92</v>
      </c>
      <c r="I109" s="869"/>
      <c r="J109" s="870" t="n">
        <v>0.92</v>
      </c>
      <c r="K109" s="870" t="n">
        <v>0.82</v>
      </c>
      <c r="L109" s="870" t="n">
        <v>1.7</v>
      </c>
      <c r="M109" s="867" t="n">
        <v>1.17</v>
      </c>
      <c r="N109" s="787"/>
      <c r="O109" s="27"/>
      <c r="P109" s="26"/>
    </row>
    <row r="110" customFormat="false" ht="14.25" hidden="false" customHeight="false" outlineLevel="0" collapsed="false">
      <c r="A110" s="27"/>
      <c r="B110" s="53"/>
      <c r="C110" s="183"/>
      <c r="D110" s="852"/>
      <c r="E110" s="783"/>
      <c r="F110" s="278"/>
      <c r="G110" s="783"/>
      <c r="H110" s="853"/>
      <c r="I110" s="536"/>
      <c r="J110" s="854"/>
      <c r="K110" s="854"/>
      <c r="L110" s="854"/>
      <c r="M110" s="871"/>
      <c r="N110" s="783"/>
      <c r="O110" s="27"/>
      <c r="P110" s="26"/>
    </row>
    <row r="111" customFormat="false" ht="13.5" hidden="false" customHeight="false" outlineLevel="0" collapsed="false">
      <c r="A111" s="27"/>
      <c r="B111" s="53"/>
      <c r="C111" s="408" t="s">
        <v>392</v>
      </c>
      <c r="D111" s="841" t="n">
        <v>2.37</v>
      </c>
      <c r="E111" s="209"/>
      <c r="F111" s="872" t="n">
        <f aca="false">D111/M111-1</f>
        <v>0.215384615384616</v>
      </c>
      <c r="G111" s="209"/>
      <c r="H111" s="842" t="n">
        <f aca="false">J111</f>
        <v>2.69</v>
      </c>
      <c r="I111" s="793"/>
      <c r="J111" s="843" t="n">
        <v>2.69</v>
      </c>
      <c r="K111" s="843" t="n">
        <v>2.81</v>
      </c>
      <c r="L111" s="843" t="n">
        <v>1.92</v>
      </c>
      <c r="M111" s="841" t="n">
        <v>1.95</v>
      </c>
      <c r="N111" s="209"/>
      <c r="O111" s="27"/>
      <c r="P111" s="26"/>
    </row>
    <row r="112" customFormat="false" ht="14.25" hidden="false" customHeight="false" outlineLevel="0" collapsed="false">
      <c r="A112" s="63"/>
      <c r="B112" s="64"/>
      <c r="C112" s="873" t="s">
        <v>393</v>
      </c>
      <c r="D112" s="874" t="n">
        <f aca="false">D108-D111</f>
        <v>11.4</v>
      </c>
      <c r="E112" s="875"/>
      <c r="F112" s="110" t="n">
        <f aca="false">D112/M112-1</f>
        <v>-0.0239726027397261</v>
      </c>
      <c r="G112" s="875"/>
      <c r="H112" s="876" t="n">
        <f aca="false">H108-H111</f>
        <v>11.13</v>
      </c>
      <c r="I112" s="877"/>
      <c r="J112" s="878" t="n">
        <f aca="false">J108-J111</f>
        <v>11.13</v>
      </c>
      <c r="K112" s="878" t="n">
        <f aca="false">K108-K111</f>
        <v>11.73</v>
      </c>
      <c r="L112" s="878" t="n">
        <f aca="false">L108-L111</f>
        <v>11.82</v>
      </c>
      <c r="M112" s="879" t="n">
        <f aca="false">M108-M111</f>
        <v>11.68</v>
      </c>
      <c r="N112" s="802"/>
      <c r="O112" s="63"/>
      <c r="P112" s="26"/>
    </row>
    <row r="113" customFormat="false" ht="14.25" hidden="false" customHeight="false" outlineLevel="0" collapsed="false">
      <c r="A113" s="63"/>
      <c r="B113" s="64"/>
      <c r="C113" s="62"/>
      <c r="D113" s="880"/>
      <c r="E113" s="209"/>
      <c r="F113" s="150"/>
      <c r="G113" s="209"/>
      <c r="H113" s="881"/>
      <c r="I113" s="536"/>
      <c r="J113" s="882"/>
      <c r="K113" s="882"/>
      <c r="L113" s="882"/>
      <c r="M113" s="880"/>
      <c r="N113" s="209"/>
      <c r="O113" s="63"/>
      <c r="P113" s="26"/>
    </row>
    <row r="114" customFormat="false" ht="9" hidden="false" customHeight="true" outlineLevel="0" collapsed="false">
      <c r="A114" s="27"/>
      <c r="B114" s="28"/>
      <c r="C114" s="29"/>
      <c r="D114" s="29"/>
      <c r="E114" s="29"/>
      <c r="F114" s="30"/>
      <c r="G114" s="29"/>
      <c r="H114" s="29"/>
      <c r="I114" s="29"/>
      <c r="J114" s="29"/>
      <c r="K114" s="29"/>
      <c r="L114" s="29"/>
      <c r="M114" s="29"/>
      <c r="N114" s="29"/>
      <c r="O114" s="27"/>
      <c r="P114" s="26"/>
    </row>
    <row r="115" s="136" customFormat="true" ht="12.75" hidden="false" customHeight="false" outlineLevel="0" collapsed="false">
      <c r="A115" s="132"/>
      <c r="B115" s="494" t="s">
        <v>394</v>
      </c>
      <c r="C115" s="430"/>
      <c r="D115" s="132"/>
      <c r="E115" s="132"/>
      <c r="F115" s="135"/>
      <c r="G115" s="132"/>
      <c r="H115" s="430"/>
      <c r="I115" s="132"/>
      <c r="J115" s="430"/>
      <c r="K115" s="430"/>
      <c r="L115" s="430"/>
      <c r="M115" s="134"/>
      <c r="N115" s="134"/>
      <c r="O115" s="134"/>
      <c r="P115" s="883"/>
    </row>
    <row r="116" s="136" customFormat="true" ht="12.75" hidden="false" customHeight="false" outlineLevel="0" collapsed="false">
      <c r="A116" s="132"/>
      <c r="B116" s="494" t="s">
        <v>395</v>
      </c>
      <c r="C116" s="430"/>
      <c r="D116" s="132"/>
      <c r="E116" s="132"/>
      <c r="F116" s="135"/>
      <c r="G116" s="132"/>
      <c r="H116" s="430"/>
      <c r="I116" s="132"/>
      <c r="J116" s="430"/>
      <c r="K116" s="430"/>
      <c r="L116" s="430"/>
      <c r="M116" s="134"/>
      <c r="N116" s="134"/>
      <c r="O116" s="134"/>
      <c r="P116" s="883"/>
    </row>
    <row r="117" s="136" customFormat="true" ht="12.75" hidden="false" customHeight="false" outlineLevel="0" collapsed="false">
      <c r="A117" s="132"/>
      <c r="B117" s="494" t="s">
        <v>396</v>
      </c>
      <c r="C117" s="430"/>
      <c r="D117" s="132"/>
      <c r="E117" s="132"/>
      <c r="F117" s="135"/>
      <c r="G117" s="132"/>
      <c r="H117" s="430"/>
      <c r="I117" s="132"/>
      <c r="J117" s="430"/>
      <c r="K117" s="430"/>
      <c r="L117" s="430"/>
      <c r="M117" s="134"/>
      <c r="N117" s="134"/>
      <c r="O117" s="134"/>
      <c r="P117" s="883"/>
    </row>
    <row r="118" customFormat="false" ht="12.75" hidden="false" customHeight="false" outlineLevel="0" collapsed="false">
      <c r="N118" s="26"/>
      <c r="O118" s="26"/>
      <c r="P118" s="26"/>
    </row>
    <row r="119" customFormat="false" ht="12.75" hidden="false" customHeight="false" outlineLevel="0" collapsed="false">
      <c r="N119" s="26"/>
      <c r="O119" s="26"/>
      <c r="P119" s="26"/>
    </row>
    <row r="120" customFormat="false" ht="12.75" hidden="false" customHeight="false" outlineLevel="0" collapsed="false">
      <c r="N120" s="26"/>
      <c r="O120" s="26"/>
      <c r="P120" s="26"/>
    </row>
    <row r="121" customFormat="false" ht="12.75" hidden="false" customHeight="false" outlineLevel="0" collapsed="false">
      <c r="N121" s="26"/>
      <c r="O121" s="26"/>
      <c r="P121" s="26"/>
    </row>
    <row r="122" customFormat="false" ht="12.75" hidden="false" customHeight="false" outlineLevel="0" collapsed="false">
      <c r="N122" s="26"/>
      <c r="O122" s="26"/>
      <c r="P122" s="26"/>
    </row>
    <row r="123" customFormat="false" ht="12.75" hidden="false" customHeight="false" outlineLevel="0" collapsed="false">
      <c r="N123" s="26"/>
      <c r="O123" s="26"/>
      <c r="P123" s="26"/>
    </row>
    <row r="124" customFormat="false" ht="12.75" hidden="false" customHeight="false" outlineLevel="0" collapsed="false">
      <c r="N124" s="26"/>
      <c r="O124" s="26"/>
      <c r="P124" s="26"/>
    </row>
    <row r="125" customFormat="false" ht="12.75" hidden="false" customHeight="false" outlineLevel="0" collapsed="false">
      <c r="N125" s="26"/>
      <c r="O125" s="26"/>
      <c r="P125" s="26"/>
    </row>
    <row r="126" customFormat="false" ht="12.75" hidden="false" customHeight="false" outlineLevel="0" collapsed="false">
      <c r="N126" s="26"/>
      <c r="O126" s="26"/>
      <c r="P126" s="26"/>
    </row>
    <row r="127" customFormat="false" ht="12.75" hidden="false" customHeight="false" outlineLevel="0" collapsed="false">
      <c r="N127" s="26"/>
      <c r="O127" s="26"/>
      <c r="P127" s="26"/>
    </row>
    <row r="128" customFormat="false" ht="12.75" hidden="false" customHeight="false" outlineLevel="0" collapsed="false">
      <c r="N128" s="26"/>
      <c r="O128" s="26"/>
      <c r="P128" s="26"/>
    </row>
    <row r="129" customFormat="false" ht="12.75" hidden="false" customHeight="false" outlineLevel="0" collapsed="false">
      <c r="N129" s="26"/>
      <c r="O129" s="26"/>
      <c r="P129" s="26"/>
    </row>
    <row r="130" customFormat="false" ht="12.75" hidden="false" customHeight="false" outlineLevel="0" collapsed="false">
      <c r="N130" s="26"/>
      <c r="O130" s="26"/>
      <c r="P130" s="26"/>
    </row>
    <row r="131" customFormat="false" ht="12.75" hidden="false" customHeight="false" outlineLevel="0" collapsed="false">
      <c r="N131" s="26"/>
      <c r="O131" s="26"/>
      <c r="P131" s="26"/>
    </row>
    <row r="132" customFormat="false" ht="12.75" hidden="false" customHeight="false" outlineLevel="0" collapsed="false">
      <c r="N132" s="26"/>
      <c r="O132" s="26"/>
      <c r="P132" s="26"/>
    </row>
    <row r="133" customFormat="false" ht="12.75" hidden="false" customHeight="false" outlineLevel="0" collapsed="false">
      <c r="N133" s="26"/>
      <c r="O133" s="26"/>
      <c r="P133" s="26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9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884" width="1.66"/>
    <col collapsed="false" customWidth="true" hidden="false" outlineLevel="0" max="2" min="2" style="884" width="0.83"/>
    <col collapsed="false" customWidth="true" hidden="false" outlineLevel="0" max="3" min="3" style="884" width="10.56"/>
    <col collapsed="false" customWidth="true" hidden="false" outlineLevel="0" max="4" min="4" style="884" width="7.5"/>
    <col collapsed="false" customWidth="true" hidden="false" outlineLevel="0" max="5" min="5" style="884" width="8.47"/>
    <col collapsed="false" customWidth="true" hidden="false" outlineLevel="0" max="6" min="6" style="885" width="8.61"/>
    <col collapsed="false" customWidth="true" hidden="false" outlineLevel="0" max="7" min="7" style="885" width="14.46"/>
    <col collapsed="false" customWidth="true" hidden="false" outlineLevel="0" max="8" min="8" style="886" width="8.75"/>
    <col collapsed="false" customWidth="true" hidden="false" outlineLevel="0" max="9" min="9" style="887" width="6.67"/>
    <col collapsed="false" customWidth="true" hidden="false" outlineLevel="0" max="10" min="10" style="884" width="10.42"/>
    <col collapsed="false" customWidth="true" hidden="false" outlineLevel="0" max="11" min="11" style="884" width="10.7"/>
    <col collapsed="false" customWidth="true" hidden="false" outlineLevel="0" max="12" min="12" style="884" width="11.39"/>
    <col collapsed="false" customWidth="true" hidden="false" outlineLevel="0" max="13" min="13" style="887" width="13.34"/>
    <col collapsed="false" customWidth="true" hidden="false" outlineLevel="0" max="14" min="14" style="888" width="36.99"/>
    <col collapsed="false" customWidth="true" hidden="false" outlineLevel="0" max="15" min="15" style="884" width="18.35"/>
    <col collapsed="false" customWidth="true" hidden="false" outlineLevel="0" max="16" min="16" style="884" width="12.37"/>
    <col collapsed="false" customWidth="true" hidden="false" outlineLevel="0" max="17" min="17" style="884" width="13.34"/>
    <col collapsed="false" customWidth="true" hidden="false" outlineLevel="0" max="18" min="18" style="887" width="11.68"/>
    <col collapsed="false" customWidth="true" hidden="false" outlineLevel="0" max="19" min="19" style="884" width="0.83"/>
    <col collapsed="false" customWidth="true" hidden="false" outlineLevel="0" max="20" min="20" style="884" width="1.66"/>
    <col collapsed="false" customWidth="false" hidden="false" outlineLevel="0" max="257" min="21" style="884" width="8.9"/>
  </cols>
  <sheetData>
    <row r="1" customFormat="false" ht="9" hidden="false" customHeight="true" outlineLevel="0" collapsed="false">
      <c r="A1" s="889" t="s">
        <v>28</v>
      </c>
      <c r="B1" s="889"/>
      <c r="C1" s="889"/>
      <c r="D1" s="889"/>
      <c r="E1" s="889"/>
      <c r="F1" s="890"/>
      <c r="G1" s="890"/>
      <c r="H1" s="891"/>
      <c r="I1" s="892"/>
      <c r="J1" s="889"/>
      <c r="K1" s="889"/>
      <c r="L1" s="889"/>
      <c r="M1" s="892"/>
      <c r="N1" s="893"/>
      <c r="O1" s="889"/>
      <c r="P1" s="889"/>
      <c r="Q1" s="889"/>
      <c r="R1" s="892"/>
      <c r="S1" s="889"/>
      <c r="T1" s="889"/>
    </row>
    <row r="2" customFormat="false" ht="15" hidden="false" customHeight="true" outlineLevel="0" collapsed="false">
      <c r="A2" s="889"/>
      <c r="B2" s="894"/>
      <c r="C2" s="895" t="s">
        <v>397</v>
      </c>
      <c r="D2" s="895"/>
      <c r="E2" s="895"/>
      <c r="F2" s="895"/>
      <c r="G2" s="896"/>
      <c r="H2" s="897"/>
      <c r="I2" s="898"/>
      <c r="J2" s="899"/>
      <c r="K2" s="900"/>
      <c r="L2" s="899"/>
      <c r="M2" s="898"/>
      <c r="N2" s="901"/>
      <c r="O2" s="902"/>
      <c r="P2" s="902"/>
      <c r="Q2" s="902"/>
      <c r="R2" s="903"/>
      <c r="S2" s="898"/>
      <c r="T2" s="889"/>
      <c r="U2" s="904"/>
    </row>
    <row r="3" customFormat="false" ht="8.1" hidden="false" customHeight="true" outlineLevel="0" collapsed="false">
      <c r="A3" s="889"/>
      <c r="B3" s="894"/>
      <c r="C3" s="899"/>
      <c r="D3" s="899"/>
      <c r="E3" s="899"/>
      <c r="F3" s="899"/>
      <c r="G3" s="899"/>
      <c r="H3" s="905"/>
      <c r="I3" s="906"/>
      <c r="J3" s="899"/>
      <c r="K3" s="899"/>
      <c r="L3" s="899"/>
      <c r="M3" s="906"/>
      <c r="N3" s="907"/>
      <c r="O3" s="899"/>
      <c r="P3" s="899"/>
      <c r="Q3" s="899"/>
      <c r="R3" s="906"/>
      <c r="S3" s="908"/>
      <c r="T3" s="889"/>
      <c r="U3" s="909"/>
    </row>
    <row r="4" s="888" customFormat="true" ht="49.5" hidden="false" customHeight="true" outlineLevel="0" collapsed="false">
      <c r="A4" s="893"/>
      <c r="B4" s="910"/>
      <c r="C4" s="911"/>
      <c r="D4" s="901" t="s">
        <v>398</v>
      </c>
      <c r="E4" s="901" t="s">
        <v>399</v>
      </c>
      <c r="F4" s="912" t="s">
        <v>400</v>
      </c>
      <c r="G4" s="913" t="s">
        <v>401</v>
      </c>
      <c r="H4" s="901" t="s">
        <v>402</v>
      </c>
      <c r="I4" s="914" t="s">
        <v>403</v>
      </c>
      <c r="J4" s="915" t="s">
        <v>404</v>
      </c>
      <c r="K4" s="916" t="s">
        <v>405</v>
      </c>
      <c r="L4" s="917" t="s">
        <v>406</v>
      </c>
      <c r="M4" s="914" t="s">
        <v>407</v>
      </c>
      <c r="N4" s="918" t="s">
        <v>408</v>
      </c>
      <c r="O4" s="918" t="s">
        <v>409</v>
      </c>
      <c r="P4" s="918" t="s">
        <v>410</v>
      </c>
      <c r="Q4" s="918" t="s">
        <v>411</v>
      </c>
      <c r="R4" s="918" t="s">
        <v>412</v>
      </c>
      <c r="S4" s="919"/>
      <c r="T4" s="893"/>
      <c r="U4" s="920"/>
    </row>
    <row r="5" customFormat="false" ht="7.5" hidden="false" customHeight="true" outlineLevel="0" collapsed="false">
      <c r="A5" s="889"/>
      <c r="B5" s="894"/>
      <c r="C5" s="902"/>
      <c r="D5" s="902"/>
      <c r="E5" s="902"/>
      <c r="F5" s="902"/>
      <c r="G5" s="902"/>
      <c r="H5" s="897"/>
      <c r="I5" s="898"/>
      <c r="J5" s="899"/>
      <c r="K5" s="899"/>
      <c r="L5" s="902"/>
      <c r="M5" s="898"/>
      <c r="N5" s="911"/>
      <c r="O5" s="902"/>
      <c r="P5" s="902"/>
      <c r="Q5" s="902"/>
      <c r="R5" s="898"/>
      <c r="S5" s="921"/>
      <c r="T5" s="889"/>
      <c r="U5" s="909"/>
    </row>
    <row r="6" s="888" customFormat="true" ht="51" hidden="false" customHeight="false" outlineLevel="0" collapsed="false">
      <c r="A6" s="893"/>
      <c r="B6" s="910"/>
      <c r="C6" s="922" t="s">
        <v>413</v>
      </c>
      <c r="D6" s="923" t="s">
        <v>414</v>
      </c>
      <c r="E6" s="924" t="s">
        <v>415</v>
      </c>
      <c r="F6" s="925" t="n">
        <f aca="false">1750-588</f>
        <v>1162</v>
      </c>
      <c r="G6" s="926" t="n">
        <f aca="false">861.4</f>
        <v>861.4</v>
      </c>
      <c r="H6" s="927" t="n">
        <v>0.08</v>
      </c>
      <c r="I6" s="924"/>
      <c r="J6" s="928" t="s">
        <v>416</v>
      </c>
      <c r="K6" s="929" t="s">
        <v>417</v>
      </c>
      <c r="L6" s="930" t="s">
        <v>418</v>
      </c>
      <c r="M6" s="924" t="s">
        <v>419</v>
      </c>
      <c r="N6" s="931" t="s">
        <v>420</v>
      </c>
      <c r="O6" s="932" t="s">
        <v>421</v>
      </c>
      <c r="P6" s="931" t="s">
        <v>422</v>
      </c>
      <c r="Q6" s="931" t="s">
        <v>423</v>
      </c>
      <c r="R6" s="933" t="s">
        <v>424</v>
      </c>
      <c r="S6" s="934"/>
      <c r="T6" s="893"/>
      <c r="U6" s="920"/>
    </row>
    <row r="7" customFormat="false" ht="8.1" hidden="false" customHeight="true" outlineLevel="0" collapsed="false">
      <c r="A7" s="889"/>
      <c r="B7" s="894"/>
      <c r="C7" s="899"/>
      <c r="D7" s="899"/>
      <c r="E7" s="899"/>
      <c r="F7" s="899"/>
      <c r="G7" s="899"/>
      <c r="H7" s="899"/>
      <c r="I7" s="899"/>
      <c r="J7" s="899"/>
      <c r="K7" s="899"/>
      <c r="L7" s="899"/>
      <c r="M7" s="906"/>
      <c r="N7" s="907"/>
      <c r="O7" s="935"/>
      <c r="P7" s="899"/>
      <c r="Q7" s="899"/>
      <c r="R7" s="906"/>
      <c r="S7" s="908"/>
      <c r="T7" s="889"/>
      <c r="U7" s="909"/>
    </row>
    <row r="8" s="888" customFormat="true" ht="36" hidden="false" customHeight="true" outlineLevel="0" collapsed="false">
      <c r="A8" s="893"/>
      <c r="B8" s="910"/>
      <c r="C8" s="922" t="s">
        <v>425</v>
      </c>
      <c r="D8" s="923" t="s">
        <v>426</v>
      </c>
      <c r="E8" s="924" t="s">
        <v>427</v>
      </c>
      <c r="F8" s="925" t="n">
        <v>1425</v>
      </c>
      <c r="G8" s="926" t="n">
        <v>1425</v>
      </c>
      <c r="H8" s="927" t="n">
        <v>0.045</v>
      </c>
      <c r="I8" s="924"/>
      <c r="J8" s="928" t="s">
        <v>428</v>
      </c>
      <c r="K8" s="929" t="s">
        <v>429</v>
      </c>
      <c r="L8" s="930" t="s">
        <v>430</v>
      </c>
      <c r="M8" s="924" t="s">
        <v>431</v>
      </c>
      <c r="N8" s="931"/>
      <c r="O8" s="932" t="s">
        <v>432</v>
      </c>
      <c r="P8" s="931" t="s">
        <v>433</v>
      </c>
      <c r="Q8" s="931" t="s">
        <v>434</v>
      </c>
      <c r="R8" s="933" t="s">
        <v>435</v>
      </c>
      <c r="S8" s="934"/>
      <c r="T8" s="893"/>
      <c r="U8" s="920"/>
    </row>
    <row r="9" customFormat="false" ht="8.1" hidden="false" customHeight="true" outlineLevel="0" collapsed="false">
      <c r="A9" s="889"/>
      <c r="B9" s="894"/>
      <c r="C9" s="899"/>
      <c r="D9" s="899"/>
      <c r="E9" s="899"/>
      <c r="F9" s="899"/>
      <c r="G9" s="899"/>
      <c r="H9" s="899"/>
      <c r="I9" s="899"/>
      <c r="J9" s="899"/>
      <c r="K9" s="899"/>
      <c r="L9" s="899"/>
      <c r="M9" s="899"/>
      <c r="N9" s="907"/>
      <c r="O9" s="935"/>
      <c r="P9" s="899"/>
      <c r="Q9" s="899"/>
      <c r="R9" s="906"/>
      <c r="S9" s="908"/>
      <c r="T9" s="889"/>
      <c r="U9" s="909"/>
    </row>
    <row r="10" s="888" customFormat="true" ht="38.25" hidden="false" customHeight="false" outlineLevel="0" collapsed="false">
      <c r="A10" s="893"/>
      <c r="B10" s="910"/>
      <c r="C10" s="922" t="s">
        <v>425</v>
      </c>
      <c r="D10" s="923" t="s">
        <v>426</v>
      </c>
      <c r="E10" s="924" t="s">
        <v>427</v>
      </c>
      <c r="F10" s="925" t="n">
        <v>1250</v>
      </c>
      <c r="G10" s="926" t="n">
        <v>1250</v>
      </c>
      <c r="H10" s="927" t="n">
        <v>0.05</v>
      </c>
      <c r="I10" s="924"/>
      <c r="J10" s="928" t="s">
        <v>436</v>
      </c>
      <c r="K10" s="929" t="s">
        <v>437</v>
      </c>
      <c r="L10" s="930" t="s">
        <v>438</v>
      </c>
      <c r="M10" s="924" t="s">
        <v>439</v>
      </c>
      <c r="N10" s="931" t="s">
        <v>440</v>
      </c>
      <c r="O10" s="932" t="s">
        <v>441</v>
      </c>
      <c r="P10" s="931" t="s">
        <v>422</v>
      </c>
      <c r="Q10" s="931" t="s">
        <v>434</v>
      </c>
      <c r="R10" s="933" t="s">
        <v>435</v>
      </c>
      <c r="S10" s="934"/>
      <c r="T10" s="893"/>
      <c r="U10" s="920"/>
    </row>
    <row r="11" customFormat="false" ht="8.1" hidden="false" customHeight="true" outlineLevel="0" collapsed="false">
      <c r="A11" s="889"/>
      <c r="B11" s="894"/>
      <c r="C11" s="899"/>
      <c r="D11" s="899"/>
      <c r="E11" s="899"/>
      <c r="F11" s="899"/>
      <c r="G11" s="899"/>
      <c r="H11" s="899"/>
      <c r="I11" s="899"/>
      <c r="J11" s="899"/>
      <c r="K11" s="899"/>
      <c r="L11" s="899"/>
      <c r="M11" s="899"/>
      <c r="N11" s="907"/>
      <c r="O11" s="935"/>
      <c r="P11" s="899"/>
      <c r="Q11" s="899"/>
      <c r="R11" s="906"/>
      <c r="S11" s="908"/>
      <c r="T11" s="889"/>
      <c r="U11" s="909"/>
    </row>
    <row r="12" s="888" customFormat="true" ht="38.25" hidden="false" customHeight="false" outlineLevel="0" collapsed="false">
      <c r="A12" s="893"/>
      <c r="B12" s="910"/>
      <c r="C12" s="922" t="s">
        <v>425</v>
      </c>
      <c r="D12" s="923" t="s">
        <v>426</v>
      </c>
      <c r="E12" s="924" t="s">
        <v>427</v>
      </c>
      <c r="F12" s="925" t="n">
        <v>850</v>
      </c>
      <c r="G12" s="926" t="n">
        <v>850</v>
      </c>
      <c r="H12" s="927" t="n">
        <v>0.045</v>
      </c>
      <c r="I12" s="924"/>
      <c r="J12" s="928" t="s">
        <v>442</v>
      </c>
      <c r="K12" s="929" t="s">
        <v>443</v>
      </c>
      <c r="L12" s="930" t="s">
        <v>444</v>
      </c>
      <c r="M12" s="924" t="s">
        <v>445</v>
      </c>
      <c r="N12" s="931" t="s">
        <v>446</v>
      </c>
      <c r="O12" s="932" t="s">
        <v>447</v>
      </c>
      <c r="P12" s="931" t="s">
        <v>422</v>
      </c>
      <c r="Q12" s="931" t="s">
        <v>434</v>
      </c>
      <c r="R12" s="933" t="s">
        <v>435</v>
      </c>
      <c r="S12" s="934"/>
      <c r="T12" s="893"/>
      <c r="U12" s="920"/>
    </row>
    <row r="13" customFormat="false" ht="8.1" hidden="false" customHeight="true" outlineLevel="0" collapsed="false">
      <c r="A13" s="889"/>
      <c r="B13" s="894"/>
      <c r="C13" s="899"/>
      <c r="D13" s="899"/>
      <c r="E13" s="899"/>
      <c r="F13" s="899"/>
      <c r="G13" s="899"/>
      <c r="H13" s="899"/>
      <c r="I13" s="899"/>
      <c r="J13" s="899"/>
      <c r="K13" s="899"/>
      <c r="L13" s="899"/>
      <c r="M13" s="899"/>
      <c r="N13" s="907"/>
      <c r="O13" s="935"/>
      <c r="P13" s="899"/>
      <c r="Q13" s="899"/>
      <c r="R13" s="906"/>
      <c r="S13" s="908"/>
      <c r="T13" s="889"/>
      <c r="U13" s="909"/>
    </row>
    <row r="14" s="888" customFormat="true" ht="51" hidden="false" customHeight="false" outlineLevel="0" collapsed="false">
      <c r="A14" s="893"/>
      <c r="B14" s="910"/>
      <c r="C14" s="922" t="s">
        <v>425</v>
      </c>
      <c r="D14" s="923" t="s">
        <v>426</v>
      </c>
      <c r="E14" s="924" t="s">
        <v>427</v>
      </c>
      <c r="F14" s="925" t="n">
        <v>850</v>
      </c>
      <c r="G14" s="926" t="n">
        <f aca="false">850</f>
        <v>850</v>
      </c>
      <c r="H14" s="927" t="n">
        <v>0.0625</v>
      </c>
      <c r="I14" s="924"/>
      <c r="J14" s="928" t="s">
        <v>448</v>
      </c>
      <c r="K14" s="929" t="s">
        <v>449</v>
      </c>
      <c r="L14" s="930" t="s">
        <v>450</v>
      </c>
      <c r="M14" s="924" t="s">
        <v>451</v>
      </c>
      <c r="N14" s="931" t="s">
        <v>452</v>
      </c>
      <c r="O14" s="932" t="s">
        <v>453</v>
      </c>
      <c r="P14" s="931" t="s">
        <v>422</v>
      </c>
      <c r="Q14" s="931" t="s">
        <v>434</v>
      </c>
      <c r="R14" s="933" t="s">
        <v>435</v>
      </c>
      <c r="S14" s="934"/>
      <c r="T14" s="893"/>
      <c r="U14" s="920"/>
    </row>
    <row r="15" customFormat="false" ht="8.1" hidden="false" customHeight="true" outlineLevel="0" collapsed="false">
      <c r="A15" s="889"/>
      <c r="B15" s="894"/>
      <c r="C15" s="899"/>
      <c r="D15" s="899"/>
      <c r="E15" s="899"/>
      <c r="F15" s="899"/>
      <c r="G15" s="899"/>
      <c r="H15" s="899"/>
      <c r="I15" s="899"/>
      <c r="J15" s="899"/>
      <c r="K15" s="899"/>
      <c r="L15" s="899"/>
      <c r="M15" s="899"/>
      <c r="N15" s="907"/>
      <c r="O15" s="935"/>
      <c r="P15" s="899"/>
      <c r="Q15" s="899"/>
      <c r="R15" s="906"/>
      <c r="S15" s="908"/>
      <c r="T15" s="889"/>
      <c r="U15" s="909"/>
    </row>
    <row r="16" s="888" customFormat="true" ht="51" hidden="false" customHeight="false" outlineLevel="0" collapsed="false">
      <c r="A16" s="893"/>
      <c r="B16" s="910"/>
      <c r="C16" s="922" t="s">
        <v>425</v>
      </c>
      <c r="D16" s="923" t="s">
        <v>426</v>
      </c>
      <c r="E16" s="924" t="s">
        <v>427</v>
      </c>
      <c r="F16" s="925" t="n">
        <v>650</v>
      </c>
      <c r="G16" s="936" t="n">
        <v>650</v>
      </c>
      <c r="H16" s="927" t="n">
        <v>0.0475</v>
      </c>
      <c r="I16" s="924"/>
      <c r="J16" s="928" t="s">
        <v>454</v>
      </c>
      <c r="K16" s="929" t="s">
        <v>455</v>
      </c>
      <c r="L16" s="930" t="s">
        <v>456</v>
      </c>
      <c r="M16" s="924" t="s">
        <v>457</v>
      </c>
      <c r="N16" s="931" t="s">
        <v>440</v>
      </c>
      <c r="O16" s="932" t="s">
        <v>458</v>
      </c>
      <c r="P16" s="931" t="s">
        <v>422</v>
      </c>
      <c r="Q16" s="931" t="s">
        <v>434</v>
      </c>
      <c r="R16" s="933" t="s">
        <v>435</v>
      </c>
      <c r="S16" s="934"/>
      <c r="T16" s="893"/>
      <c r="U16" s="920"/>
    </row>
    <row r="17" customFormat="false" ht="8.1" hidden="false" customHeight="true" outlineLevel="0" collapsed="false">
      <c r="A17" s="889"/>
      <c r="B17" s="894"/>
      <c r="C17" s="899"/>
      <c r="D17" s="899"/>
      <c r="E17" s="899"/>
      <c r="F17" s="899"/>
      <c r="G17" s="899"/>
      <c r="H17" s="899"/>
      <c r="I17" s="899"/>
      <c r="J17" s="899"/>
      <c r="K17" s="899"/>
      <c r="L17" s="899"/>
      <c r="M17" s="906"/>
      <c r="N17" s="907"/>
      <c r="O17" s="935"/>
      <c r="P17" s="899"/>
      <c r="Q17" s="899"/>
      <c r="R17" s="906"/>
      <c r="S17" s="908"/>
      <c r="T17" s="889"/>
      <c r="U17" s="909"/>
    </row>
    <row r="18" s="888" customFormat="true" ht="54" hidden="false" customHeight="true" outlineLevel="0" collapsed="false">
      <c r="A18" s="893"/>
      <c r="B18" s="910"/>
      <c r="C18" s="922" t="s">
        <v>425</v>
      </c>
      <c r="D18" s="923" t="s">
        <v>426</v>
      </c>
      <c r="E18" s="924" t="s">
        <v>427</v>
      </c>
      <c r="F18" s="925" t="n">
        <v>750</v>
      </c>
      <c r="G18" s="926" t="n">
        <f aca="false">750</f>
        <v>750</v>
      </c>
      <c r="H18" s="927" t="n">
        <v>0.0625</v>
      </c>
      <c r="I18" s="924"/>
      <c r="J18" s="928" t="s">
        <v>459</v>
      </c>
      <c r="K18" s="929" t="s">
        <v>460</v>
      </c>
      <c r="L18" s="930" t="s">
        <v>461</v>
      </c>
      <c r="M18" s="924" t="s">
        <v>462</v>
      </c>
      <c r="N18" s="931" t="s">
        <v>452</v>
      </c>
      <c r="O18" s="932" t="s">
        <v>463</v>
      </c>
      <c r="P18" s="931" t="s">
        <v>422</v>
      </c>
      <c r="Q18" s="931" t="s">
        <v>434</v>
      </c>
      <c r="R18" s="933" t="s">
        <v>435</v>
      </c>
      <c r="S18" s="934"/>
      <c r="T18" s="893"/>
      <c r="U18" s="920"/>
    </row>
    <row r="19" customFormat="false" ht="8.1" hidden="false" customHeight="true" outlineLevel="0" collapsed="false">
      <c r="A19" s="889"/>
      <c r="B19" s="894"/>
      <c r="C19" s="899"/>
      <c r="D19" s="899"/>
      <c r="E19" s="899"/>
      <c r="F19" s="899"/>
      <c r="G19" s="899"/>
      <c r="H19" s="899"/>
      <c r="I19" s="899"/>
      <c r="J19" s="899"/>
      <c r="K19" s="899"/>
      <c r="L19" s="899"/>
      <c r="M19" s="906"/>
      <c r="N19" s="907"/>
      <c r="O19" s="935"/>
      <c r="P19" s="899"/>
      <c r="Q19" s="899"/>
      <c r="R19" s="906"/>
      <c r="S19" s="908"/>
      <c r="T19" s="889"/>
      <c r="U19" s="909"/>
    </row>
    <row r="20" s="888" customFormat="true" ht="53.25" hidden="false" customHeight="true" outlineLevel="0" collapsed="false">
      <c r="A20" s="893"/>
      <c r="B20" s="910"/>
      <c r="C20" s="922" t="s">
        <v>425</v>
      </c>
      <c r="D20" s="923" t="s">
        <v>426</v>
      </c>
      <c r="E20" s="924" t="s">
        <v>427</v>
      </c>
      <c r="F20" s="925" t="n">
        <v>1000</v>
      </c>
      <c r="G20" s="926" t="n">
        <v>1000</v>
      </c>
      <c r="H20" s="927" t="n">
        <v>0.04</v>
      </c>
      <c r="I20" s="924"/>
      <c r="J20" s="928" t="s">
        <v>464</v>
      </c>
      <c r="K20" s="929" t="s">
        <v>465</v>
      </c>
      <c r="L20" s="930" t="s">
        <v>466</v>
      </c>
      <c r="M20" s="924" t="s">
        <v>467</v>
      </c>
      <c r="N20" s="931"/>
      <c r="O20" s="932" t="s">
        <v>468</v>
      </c>
      <c r="P20" s="931" t="s">
        <v>422</v>
      </c>
      <c r="Q20" s="931" t="s">
        <v>434</v>
      </c>
      <c r="R20" s="933" t="s">
        <v>435</v>
      </c>
      <c r="S20" s="934"/>
      <c r="T20" s="893"/>
      <c r="U20" s="920"/>
    </row>
    <row r="21" customFormat="false" ht="8.1" hidden="false" customHeight="true" outlineLevel="0" collapsed="false">
      <c r="A21" s="889"/>
      <c r="B21" s="894"/>
      <c r="C21" s="899"/>
      <c r="D21" s="899"/>
      <c r="E21" s="899"/>
      <c r="F21" s="899"/>
      <c r="G21" s="899"/>
      <c r="H21" s="899"/>
      <c r="I21" s="899"/>
      <c r="J21" s="899"/>
      <c r="K21" s="899"/>
      <c r="L21" s="899"/>
      <c r="M21" s="906"/>
      <c r="N21" s="907"/>
      <c r="O21" s="935"/>
      <c r="P21" s="899"/>
      <c r="Q21" s="899"/>
      <c r="R21" s="906"/>
      <c r="S21" s="908"/>
      <c r="T21" s="889"/>
      <c r="U21" s="909"/>
    </row>
    <row r="22" s="888" customFormat="true" ht="51" hidden="false" customHeight="false" outlineLevel="0" collapsed="false">
      <c r="A22" s="893"/>
      <c r="B22" s="910"/>
      <c r="C22" s="922" t="s">
        <v>425</v>
      </c>
      <c r="D22" s="923" t="s">
        <v>426</v>
      </c>
      <c r="E22" s="924" t="s">
        <v>469</v>
      </c>
      <c r="F22" s="925" t="n">
        <v>275</v>
      </c>
      <c r="G22" s="926" t="n">
        <v>362.2</v>
      </c>
      <c r="H22" s="927" t="n">
        <v>0.0575</v>
      </c>
      <c r="I22" s="924"/>
      <c r="J22" s="928" t="s">
        <v>442</v>
      </c>
      <c r="K22" s="929" t="s">
        <v>443</v>
      </c>
      <c r="L22" s="930" t="s">
        <v>470</v>
      </c>
      <c r="M22" s="924" t="s">
        <v>471</v>
      </c>
      <c r="N22" s="931" t="s">
        <v>472</v>
      </c>
      <c r="O22" s="932" t="s">
        <v>473</v>
      </c>
      <c r="P22" s="931" t="s">
        <v>422</v>
      </c>
      <c r="Q22" s="931" t="s">
        <v>434</v>
      </c>
      <c r="R22" s="933" t="s">
        <v>435</v>
      </c>
      <c r="S22" s="934"/>
      <c r="T22" s="893"/>
      <c r="U22" s="920"/>
    </row>
    <row r="23" customFormat="false" ht="8.1" hidden="false" customHeight="true" outlineLevel="0" collapsed="false">
      <c r="A23" s="889"/>
      <c r="B23" s="894"/>
      <c r="C23" s="899"/>
      <c r="D23" s="899"/>
      <c r="E23" s="899"/>
      <c r="F23" s="899"/>
      <c r="G23" s="899"/>
      <c r="H23" s="899"/>
      <c r="I23" s="899"/>
      <c r="J23" s="899"/>
      <c r="K23" s="899"/>
      <c r="L23" s="899"/>
      <c r="M23" s="906"/>
      <c r="N23" s="907"/>
      <c r="O23" s="935"/>
      <c r="P23" s="899"/>
      <c r="Q23" s="899"/>
      <c r="R23" s="906"/>
      <c r="S23" s="908"/>
      <c r="T23" s="889"/>
      <c r="U23" s="909"/>
    </row>
    <row r="24" s="888" customFormat="true" ht="51" hidden="false" customHeight="false" outlineLevel="0" collapsed="false">
      <c r="A24" s="893"/>
      <c r="B24" s="910"/>
      <c r="C24" s="922" t="s">
        <v>425</v>
      </c>
      <c r="D24" s="923" t="s">
        <v>426</v>
      </c>
      <c r="E24" s="924" t="s">
        <v>427</v>
      </c>
      <c r="F24" s="925" t="n">
        <f aca="false">850+75</f>
        <v>925</v>
      </c>
      <c r="G24" s="926" t="n">
        <f aca="false">850+75</f>
        <v>925</v>
      </c>
      <c r="H24" s="927" t="n">
        <v>0.065</v>
      </c>
      <c r="I24" s="924"/>
      <c r="J24" s="928" t="s">
        <v>474</v>
      </c>
      <c r="K24" s="929" t="s">
        <v>475</v>
      </c>
      <c r="L24" s="930" t="s">
        <v>476</v>
      </c>
      <c r="M24" s="924" t="s">
        <v>477</v>
      </c>
      <c r="N24" s="931" t="s">
        <v>478</v>
      </c>
      <c r="O24" s="932" t="s">
        <v>479</v>
      </c>
      <c r="P24" s="931" t="s">
        <v>422</v>
      </c>
      <c r="Q24" s="931" t="s">
        <v>434</v>
      </c>
      <c r="R24" s="933" t="s">
        <v>435</v>
      </c>
      <c r="S24" s="934"/>
      <c r="T24" s="893"/>
      <c r="U24" s="920"/>
    </row>
    <row r="25" customFormat="false" ht="8.1" hidden="false" customHeight="true" outlineLevel="0" collapsed="false">
      <c r="A25" s="889"/>
      <c r="B25" s="894"/>
      <c r="C25" s="899"/>
      <c r="D25" s="899"/>
      <c r="E25" s="899"/>
      <c r="F25" s="899"/>
      <c r="G25" s="899"/>
      <c r="H25" s="899"/>
      <c r="I25" s="899"/>
      <c r="J25" s="899"/>
      <c r="K25" s="899"/>
      <c r="L25" s="899"/>
      <c r="M25" s="906"/>
      <c r="N25" s="907"/>
      <c r="O25" s="935"/>
      <c r="P25" s="899"/>
      <c r="Q25" s="899"/>
      <c r="R25" s="906"/>
      <c r="S25" s="908"/>
      <c r="T25" s="889"/>
      <c r="U25" s="909"/>
    </row>
    <row r="26" s="888" customFormat="true" ht="38.25" hidden="false" customHeight="false" outlineLevel="0" collapsed="false">
      <c r="A26" s="893"/>
      <c r="B26" s="910"/>
      <c r="C26" s="922" t="s">
        <v>425</v>
      </c>
      <c r="D26" s="923" t="s">
        <v>426</v>
      </c>
      <c r="E26" s="924" t="s">
        <v>427</v>
      </c>
      <c r="F26" s="925" t="n">
        <v>1000</v>
      </c>
      <c r="G26" s="926" t="n">
        <v>1000</v>
      </c>
      <c r="H26" s="927" t="n">
        <v>0.0475</v>
      </c>
      <c r="I26" s="924"/>
      <c r="J26" s="928" t="s">
        <v>480</v>
      </c>
      <c r="K26" s="929" t="s">
        <v>481</v>
      </c>
      <c r="L26" s="930" t="s">
        <v>482</v>
      </c>
      <c r="M26" s="924" t="s">
        <v>483</v>
      </c>
      <c r="N26" s="931" t="s">
        <v>484</v>
      </c>
      <c r="O26" s="932" t="s">
        <v>485</v>
      </c>
      <c r="P26" s="931" t="s">
        <v>422</v>
      </c>
      <c r="Q26" s="931" t="s">
        <v>434</v>
      </c>
      <c r="R26" s="933" t="s">
        <v>435</v>
      </c>
      <c r="S26" s="934"/>
      <c r="T26" s="893"/>
      <c r="U26" s="920"/>
    </row>
    <row r="27" customFormat="false" ht="8.1" hidden="false" customHeight="true" outlineLevel="0" collapsed="false">
      <c r="A27" s="889"/>
      <c r="B27" s="894"/>
      <c r="C27" s="899"/>
      <c r="D27" s="899"/>
      <c r="E27" s="899"/>
      <c r="F27" s="899"/>
      <c r="G27" s="899"/>
      <c r="H27" s="899"/>
      <c r="I27" s="899"/>
      <c r="J27" s="899"/>
      <c r="K27" s="899"/>
      <c r="L27" s="899"/>
      <c r="M27" s="906"/>
      <c r="N27" s="907"/>
      <c r="O27" s="935"/>
      <c r="P27" s="899"/>
      <c r="Q27" s="899"/>
      <c r="R27" s="906"/>
      <c r="S27" s="908"/>
      <c r="T27" s="889"/>
      <c r="U27" s="909"/>
    </row>
    <row r="28" s="888" customFormat="true" ht="63" hidden="false" customHeight="true" outlineLevel="0" collapsed="false">
      <c r="A28" s="893"/>
      <c r="B28" s="910"/>
      <c r="C28" s="922" t="s">
        <v>425</v>
      </c>
      <c r="D28" s="923" t="s">
        <v>426</v>
      </c>
      <c r="E28" s="924" t="s">
        <v>427</v>
      </c>
      <c r="F28" s="925" t="n">
        <v>750</v>
      </c>
      <c r="G28" s="926" t="n">
        <f aca="false">750</f>
        <v>750</v>
      </c>
      <c r="H28" s="927" t="n">
        <v>0.075</v>
      </c>
      <c r="I28" s="924"/>
      <c r="J28" s="928" t="s">
        <v>459</v>
      </c>
      <c r="K28" s="929" t="s">
        <v>460</v>
      </c>
      <c r="L28" s="930" t="s">
        <v>486</v>
      </c>
      <c r="M28" s="924" t="s">
        <v>487</v>
      </c>
      <c r="N28" s="931" t="s">
        <v>452</v>
      </c>
      <c r="O28" s="932" t="s">
        <v>488</v>
      </c>
      <c r="P28" s="931" t="s">
        <v>422</v>
      </c>
      <c r="Q28" s="931" t="s">
        <v>434</v>
      </c>
      <c r="R28" s="933" t="s">
        <v>435</v>
      </c>
      <c r="S28" s="934"/>
      <c r="T28" s="893"/>
      <c r="U28" s="920"/>
    </row>
    <row r="29" customFormat="false" ht="8.1" hidden="false" customHeight="true" outlineLevel="0" collapsed="false">
      <c r="A29" s="889"/>
      <c r="B29" s="894"/>
      <c r="C29" s="899"/>
      <c r="D29" s="899"/>
      <c r="E29" s="899"/>
      <c r="F29" s="899"/>
      <c r="G29" s="899"/>
      <c r="H29" s="899"/>
      <c r="I29" s="899"/>
      <c r="J29" s="899"/>
      <c r="K29" s="899"/>
      <c r="L29" s="899"/>
      <c r="M29" s="906"/>
      <c r="N29" s="907"/>
      <c r="O29" s="935"/>
      <c r="P29" s="899"/>
      <c r="Q29" s="899"/>
      <c r="R29" s="906"/>
      <c r="S29" s="908"/>
      <c r="T29" s="889"/>
      <c r="U29" s="909"/>
    </row>
    <row r="30" s="888" customFormat="true" ht="51" hidden="false" customHeight="false" outlineLevel="0" collapsed="false">
      <c r="A30" s="893"/>
      <c r="B30" s="910"/>
      <c r="C30" s="922" t="s">
        <v>425</v>
      </c>
      <c r="D30" s="923" t="s">
        <v>426</v>
      </c>
      <c r="E30" s="924" t="s">
        <v>469</v>
      </c>
      <c r="F30" s="925" t="n">
        <v>250</v>
      </c>
      <c r="G30" s="936" t="n">
        <v>290</v>
      </c>
      <c r="H30" s="927" t="n">
        <v>0.06</v>
      </c>
      <c r="I30" s="924"/>
      <c r="J30" s="928" t="s">
        <v>454</v>
      </c>
      <c r="K30" s="929" t="s">
        <v>455</v>
      </c>
      <c r="L30" s="930" t="s">
        <v>489</v>
      </c>
      <c r="M30" s="924" t="s">
        <v>490</v>
      </c>
      <c r="N30" s="931" t="s">
        <v>491</v>
      </c>
      <c r="O30" s="932" t="s">
        <v>492</v>
      </c>
      <c r="P30" s="931" t="s">
        <v>422</v>
      </c>
      <c r="Q30" s="931" t="s">
        <v>434</v>
      </c>
      <c r="R30" s="933" t="s">
        <v>435</v>
      </c>
      <c r="S30" s="934"/>
      <c r="T30" s="893"/>
      <c r="U30" s="920"/>
    </row>
    <row r="31" customFormat="false" ht="7.5" hidden="false" customHeight="true" outlineLevel="0" collapsed="false">
      <c r="A31" s="889"/>
      <c r="B31" s="894"/>
      <c r="C31" s="899"/>
      <c r="D31" s="899"/>
      <c r="E31" s="899"/>
      <c r="F31" s="899"/>
      <c r="G31" s="899"/>
      <c r="H31" s="899"/>
      <c r="I31" s="899"/>
      <c r="J31" s="899"/>
      <c r="K31" s="899"/>
      <c r="L31" s="899"/>
      <c r="M31" s="906"/>
      <c r="N31" s="907"/>
      <c r="O31" s="935"/>
      <c r="P31" s="899"/>
      <c r="Q31" s="899"/>
      <c r="R31" s="906"/>
      <c r="S31" s="908"/>
      <c r="T31" s="889"/>
      <c r="U31" s="909"/>
    </row>
    <row r="32" s="888" customFormat="true" ht="51" hidden="false" customHeight="false" outlineLevel="0" collapsed="false">
      <c r="A32" s="893"/>
      <c r="B32" s="910"/>
      <c r="C32" s="922" t="s">
        <v>425</v>
      </c>
      <c r="D32" s="923" t="s">
        <v>426</v>
      </c>
      <c r="E32" s="924" t="s">
        <v>427</v>
      </c>
      <c r="F32" s="925" t="n">
        <v>700</v>
      </c>
      <c r="G32" s="926" t="n">
        <v>700</v>
      </c>
      <c r="H32" s="927" t="n">
        <v>0.05625</v>
      </c>
      <c r="I32" s="924"/>
      <c r="J32" s="928" t="n">
        <v>40086</v>
      </c>
      <c r="K32" s="929" t="s">
        <v>493</v>
      </c>
      <c r="L32" s="930" t="s">
        <v>494</v>
      </c>
      <c r="M32" s="924" t="s">
        <v>495</v>
      </c>
      <c r="N32" s="931" t="s">
        <v>496</v>
      </c>
      <c r="O32" s="932" t="s">
        <v>497</v>
      </c>
      <c r="P32" s="931" t="s">
        <v>422</v>
      </c>
      <c r="Q32" s="931" t="s">
        <v>434</v>
      </c>
      <c r="R32" s="933" t="s">
        <v>435</v>
      </c>
      <c r="S32" s="934"/>
      <c r="T32" s="893"/>
      <c r="U32" s="920"/>
    </row>
    <row r="33" customFormat="false" ht="7.5" hidden="false" customHeight="true" outlineLevel="0" collapsed="false">
      <c r="A33" s="889"/>
      <c r="B33" s="894"/>
      <c r="C33" s="899"/>
      <c r="D33" s="899"/>
      <c r="E33" s="899"/>
      <c r="F33" s="899"/>
      <c r="G33" s="899"/>
      <c r="H33" s="899"/>
      <c r="I33" s="899"/>
      <c r="J33" s="899"/>
      <c r="K33" s="899"/>
      <c r="L33" s="899"/>
      <c r="M33" s="906"/>
      <c r="N33" s="907"/>
      <c r="O33" s="935"/>
      <c r="P33" s="899"/>
      <c r="Q33" s="899"/>
      <c r="R33" s="906"/>
      <c r="S33" s="908"/>
      <c r="T33" s="889"/>
      <c r="U33" s="909"/>
    </row>
    <row r="34" s="888" customFormat="true" ht="51" hidden="false" customHeight="false" outlineLevel="0" collapsed="false">
      <c r="A34" s="893"/>
      <c r="B34" s="910"/>
      <c r="C34" s="922" t="s">
        <v>425</v>
      </c>
      <c r="D34" s="923" t="s">
        <v>426</v>
      </c>
      <c r="E34" s="924" t="s">
        <v>469</v>
      </c>
      <c r="F34" s="925" t="n">
        <v>850</v>
      </c>
      <c r="G34" s="936" t="n">
        <v>971</v>
      </c>
      <c r="H34" s="927" t="n">
        <v>0.0575</v>
      </c>
      <c r="I34" s="924"/>
      <c r="J34" s="928" t="n">
        <v>40073</v>
      </c>
      <c r="K34" s="929" t="s">
        <v>498</v>
      </c>
      <c r="L34" s="930" t="n">
        <v>47378</v>
      </c>
      <c r="M34" s="924" t="s">
        <v>499</v>
      </c>
      <c r="N34" s="931" t="s">
        <v>500</v>
      </c>
      <c r="O34" s="932" t="s">
        <v>501</v>
      </c>
      <c r="P34" s="931" t="s">
        <v>422</v>
      </c>
      <c r="Q34" s="931" t="s">
        <v>434</v>
      </c>
      <c r="R34" s="933" t="s">
        <v>435</v>
      </c>
      <c r="S34" s="934"/>
      <c r="T34" s="893"/>
      <c r="U34" s="920"/>
    </row>
    <row r="35" customFormat="false" ht="7.5" hidden="false" customHeight="true" outlineLevel="0" collapsed="false">
      <c r="A35" s="889"/>
      <c r="B35" s="894"/>
      <c r="C35" s="899"/>
      <c r="D35" s="899"/>
      <c r="E35" s="899"/>
      <c r="F35" s="899"/>
      <c r="G35" s="899"/>
      <c r="H35" s="899"/>
      <c r="I35" s="899"/>
      <c r="J35" s="899"/>
      <c r="K35" s="899"/>
      <c r="L35" s="899"/>
      <c r="M35" s="906"/>
      <c r="N35" s="907"/>
      <c r="O35" s="935"/>
      <c r="P35" s="899"/>
      <c r="Q35" s="899"/>
      <c r="R35" s="906"/>
      <c r="S35" s="908"/>
      <c r="T35" s="889"/>
      <c r="U35" s="909"/>
    </row>
    <row r="36" s="888" customFormat="true" ht="51" hidden="false" customHeight="false" outlineLevel="0" collapsed="false">
      <c r="A36" s="893"/>
      <c r="B36" s="910"/>
      <c r="C36" s="937" t="s">
        <v>502</v>
      </c>
      <c r="D36" s="923" t="s">
        <v>414</v>
      </c>
      <c r="E36" s="924" t="s">
        <v>415</v>
      </c>
      <c r="F36" s="925" t="n">
        <v>1000</v>
      </c>
      <c r="G36" s="926" t="n">
        <v>891</v>
      </c>
      <c r="H36" s="927" t="n">
        <v>0.08375</v>
      </c>
      <c r="I36" s="924"/>
      <c r="J36" s="928" t="s">
        <v>416</v>
      </c>
      <c r="K36" s="929" t="s">
        <v>417</v>
      </c>
      <c r="L36" s="930" t="s">
        <v>503</v>
      </c>
      <c r="M36" s="924" t="s">
        <v>504</v>
      </c>
      <c r="N36" s="931" t="s">
        <v>505</v>
      </c>
      <c r="O36" s="932" t="s">
        <v>421</v>
      </c>
      <c r="P36" s="931" t="s">
        <v>422</v>
      </c>
      <c r="Q36" s="931" t="s">
        <v>423</v>
      </c>
      <c r="R36" s="933" t="s">
        <v>424</v>
      </c>
      <c r="S36" s="934"/>
      <c r="T36" s="893"/>
      <c r="U36" s="920"/>
    </row>
    <row r="37" customFormat="false" ht="8.1" hidden="false" customHeight="true" outlineLevel="0" collapsed="false">
      <c r="A37" s="889"/>
      <c r="B37" s="894"/>
      <c r="C37" s="899"/>
      <c r="D37" s="899"/>
      <c r="E37" s="899"/>
      <c r="F37" s="899"/>
      <c r="G37" s="899"/>
      <c r="H37" s="905"/>
      <c r="I37" s="906"/>
      <c r="J37" s="899"/>
      <c r="K37" s="899"/>
      <c r="L37" s="899"/>
      <c r="M37" s="906"/>
      <c r="N37" s="907"/>
      <c r="O37" s="899"/>
      <c r="P37" s="899"/>
      <c r="Q37" s="899"/>
      <c r="R37" s="906"/>
      <c r="S37" s="908"/>
      <c r="T37" s="889"/>
      <c r="U37" s="909"/>
    </row>
    <row r="38" customFormat="false" ht="14.25" hidden="false" customHeight="false" outlineLevel="0" collapsed="false">
      <c r="A38" s="889"/>
      <c r="B38" s="894"/>
      <c r="C38" s="938" t="s">
        <v>506</v>
      </c>
      <c r="D38" s="939"/>
      <c r="E38" s="940"/>
      <c r="F38" s="941"/>
      <c r="G38" s="942" t="n">
        <f aca="false">SUM(G6:G36)</f>
        <v>13525.6</v>
      </c>
      <c r="H38" s="943"/>
      <c r="I38" s="944"/>
      <c r="J38" s="945"/>
      <c r="K38" s="946"/>
      <c r="L38" s="945"/>
      <c r="M38" s="947"/>
      <c r="N38" s="948"/>
      <c r="O38" s="949"/>
      <c r="P38" s="949"/>
      <c r="Q38" s="949"/>
      <c r="R38" s="947"/>
      <c r="S38" s="950"/>
      <c r="T38" s="889"/>
      <c r="U38" s="904"/>
    </row>
    <row r="39" customFormat="false" ht="8.1" hidden="false" customHeight="true" outlineLevel="0" collapsed="false">
      <c r="A39" s="889"/>
      <c r="B39" s="894"/>
      <c r="C39" s="899"/>
      <c r="D39" s="899"/>
      <c r="E39" s="899"/>
      <c r="F39" s="899"/>
      <c r="G39" s="899"/>
      <c r="H39" s="905"/>
      <c r="I39" s="906"/>
      <c r="J39" s="899"/>
      <c r="K39" s="899"/>
      <c r="L39" s="899"/>
      <c r="M39" s="906"/>
      <c r="N39" s="907"/>
      <c r="O39" s="899"/>
      <c r="P39" s="899"/>
      <c r="Q39" s="899"/>
      <c r="R39" s="906"/>
      <c r="S39" s="908"/>
      <c r="T39" s="889"/>
      <c r="U39" s="909"/>
    </row>
    <row r="40" customFormat="false" ht="9" hidden="false" customHeight="true" outlineLevel="0" collapsed="false">
      <c r="A40" s="889"/>
      <c r="B40" s="889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93"/>
      <c r="O40" s="889"/>
      <c r="P40" s="889"/>
      <c r="Q40" s="889"/>
      <c r="R40" s="889"/>
      <c r="S40" s="889"/>
      <c r="T40" s="889"/>
    </row>
    <row r="41" customFormat="false" ht="9" hidden="false" customHeight="true" outlineLevel="0" collapsed="false">
      <c r="C41" s="951"/>
      <c r="F41" s="884"/>
    </row>
    <row r="42" customFormat="false" ht="12.75" hidden="false" customHeight="false" outlineLevel="0" collapsed="false">
      <c r="F42" s="884"/>
    </row>
    <row r="43" customFormat="false" ht="9" hidden="false" customHeight="true" outlineLevel="0" collapsed="false">
      <c r="C43" s="951"/>
      <c r="F43" s="884"/>
    </row>
    <row r="44" customFormat="false" ht="12.75" hidden="false" customHeight="false" outlineLevel="0" collapsed="false">
      <c r="N44" s="887"/>
    </row>
    <row r="45" customFormat="false" ht="12.75" hidden="false" customHeight="false" outlineLevel="0" collapsed="false">
      <c r="H45" s="76"/>
    </row>
  </sheetData>
  <sheetProtection sheet="true" password="8355" objects="true" scenarios="true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270" width="1.66"/>
    <col collapsed="false" customWidth="true" hidden="false" outlineLevel="0" max="2" min="2" style="270" width="0.83"/>
    <col collapsed="false" customWidth="true" hidden="false" outlineLevel="0" max="3" min="3" style="270" width="50.06"/>
    <col collapsed="false" customWidth="true" hidden="false" outlineLevel="0" max="4" min="4" style="270" width="7.22"/>
    <col collapsed="false" customWidth="true" hidden="false" outlineLevel="0" max="5" min="5" style="270" width="8.75"/>
    <col collapsed="false" customWidth="true" hidden="false" outlineLevel="0" max="6" min="6" style="270" width="5.55"/>
    <col collapsed="false" customWidth="true" hidden="false" outlineLevel="0" max="7" min="7" style="270" width="8.75"/>
    <col collapsed="false" customWidth="true" hidden="false" outlineLevel="0" max="8" min="8" style="270" width="5.55"/>
    <col collapsed="false" customWidth="true" hidden="false" outlineLevel="0" max="9" min="9" style="270" width="8.75"/>
    <col collapsed="false" customWidth="true" hidden="false" outlineLevel="0" max="10" min="10" style="270" width="5.55"/>
    <col collapsed="false" customWidth="true" hidden="false" outlineLevel="0" max="11" min="11" style="270" width="8.75"/>
    <col collapsed="false" customWidth="true" hidden="false" outlineLevel="0" max="12" min="12" style="270" width="5.55"/>
    <col collapsed="false" customWidth="true" hidden="false" outlineLevel="0" max="13" min="13" style="270" width="8.75"/>
    <col collapsed="false" customWidth="true" hidden="false" outlineLevel="0" max="14" min="14" style="270" width="5.55"/>
    <col collapsed="false" customWidth="true" hidden="false" outlineLevel="0" max="15" min="15" style="270" width="8.75"/>
    <col collapsed="false" customWidth="true" hidden="false" outlineLevel="0" max="16" min="16" style="270" width="5.55"/>
    <col collapsed="false" customWidth="true" hidden="false" outlineLevel="0" max="17" min="17" style="952" width="0.83"/>
    <col collapsed="false" customWidth="true" hidden="false" outlineLevel="0" max="18" min="18" style="270" width="1.66"/>
    <col collapsed="false" customWidth="false" hidden="false" outlineLevel="0" max="257" min="19" style="270" width="8.9"/>
  </cols>
  <sheetData>
    <row r="1" customFormat="false" ht="9" hidden="false" customHeight="true" outlineLevel="0" collapsed="false">
      <c r="A1" s="953" t="s">
        <v>28</v>
      </c>
      <c r="B1" s="954"/>
      <c r="C1" s="955"/>
      <c r="D1" s="955"/>
      <c r="E1" s="956"/>
      <c r="F1" s="956"/>
      <c r="G1" s="956"/>
      <c r="H1" s="956"/>
      <c r="I1" s="956"/>
      <c r="J1" s="956"/>
      <c r="K1" s="956"/>
      <c r="L1" s="956"/>
      <c r="M1" s="956"/>
      <c r="N1" s="956"/>
      <c r="O1" s="956"/>
      <c r="P1" s="956"/>
      <c r="Q1" s="954"/>
      <c r="R1" s="953"/>
    </row>
    <row r="2" customFormat="false" ht="15" hidden="false" customHeight="true" outlineLevel="0" collapsed="false">
      <c r="A2" s="953"/>
      <c r="B2" s="957"/>
      <c r="C2" s="834" t="s">
        <v>507</v>
      </c>
      <c r="D2" s="45"/>
      <c r="E2" s="958" t="n">
        <v>2005</v>
      </c>
      <c r="F2" s="959" t="s">
        <v>508</v>
      </c>
      <c r="G2" s="958" t="n">
        <v>2006</v>
      </c>
      <c r="H2" s="959" t="s">
        <v>508</v>
      </c>
      <c r="I2" s="958" t="n">
        <v>2007</v>
      </c>
      <c r="J2" s="959" t="s">
        <v>508</v>
      </c>
      <c r="K2" s="958" t="n">
        <v>2008</v>
      </c>
      <c r="L2" s="959" t="s">
        <v>508</v>
      </c>
      <c r="M2" s="958" t="n">
        <v>2009</v>
      </c>
      <c r="N2" s="959" t="s">
        <v>508</v>
      </c>
      <c r="O2" s="958" t="n">
        <v>2010</v>
      </c>
      <c r="P2" s="959" t="s">
        <v>508</v>
      </c>
      <c r="Q2" s="957"/>
      <c r="R2" s="953"/>
    </row>
    <row r="3" customFormat="false" ht="13.5" hidden="false" customHeight="false" outlineLevel="0" collapsed="false">
      <c r="A3" s="953"/>
      <c r="B3" s="960"/>
      <c r="C3" s="835" t="s">
        <v>509</v>
      </c>
      <c r="D3" s="45"/>
      <c r="E3" s="961" t="s">
        <v>510</v>
      </c>
      <c r="F3" s="962"/>
      <c r="G3" s="961" t="s">
        <v>511</v>
      </c>
      <c r="H3" s="962"/>
      <c r="I3" s="961" t="s">
        <v>512</v>
      </c>
      <c r="J3" s="962"/>
      <c r="K3" s="961" t="s">
        <v>513</v>
      </c>
      <c r="L3" s="962"/>
      <c r="M3" s="961" t="s">
        <v>512</v>
      </c>
      <c r="N3" s="962"/>
      <c r="O3" s="961" t="s">
        <v>512</v>
      </c>
      <c r="P3" s="962"/>
      <c r="Q3" s="960"/>
      <c r="R3" s="953"/>
    </row>
    <row r="4" customFormat="false" ht="13.5" hidden="false" customHeight="false" outlineLevel="0" collapsed="false">
      <c r="A4" s="953"/>
      <c r="B4" s="960"/>
      <c r="C4" s="963"/>
      <c r="D4" s="963"/>
      <c r="E4" s="964"/>
      <c r="F4" s="962"/>
      <c r="G4" s="964"/>
      <c r="H4" s="962"/>
      <c r="I4" s="961" t="s">
        <v>514</v>
      </c>
      <c r="J4" s="962"/>
      <c r="K4" s="961" t="s">
        <v>515</v>
      </c>
      <c r="L4" s="962"/>
      <c r="M4" s="961" t="s">
        <v>516</v>
      </c>
      <c r="N4" s="962"/>
      <c r="O4" s="964"/>
      <c r="P4" s="962"/>
      <c r="Q4" s="960"/>
      <c r="R4" s="953"/>
    </row>
    <row r="5" customFormat="false" ht="13.5" hidden="false" customHeight="false" outlineLevel="0" collapsed="false">
      <c r="A5" s="953"/>
      <c r="B5" s="960"/>
      <c r="C5" s="963"/>
      <c r="D5" s="963"/>
      <c r="E5" s="964"/>
      <c r="F5" s="962"/>
      <c r="G5" s="964"/>
      <c r="H5" s="962"/>
      <c r="I5" s="961" t="s">
        <v>517</v>
      </c>
      <c r="J5" s="962"/>
      <c r="K5" s="961" t="s">
        <v>518</v>
      </c>
      <c r="L5" s="962"/>
      <c r="M5" s="961" t="s">
        <v>519</v>
      </c>
      <c r="N5" s="962"/>
      <c r="O5" s="964"/>
      <c r="P5" s="962"/>
      <c r="Q5" s="960"/>
      <c r="R5" s="953"/>
    </row>
    <row r="6" customFormat="false" ht="13.5" hidden="false" customHeight="false" outlineLevel="0" collapsed="false">
      <c r="A6" s="953"/>
      <c r="B6" s="960"/>
      <c r="C6" s="963"/>
      <c r="D6" s="963"/>
      <c r="E6" s="964"/>
      <c r="F6" s="962"/>
      <c r="G6" s="964"/>
      <c r="H6" s="962"/>
      <c r="I6" s="961" t="s">
        <v>520</v>
      </c>
      <c r="J6" s="962"/>
      <c r="K6" s="962"/>
      <c r="L6" s="962"/>
      <c r="M6" s="961" t="s">
        <v>521</v>
      </c>
      <c r="N6" s="962"/>
      <c r="O6" s="964"/>
      <c r="P6" s="962"/>
      <c r="Q6" s="960"/>
      <c r="R6" s="953"/>
    </row>
    <row r="7" customFormat="false" ht="13.5" hidden="false" customHeight="false" outlineLevel="0" collapsed="false">
      <c r="A7" s="953"/>
      <c r="B7" s="960"/>
      <c r="C7" s="963"/>
      <c r="D7" s="963"/>
      <c r="E7" s="964"/>
      <c r="F7" s="962"/>
      <c r="G7" s="964"/>
      <c r="H7" s="962"/>
      <c r="I7" s="961" t="s">
        <v>522</v>
      </c>
      <c r="J7" s="962"/>
      <c r="K7" s="962"/>
      <c r="L7" s="962"/>
      <c r="M7" s="961" t="s">
        <v>523</v>
      </c>
      <c r="N7" s="962"/>
      <c r="O7" s="964"/>
      <c r="P7" s="962"/>
      <c r="Q7" s="960"/>
      <c r="R7" s="953"/>
    </row>
    <row r="8" customFormat="false" ht="14.25" hidden="false" customHeight="false" outlineLevel="0" collapsed="false">
      <c r="A8" s="953"/>
      <c r="B8" s="965"/>
      <c r="C8" s="966" t="s">
        <v>524</v>
      </c>
      <c r="D8" s="966"/>
      <c r="E8" s="967"/>
      <c r="F8" s="968"/>
      <c r="G8" s="967"/>
      <c r="H8" s="968"/>
      <c r="I8" s="967" t="s">
        <v>525</v>
      </c>
      <c r="J8" s="968"/>
      <c r="K8" s="968" t="s">
        <v>525</v>
      </c>
      <c r="L8" s="968"/>
      <c r="M8" s="968" t="s">
        <v>526</v>
      </c>
      <c r="N8" s="968"/>
      <c r="O8" s="968" t="s">
        <v>525</v>
      </c>
      <c r="P8" s="968"/>
      <c r="Q8" s="965"/>
      <c r="R8" s="953"/>
    </row>
    <row r="9" customFormat="false" ht="12" hidden="false" customHeight="true" outlineLevel="0" collapsed="false">
      <c r="A9" s="953"/>
      <c r="B9" s="969"/>
      <c r="C9" s="970" t="s">
        <v>527</v>
      </c>
      <c r="D9" s="971"/>
      <c r="E9" s="972" t="n">
        <v>15.26</v>
      </c>
      <c r="F9" s="973"/>
      <c r="G9" s="972" t="n">
        <v>15.26</v>
      </c>
      <c r="H9" s="973"/>
      <c r="I9" s="972" t="n">
        <v>15.26</v>
      </c>
      <c r="J9" s="973"/>
      <c r="K9" s="974" t="n">
        <v>15.53</v>
      </c>
      <c r="L9" s="975" t="n">
        <f aca="false">K9/I9-1</f>
        <v>0.0176933158584534</v>
      </c>
      <c r="M9" s="974" t="n">
        <v>15.97</v>
      </c>
      <c r="N9" s="975" t="n">
        <f aca="false">M9/K9-1</f>
        <v>0.0283322601416613</v>
      </c>
      <c r="O9" s="974" t="n">
        <v>16.13</v>
      </c>
      <c r="P9" s="976" t="n">
        <f aca="false">O9/M9-1</f>
        <v>0.0100187852222917</v>
      </c>
      <c r="Q9" s="969"/>
      <c r="R9" s="953"/>
    </row>
    <row r="10" customFormat="false" ht="12" hidden="false" customHeight="true" outlineLevel="0" collapsed="false">
      <c r="A10" s="953"/>
      <c r="B10" s="969"/>
      <c r="C10" s="970" t="s">
        <v>528</v>
      </c>
      <c r="D10" s="971"/>
      <c r="E10" s="972" t="n">
        <v>21.96</v>
      </c>
      <c r="F10" s="973"/>
      <c r="G10" s="972" t="n">
        <v>21.96</v>
      </c>
      <c r="H10" s="973"/>
      <c r="I10" s="972" t="n">
        <v>21.96</v>
      </c>
      <c r="J10" s="973"/>
      <c r="K10" s="974" t="n">
        <v>22.36</v>
      </c>
      <c r="L10" s="975" t="n">
        <f aca="false">K10/I10-1</f>
        <v>0.0182149362477231</v>
      </c>
      <c r="M10" s="974" t="n">
        <v>22.98</v>
      </c>
      <c r="N10" s="975" t="n">
        <f aca="false">M10/K10-1</f>
        <v>0.0277280858676208</v>
      </c>
      <c r="O10" s="974" t="n">
        <v>23.21</v>
      </c>
      <c r="P10" s="976" t="n">
        <f aca="false">O10/M10-1</f>
        <v>0.0100087032201914</v>
      </c>
      <c r="Q10" s="969"/>
      <c r="R10" s="953"/>
    </row>
    <row r="11" customFormat="false" ht="12" hidden="false" customHeight="true" outlineLevel="0" collapsed="false">
      <c r="A11" s="953"/>
      <c r="B11" s="969"/>
      <c r="C11" s="970" t="s">
        <v>529</v>
      </c>
      <c r="D11" s="970"/>
      <c r="E11" s="977"/>
      <c r="F11" s="978"/>
      <c r="G11" s="977"/>
      <c r="H11" s="978"/>
      <c r="I11" s="979" t="n">
        <v>12.88</v>
      </c>
      <c r="J11" s="973"/>
      <c r="K11" s="974" t="n">
        <f aca="false">I11/I9*K9</f>
        <v>13.1078899082569</v>
      </c>
      <c r="L11" s="975" t="n">
        <f aca="false">K11/I11-1</f>
        <v>0.0176933158584534</v>
      </c>
      <c r="M11" s="974" t="n">
        <v>12.37</v>
      </c>
      <c r="N11" s="975"/>
      <c r="O11" s="974" t="n">
        <v>12.44</v>
      </c>
      <c r="P11" s="976"/>
      <c r="Q11" s="969"/>
      <c r="R11" s="953"/>
    </row>
    <row r="12" customFormat="false" ht="12" hidden="false" customHeight="true" outlineLevel="0" collapsed="false">
      <c r="A12" s="953"/>
      <c r="B12" s="969"/>
      <c r="C12" s="970" t="s">
        <v>530</v>
      </c>
      <c r="D12" s="970"/>
      <c r="E12" s="977"/>
      <c r="F12" s="978"/>
      <c r="G12" s="977"/>
      <c r="H12" s="978"/>
      <c r="I12" s="979" t="n">
        <v>18.8</v>
      </c>
      <c r="J12" s="973"/>
      <c r="K12" s="974" t="n">
        <f aca="false">I12/I10*K10</f>
        <v>19.1424408014572</v>
      </c>
      <c r="L12" s="975" t="n">
        <f aca="false">K12/I12-1</f>
        <v>0.0182149362477231</v>
      </c>
      <c r="M12" s="974" t="n">
        <v>18.92</v>
      </c>
      <c r="N12" s="975"/>
      <c r="O12" s="974" t="n">
        <v>18.96</v>
      </c>
      <c r="P12" s="976"/>
      <c r="Q12" s="969"/>
      <c r="R12" s="953"/>
    </row>
    <row r="13" customFormat="false" ht="12" hidden="false" customHeight="true" outlineLevel="0" collapsed="false">
      <c r="A13" s="953"/>
      <c r="B13" s="969"/>
      <c r="C13" s="970"/>
      <c r="D13" s="970"/>
      <c r="E13" s="977"/>
      <c r="F13" s="978"/>
      <c r="G13" s="977"/>
      <c r="H13" s="978"/>
      <c r="I13" s="390"/>
      <c r="J13" s="390"/>
      <c r="K13" s="390"/>
      <c r="L13" s="980"/>
      <c r="M13" s="390"/>
      <c r="N13" s="980"/>
      <c r="O13" s="390"/>
      <c r="P13" s="980"/>
      <c r="Q13" s="969"/>
      <c r="R13" s="953"/>
    </row>
    <row r="14" customFormat="false" ht="12" hidden="false" customHeight="true" outlineLevel="0" collapsed="false">
      <c r="A14" s="953"/>
      <c r="B14" s="969"/>
      <c r="C14" s="966" t="s">
        <v>531</v>
      </c>
      <c r="D14" s="970"/>
      <c r="E14" s="977"/>
      <c r="F14" s="978"/>
      <c r="G14" s="977"/>
      <c r="H14" s="978"/>
      <c r="I14" s="981" t="s">
        <v>525</v>
      </c>
      <c r="K14" s="968" t="s">
        <v>525</v>
      </c>
      <c r="L14" s="982"/>
      <c r="M14" s="968" t="s">
        <v>532</v>
      </c>
      <c r="N14" s="982"/>
      <c r="O14" s="968"/>
      <c r="P14" s="982"/>
      <c r="Q14" s="969"/>
      <c r="R14" s="953"/>
    </row>
    <row r="15" customFormat="false" ht="12" hidden="false" customHeight="true" outlineLevel="0" collapsed="false">
      <c r="A15" s="953"/>
      <c r="B15" s="969"/>
      <c r="C15" s="970" t="s">
        <v>533</v>
      </c>
      <c r="D15" s="970"/>
      <c r="E15" s="977"/>
      <c r="F15" s="978"/>
      <c r="G15" s="977"/>
      <c r="H15" s="978"/>
      <c r="I15" s="979" t="n">
        <v>15.97</v>
      </c>
      <c r="J15" s="973"/>
      <c r="K15" s="974" t="n">
        <v>15.13</v>
      </c>
      <c r="L15" s="975" t="n">
        <f aca="false">K15/I15-1</f>
        <v>-0.052598622417032</v>
      </c>
      <c r="M15" s="974" t="n">
        <v>14.29</v>
      </c>
      <c r="N15" s="975" t="n">
        <f aca="false">M15/K15-1</f>
        <v>-0.0555188367481825</v>
      </c>
      <c r="O15" s="972" t="n">
        <v>14.29</v>
      </c>
      <c r="P15" s="976" t="n">
        <f aca="false">O15/M15-1</f>
        <v>0</v>
      </c>
      <c r="Q15" s="969"/>
      <c r="R15" s="953"/>
    </row>
    <row r="16" customFormat="false" ht="12" hidden="false" customHeight="true" outlineLevel="0" collapsed="false">
      <c r="A16" s="953"/>
      <c r="B16" s="969"/>
      <c r="C16" s="970" t="s">
        <v>534</v>
      </c>
      <c r="D16" s="970"/>
      <c r="E16" s="977"/>
      <c r="F16" s="978"/>
      <c r="G16" s="977"/>
      <c r="H16" s="978"/>
      <c r="I16" s="979" t="n">
        <v>20.17</v>
      </c>
      <c r="J16" s="973"/>
      <c r="K16" s="972" t="n">
        <v>20.17</v>
      </c>
      <c r="L16" s="983"/>
      <c r="M16" s="974" t="n">
        <v>19.33</v>
      </c>
      <c r="N16" s="975" t="n">
        <f aca="false">M16/K16-1</f>
        <v>-0.0416460089241449</v>
      </c>
      <c r="O16" s="972" t="n">
        <v>19.33</v>
      </c>
      <c r="P16" s="976" t="n">
        <f aca="false">O16/M16-1</f>
        <v>0</v>
      </c>
      <c r="Q16" s="969"/>
      <c r="R16" s="953"/>
    </row>
    <row r="17" customFormat="false" ht="12" hidden="false" customHeight="true" outlineLevel="0" collapsed="false">
      <c r="A17" s="953"/>
      <c r="B17" s="969"/>
      <c r="C17" s="970" t="s">
        <v>535</v>
      </c>
      <c r="D17" s="970"/>
      <c r="E17" s="977"/>
      <c r="F17" s="978"/>
      <c r="G17" s="977"/>
      <c r="H17" s="978"/>
      <c r="I17" s="984" t="n">
        <v>26.89</v>
      </c>
      <c r="J17" s="973"/>
      <c r="K17" s="972" t="n">
        <v>26.89</v>
      </c>
      <c r="L17" s="983"/>
      <c r="M17" s="974" t="n">
        <v>26.05</v>
      </c>
      <c r="N17" s="975" t="n">
        <f aca="false">M17/K17-1</f>
        <v>-0.0312383785793975</v>
      </c>
      <c r="O17" s="972" t="n">
        <v>26.05</v>
      </c>
      <c r="P17" s="976" t="n">
        <f aca="false">O17/M17-1</f>
        <v>0</v>
      </c>
      <c r="Q17" s="969"/>
      <c r="R17" s="953"/>
    </row>
    <row r="18" customFormat="false" ht="12" hidden="false" customHeight="true" outlineLevel="0" collapsed="false">
      <c r="A18" s="953"/>
      <c r="B18" s="969"/>
      <c r="C18" s="966"/>
      <c r="D18" s="966"/>
      <c r="E18" s="977"/>
      <c r="F18" s="977"/>
      <c r="G18" s="977"/>
      <c r="H18" s="977"/>
      <c r="I18" s="977"/>
      <c r="J18" s="985"/>
      <c r="K18" s="985"/>
      <c r="L18" s="985"/>
      <c r="M18" s="985"/>
      <c r="N18" s="985"/>
      <c r="O18" s="985"/>
      <c r="P18" s="985"/>
      <c r="Q18" s="969"/>
      <c r="R18" s="953"/>
    </row>
    <row r="19" customFormat="false" ht="12" hidden="false" customHeight="true" outlineLevel="0" collapsed="false">
      <c r="A19" s="953"/>
      <c r="B19" s="969"/>
      <c r="C19" s="966" t="s">
        <v>536</v>
      </c>
      <c r="D19" s="966"/>
      <c r="E19" s="967"/>
      <c r="F19" s="967"/>
      <c r="G19" s="967"/>
      <c r="H19" s="967"/>
      <c r="I19" s="967" t="s">
        <v>537</v>
      </c>
      <c r="J19" s="986"/>
      <c r="K19" s="968" t="s">
        <v>525</v>
      </c>
      <c r="L19" s="986"/>
      <c r="M19" s="968" t="s">
        <v>537</v>
      </c>
      <c r="N19" s="986"/>
      <c r="O19" s="968" t="s">
        <v>525</v>
      </c>
      <c r="P19" s="986"/>
      <c r="Q19" s="969"/>
      <c r="R19" s="953"/>
    </row>
    <row r="20" customFormat="false" ht="12" hidden="false" customHeight="true" outlineLevel="0" collapsed="false">
      <c r="A20" s="953"/>
      <c r="B20" s="969"/>
      <c r="C20" s="970" t="s">
        <v>538</v>
      </c>
      <c r="D20" s="971"/>
      <c r="E20" s="987" t="n">
        <v>0.0359</v>
      </c>
      <c r="F20" s="973"/>
      <c r="G20" s="987" t="n">
        <v>0.0359</v>
      </c>
      <c r="H20" s="973"/>
      <c r="I20" s="988" t="n">
        <v>0.0363</v>
      </c>
      <c r="J20" s="973" t="n">
        <v>0.0111420612813369</v>
      </c>
      <c r="K20" s="988" t="n">
        <v>0.0369</v>
      </c>
      <c r="L20" s="975" t="n">
        <f aca="false">K20/I20-1</f>
        <v>0.0165289256198349</v>
      </c>
      <c r="M20" s="988" t="n">
        <v>0.0379</v>
      </c>
      <c r="N20" s="975" t="n">
        <f aca="false">M20/K20-1</f>
        <v>0.02710027100271</v>
      </c>
      <c r="O20" s="988" t="n">
        <v>0.0544</v>
      </c>
      <c r="P20" s="976" t="n">
        <f aca="false">O20/M20-1</f>
        <v>0.435356200527704</v>
      </c>
      <c r="Q20" s="969"/>
      <c r="R20" s="953"/>
    </row>
    <row r="21" customFormat="false" ht="12" hidden="false" customHeight="true" outlineLevel="0" collapsed="false">
      <c r="A21" s="953"/>
      <c r="B21" s="969"/>
      <c r="C21" s="970" t="s">
        <v>539</v>
      </c>
      <c r="D21" s="971"/>
      <c r="E21" s="987" t="n">
        <v>0.0243</v>
      </c>
      <c r="F21" s="973"/>
      <c r="G21" s="987" t="n">
        <v>0.0243</v>
      </c>
      <c r="H21" s="973"/>
      <c r="I21" s="988" t="n">
        <v>0.0246</v>
      </c>
      <c r="J21" s="973" t="n">
        <v>0.0123456790123457</v>
      </c>
      <c r="K21" s="988" t="n">
        <v>0.025</v>
      </c>
      <c r="L21" s="975" t="n">
        <f aca="false">K21/I21-1</f>
        <v>0.0162601626016261</v>
      </c>
      <c r="M21" s="988" t="n">
        <v>0.0257</v>
      </c>
      <c r="N21" s="975" t="n">
        <f aca="false">M21/K21-1</f>
        <v>0.028</v>
      </c>
      <c r="O21" s="987" t="n">
        <v>0.0257</v>
      </c>
      <c r="P21" s="976"/>
      <c r="Q21" s="969"/>
      <c r="R21" s="953"/>
    </row>
    <row r="22" customFormat="false" ht="12" hidden="false" customHeight="true" outlineLevel="0" collapsed="false">
      <c r="A22" s="953"/>
      <c r="B22" s="969"/>
      <c r="C22" s="970" t="s">
        <v>540</v>
      </c>
      <c r="D22" s="971"/>
      <c r="E22" s="987" t="n">
        <v>0.013</v>
      </c>
      <c r="F22" s="973"/>
      <c r="G22" s="987" t="n">
        <v>0.013</v>
      </c>
      <c r="H22" s="973"/>
      <c r="I22" s="989" t="n">
        <v>0.0111</v>
      </c>
      <c r="J22" s="973" t="n">
        <v>-0.146153846153846</v>
      </c>
      <c r="K22" s="988" t="n">
        <v>0.0113</v>
      </c>
      <c r="L22" s="975" t="n">
        <f aca="false">K22/I22-1</f>
        <v>0.0180180180180178</v>
      </c>
      <c r="M22" s="988" t="n">
        <v>0.0116</v>
      </c>
      <c r="N22" s="975" t="n">
        <f aca="false">M22/K22-1</f>
        <v>0.0265486725663717</v>
      </c>
      <c r="O22" s="987" t="n">
        <v>0.0116</v>
      </c>
      <c r="P22" s="976"/>
      <c r="Q22" s="969"/>
      <c r="R22" s="953"/>
    </row>
    <row r="23" customFormat="false" ht="12" hidden="false" customHeight="true" outlineLevel="0" collapsed="false">
      <c r="A23" s="953"/>
      <c r="B23" s="969"/>
      <c r="C23" s="970" t="s">
        <v>541</v>
      </c>
      <c r="D23" s="971"/>
      <c r="E23" s="987" t="n">
        <v>0.0087</v>
      </c>
      <c r="F23" s="973"/>
      <c r="G23" s="987" t="n">
        <v>0.0087</v>
      </c>
      <c r="H23" s="973"/>
      <c r="I23" s="989" t="n">
        <v>0.0111</v>
      </c>
      <c r="J23" s="973" t="n">
        <v>0.275862068965517</v>
      </c>
      <c r="K23" s="988" t="n">
        <v>0.0113</v>
      </c>
      <c r="L23" s="975" t="n">
        <f aca="false">K23/I23-1</f>
        <v>0.0180180180180178</v>
      </c>
      <c r="M23" s="988" t="n">
        <v>0.0116</v>
      </c>
      <c r="N23" s="975" t="n">
        <f aca="false">M23/K23-1</f>
        <v>0.0265486725663717</v>
      </c>
      <c r="O23" s="987" t="n">
        <v>0.0116</v>
      </c>
      <c r="P23" s="976"/>
      <c r="Q23" s="969"/>
      <c r="R23" s="953"/>
    </row>
    <row r="24" customFormat="false" ht="12" hidden="false" customHeight="true" outlineLevel="0" collapsed="false">
      <c r="A24" s="953"/>
      <c r="B24" s="969"/>
      <c r="C24" s="970"/>
      <c r="D24" s="970"/>
      <c r="E24" s="977"/>
      <c r="F24" s="977"/>
      <c r="G24" s="977"/>
      <c r="H24" s="977"/>
      <c r="I24" s="977"/>
      <c r="J24" s="985"/>
      <c r="K24" s="985"/>
      <c r="L24" s="985"/>
      <c r="M24" s="985"/>
      <c r="N24" s="985"/>
      <c r="O24" s="985"/>
      <c r="P24" s="985"/>
      <c r="Q24" s="969"/>
      <c r="R24" s="953"/>
    </row>
    <row r="25" customFormat="false" ht="12" hidden="false" customHeight="true" outlineLevel="0" collapsed="false">
      <c r="A25" s="953"/>
      <c r="B25" s="965"/>
      <c r="C25" s="990" t="s">
        <v>542</v>
      </c>
      <c r="D25" s="990"/>
      <c r="E25" s="967"/>
      <c r="F25" s="967"/>
      <c r="G25" s="967"/>
      <c r="H25" s="967"/>
      <c r="I25" s="967" t="s">
        <v>537</v>
      </c>
      <c r="J25" s="991"/>
      <c r="K25" s="968" t="s">
        <v>525</v>
      </c>
      <c r="L25" s="991"/>
      <c r="M25" s="968" t="s">
        <v>537</v>
      </c>
      <c r="N25" s="991"/>
      <c r="O25" s="968" t="s">
        <v>525</v>
      </c>
      <c r="P25" s="991"/>
      <c r="Q25" s="965"/>
      <c r="R25" s="953"/>
    </row>
    <row r="26" customFormat="false" ht="12" hidden="false" customHeight="true" outlineLevel="0" collapsed="false">
      <c r="A26" s="953"/>
      <c r="B26" s="965"/>
      <c r="C26" s="970" t="s">
        <v>538</v>
      </c>
      <c r="D26" s="971"/>
      <c r="E26" s="987" t="n">
        <v>0.0435</v>
      </c>
      <c r="F26" s="973"/>
      <c r="G26" s="987" t="n">
        <v>0.0435</v>
      </c>
      <c r="H26" s="973"/>
      <c r="I26" s="988" t="n">
        <v>0.044</v>
      </c>
      <c r="J26" s="973" t="n">
        <v>0.0114942528735633</v>
      </c>
      <c r="K26" s="988" t="n">
        <v>0.0447</v>
      </c>
      <c r="L26" s="975" t="n">
        <f aca="false">K26/I26-1</f>
        <v>0.0159090909090909</v>
      </c>
      <c r="M26" s="988" t="n">
        <v>0.0459</v>
      </c>
      <c r="N26" s="975" t="n">
        <f aca="false">M26/K26-1</f>
        <v>0.0268456375838928</v>
      </c>
      <c r="O26" s="988" t="n">
        <v>0.0544</v>
      </c>
      <c r="P26" s="976" t="n">
        <f aca="false">O26/M26-1</f>
        <v>0.185185185185185</v>
      </c>
      <c r="Q26" s="965"/>
      <c r="R26" s="953"/>
    </row>
    <row r="27" customFormat="false" ht="12" hidden="false" customHeight="true" outlineLevel="0" collapsed="false">
      <c r="A27" s="953"/>
      <c r="B27" s="960"/>
      <c r="C27" s="963" t="s">
        <v>539</v>
      </c>
      <c r="D27" s="992"/>
      <c r="E27" s="987" t="n">
        <v>0.0369</v>
      </c>
      <c r="F27" s="973"/>
      <c r="G27" s="987" t="n">
        <v>0.0369</v>
      </c>
      <c r="H27" s="973"/>
      <c r="I27" s="988" t="n">
        <v>0.0373</v>
      </c>
      <c r="J27" s="973" t="n">
        <v>0.0108401084010838</v>
      </c>
      <c r="K27" s="988" t="n">
        <v>0.0379</v>
      </c>
      <c r="L27" s="975" t="n">
        <f aca="false">K27/I27-1</f>
        <v>0.0160857908847185</v>
      </c>
      <c r="M27" s="988" t="n">
        <v>0.0389</v>
      </c>
      <c r="N27" s="975" t="n">
        <f aca="false">M27/K27-1</f>
        <v>0.0263852242744063</v>
      </c>
      <c r="O27" s="987" t="n">
        <v>0.0389</v>
      </c>
      <c r="P27" s="976"/>
      <c r="Q27" s="960"/>
      <c r="R27" s="953"/>
    </row>
    <row r="28" customFormat="false" ht="12" hidden="false" customHeight="true" outlineLevel="0" collapsed="false">
      <c r="A28" s="953"/>
      <c r="B28" s="969"/>
      <c r="C28" s="970" t="s">
        <v>540</v>
      </c>
      <c r="D28" s="971"/>
      <c r="E28" s="987" t="n">
        <v>0.0175</v>
      </c>
      <c r="F28" s="973"/>
      <c r="G28" s="987" t="n">
        <v>0.0175</v>
      </c>
      <c r="H28" s="973"/>
      <c r="I28" s="988" t="n">
        <v>0.0177</v>
      </c>
      <c r="J28" s="973" t="n">
        <v>0.0114285714285713</v>
      </c>
      <c r="K28" s="988" t="n">
        <v>0.018</v>
      </c>
      <c r="L28" s="975" t="n">
        <f aca="false">K28/I28-1</f>
        <v>0.0169491525423728</v>
      </c>
      <c r="M28" s="988" t="n">
        <v>0.0185</v>
      </c>
      <c r="N28" s="975" t="n">
        <f aca="false">M28/K28-1</f>
        <v>0.0277777777777779</v>
      </c>
      <c r="O28" s="987" t="n">
        <v>0.0185</v>
      </c>
      <c r="P28" s="976"/>
      <c r="Q28" s="969"/>
      <c r="R28" s="953"/>
    </row>
    <row r="29" customFormat="false" ht="12" hidden="false" customHeight="true" outlineLevel="0" collapsed="false">
      <c r="A29" s="953"/>
      <c r="B29" s="969"/>
      <c r="C29" s="970"/>
      <c r="D29" s="970"/>
      <c r="E29" s="977"/>
      <c r="F29" s="977"/>
      <c r="G29" s="977"/>
      <c r="H29" s="977"/>
      <c r="I29" s="977"/>
      <c r="J29" s="985"/>
      <c r="K29" s="985"/>
      <c r="L29" s="985"/>
      <c r="M29" s="985"/>
      <c r="N29" s="985"/>
      <c r="O29" s="985"/>
      <c r="P29" s="985"/>
      <c r="Q29" s="969"/>
      <c r="R29" s="953"/>
    </row>
    <row r="30" customFormat="false" ht="12" hidden="false" customHeight="true" outlineLevel="0" collapsed="false">
      <c r="A30" s="953"/>
      <c r="B30" s="969"/>
      <c r="C30" s="966" t="s">
        <v>543</v>
      </c>
      <c r="D30" s="966"/>
      <c r="E30" s="967" t="s">
        <v>525</v>
      </c>
      <c r="F30" s="967"/>
      <c r="G30" s="967"/>
      <c r="H30" s="967"/>
      <c r="I30" s="964" t="s">
        <v>544</v>
      </c>
      <c r="J30" s="991"/>
      <c r="K30" s="993" t="s">
        <v>545</v>
      </c>
      <c r="L30" s="991"/>
      <c r="M30" s="968" t="s">
        <v>537</v>
      </c>
      <c r="N30" s="991"/>
      <c r="O30" s="968" t="s">
        <v>525</v>
      </c>
      <c r="P30" s="991"/>
      <c r="Q30" s="969"/>
      <c r="R30" s="953"/>
    </row>
    <row r="31" customFormat="false" ht="12" hidden="false" customHeight="true" outlineLevel="0" collapsed="false">
      <c r="A31" s="953"/>
      <c r="B31" s="969"/>
      <c r="C31" s="970" t="s">
        <v>538</v>
      </c>
      <c r="D31" s="971"/>
      <c r="E31" s="987" t="n">
        <v>0.0435</v>
      </c>
      <c r="F31" s="973"/>
      <c r="G31" s="987" t="n">
        <v>0.0435</v>
      </c>
      <c r="H31" s="973"/>
      <c r="I31" s="988" t="n">
        <v>0.044</v>
      </c>
      <c r="J31" s="973" t="n">
        <f aca="false">I31/G31-1</f>
        <v>0.0114942528735633</v>
      </c>
      <c r="K31" s="988" t="n">
        <v>0.0447</v>
      </c>
      <c r="L31" s="975" t="n">
        <f aca="false">K31/I31-1</f>
        <v>0.0159090909090909</v>
      </c>
      <c r="M31" s="988" t="n">
        <v>0.0459</v>
      </c>
      <c r="N31" s="975" t="n">
        <f aca="false">M31/K31-1</f>
        <v>0.0268456375838928</v>
      </c>
      <c r="O31" s="988" t="n">
        <v>0.0544</v>
      </c>
      <c r="P31" s="976" t="n">
        <f aca="false">O31/M31-1</f>
        <v>0.185185185185185</v>
      </c>
      <c r="Q31" s="969"/>
      <c r="R31" s="953"/>
    </row>
    <row r="32" customFormat="false" ht="12" hidden="false" customHeight="true" outlineLevel="0" collapsed="false">
      <c r="A32" s="953"/>
      <c r="B32" s="969"/>
      <c r="C32" s="970" t="s">
        <v>539</v>
      </c>
      <c r="D32" s="971"/>
      <c r="E32" s="988" t="n">
        <v>0.1394</v>
      </c>
      <c r="F32" s="973" t="n">
        <v>-0.129294191130543</v>
      </c>
      <c r="G32" s="987" t="n">
        <v>0.1394</v>
      </c>
      <c r="H32" s="973"/>
      <c r="I32" s="988" t="n">
        <v>0.1294</v>
      </c>
      <c r="J32" s="973" t="n">
        <f aca="false">I32/G32-1</f>
        <v>-0.0717360114777619</v>
      </c>
      <c r="K32" s="988" t="n">
        <v>0.1177</v>
      </c>
      <c r="L32" s="975" t="n">
        <f aca="false">K32/I32-1</f>
        <v>-0.0904173106646058</v>
      </c>
      <c r="M32" s="988" t="n">
        <v>0.1187</v>
      </c>
      <c r="N32" s="975" t="n">
        <f aca="false">M32/K32-1</f>
        <v>0.00849617672047587</v>
      </c>
      <c r="O32" s="987" t="n">
        <v>0.1187</v>
      </c>
      <c r="P32" s="976"/>
      <c r="Q32" s="969"/>
      <c r="R32" s="953"/>
    </row>
    <row r="33" customFormat="false" ht="12" hidden="false" customHeight="true" outlineLevel="0" collapsed="false">
      <c r="A33" s="953"/>
      <c r="B33" s="965"/>
      <c r="C33" s="970" t="s">
        <v>546</v>
      </c>
      <c r="D33" s="971"/>
      <c r="E33" s="988" t="n">
        <v>0.1341</v>
      </c>
      <c r="F33" s="975" t="n">
        <v>-0.134838709677419</v>
      </c>
      <c r="G33" s="987" t="n">
        <v>0.1341</v>
      </c>
      <c r="H33" s="975"/>
      <c r="I33" s="988" t="n">
        <v>0.1245</v>
      </c>
      <c r="J33" s="973" t="n">
        <f aca="false">I33/G33-1</f>
        <v>-0.0715883668903803</v>
      </c>
      <c r="K33" s="988" t="n">
        <v>0.1177</v>
      </c>
      <c r="L33" s="975" t="n">
        <f aca="false">K33/I33-1</f>
        <v>-0.0546184738955824</v>
      </c>
      <c r="M33" s="988" t="n">
        <v>0.1187</v>
      </c>
      <c r="N33" s="975" t="n">
        <f aca="false">M33/K33-1</f>
        <v>0.00849617672047587</v>
      </c>
      <c r="O33" s="987" t="n">
        <v>0.1187</v>
      </c>
      <c r="P33" s="976"/>
      <c r="Q33" s="965"/>
      <c r="R33" s="953"/>
    </row>
    <row r="34" customFormat="false" ht="12" hidden="false" customHeight="true" outlineLevel="0" collapsed="false">
      <c r="A34" s="953"/>
      <c r="B34" s="965"/>
      <c r="C34" s="970" t="s">
        <v>547</v>
      </c>
      <c r="D34" s="971"/>
      <c r="E34" s="988" t="n">
        <v>0.1279</v>
      </c>
      <c r="F34" s="973" t="n">
        <v>-0.138720538720539</v>
      </c>
      <c r="G34" s="987" t="n">
        <v>0.1279</v>
      </c>
      <c r="H34" s="973"/>
      <c r="I34" s="988" t="n">
        <v>0.1184</v>
      </c>
      <c r="J34" s="973" t="n">
        <f aca="false">I34/G34-1</f>
        <v>-0.0742767787333856</v>
      </c>
      <c r="K34" s="988" t="n">
        <v>0.1177</v>
      </c>
      <c r="L34" s="975" t="n">
        <f aca="false">K34/I34-1</f>
        <v>-0.00591216216216217</v>
      </c>
      <c r="M34" s="988" t="n">
        <v>0.1187</v>
      </c>
      <c r="N34" s="975" t="n">
        <f aca="false">M34/K34-1</f>
        <v>0.00849617672047587</v>
      </c>
      <c r="O34" s="987" t="n">
        <v>0.1187</v>
      </c>
      <c r="P34" s="976"/>
      <c r="Q34" s="965"/>
      <c r="R34" s="953"/>
    </row>
    <row r="35" customFormat="false" ht="12" hidden="false" customHeight="true" outlineLevel="0" collapsed="false">
      <c r="A35" s="953"/>
      <c r="B35" s="965"/>
      <c r="C35" s="970"/>
      <c r="D35" s="970"/>
      <c r="E35" s="977"/>
      <c r="F35" s="977"/>
      <c r="G35" s="977"/>
      <c r="H35" s="977"/>
      <c r="I35" s="977"/>
      <c r="J35" s="985"/>
      <c r="K35" s="985"/>
      <c r="L35" s="985"/>
      <c r="M35" s="985"/>
      <c r="N35" s="985"/>
      <c r="O35" s="985"/>
      <c r="P35" s="985"/>
      <c r="Q35" s="965"/>
      <c r="R35" s="953"/>
    </row>
    <row r="36" customFormat="false" ht="12" hidden="false" customHeight="true" outlineLevel="0" collapsed="false">
      <c r="A36" s="953"/>
      <c r="B36" s="969"/>
      <c r="C36" s="966" t="s">
        <v>548</v>
      </c>
      <c r="D36" s="966"/>
      <c r="E36" s="994"/>
      <c r="F36" s="994"/>
      <c r="G36" s="994"/>
      <c r="H36" s="994"/>
      <c r="I36" s="967" t="s">
        <v>537</v>
      </c>
      <c r="J36" s="995"/>
      <c r="K36" s="968" t="s">
        <v>525</v>
      </c>
      <c r="L36" s="995"/>
      <c r="M36" s="968" t="s">
        <v>537</v>
      </c>
      <c r="N36" s="995"/>
      <c r="O36" s="968"/>
      <c r="P36" s="995"/>
      <c r="Q36" s="969"/>
      <c r="R36" s="953"/>
    </row>
    <row r="37" customFormat="false" ht="12" hidden="false" customHeight="true" outlineLevel="0" collapsed="false">
      <c r="A37" s="953"/>
      <c r="B37" s="969"/>
      <c r="C37" s="996" t="s">
        <v>538</v>
      </c>
      <c r="D37" s="997"/>
      <c r="E37" s="987" t="n">
        <v>0.087</v>
      </c>
      <c r="F37" s="973"/>
      <c r="G37" s="987" t="n">
        <v>0.087</v>
      </c>
      <c r="H37" s="973"/>
      <c r="I37" s="988" t="n">
        <v>0.088</v>
      </c>
      <c r="J37" s="973" t="n">
        <v>0.0114942528735633</v>
      </c>
      <c r="K37" s="988" t="n">
        <v>0.0894</v>
      </c>
      <c r="L37" s="975" t="n">
        <f aca="false">K37/I37-1</f>
        <v>0.0159090909090909</v>
      </c>
      <c r="M37" s="988" t="n">
        <v>0.0919</v>
      </c>
      <c r="N37" s="975" t="n">
        <f aca="false">M37/K37-1</f>
        <v>0.0279642058165548</v>
      </c>
      <c r="O37" s="987" t="n">
        <v>0.0919</v>
      </c>
      <c r="P37" s="976"/>
      <c r="Q37" s="969"/>
      <c r="R37" s="953"/>
    </row>
    <row r="38" customFormat="false" ht="12" hidden="false" customHeight="true" outlineLevel="0" collapsed="false">
      <c r="A38" s="953"/>
      <c r="B38" s="960"/>
      <c r="C38" s="970" t="s">
        <v>549</v>
      </c>
      <c r="D38" s="971"/>
      <c r="E38" s="987" t="n">
        <v>0.0626</v>
      </c>
      <c r="F38" s="973"/>
      <c r="G38" s="987" t="n">
        <v>0.0626</v>
      </c>
      <c r="H38" s="973"/>
      <c r="I38" s="988" t="n">
        <v>0.0633</v>
      </c>
      <c r="J38" s="973" t="n">
        <v>0.0111821086261981</v>
      </c>
      <c r="K38" s="988" t="n">
        <v>0.0643</v>
      </c>
      <c r="L38" s="975" t="n">
        <f aca="false">K38/I38-1</f>
        <v>0.0157977883096367</v>
      </c>
      <c r="M38" s="988" t="n">
        <v>0.0661</v>
      </c>
      <c r="N38" s="975" t="n">
        <f aca="false">M38/K38-1</f>
        <v>0.0279937791601868</v>
      </c>
      <c r="O38" s="987" t="n">
        <v>0.0661</v>
      </c>
      <c r="P38" s="976"/>
      <c r="Q38" s="960"/>
      <c r="R38" s="953"/>
    </row>
    <row r="39" customFormat="false" ht="12" hidden="false" customHeight="true" outlineLevel="0" collapsed="false">
      <c r="A39" s="953"/>
      <c r="B39" s="960"/>
      <c r="C39" s="970" t="s">
        <v>550</v>
      </c>
      <c r="D39" s="971"/>
      <c r="E39" s="987" t="n">
        <v>0.0602</v>
      </c>
      <c r="F39" s="973"/>
      <c r="G39" s="987" t="n">
        <v>0.0602</v>
      </c>
      <c r="H39" s="973"/>
      <c r="I39" s="988" t="n">
        <v>0.0609</v>
      </c>
      <c r="J39" s="973" t="n">
        <v>0.0116279069767442</v>
      </c>
      <c r="K39" s="988" t="n">
        <v>0.0619</v>
      </c>
      <c r="L39" s="975" t="n">
        <f aca="false">K39/I39-1</f>
        <v>0.0164203612479474</v>
      </c>
      <c r="M39" s="988" t="n">
        <v>0.0636</v>
      </c>
      <c r="N39" s="975" t="n">
        <f aca="false">M39/K39-1</f>
        <v>0.027463651050081</v>
      </c>
      <c r="O39" s="987" t="n">
        <v>0.0636</v>
      </c>
      <c r="P39" s="976"/>
      <c r="Q39" s="960"/>
      <c r="R39" s="953"/>
    </row>
    <row r="40" customFormat="false" ht="12" hidden="false" customHeight="true" outlineLevel="0" collapsed="false">
      <c r="A40" s="953"/>
      <c r="B40" s="965"/>
      <c r="C40" s="970" t="s">
        <v>551</v>
      </c>
      <c r="D40" s="971"/>
      <c r="E40" s="987" t="n">
        <v>0.0695</v>
      </c>
      <c r="F40" s="973"/>
      <c r="G40" s="987" t="n">
        <v>0.0695</v>
      </c>
      <c r="H40" s="973"/>
      <c r="I40" s="988" t="n">
        <v>0.0703</v>
      </c>
      <c r="J40" s="973" t="n">
        <v>0.0115107913669064</v>
      </c>
      <c r="K40" s="988" t="n">
        <v>0.0714</v>
      </c>
      <c r="L40" s="975" t="n">
        <f aca="false">K40/I40-1</f>
        <v>0.0156472261735421</v>
      </c>
      <c r="M40" s="988" t="n">
        <v>0.0734</v>
      </c>
      <c r="N40" s="975" t="n">
        <f aca="false">M40/K40-1</f>
        <v>0.0280112044817928</v>
      </c>
      <c r="O40" s="987" t="n">
        <v>0.0734</v>
      </c>
      <c r="P40" s="976"/>
      <c r="Q40" s="965"/>
      <c r="R40" s="953"/>
    </row>
    <row r="41" customFormat="false" ht="12" hidden="false" customHeight="true" outlineLevel="0" collapsed="false">
      <c r="A41" s="953"/>
      <c r="B41" s="965"/>
      <c r="C41" s="970" t="s">
        <v>552</v>
      </c>
      <c r="D41" s="971"/>
      <c r="E41" s="987" t="n">
        <v>0.0626</v>
      </c>
      <c r="F41" s="973"/>
      <c r="G41" s="987" t="n">
        <v>0.0626</v>
      </c>
      <c r="H41" s="973"/>
      <c r="I41" s="988" t="n">
        <v>0.0633</v>
      </c>
      <c r="J41" s="973" t="n">
        <v>0.0111821086261981</v>
      </c>
      <c r="K41" s="988" t="n">
        <v>0.0643</v>
      </c>
      <c r="L41" s="975" t="n">
        <f aca="false">K41/I41-1</f>
        <v>0.0157977883096367</v>
      </c>
      <c r="M41" s="988" t="n">
        <v>0.0661</v>
      </c>
      <c r="N41" s="975" t="n">
        <f aca="false">M41/K41-1</f>
        <v>0.0279937791601868</v>
      </c>
      <c r="O41" s="987" t="n">
        <v>0.0661</v>
      </c>
      <c r="P41" s="976"/>
      <c r="Q41" s="965"/>
      <c r="R41" s="953"/>
    </row>
    <row r="42" customFormat="false" ht="12" hidden="false" customHeight="true" outlineLevel="0" collapsed="false">
      <c r="A42" s="953"/>
      <c r="B42" s="960"/>
      <c r="C42" s="970"/>
      <c r="D42" s="970"/>
      <c r="E42" s="977"/>
      <c r="F42" s="977"/>
      <c r="G42" s="977"/>
      <c r="H42" s="977"/>
      <c r="I42" s="977"/>
      <c r="J42" s="985"/>
      <c r="K42" s="985"/>
      <c r="L42" s="985"/>
      <c r="M42" s="985"/>
      <c r="N42" s="985"/>
      <c r="O42" s="985"/>
      <c r="P42" s="985"/>
      <c r="Q42" s="960"/>
      <c r="R42" s="953"/>
    </row>
    <row r="43" customFormat="false" ht="12" hidden="false" customHeight="true" outlineLevel="0" collapsed="false">
      <c r="A43" s="953"/>
      <c r="B43" s="960"/>
      <c r="C43" s="966" t="s">
        <v>553</v>
      </c>
      <c r="D43" s="966"/>
      <c r="E43" s="967"/>
      <c r="F43" s="994"/>
      <c r="G43" s="967" t="s">
        <v>525</v>
      </c>
      <c r="H43" s="994"/>
      <c r="I43" s="967" t="s">
        <v>554</v>
      </c>
      <c r="J43" s="998"/>
      <c r="K43" s="986" t="s">
        <v>537</v>
      </c>
      <c r="L43" s="998"/>
      <c r="M43" s="986" t="s">
        <v>525</v>
      </c>
      <c r="N43" s="998"/>
      <c r="O43" s="986"/>
      <c r="P43" s="998"/>
      <c r="Q43" s="960"/>
      <c r="R43" s="953"/>
    </row>
    <row r="44" customFormat="false" ht="12" hidden="false" customHeight="true" outlineLevel="0" collapsed="false">
      <c r="A44" s="953"/>
      <c r="B44" s="960"/>
      <c r="C44" s="970" t="s">
        <v>555</v>
      </c>
      <c r="D44" s="971"/>
      <c r="E44" s="972" t="n">
        <v>1.91</v>
      </c>
      <c r="F44" s="999"/>
      <c r="G44" s="974" t="n">
        <v>0.74</v>
      </c>
      <c r="H44" s="973" t="n">
        <f aca="false">G44/E44-1</f>
        <v>-0.612565445026178</v>
      </c>
      <c r="I44" s="974" t="n">
        <v>0.37</v>
      </c>
      <c r="J44" s="973" t="n">
        <f aca="false">I44/G44-1</f>
        <v>-0.5</v>
      </c>
      <c r="K44" s="974" t="n">
        <v>0.19</v>
      </c>
      <c r="L44" s="1000" t="n">
        <f aca="false">K44/I44-1</f>
        <v>-0.486486486486487</v>
      </c>
      <c r="M44" s="974" t="n">
        <v>0.1</v>
      </c>
      <c r="N44" s="1000"/>
      <c r="O44" s="972" t="n">
        <v>0.1</v>
      </c>
      <c r="P44" s="1001"/>
      <c r="Q44" s="960"/>
      <c r="R44" s="953"/>
    </row>
    <row r="45" customFormat="false" ht="12" hidden="false" customHeight="true" outlineLevel="0" collapsed="false">
      <c r="A45" s="953"/>
      <c r="B45" s="960"/>
      <c r="C45" s="970" t="s">
        <v>556</v>
      </c>
      <c r="D45" s="971"/>
      <c r="E45" s="972" t="n">
        <v>9.59</v>
      </c>
      <c r="F45" s="999"/>
      <c r="G45" s="974" t="n">
        <v>8.35</v>
      </c>
      <c r="H45" s="973" t="n">
        <f aca="false">G45/E45-1</f>
        <v>-0.129301355578728</v>
      </c>
      <c r="I45" s="974" t="n">
        <v>8</v>
      </c>
      <c r="J45" s="973" t="n">
        <f aca="false">I45/G45-1</f>
        <v>-0.0419161676646707</v>
      </c>
      <c r="K45" s="974" t="n">
        <v>7.83</v>
      </c>
      <c r="L45" s="1000" t="n">
        <f aca="false">K45/I45-1</f>
        <v>-0.02125</v>
      </c>
      <c r="M45" s="974" t="n">
        <v>6.52</v>
      </c>
      <c r="N45" s="1000"/>
      <c r="O45" s="972" t="n">
        <v>6.52</v>
      </c>
      <c r="P45" s="1001"/>
      <c r="Q45" s="960"/>
      <c r="R45" s="953"/>
    </row>
    <row r="46" customFormat="false" ht="12" hidden="false" customHeight="true" outlineLevel="0" collapsed="false">
      <c r="A46" s="953"/>
      <c r="B46" s="969"/>
      <c r="C46" s="970"/>
      <c r="D46" s="970"/>
      <c r="E46" s="1002"/>
      <c r="F46" s="1002"/>
      <c r="G46" s="1002"/>
      <c r="H46" s="1002"/>
      <c r="I46" s="1002"/>
      <c r="J46" s="1003"/>
      <c r="K46" s="1003"/>
      <c r="L46" s="1003"/>
      <c r="M46" s="1003"/>
      <c r="N46" s="1003"/>
      <c r="O46" s="1003"/>
      <c r="P46" s="1003"/>
      <c r="Q46" s="969"/>
      <c r="R46" s="953"/>
    </row>
    <row r="47" customFormat="false" ht="12" hidden="false" customHeight="true" outlineLevel="0" collapsed="false">
      <c r="A47" s="953"/>
      <c r="B47" s="960"/>
      <c r="C47" s="966" t="s">
        <v>557</v>
      </c>
      <c r="D47" s="966"/>
      <c r="E47" s="1004"/>
      <c r="F47" s="1005"/>
      <c r="G47" s="1004"/>
      <c r="H47" s="1005"/>
      <c r="I47" s="1004"/>
      <c r="J47" s="1006"/>
      <c r="K47" s="1006"/>
      <c r="L47" s="1006"/>
      <c r="M47" s="986" t="s">
        <v>525</v>
      </c>
      <c r="N47" s="1006"/>
      <c r="O47" s="986"/>
      <c r="P47" s="1006"/>
      <c r="Q47" s="960"/>
      <c r="R47" s="953"/>
    </row>
    <row r="48" customFormat="false" ht="12" hidden="false" customHeight="true" outlineLevel="0" collapsed="false">
      <c r="A48" s="953"/>
      <c r="B48" s="965"/>
      <c r="C48" s="970" t="s">
        <v>558</v>
      </c>
      <c r="D48" s="971"/>
      <c r="E48" s="1007" t="n">
        <v>0.00706666666</v>
      </c>
      <c r="F48" s="973"/>
      <c r="G48" s="1007" t="n">
        <v>0.00706666666</v>
      </c>
      <c r="H48" s="973"/>
      <c r="I48" s="1007" t="n">
        <v>0.00706666666</v>
      </c>
      <c r="J48" s="973"/>
      <c r="K48" s="1007" t="n">
        <v>0.00706666666</v>
      </c>
      <c r="L48" s="975"/>
      <c r="M48" s="1008" t="n">
        <v>0.005</v>
      </c>
      <c r="N48" s="975"/>
      <c r="O48" s="1007" t="n">
        <v>0.005</v>
      </c>
      <c r="P48" s="976"/>
      <c r="Q48" s="965"/>
      <c r="R48" s="953"/>
    </row>
    <row r="49" customFormat="false" ht="12" hidden="false" customHeight="true" outlineLevel="0" collapsed="false">
      <c r="A49" s="953"/>
      <c r="B49" s="965"/>
      <c r="C49" s="970" t="s">
        <v>559</v>
      </c>
      <c r="D49" s="971"/>
      <c r="E49" s="1007" t="n">
        <v>0.009</v>
      </c>
      <c r="F49" s="973"/>
      <c r="G49" s="1007" t="n">
        <v>0.009</v>
      </c>
      <c r="H49" s="973"/>
      <c r="I49" s="1007" t="n">
        <v>0.009</v>
      </c>
      <c r="J49" s="973"/>
      <c r="K49" s="1007" t="n">
        <v>0.009</v>
      </c>
      <c r="L49" s="975"/>
      <c r="M49" s="1008" t="n">
        <v>0.0069</v>
      </c>
      <c r="N49" s="975"/>
      <c r="O49" s="1007" t="n">
        <v>0.0069</v>
      </c>
      <c r="P49" s="976"/>
      <c r="Q49" s="965"/>
      <c r="R49" s="953"/>
    </row>
    <row r="50" customFormat="false" ht="12" hidden="false" customHeight="true" outlineLevel="0" collapsed="false">
      <c r="A50" s="953"/>
      <c r="B50" s="965"/>
      <c r="C50" s="970" t="s">
        <v>560</v>
      </c>
      <c r="D50" s="971"/>
      <c r="E50" s="1007" t="n">
        <v>0.0115</v>
      </c>
      <c r="F50" s="973"/>
      <c r="G50" s="1007" t="n">
        <v>0.0115</v>
      </c>
      <c r="H50" s="973"/>
      <c r="I50" s="1007" t="n">
        <v>0.0115</v>
      </c>
      <c r="J50" s="973"/>
      <c r="K50" s="1007" t="n">
        <v>0.0115</v>
      </c>
      <c r="L50" s="975"/>
      <c r="M50" s="1007" t="n">
        <v>0.0115</v>
      </c>
      <c r="N50" s="975"/>
      <c r="O50" s="1007" t="n">
        <v>0.0115</v>
      </c>
      <c r="P50" s="976"/>
      <c r="Q50" s="965"/>
      <c r="R50" s="953"/>
    </row>
    <row r="51" customFormat="false" ht="12" hidden="false" customHeight="true" outlineLevel="0" collapsed="false">
      <c r="A51" s="953"/>
      <c r="B51" s="969"/>
      <c r="C51" s="970"/>
      <c r="D51" s="970"/>
      <c r="E51" s="994"/>
      <c r="F51" s="994"/>
      <c r="G51" s="994"/>
      <c r="H51" s="994"/>
      <c r="I51" s="994"/>
      <c r="J51" s="991"/>
      <c r="K51" s="991"/>
      <c r="L51" s="991"/>
      <c r="M51" s="986" t="s">
        <v>525</v>
      </c>
      <c r="N51" s="991"/>
      <c r="O51" s="986"/>
      <c r="P51" s="991"/>
      <c r="Q51" s="969"/>
      <c r="R51" s="953"/>
    </row>
    <row r="52" customFormat="false" ht="12" hidden="false" customHeight="true" outlineLevel="0" collapsed="false">
      <c r="A52" s="953"/>
      <c r="B52" s="969"/>
      <c r="C52" s="970" t="s">
        <v>561</v>
      </c>
      <c r="D52" s="971"/>
      <c r="E52" s="1007" t="n">
        <v>0.007</v>
      </c>
      <c r="F52" s="973"/>
      <c r="G52" s="1007" t="n">
        <v>0.007</v>
      </c>
      <c r="H52" s="973"/>
      <c r="I52" s="1007" t="n">
        <v>0.007</v>
      </c>
      <c r="J52" s="973"/>
      <c r="K52" s="1007" t="n">
        <v>0.007</v>
      </c>
      <c r="L52" s="975"/>
      <c r="M52" s="1008" t="n">
        <v>0.005</v>
      </c>
      <c r="N52" s="975"/>
      <c r="O52" s="1007" t="n">
        <v>0.005</v>
      </c>
      <c r="P52" s="976"/>
      <c r="Q52" s="969"/>
      <c r="R52" s="953"/>
    </row>
    <row r="53" customFormat="false" ht="12" hidden="false" customHeight="true" outlineLevel="0" collapsed="false">
      <c r="A53" s="953"/>
      <c r="B53" s="969"/>
      <c r="C53" s="970" t="s">
        <v>562</v>
      </c>
      <c r="D53" s="971"/>
      <c r="E53" s="1007" t="n">
        <v>0.0106</v>
      </c>
      <c r="F53" s="973"/>
      <c r="G53" s="1007" t="n">
        <v>0.0106</v>
      </c>
      <c r="H53" s="973"/>
      <c r="I53" s="1007" t="n">
        <v>0.0106</v>
      </c>
      <c r="J53" s="973"/>
      <c r="K53" s="1007" t="n">
        <v>0.0106</v>
      </c>
      <c r="L53" s="975"/>
      <c r="M53" s="1008" t="n">
        <v>0.007</v>
      </c>
      <c r="N53" s="975"/>
      <c r="O53" s="1007" t="n">
        <v>0.007</v>
      </c>
      <c r="P53" s="976"/>
      <c r="Q53" s="969"/>
      <c r="R53" s="953"/>
    </row>
    <row r="54" customFormat="false" ht="12" hidden="false" customHeight="true" outlineLevel="0" collapsed="false">
      <c r="A54" s="953"/>
      <c r="B54" s="969"/>
      <c r="C54" s="970" t="s">
        <v>563</v>
      </c>
      <c r="D54" s="971"/>
      <c r="E54" s="1007" t="n">
        <v>0.015</v>
      </c>
      <c r="F54" s="973"/>
      <c r="G54" s="1007" t="n">
        <v>0.015</v>
      </c>
      <c r="H54" s="973"/>
      <c r="I54" s="1007" t="n">
        <v>0.015</v>
      </c>
      <c r="J54" s="973"/>
      <c r="K54" s="1007" t="n">
        <v>0.015</v>
      </c>
      <c r="L54" s="975"/>
      <c r="M54" s="1007" t="n">
        <v>0.015</v>
      </c>
      <c r="N54" s="975"/>
      <c r="O54" s="1007" t="n">
        <v>0.015</v>
      </c>
      <c r="P54" s="976"/>
      <c r="Q54" s="969"/>
      <c r="R54" s="953"/>
    </row>
    <row r="55" customFormat="false" ht="12" hidden="false" customHeight="true" outlineLevel="0" collapsed="false">
      <c r="A55" s="953"/>
      <c r="B55" s="969"/>
      <c r="C55" s="970"/>
      <c r="D55" s="970"/>
      <c r="E55" s="1009"/>
      <c r="F55" s="1009"/>
      <c r="G55" s="1009"/>
      <c r="H55" s="1009"/>
      <c r="I55" s="1009"/>
      <c r="J55" s="980"/>
      <c r="K55" s="980"/>
      <c r="L55" s="980"/>
      <c r="M55" s="980"/>
      <c r="N55" s="980"/>
      <c r="O55" s="980"/>
      <c r="P55" s="980"/>
      <c r="Q55" s="969"/>
      <c r="R55" s="953"/>
    </row>
    <row r="56" customFormat="false" ht="12" hidden="false" customHeight="true" outlineLevel="0" collapsed="false">
      <c r="A56" s="953"/>
      <c r="B56" s="960"/>
      <c r="C56" s="966" t="s">
        <v>564</v>
      </c>
      <c r="D56" s="966"/>
      <c r="E56" s="1005"/>
      <c r="F56" s="994"/>
      <c r="G56" s="1005"/>
      <c r="H56" s="994"/>
      <c r="I56" s="1005"/>
      <c r="J56" s="998"/>
      <c r="K56" s="998"/>
      <c r="L56" s="998"/>
      <c r="M56" s="998"/>
      <c r="N56" s="998"/>
      <c r="O56" s="998"/>
      <c r="P56" s="998"/>
      <c r="Q56" s="960"/>
      <c r="R56" s="953"/>
    </row>
    <row r="57" customFormat="false" ht="12" hidden="false" customHeight="true" outlineLevel="0" collapsed="false">
      <c r="A57" s="953"/>
      <c r="B57" s="960"/>
      <c r="C57" s="966" t="s">
        <v>565</v>
      </c>
      <c r="D57" s="966"/>
      <c r="E57" s="1005"/>
      <c r="F57" s="994"/>
      <c r="G57" s="1005"/>
      <c r="H57" s="994"/>
      <c r="I57" s="1005"/>
      <c r="J57" s="998"/>
      <c r="K57" s="998"/>
      <c r="L57" s="998"/>
      <c r="M57" s="998"/>
      <c r="N57" s="998"/>
      <c r="O57" s="998"/>
      <c r="P57" s="998"/>
      <c r="Q57" s="960"/>
      <c r="R57" s="953"/>
    </row>
    <row r="58" customFormat="false" ht="12" hidden="false" customHeight="true" outlineLevel="0" collapsed="false">
      <c r="A58" s="953"/>
      <c r="B58" s="960"/>
      <c r="C58" s="970" t="s">
        <v>566</v>
      </c>
      <c r="D58" s="971"/>
      <c r="E58" s="972" t="n">
        <v>22.65</v>
      </c>
      <c r="F58" s="1010"/>
      <c r="G58" s="972" t="n">
        <v>22.65</v>
      </c>
      <c r="H58" s="1010"/>
      <c r="I58" s="972" t="n">
        <v>22.65</v>
      </c>
      <c r="J58" s="973"/>
      <c r="K58" s="972" t="n">
        <v>22.65</v>
      </c>
      <c r="L58" s="973"/>
      <c r="M58" s="972" t="n">
        <v>22.65</v>
      </c>
      <c r="N58" s="973"/>
      <c r="O58" s="972" t="n">
        <v>22.65</v>
      </c>
      <c r="P58" s="1011"/>
      <c r="Q58" s="960"/>
      <c r="R58" s="953"/>
    </row>
    <row r="59" customFormat="false" ht="12" hidden="false" customHeight="true" outlineLevel="0" collapsed="false">
      <c r="A59" s="953"/>
      <c r="B59" s="960"/>
      <c r="C59" s="970" t="s">
        <v>567</v>
      </c>
      <c r="D59" s="971"/>
      <c r="E59" s="972" t="n">
        <v>29.33</v>
      </c>
      <c r="F59" s="1010"/>
      <c r="G59" s="972" t="n">
        <v>29.33</v>
      </c>
      <c r="H59" s="1010"/>
      <c r="I59" s="972" t="n">
        <v>29.33</v>
      </c>
      <c r="J59" s="973"/>
      <c r="K59" s="972" t="n">
        <v>29.33</v>
      </c>
      <c r="L59" s="1012"/>
      <c r="M59" s="972" t="n">
        <v>29.33</v>
      </c>
      <c r="N59" s="1012"/>
      <c r="O59" s="972" t="n">
        <v>29.33</v>
      </c>
      <c r="P59" s="1013"/>
      <c r="Q59" s="960"/>
      <c r="R59" s="953"/>
    </row>
    <row r="60" customFormat="false" ht="12" hidden="false" customHeight="true" outlineLevel="0" collapsed="false">
      <c r="A60" s="953"/>
      <c r="B60" s="960"/>
      <c r="C60" s="970" t="s">
        <v>568</v>
      </c>
      <c r="D60" s="971"/>
      <c r="E60" s="972" t="n">
        <v>46.18</v>
      </c>
      <c r="F60" s="973"/>
      <c r="G60" s="972" t="n">
        <v>46.18</v>
      </c>
      <c r="H60" s="973"/>
      <c r="I60" s="972" t="n">
        <v>46.18</v>
      </c>
      <c r="J60" s="973"/>
      <c r="K60" s="972" t="n">
        <v>46.18</v>
      </c>
      <c r="L60" s="1014"/>
      <c r="M60" s="972" t="n">
        <v>46.18</v>
      </c>
      <c r="N60" s="1014"/>
      <c r="O60" s="972" t="n">
        <v>46.18</v>
      </c>
      <c r="P60" s="1015"/>
      <c r="Q60" s="960"/>
      <c r="R60" s="953"/>
    </row>
    <row r="61" customFormat="false" ht="12" hidden="false" customHeight="true" outlineLevel="0" collapsed="false">
      <c r="A61" s="953"/>
      <c r="B61" s="960"/>
      <c r="C61" s="970" t="s">
        <v>569</v>
      </c>
      <c r="D61" s="971"/>
      <c r="E61" s="972" t="n">
        <v>67.18</v>
      </c>
      <c r="F61" s="973"/>
      <c r="G61" s="972" t="n">
        <v>67.18</v>
      </c>
      <c r="H61" s="973"/>
      <c r="I61" s="972" t="n">
        <v>67.18</v>
      </c>
      <c r="J61" s="973"/>
      <c r="K61" s="972" t="n">
        <v>67.18</v>
      </c>
      <c r="L61" s="975"/>
      <c r="M61" s="972" t="n">
        <v>67.18</v>
      </c>
      <c r="N61" s="975"/>
      <c r="O61" s="972" t="n">
        <v>67.18</v>
      </c>
      <c r="P61" s="976"/>
      <c r="Q61" s="960"/>
      <c r="R61" s="953"/>
    </row>
    <row r="62" customFormat="false" ht="12" hidden="false" customHeight="true" outlineLevel="0" collapsed="false">
      <c r="A62" s="953"/>
      <c r="B62" s="960"/>
      <c r="C62" s="966" t="s">
        <v>570</v>
      </c>
      <c r="D62" s="966"/>
      <c r="E62" s="1005"/>
      <c r="F62" s="994"/>
      <c r="G62" s="1005"/>
      <c r="H62" s="994"/>
      <c r="I62" s="1005"/>
      <c r="J62" s="998"/>
      <c r="K62" s="1005" t="s">
        <v>537</v>
      </c>
      <c r="L62" s="998"/>
      <c r="M62" s="1005"/>
      <c r="N62" s="998"/>
      <c r="O62" s="1005"/>
      <c r="P62" s="998"/>
      <c r="Q62" s="960"/>
      <c r="R62" s="953"/>
    </row>
    <row r="63" customFormat="false" ht="12" hidden="false" customHeight="true" outlineLevel="0" collapsed="false">
      <c r="A63" s="953"/>
      <c r="B63" s="960"/>
      <c r="C63" s="970" t="s">
        <v>571</v>
      </c>
      <c r="D63" s="971"/>
      <c r="E63" s="972"/>
      <c r="F63" s="1010"/>
      <c r="G63" s="972"/>
      <c r="H63" s="1010"/>
      <c r="I63" s="972"/>
      <c r="J63" s="973"/>
      <c r="K63" s="974" t="n">
        <v>21.01</v>
      </c>
      <c r="L63" s="973"/>
      <c r="M63" s="972" t="n">
        <v>21.01</v>
      </c>
      <c r="N63" s="973"/>
      <c r="O63" s="972" t="n">
        <v>21.01</v>
      </c>
      <c r="P63" s="1011"/>
      <c r="Q63" s="960"/>
      <c r="R63" s="953"/>
      <c r="T63" s="1016"/>
    </row>
    <row r="64" customFormat="false" ht="12" hidden="false" customHeight="true" outlineLevel="0" collapsed="false">
      <c r="A64" s="953"/>
      <c r="B64" s="960"/>
      <c r="C64" s="970" t="s">
        <v>572</v>
      </c>
      <c r="D64" s="971"/>
      <c r="E64" s="972"/>
      <c r="F64" s="1010"/>
      <c r="G64" s="972"/>
      <c r="H64" s="1010"/>
      <c r="I64" s="972"/>
      <c r="J64" s="973"/>
      <c r="K64" s="974" t="n">
        <v>29.41</v>
      </c>
      <c r="L64" s="1012"/>
      <c r="M64" s="972" t="n">
        <v>29.41</v>
      </c>
      <c r="N64" s="1012"/>
      <c r="O64" s="972" t="n">
        <v>29.41</v>
      </c>
      <c r="P64" s="1013"/>
      <c r="Q64" s="960"/>
      <c r="R64" s="953"/>
    </row>
    <row r="65" customFormat="false" ht="12" hidden="false" customHeight="true" outlineLevel="0" collapsed="false">
      <c r="A65" s="953"/>
      <c r="B65" s="960"/>
      <c r="C65" s="970" t="s">
        <v>573</v>
      </c>
      <c r="D65" s="971"/>
      <c r="E65" s="972"/>
      <c r="F65" s="973"/>
      <c r="G65" s="972"/>
      <c r="H65" s="973"/>
      <c r="I65" s="972"/>
      <c r="J65" s="973"/>
      <c r="K65" s="974" t="n">
        <v>42.02</v>
      </c>
      <c r="L65" s="975"/>
      <c r="M65" s="972" t="n">
        <v>42.02</v>
      </c>
      <c r="N65" s="975"/>
      <c r="O65" s="972" t="n">
        <v>42.02</v>
      </c>
      <c r="P65" s="976"/>
      <c r="Q65" s="960"/>
      <c r="R65" s="953"/>
    </row>
    <row r="66" customFormat="false" ht="12" hidden="false" customHeight="true" outlineLevel="0" collapsed="false">
      <c r="A66" s="953"/>
      <c r="B66" s="969"/>
      <c r="C66" s="970"/>
      <c r="D66" s="970"/>
      <c r="E66" s="1009"/>
      <c r="F66" s="1009"/>
      <c r="G66" s="1009"/>
      <c r="H66" s="1009"/>
      <c r="I66" s="1009"/>
      <c r="J66" s="980"/>
      <c r="K66" s="980"/>
      <c r="L66" s="980"/>
      <c r="M66" s="980"/>
      <c r="N66" s="980"/>
      <c r="O66" s="980"/>
      <c r="P66" s="980"/>
      <c r="Q66" s="969"/>
      <c r="R66" s="953"/>
    </row>
    <row r="67" customFormat="false" ht="12" hidden="false" customHeight="true" outlineLevel="0" collapsed="false">
      <c r="A67" s="953"/>
      <c r="B67" s="960"/>
      <c r="C67" s="966" t="s">
        <v>574</v>
      </c>
      <c r="D67" s="966"/>
      <c r="F67" s="1017"/>
      <c r="H67" s="1017"/>
      <c r="J67" s="998"/>
      <c r="K67" s="998"/>
      <c r="L67" s="998"/>
      <c r="M67" s="998"/>
      <c r="N67" s="998"/>
      <c r="O67" s="998"/>
      <c r="P67" s="998"/>
      <c r="Q67" s="960"/>
      <c r="R67" s="953"/>
    </row>
    <row r="68" customFormat="false" ht="12" hidden="false" customHeight="true" outlineLevel="0" collapsed="false">
      <c r="A68" s="953"/>
      <c r="B68" s="960"/>
      <c r="C68" s="970" t="s">
        <v>575</v>
      </c>
      <c r="D68" s="971"/>
      <c r="E68" s="972" t="n">
        <v>16.76</v>
      </c>
      <c r="F68" s="1010"/>
      <c r="G68" s="972" t="n">
        <v>16.76</v>
      </c>
      <c r="H68" s="1010"/>
      <c r="I68" s="972" t="n">
        <v>16.76</v>
      </c>
      <c r="J68" s="973"/>
      <c r="K68" s="972" t="n">
        <v>16.76</v>
      </c>
      <c r="L68" s="1000"/>
      <c r="M68" s="972" t="n">
        <v>16.76</v>
      </c>
      <c r="N68" s="1000"/>
      <c r="O68" s="972" t="n">
        <v>16.76</v>
      </c>
      <c r="P68" s="1001"/>
      <c r="Q68" s="960"/>
      <c r="R68" s="953"/>
    </row>
    <row r="69" customFormat="false" ht="12" hidden="false" customHeight="true" outlineLevel="0" collapsed="false">
      <c r="A69" s="953"/>
      <c r="B69" s="960"/>
      <c r="C69" s="970" t="s">
        <v>576</v>
      </c>
      <c r="D69" s="971"/>
      <c r="E69" s="972" t="n">
        <v>23.4873949579832</v>
      </c>
      <c r="F69" s="973"/>
      <c r="G69" s="972" t="n">
        <v>23.4873949579832</v>
      </c>
      <c r="H69" s="973"/>
      <c r="I69" s="972" t="n">
        <v>23.4873949579832</v>
      </c>
      <c r="J69" s="973"/>
      <c r="K69" s="972" t="n">
        <v>23.4873949579832</v>
      </c>
      <c r="L69" s="975"/>
      <c r="M69" s="972" t="n">
        <v>23.4873949579832</v>
      </c>
      <c r="N69" s="975"/>
      <c r="O69" s="972" t="n">
        <v>23.4873949579832</v>
      </c>
      <c r="P69" s="976"/>
      <c r="Q69" s="960"/>
      <c r="R69" s="953"/>
    </row>
    <row r="70" customFormat="false" ht="12" hidden="false" customHeight="true" outlineLevel="0" collapsed="false">
      <c r="A70" s="953"/>
      <c r="B70" s="960"/>
      <c r="C70" s="970" t="s">
        <v>577</v>
      </c>
      <c r="D70" s="971"/>
      <c r="E70" s="972" t="n">
        <v>28.5294117647059</v>
      </c>
      <c r="F70" s="973"/>
      <c r="G70" s="972" t="n">
        <v>28.5294117647059</v>
      </c>
      <c r="H70" s="973"/>
      <c r="I70" s="972" t="n">
        <v>28.5294117647059</v>
      </c>
      <c r="J70" s="973"/>
      <c r="K70" s="972" t="n">
        <v>28.5294117647059</v>
      </c>
      <c r="L70" s="975"/>
      <c r="M70" s="972" t="n">
        <v>28.5294117647059</v>
      </c>
      <c r="N70" s="975"/>
      <c r="O70" s="972" t="n">
        <v>28.5294117647059</v>
      </c>
      <c r="P70" s="976"/>
      <c r="Q70" s="960"/>
      <c r="R70" s="953"/>
    </row>
    <row r="71" customFormat="false" ht="12" hidden="false" customHeight="true" outlineLevel="0" collapsed="false">
      <c r="A71" s="953"/>
      <c r="B71" s="960"/>
      <c r="C71" s="970"/>
      <c r="D71" s="970"/>
      <c r="E71" s="977"/>
      <c r="F71" s="978"/>
      <c r="G71" s="977"/>
      <c r="H71" s="978"/>
      <c r="I71" s="977"/>
      <c r="J71" s="980"/>
      <c r="K71" s="980"/>
      <c r="L71" s="980"/>
      <c r="M71" s="980"/>
      <c r="N71" s="980"/>
      <c r="O71" s="980"/>
      <c r="P71" s="980"/>
      <c r="Q71" s="960"/>
      <c r="R71" s="953"/>
    </row>
    <row r="72" customFormat="false" ht="12" hidden="false" customHeight="true" outlineLevel="0" collapsed="false">
      <c r="A72" s="953"/>
      <c r="B72" s="960"/>
      <c r="C72" s="966" t="s">
        <v>578</v>
      </c>
      <c r="D72" s="966"/>
      <c r="E72" s="1005"/>
      <c r="F72" s="994"/>
      <c r="G72" s="1018"/>
      <c r="H72" s="998"/>
      <c r="I72" s="1018"/>
      <c r="J72" s="998"/>
      <c r="K72" s="998"/>
      <c r="L72" s="998"/>
      <c r="M72" s="998"/>
      <c r="N72" s="998"/>
      <c r="O72" s="998"/>
      <c r="P72" s="998"/>
      <c r="Q72" s="960"/>
      <c r="R72" s="953"/>
    </row>
    <row r="73" customFormat="false" ht="12" hidden="false" customHeight="true" outlineLevel="0" collapsed="false">
      <c r="A73" s="953"/>
      <c r="B73" s="960"/>
      <c r="C73" s="966" t="s">
        <v>565</v>
      </c>
      <c r="D73" s="966"/>
      <c r="E73" s="1005"/>
      <c r="F73" s="994"/>
      <c r="G73" s="1018"/>
      <c r="H73" s="998"/>
      <c r="I73" s="1018"/>
      <c r="J73" s="998"/>
      <c r="K73" s="998"/>
      <c r="L73" s="998"/>
      <c r="M73" s="998"/>
      <c r="N73" s="998"/>
      <c r="O73" s="998"/>
      <c r="P73" s="998"/>
      <c r="Q73" s="960"/>
      <c r="R73" s="953"/>
    </row>
    <row r="74" customFormat="false" ht="12" hidden="false" customHeight="true" outlineLevel="0" collapsed="false">
      <c r="A74" s="953"/>
      <c r="B74" s="960"/>
      <c r="C74" s="970" t="s">
        <v>579</v>
      </c>
      <c r="D74" s="970"/>
      <c r="E74" s="979" t="n">
        <v>29.3697478991597</v>
      </c>
      <c r="F74" s="1010"/>
      <c r="G74" s="1019" t="n">
        <v>29.3697478991597</v>
      </c>
      <c r="H74" s="1001"/>
      <c r="I74" s="1019" t="n">
        <v>29.3697478991597</v>
      </c>
      <c r="J74" s="973"/>
      <c r="K74" s="972" t="n">
        <v>29.3697478991597</v>
      </c>
      <c r="L74" s="1000"/>
      <c r="M74" s="972" t="n">
        <v>29.3697478991597</v>
      </c>
      <c r="N74" s="1000"/>
      <c r="O74" s="972" t="n">
        <v>29.3697478991597</v>
      </c>
      <c r="P74" s="1001"/>
      <c r="Q74" s="960"/>
      <c r="R74" s="953"/>
    </row>
    <row r="75" customFormat="false" ht="12" hidden="false" customHeight="true" outlineLevel="0" collapsed="false">
      <c r="A75" s="953"/>
      <c r="B75" s="960"/>
      <c r="C75" s="970" t="s">
        <v>580</v>
      </c>
      <c r="D75" s="970"/>
      <c r="E75" s="1020" t="n">
        <v>36.09</v>
      </c>
      <c r="F75" s="1010"/>
      <c r="G75" s="1021" t="n">
        <v>36.09</v>
      </c>
      <c r="H75" s="1001"/>
      <c r="I75" s="1019" t="n">
        <v>36.09</v>
      </c>
      <c r="J75" s="973"/>
      <c r="K75" s="972" t="n">
        <v>36.09</v>
      </c>
      <c r="L75" s="1000"/>
      <c r="M75" s="972" t="n">
        <v>36.09</v>
      </c>
      <c r="N75" s="1000"/>
      <c r="O75" s="972" t="n">
        <v>36.09</v>
      </c>
      <c r="P75" s="1001"/>
      <c r="Q75" s="960"/>
      <c r="R75" s="953"/>
    </row>
    <row r="76" customFormat="false" ht="12" hidden="false" customHeight="true" outlineLevel="0" collapsed="false">
      <c r="A76" s="953"/>
      <c r="B76" s="960"/>
      <c r="C76" s="970" t="s">
        <v>581</v>
      </c>
      <c r="D76" s="970"/>
      <c r="E76" s="979" t="n">
        <v>50.3781512605042</v>
      </c>
      <c r="F76" s="1010"/>
      <c r="G76" s="1019" t="n">
        <v>50.3781512605042</v>
      </c>
      <c r="H76" s="976"/>
      <c r="I76" s="1019" t="n">
        <v>50.3781512605042</v>
      </c>
      <c r="J76" s="973"/>
      <c r="K76" s="972" t="n">
        <v>50.3781512605042</v>
      </c>
      <c r="L76" s="975"/>
      <c r="M76" s="972" t="n">
        <v>50.3781512605042</v>
      </c>
      <c r="N76" s="975"/>
      <c r="O76" s="972" t="n">
        <v>50.3781512605042</v>
      </c>
      <c r="P76" s="976"/>
      <c r="Q76" s="960"/>
      <c r="R76" s="953"/>
    </row>
    <row r="77" customFormat="false" ht="12" hidden="false" customHeight="true" outlineLevel="0" collapsed="false">
      <c r="A77" s="953"/>
      <c r="B77" s="960"/>
      <c r="C77" s="970" t="s">
        <v>582</v>
      </c>
      <c r="D77" s="970"/>
      <c r="E77" s="979" t="n">
        <v>67.1848739495798</v>
      </c>
      <c r="F77" s="1010"/>
      <c r="G77" s="1019" t="n">
        <v>67.1848739495798</v>
      </c>
      <c r="H77" s="976"/>
      <c r="I77" s="1019" t="n">
        <v>67.1848739495798</v>
      </c>
      <c r="J77" s="973"/>
      <c r="K77" s="972" t="n">
        <v>67.1848739495798</v>
      </c>
      <c r="L77" s="975"/>
      <c r="M77" s="972" t="n">
        <v>67.1848739495798</v>
      </c>
      <c r="N77" s="975"/>
      <c r="O77" s="972" t="n">
        <v>67.1848739495798</v>
      </c>
      <c r="P77" s="976"/>
      <c r="Q77" s="960"/>
      <c r="R77" s="953"/>
    </row>
    <row r="78" customFormat="false" ht="12" hidden="false" customHeight="true" outlineLevel="0" collapsed="false">
      <c r="A78" s="953"/>
      <c r="B78" s="960"/>
      <c r="C78" s="966" t="s">
        <v>583</v>
      </c>
      <c r="D78" s="966"/>
      <c r="E78" s="1005"/>
      <c r="F78" s="994"/>
      <c r="G78" s="1018"/>
      <c r="H78" s="998"/>
      <c r="I78" s="1018"/>
      <c r="J78" s="998"/>
      <c r="K78" s="1005" t="s">
        <v>537</v>
      </c>
      <c r="L78" s="998"/>
      <c r="M78" s="1005"/>
      <c r="N78" s="998"/>
      <c r="O78" s="1005"/>
      <c r="P78" s="998"/>
      <c r="Q78" s="960"/>
      <c r="R78" s="953"/>
    </row>
    <row r="79" customFormat="false" ht="12" hidden="false" customHeight="true" outlineLevel="0" collapsed="false">
      <c r="A79" s="953"/>
      <c r="B79" s="960"/>
      <c r="C79" s="970" t="s">
        <v>584</v>
      </c>
      <c r="D79" s="970"/>
      <c r="E79" s="1019"/>
      <c r="F79" s="1010"/>
      <c r="G79" s="1019"/>
      <c r="H79" s="1001"/>
      <c r="I79" s="1019"/>
      <c r="J79" s="973"/>
      <c r="K79" s="974" t="n">
        <v>29.41</v>
      </c>
      <c r="L79" s="1000"/>
      <c r="M79" s="972" t="n">
        <v>29.41</v>
      </c>
      <c r="N79" s="1000"/>
      <c r="O79" s="972" t="n">
        <v>29.41</v>
      </c>
      <c r="P79" s="1001"/>
      <c r="Q79" s="960"/>
      <c r="R79" s="953"/>
    </row>
    <row r="80" customFormat="false" ht="12" hidden="false" customHeight="true" outlineLevel="0" collapsed="false">
      <c r="A80" s="953"/>
      <c r="B80" s="960"/>
      <c r="C80" s="970" t="s">
        <v>585</v>
      </c>
      <c r="D80" s="970"/>
      <c r="E80" s="1021"/>
      <c r="F80" s="1010"/>
      <c r="G80" s="1021"/>
      <c r="H80" s="1001"/>
      <c r="I80" s="1019"/>
      <c r="J80" s="973"/>
      <c r="K80" s="974" t="n">
        <v>42.02</v>
      </c>
      <c r="L80" s="1000"/>
      <c r="M80" s="972" t="n">
        <v>42.02</v>
      </c>
      <c r="N80" s="1000"/>
      <c r="O80" s="972" t="n">
        <v>42.02</v>
      </c>
      <c r="P80" s="1001"/>
      <c r="Q80" s="960"/>
      <c r="R80" s="953"/>
    </row>
    <row r="81" customFormat="false" ht="12" hidden="false" customHeight="true" outlineLevel="0" collapsed="false">
      <c r="A81" s="953"/>
      <c r="B81" s="960"/>
      <c r="C81" s="970" t="s">
        <v>586</v>
      </c>
      <c r="D81" s="970"/>
      <c r="E81" s="1019"/>
      <c r="F81" s="1010"/>
      <c r="G81" s="1019"/>
      <c r="H81" s="976"/>
      <c r="I81" s="1019"/>
      <c r="J81" s="973"/>
      <c r="K81" s="974" t="n">
        <v>54.62</v>
      </c>
      <c r="L81" s="975"/>
      <c r="M81" s="972" t="n">
        <v>54.62</v>
      </c>
      <c r="N81" s="975"/>
      <c r="O81" s="972" t="n">
        <v>54.62</v>
      </c>
      <c r="P81" s="976"/>
      <c r="Q81" s="960"/>
      <c r="R81" s="953"/>
    </row>
    <row r="82" customFormat="false" ht="12" hidden="false" customHeight="true" outlineLevel="0" collapsed="false">
      <c r="A82" s="953"/>
      <c r="B82" s="969"/>
      <c r="C82" s="970"/>
      <c r="D82" s="970"/>
      <c r="E82" s="1009"/>
      <c r="F82" s="1009"/>
      <c r="G82" s="1009"/>
      <c r="H82" s="980"/>
      <c r="I82" s="1009"/>
      <c r="J82" s="980"/>
      <c r="K82" s="980"/>
      <c r="L82" s="980"/>
      <c r="M82" s="980"/>
      <c r="N82" s="980"/>
      <c r="O82" s="980"/>
      <c r="P82" s="980"/>
      <c r="Q82" s="969"/>
      <c r="R82" s="953"/>
    </row>
    <row r="83" customFormat="false" ht="12" hidden="false" customHeight="true" outlineLevel="0" collapsed="false">
      <c r="A83" s="953"/>
      <c r="B83" s="969"/>
      <c r="C83" s="966" t="s">
        <v>587</v>
      </c>
      <c r="D83" s="970"/>
      <c r="E83" s="1009"/>
      <c r="F83" s="1009"/>
      <c r="G83" s="1009"/>
      <c r="H83" s="980"/>
      <c r="I83" s="1022" t="s">
        <v>532</v>
      </c>
      <c r="J83" s="980"/>
      <c r="K83" s="1023" t="s">
        <v>554</v>
      </c>
      <c r="L83" s="980"/>
      <c r="M83" s="1023" t="s">
        <v>532</v>
      </c>
      <c r="N83" s="980"/>
      <c r="O83" s="1023"/>
      <c r="P83" s="980"/>
      <c r="Q83" s="969"/>
      <c r="R83" s="953"/>
    </row>
    <row r="84" customFormat="false" ht="12" hidden="false" customHeight="true" outlineLevel="0" collapsed="false">
      <c r="A84" s="953"/>
      <c r="B84" s="969"/>
      <c r="C84" s="970" t="s">
        <v>588</v>
      </c>
      <c r="D84" s="970"/>
      <c r="E84" s="979" t="n">
        <v>11.7226890756303</v>
      </c>
      <c r="F84" s="1010"/>
      <c r="G84" s="1019" t="n">
        <v>11.7226890756303</v>
      </c>
      <c r="H84" s="1001"/>
      <c r="I84" s="1020" t="n">
        <v>5.84</v>
      </c>
      <c r="J84" s="973" t="n">
        <f aca="false">I84/G84-1</f>
        <v>-0.501820788530466</v>
      </c>
      <c r="K84" s="974" t="n">
        <v>6.3</v>
      </c>
      <c r="L84" s="1000" t="n">
        <f aca="false">K84/I84-1</f>
        <v>0.0787671232876712</v>
      </c>
      <c r="M84" s="974" t="n">
        <v>7.14</v>
      </c>
      <c r="N84" s="1000" t="n">
        <f aca="false">M84/K84-1</f>
        <v>0.133333333333333</v>
      </c>
      <c r="O84" s="972" t="n">
        <v>7.14</v>
      </c>
      <c r="P84" s="1001"/>
      <c r="Q84" s="969"/>
      <c r="R84" s="953"/>
    </row>
    <row r="85" customFormat="false" ht="12" hidden="false" customHeight="true" outlineLevel="0" collapsed="false">
      <c r="A85" s="953"/>
      <c r="B85" s="969"/>
      <c r="C85" s="970" t="s">
        <v>589</v>
      </c>
      <c r="D85" s="970"/>
      <c r="E85" s="1009"/>
      <c r="F85" s="1009"/>
      <c r="G85" s="979" t="n">
        <v>16.7647058823529</v>
      </c>
      <c r="H85" s="1001"/>
      <c r="I85" s="979" t="n">
        <v>8.36</v>
      </c>
      <c r="J85" s="973" t="n">
        <f aca="false">I85/G85-1</f>
        <v>-0.501333333333333</v>
      </c>
      <c r="K85" s="972" t="n">
        <v>8.36</v>
      </c>
      <c r="L85" s="1000"/>
      <c r="M85" s="972" t="n">
        <v>8.36</v>
      </c>
      <c r="N85" s="1000"/>
      <c r="O85" s="972" t="n">
        <v>8.36</v>
      </c>
      <c r="P85" s="1001"/>
      <c r="Q85" s="969"/>
      <c r="R85" s="953"/>
    </row>
    <row r="86" customFormat="false" ht="12" hidden="false" customHeight="true" outlineLevel="0" collapsed="false">
      <c r="A86" s="953"/>
      <c r="B86" s="969"/>
      <c r="C86" s="970"/>
      <c r="D86" s="970"/>
      <c r="E86" s="1009"/>
      <c r="F86" s="1009"/>
      <c r="G86" s="1009"/>
      <c r="H86" s="980"/>
      <c r="I86" s="1009"/>
      <c r="J86" s="980"/>
      <c r="K86" s="980"/>
      <c r="L86" s="980"/>
      <c r="M86" s="980"/>
      <c r="N86" s="980"/>
      <c r="O86" s="980"/>
      <c r="P86" s="980"/>
      <c r="Q86" s="969"/>
      <c r="R86" s="953"/>
    </row>
    <row r="87" customFormat="false" ht="10.5" hidden="false" customHeight="true" outlineLevel="0" collapsed="false">
      <c r="A87" s="953"/>
      <c r="B87" s="953"/>
      <c r="C87" s="953"/>
      <c r="D87" s="953"/>
      <c r="E87" s="953"/>
      <c r="F87" s="953"/>
      <c r="G87" s="953"/>
      <c r="H87" s="953"/>
      <c r="I87" s="953"/>
      <c r="J87" s="953"/>
      <c r="K87" s="953"/>
      <c r="L87" s="953"/>
      <c r="M87" s="953"/>
      <c r="N87" s="953"/>
      <c r="O87" s="953"/>
      <c r="P87" s="953"/>
      <c r="Q87" s="953"/>
      <c r="R87" s="953"/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P88" s="132"/>
      <c r="Q88" s="1024"/>
      <c r="R88" s="132"/>
    </row>
    <row r="89" customFormat="false" ht="12.75" hidden="false" customHeight="false" outlineLevel="0" collapsed="false">
      <c r="Q89" s="270"/>
    </row>
    <row r="90" customFormat="false" ht="12.75" hidden="false" customHeight="false" outlineLevel="0" collapsed="false">
      <c r="Q90" s="270"/>
    </row>
    <row r="91" customFormat="false" ht="12.75" hidden="false" customHeight="false" outlineLevel="0" collapsed="false">
      <c r="Q91" s="270"/>
    </row>
    <row r="134" customFormat="false" ht="12.75" hidden="false" customHeight="false" outlineLevel="0" collapsed="false">
      <c r="G134" s="380"/>
      <c r="H134" s="380"/>
      <c r="I134" s="380"/>
      <c r="J134" s="380"/>
      <c r="K134" s="380"/>
      <c r="L134" s="380"/>
      <c r="M134" s="380"/>
      <c r="N134" s="380"/>
      <c r="O134" s="380"/>
      <c r="P134" s="380"/>
      <c r="Q134" s="1025"/>
      <c r="R134" s="380"/>
      <c r="S134" s="380"/>
      <c r="T134" s="380"/>
    </row>
    <row r="135" customFormat="false" ht="12.75" hidden="false" customHeight="false" outlineLevel="0" collapsed="false">
      <c r="G135" s="380"/>
      <c r="H135" s="380"/>
      <c r="I135" s="380"/>
      <c r="J135" s="380"/>
      <c r="K135" s="380"/>
      <c r="L135" s="380"/>
      <c r="M135" s="380"/>
      <c r="N135" s="380"/>
      <c r="O135" s="380"/>
      <c r="P135" s="380"/>
      <c r="Q135" s="1025"/>
      <c r="R135" s="380"/>
      <c r="S135" s="380"/>
      <c r="T135" s="380"/>
    </row>
    <row r="136" customFormat="false" ht="12.75" hidden="false" customHeight="false" outlineLevel="0" collapsed="false">
      <c r="G136" s="380"/>
      <c r="H136" s="380"/>
      <c r="I136" s="380"/>
      <c r="J136" s="380"/>
      <c r="K136" s="380"/>
      <c r="L136" s="380"/>
      <c r="M136" s="380"/>
      <c r="N136" s="380"/>
      <c r="O136" s="380"/>
      <c r="P136" s="380"/>
      <c r="Q136" s="1025"/>
      <c r="R136" s="380"/>
      <c r="S136" s="380"/>
      <c r="T136" s="380"/>
    </row>
    <row r="137" customFormat="false" ht="12.75" hidden="false" customHeight="false" outlineLevel="0" collapsed="false">
      <c r="G137" s="380"/>
      <c r="H137" s="380"/>
      <c r="I137" s="380"/>
      <c r="J137" s="380"/>
      <c r="K137" s="380"/>
      <c r="L137" s="380"/>
      <c r="M137" s="380"/>
      <c r="N137" s="380"/>
      <c r="O137" s="380"/>
      <c r="P137" s="380"/>
      <c r="Q137" s="1025"/>
      <c r="R137" s="380"/>
      <c r="S137" s="380"/>
      <c r="T137" s="380"/>
    </row>
    <row r="138" customFormat="false" ht="12.75" hidden="false" customHeight="false" outlineLevel="0" collapsed="false">
      <c r="G138" s="380"/>
      <c r="H138" s="380"/>
      <c r="I138" s="380"/>
      <c r="J138" s="380"/>
      <c r="K138" s="380"/>
      <c r="L138" s="380"/>
      <c r="M138" s="380"/>
      <c r="N138" s="380"/>
      <c r="O138" s="380"/>
      <c r="P138" s="380"/>
      <c r="Q138" s="1025"/>
      <c r="R138" s="380"/>
      <c r="S138" s="380"/>
      <c r="T138" s="380"/>
    </row>
    <row r="139" customFormat="false" ht="12.75" hidden="false" customHeight="false" outlineLevel="0" collapsed="false">
      <c r="G139" s="380"/>
      <c r="H139" s="380"/>
      <c r="I139" s="380"/>
      <c r="J139" s="380"/>
      <c r="K139" s="380"/>
      <c r="L139" s="380"/>
      <c r="M139" s="380"/>
      <c r="N139" s="380"/>
      <c r="O139" s="380"/>
      <c r="P139" s="380"/>
      <c r="Q139" s="1025"/>
      <c r="R139" s="380"/>
      <c r="S139" s="380"/>
      <c r="T139" s="380"/>
    </row>
    <row r="140" customFormat="false" ht="12.75" hidden="false" customHeight="false" outlineLevel="0" collapsed="false">
      <c r="G140" s="380"/>
      <c r="H140" s="380"/>
      <c r="I140" s="380"/>
      <c r="J140" s="380"/>
      <c r="K140" s="380"/>
      <c r="L140" s="380"/>
      <c r="M140" s="380"/>
      <c r="N140" s="380"/>
      <c r="O140" s="380"/>
      <c r="P140" s="380"/>
      <c r="Q140" s="1025"/>
      <c r="R140" s="380"/>
      <c r="S140" s="380"/>
      <c r="T140" s="380"/>
    </row>
    <row r="141" customFormat="false" ht="12.75" hidden="false" customHeight="false" outlineLevel="0" collapsed="false">
      <c r="G141" s="380"/>
      <c r="H141" s="380"/>
      <c r="I141" s="380"/>
      <c r="J141" s="978"/>
      <c r="K141" s="977"/>
      <c r="L141" s="380"/>
      <c r="M141" s="977"/>
      <c r="N141" s="380"/>
      <c r="O141" s="977"/>
      <c r="P141" s="380"/>
      <c r="Q141" s="1025"/>
      <c r="R141" s="380"/>
      <c r="S141" s="380"/>
      <c r="T141" s="380"/>
    </row>
    <row r="142" customFormat="false" ht="12.75" hidden="false" customHeight="false" outlineLevel="0" collapsed="false">
      <c r="G142" s="380"/>
      <c r="H142" s="380"/>
      <c r="I142" s="380"/>
      <c r="J142" s="978"/>
      <c r="K142" s="977"/>
      <c r="L142" s="380"/>
      <c r="M142" s="977"/>
      <c r="N142" s="380"/>
      <c r="O142" s="977"/>
      <c r="P142" s="380"/>
      <c r="Q142" s="1025"/>
      <c r="R142" s="380"/>
      <c r="S142" s="380"/>
      <c r="T142" s="380"/>
    </row>
    <row r="143" customFormat="false" ht="12.75" hidden="false" customHeight="false" outlineLevel="0" collapsed="false">
      <c r="G143" s="380"/>
      <c r="H143" s="380"/>
      <c r="I143" s="380"/>
      <c r="J143" s="978"/>
      <c r="K143" s="977"/>
      <c r="L143" s="380"/>
      <c r="M143" s="977"/>
      <c r="N143" s="380"/>
      <c r="O143" s="977"/>
      <c r="P143" s="380"/>
      <c r="Q143" s="1025"/>
      <c r="R143" s="380"/>
      <c r="S143" s="380"/>
      <c r="T143" s="380"/>
    </row>
    <row r="144" customFormat="false" ht="12.75" hidden="false" customHeight="false" outlineLevel="0" collapsed="false">
      <c r="G144" s="380"/>
      <c r="H144" s="380"/>
      <c r="I144" s="380"/>
      <c r="J144" s="978"/>
      <c r="K144" s="977"/>
      <c r="L144" s="380"/>
      <c r="M144" s="977"/>
      <c r="N144" s="380"/>
      <c r="O144" s="977"/>
      <c r="P144" s="380"/>
      <c r="Q144" s="1025"/>
      <c r="R144" s="380"/>
      <c r="S144" s="380"/>
      <c r="T144" s="380"/>
    </row>
    <row r="145" customFormat="false" ht="12.75" hidden="false" customHeight="false" outlineLevel="0" collapsed="false">
      <c r="G145" s="380"/>
      <c r="H145" s="380"/>
      <c r="I145" s="380"/>
      <c r="J145" s="380"/>
      <c r="K145" s="380"/>
      <c r="L145" s="380"/>
      <c r="M145" s="380"/>
      <c r="N145" s="380"/>
      <c r="O145" s="380"/>
      <c r="P145" s="380"/>
      <c r="Q145" s="1025"/>
      <c r="R145" s="380"/>
      <c r="S145" s="380"/>
      <c r="T145" s="380"/>
    </row>
    <row r="146" customFormat="false" ht="12.75" hidden="false" customHeight="false" outlineLevel="0" collapsed="false">
      <c r="G146" s="380"/>
      <c r="H146" s="380"/>
      <c r="I146" s="380"/>
      <c r="J146" s="380"/>
      <c r="K146" s="380"/>
      <c r="L146" s="380"/>
      <c r="M146" s="380"/>
      <c r="N146" s="380"/>
      <c r="O146" s="380"/>
      <c r="P146" s="380"/>
      <c r="Q146" s="1025"/>
      <c r="R146" s="380"/>
      <c r="S146" s="380"/>
      <c r="T146" s="380"/>
    </row>
    <row r="147" customFormat="false" ht="12.75" hidden="false" customHeight="false" outlineLevel="0" collapsed="false">
      <c r="G147" s="380"/>
      <c r="H147" s="380"/>
      <c r="I147" s="380"/>
      <c r="J147" s="380"/>
      <c r="K147" s="380"/>
      <c r="L147" s="380"/>
      <c r="M147" s="380"/>
      <c r="N147" s="380"/>
      <c r="O147" s="380"/>
      <c r="P147" s="380"/>
      <c r="Q147" s="1025"/>
      <c r="R147" s="380"/>
      <c r="S147" s="380"/>
      <c r="T147" s="380"/>
    </row>
    <row r="148" customFormat="false" ht="12.75" hidden="false" customHeight="false" outlineLevel="0" collapsed="false">
      <c r="G148" s="380"/>
      <c r="H148" s="380"/>
      <c r="I148" s="380"/>
      <c r="J148" s="380"/>
      <c r="K148" s="380"/>
      <c r="L148" s="380"/>
      <c r="M148" s="380"/>
      <c r="N148" s="380"/>
      <c r="O148" s="380"/>
      <c r="P148" s="380"/>
      <c r="Q148" s="1025"/>
      <c r="R148" s="380"/>
      <c r="S148" s="380"/>
      <c r="T148" s="380"/>
    </row>
    <row r="149" customFormat="false" ht="12.75" hidden="false" customHeight="false" outlineLevel="0" collapsed="false">
      <c r="G149" s="380"/>
      <c r="H149" s="380"/>
      <c r="I149" s="380"/>
      <c r="J149" s="380"/>
      <c r="K149" s="380"/>
      <c r="L149" s="380"/>
      <c r="M149" s="380"/>
      <c r="N149" s="380"/>
      <c r="O149" s="380"/>
      <c r="P149" s="380"/>
      <c r="Q149" s="1025"/>
      <c r="R149" s="380"/>
      <c r="S149" s="380"/>
      <c r="T149" s="380"/>
    </row>
    <row r="150" customFormat="false" ht="12.75" hidden="false" customHeight="false" outlineLevel="0" collapsed="false">
      <c r="G150" s="380"/>
      <c r="H150" s="380"/>
      <c r="I150" s="380"/>
      <c r="J150" s="380"/>
      <c r="K150" s="380"/>
      <c r="L150" s="380"/>
      <c r="M150" s="380"/>
      <c r="N150" s="380"/>
      <c r="O150" s="380"/>
      <c r="P150" s="380"/>
      <c r="Q150" s="1025"/>
      <c r="R150" s="380"/>
      <c r="S150" s="380"/>
      <c r="T150" s="380"/>
    </row>
    <row r="151" customFormat="false" ht="12.75" hidden="false" customHeight="false" outlineLevel="0" collapsed="false">
      <c r="G151" s="380"/>
      <c r="H151" s="380"/>
      <c r="I151" s="380"/>
      <c r="J151" s="380"/>
      <c r="K151" s="380"/>
      <c r="L151" s="380"/>
      <c r="M151" s="380"/>
      <c r="N151" s="380"/>
      <c r="O151" s="380"/>
      <c r="P151" s="380"/>
      <c r="Q151" s="1025"/>
      <c r="R151" s="380"/>
      <c r="S151" s="380"/>
      <c r="T151" s="380"/>
    </row>
    <row r="152" customFormat="false" ht="12.75" hidden="false" customHeight="false" outlineLevel="0" collapsed="false">
      <c r="G152" s="380"/>
      <c r="H152" s="380"/>
      <c r="I152" s="380"/>
      <c r="J152" s="380"/>
      <c r="K152" s="380"/>
      <c r="L152" s="380"/>
      <c r="M152" s="380"/>
      <c r="N152" s="380"/>
      <c r="O152" s="380"/>
      <c r="P152" s="380"/>
      <c r="Q152" s="1025"/>
      <c r="R152" s="380"/>
      <c r="S152" s="380"/>
      <c r="T152" s="380"/>
    </row>
    <row r="153" customFormat="false" ht="12.75" hidden="false" customHeight="false" outlineLevel="0" collapsed="false">
      <c r="G153" s="380"/>
      <c r="H153" s="380"/>
      <c r="I153" s="380"/>
      <c r="J153" s="380"/>
      <c r="K153" s="380"/>
      <c r="L153" s="380"/>
      <c r="M153" s="380"/>
      <c r="N153" s="380"/>
      <c r="O153" s="380"/>
      <c r="P153" s="380"/>
      <c r="Q153" s="1025"/>
      <c r="R153" s="380"/>
      <c r="S153" s="380"/>
      <c r="T153" s="380"/>
    </row>
    <row r="154" customFormat="false" ht="12.75" hidden="false" customHeight="false" outlineLevel="0" collapsed="false">
      <c r="G154" s="380"/>
      <c r="H154" s="380"/>
      <c r="I154" s="380"/>
      <c r="J154" s="380"/>
      <c r="K154" s="380"/>
      <c r="L154" s="380"/>
      <c r="M154" s="380"/>
      <c r="N154" s="380"/>
      <c r="O154" s="380"/>
      <c r="P154" s="380"/>
      <c r="Q154" s="1025"/>
      <c r="R154" s="380"/>
      <c r="S154" s="380"/>
      <c r="T154" s="380"/>
    </row>
    <row r="155" customFormat="false" ht="12.75" hidden="false" customHeight="false" outlineLevel="0" collapsed="false">
      <c r="G155" s="380"/>
      <c r="H155" s="380"/>
      <c r="I155" s="380"/>
      <c r="J155" s="380"/>
      <c r="K155" s="380"/>
      <c r="L155" s="380"/>
      <c r="M155" s="380"/>
      <c r="N155" s="380"/>
      <c r="O155" s="380"/>
      <c r="P155" s="380"/>
      <c r="Q155" s="1025"/>
      <c r="R155" s="380"/>
      <c r="S155" s="380"/>
      <c r="T155" s="380"/>
    </row>
  </sheetData>
  <sheetProtection sheet="true" password="8355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87" man="true" max="16383" min="0"/>
  </rowBreaks>
  <colBreaks count="1" manualBreakCount="1">
    <brk id="1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026" width="1.24"/>
    <col collapsed="false" customWidth="true" hidden="false" outlineLevel="0" max="2" min="2" style="1026" width="1.8"/>
    <col collapsed="false" customWidth="true" hidden="false" outlineLevel="0" max="3" min="3" style="1026" width="41.44"/>
    <col collapsed="false" customWidth="false" hidden="false" outlineLevel="0" max="4" min="4" style="1027" width="8.9"/>
    <col collapsed="false" customWidth="true" hidden="false" outlineLevel="0" max="5" min="5" style="1026" width="1.66"/>
    <col collapsed="false" customWidth="true" hidden="false" outlineLevel="0" max="6" min="6" style="1028" width="8.47"/>
    <col collapsed="false" customWidth="true" hidden="false" outlineLevel="0" max="7" min="7" style="1026" width="1.66"/>
    <col collapsed="false" customWidth="true" hidden="false" outlineLevel="0" max="8" min="8" style="1026" width="8.47"/>
    <col collapsed="false" customWidth="true" hidden="false" outlineLevel="0" max="9" min="9" style="1026" width="1.66"/>
    <col collapsed="false" customWidth="true" hidden="false" outlineLevel="0" max="13" min="10" style="1026" width="8.47"/>
    <col collapsed="false" customWidth="true" hidden="false" outlineLevel="0" max="14" min="14" style="1026" width="1.66"/>
    <col collapsed="false" customWidth="true" hidden="false" outlineLevel="0" max="15" min="15" style="1026" width="1.24"/>
    <col collapsed="false" customWidth="false" hidden="false" outlineLevel="0" max="257" min="16" style="1026" width="8.9"/>
  </cols>
  <sheetData>
    <row r="1" customFormat="false" ht="9" hidden="false" customHeight="true" outlineLevel="0" collapsed="false">
      <c r="A1" s="1029" t="s">
        <v>28</v>
      </c>
      <c r="B1" s="1030"/>
      <c r="C1" s="1031"/>
      <c r="D1" s="1032"/>
      <c r="E1" s="1033"/>
      <c r="F1" s="1034"/>
      <c r="G1" s="1033"/>
      <c r="H1" s="1031"/>
      <c r="I1" s="1033"/>
      <c r="J1" s="1031"/>
      <c r="K1" s="1031"/>
      <c r="L1" s="1031"/>
      <c r="M1" s="1031"/>
      <c r="N1" s="1033"/>
      <c r="O1" s="1029"/>
    </row>
    <row r="2" customFormat="false" ht="15.75" hidden="false" customHeight="false" outlineLevel="0" collapsed="false">
      <c r="A2" s="1035"/>
      <c r="B2" s="1036"/>
      <c r="C2" s="33" t="s">
        <v>29</v>
      </c>
      <c r="D2" s="1037" t="s">
        <v>30</v>
      </c>
      <c r="E2" s="1038"/>
      <c r="F2" s="1039" t="s">
        <v>31</v>
      </c>
      <c r="G2" s="1038"/>
      <c r="H2" s="1040" t="n">
        <v>2009</v>
      </c>
      <c r="I2" s="1041"/>
      <c r="J2" s="1042" t="s">
        <v>32</v>
      </c>
      <c r="K2" s="1042" t="s">
        <v>64</v>
      </c>
      <c r="L2" s="1042" t="s">
        <v>34</v>
      </c>
      <c r="M2" s="1037" t="s">
        <v>35</v>
      </c>
      <c r="N2" s="1038"/>
      <c r="O2" s="1035"/>
    </row>
    <row r="3" customFormat="false" ht="14.25" hidden="false" customHeight="false" outlineLevel="0" collapsed="false">
      <c r="A3" s="1029"/>
      <c r="B3" s="1043"/>
      <c r="C3" s="1044" t="s">
        <v>590</v>
      </c>
      <c r="D3" s="1037"/>
      <c r="E3" s="1045"/>
      <c r="F3" s="1046" t="s">
        <v>37</v>
      </c>
      <c r="G3" s="1045"/>
      <c r="H3" s="1040"/>
      <c r="I3" s="1047"/>
      <c r="J3" s="1042"/>
      <c r="K3" s="1045"/>
      <c r="L3" s="1045"/>
      <c r="M3" s="1048"/>
      <c r="N3" s="1045"/>
      <c r="O3" s="1029"/>
    </row>
    <row r="4" customFormat="false" ht="13.5" hidden="false" customHeight="false" outlineLevel="0" collapsed="false">
      <c r="A4" s="1029"/>
      <c r="B4" s="1043"/>
      <c r="C4" s="1045"/>
      <c r="D4" s="1049"/>
      <c r="E4" s="1050"/>
      <c r="F4" s="1051"/>
      <c r="G4" s="1050"/>
      <c r="H4" s="1047"/>
      <c r="I4" s="1052"/>
      <c r="J4" s="1045"/>
      <c r="K4" s="1045"/>
      <c r="L4" s="1045"/>
      <c r="M4" s="1049"/>
      <c r="N4" s="1050"/>
      <c r="O4" s="1029"/>
    </row>
    <row r="5" customFormat="false" ht="13.5" hidden="false" customHeight="false" outlineLevel="0" collapsed="false">
      <c r="A5" s="1029"/>
      <c r="B5" s="1053"/>
      <c r="C5" s="1054" t="s">
        <v>97</v>
      </c>
      <c r="D5" s="1055" t="n">
        <v>768</v>
      </c>
      <c r="E5" s="1056"/>
      <c r="F5" s="807" t="n">
        <f aca="false">D5/M5-1</f>
        <v>-0.00775193798449614</v>
      </c>
      <c r="G5" s="1056"/>
      <c r="H5" s="1057" t="n">
        <f aca="false">SUM(J5:M5)</f>
        <v>3181</v>
      </c>
      <c r="I5" s="1047"/>
      <c r="J5" s="1058" t="n">
        <v>791</v>
      </c>
      <c r="K5" s="1058" t="n">
        <v>819</v>
      </c>
      <c r="L5" s="1058" t="n">
        <v>797</v>
      </c>
      <c r="M5" s="1055" t="n">
        <v>774</v>
      </c>
      <c r="N5" s="1045"/>
      <c r="O5" s="1029"/>
      <c r="R5" s="1059"/>
      <c r="S5" s="79"/>
    </row>
    <row r="6" customFormat="false" ht="13.5" hidden="false" customHeight="false" outlineLevel="0" collapsed="false">
      <c r="A6" s="1029"/>
      <c r="B6" s="1053"/>
      <c r="C6" s="1054" t="s">
        <v>98</v>
      </c>
      <c r="D6" s="1055" t="n">
        <v>202</v>
      </c>
      <c r="E6" s="1056"/>
      <c r="F6" s="807" t="n">
        <f aca="false">D6/M6-1</f>
        <v>0.0575916230366491</v>
      </c>
      <c r="G6" s="1056"/>
      <c r="H6" s="1057" t="n">
        <f aca="false">SUM(J6:M6)</f>
        <v>802</v>
      </c>
      <c r="I6" s="1047"/>
      <c r="J6" s="1058" t="n">
        <v>207</v>
      </c>
      <c r="K6" s="1058" t="n">
        <v>200</v>
      </c>
      <c r="L6" s="1058" t="n">
        <v>204</v>
      </c>
      <c r="M6" s="1055" t="n">
        <v>191</v>
      </c>
      <c r="N6" s="1045"/>
      <c r="O6" s="1029"/>
    </row>
    <row r="7" customFormat="false" ht="13.5" hidden="false" customHeight="false" outlineLevel="0" collapsed="false">
      <c r="A7" s="1029"/>
      <c r="B7" s="1053"/>
      <c r="C7" s="1054" t="s">
        <v>99</v>
      </c>
      <c r="D7" s="1055" t="n">
        <v>29</v>
      </c>
      <c r="E7" s="1056"/>
      <c r="F7" s="57" t="n">
        <f aca="false">D7/M7-1</f>
        <v>0.8125</v>
      </c>
      <c r="G7" s="1056"/>
      <c r="H7" s="1057" t="n">
        <f aca="false">SUM(J7:M7)</f>
        <v>95</v>
      </c>
      <c r="I7" s="1047"/>
      <c r="J7" s="1058" t="n">
        <v>31</v>
      </c>
      <c r="K7" s="1058" t="n">
        <v>25</v>
      </c>
      <c r="L7" s="1058" t="n">
        <v>23</v>
      </c>
      <c r="M7" s="1055" t="n">
        <v>16</v>
      </c>
      <c r="N7" s="1045"/>
      <c r="O7" s="1029"/>
    </row>
    <row r="8" customFormat="false" ht="14.25" hidden="false" customHeight="false" outlineLevel="0" collapsed="false">
      <c r="A8" s="1060"/>
      <c r="B8" s="1061"/>
      <c r="C8" s="1061" t="s">
        <v>100</v>
      </c>
      <c r="D8" s="1062" t="n">
        <f aca="false">SUM(D5:D7)</f>
        <v>999</v>
      </c>
      <c r="E8" s="1063"/>
      <c r="F8" s="1064" t="n">
        <f aca="false">D8/M8-1</f>
        <v>0.0183486238532109</v>
      </c>
      <c r="G8" s="1063"/>
      <c r="H8" s="1065" t="n">
        <f aca="false">SUM(H5:H7)</f>
        <v>4078</v>
      </c>
      <c r="I8" s="1065"/>
      <c r="J8" s="1066" t="n">
        <f aca="false">SUM(J5:J7)</f>
        <v>1029</v>
      </c>
      <c r="K8" s="1066" t="n">
        <f aca="false">SUM(K5:K7)</f>
        <v>1044</v>
      </c>
      <c r="L8" s="1066" t="n">
        <f aca="false">SUM(L5:L7)</f>
        <v>1024</v>
      </c>
      <c r="M8" s="1062" t="n">
        <f aca="false">SUM(M5:M7)</f>
        <v>981</v>
      </c>
      <c r="N8" s="1066"/>
      <c r="O8" s="1060"/>
    </row>
    <row r="9" customFormat="false" ht="13.5" hidden="false" customHeight="false" outlineLevel="0" collapsed="false">
      <c r="A9" s="1029"/>
      <c r="B9" s="1043"/>
      <c r="C9" s="1067"/>
      <c r="D9" s="1048"/>
      <c r="E9" s="1068"/>
      <c r="F9" s="1069"/>
      <c r="G9" s="1068"/>
      <c r="H9" s="1070"/>
      <c r="I9" s="1071"/>
      <c r="J9" s="1067"/>
      <c r="K9" s="1067"/>
      <c r="L9" s="1067"/>
      <c r="M9" s="1048"/>
      <c r="N9" s="1068"/>
      <c r="O9" s="1029"/>
    </row>
    <row r="10" customFormat="false" ht="13.5" hidden="false" customHeight="false" outlineLevel="0" collapsed="false">
      <c r="A10" s="1029"/>
      <c r="B10" s="1043"/>
      <c r="C10" s="1054" t="s">
        <v>101</v>
      </c>
      <c r="D10" s="1055" t="n">
        <v>969</v>
      </c>
      <c r="E10" s="1072"/>
      <c r="F10" s="807" t="n">
        <f aca="false">D10/M10-1</f>
        <v>-0.0601357904946653</v>
      </c>
      <c r="G10" s="1072"/>
      <c r="H10" s="1057" t="n">
        <f aca="false">SUM(J10:M10)</f>
        <v>4095</v>
      </c>
      <c r="I10" s="1047"/>
      <c r="J10" s="1058" t="n">
        <v>1004</v>
      </c>
      <c r="K10" s="1058" t="n">
        <v>1018</v>
      </c>
      <c r="L10" s="1058" t="n">
        <v>1042</v>
      </c>
      <c r="M10" s="1055" t="n">
        <v>1031</v>
      </c>
      <c r="N10" s="1045"/>
      <c r="O10" s="1029"/>
    </row>
    <row r="11" customFormat="false" ht="13.5" hidden="false" customHeight="false" outlineLevel="0" collapsed="false">
      <c r="A11" s="1029"/>
      <c r="B11" s="1043"/>
      <c r="C11" s="1054" t="s">
        <v>102</v>
      </c>
      <c r="D11" s="1055" t="n">
        <v>634</v>
      </c>
      <c r="E11" s="1072"/>
      <c r="F11" s="807" t="n">
        <f aca="false">D11/M11-1</f>
        <v>0</v>
      </c>
      <c r="G11" s="1072"/>
      <c r="H11" s="1057" t="n">
        <f aca="false">SUM(J11:M11)</f>
        <v>2491</v>
      </c>
      <c r="I11" s="1047"/>
      <c r="J11" s="1058" t="n">
        <v>624</v>
      </c>
      <c r="K11" s="1058" t="n">
        <v>602</v>
      </c>
      <c r="L11" s="1058" t="n">
        <v>631</v>
      </c>
      <c r="M11" s="1055" t="n">
        <v>634</v>
      </c>
      <c r="N11" s="1045"/>
      <c r="O11" s="1029"/>
    </row>
    <row r="12" customFormat="false" ht="13.5" hidden="false" customHeight="false" outlineLevel="0" collapsed="false">
      <c r="A12" s="1029"/>
      <c r="B12" s="1043"/>
      <c r="C12" s="1054" t="s">
        <v>591</v>
      </c>
      <c r="D12" s="1055" t="n">
        <v>474</v>
      </c>
      <c r="E12" s="1072"/>
      <c r="F12" s="807" t="n">
        <f aca="false">D12/M12-1</f>
        <v>-0.125461254612546</v>
      </c>
      <c r="G12" s="1072"/>
      <c r="H12" s="1057" t="n">
        <f aca="false">SUM(J12:M12)</f>
        <v>2097</v>
      </c>
      <c r="I12" s="1047"/>
      <c r="J12" s="1058" t="n">
        <v>537</v>
      </c>
      <c r="K12" s="1058" t="n">
        <v>487</v>
      </c>
      <c r="L12" s="1058" t="n">
        <v>531</v>
      </c>
      <c r="M12" s="1055" t="n">
        <v>542</v>
      </c>
      <c r="N12" s="1045"/>
      <c r="O12" s="1029"/>
    </row>
    <row r="13" customFormat="false" ht="13.5" hidden="false" customHeight="false" outlineLevel="0" collapsed="false">
      <c r="A13" s="1029"/>
      <c r="B13" s="1043"/>
      <c r="C13" s="1054" t="s">
        <v>149</v>
      </c>
      <c r="D13" s="1055" t="n">
        <v>862</v>
      </c>
      <c r="E13" s="1072"/>
      <c r="F13" s="807" t="n">
        <f aca="false">D13/M13-1</f>
        <v>-0.0390189520624303</v>
      </c>
      <c r="G13" s="1072"/>
      <c r="H13" s="1057" t="n">
        <f aca="false">SUM(J13:M13)</f>
        <v>3459</v>
      </c>
      <c r="I13" s="1047"/>
      <c r="J13" s="1058" t="n">
        <v>857</v>
      </c>
      <c r="K13" s="1058" t="n">
        <v>844</v>
      </c>
      <c r="L13" s="1058" t="n">
        <v>861</v>
      </c>
      <c r="M13" s="1055" t="n">
        <v>897</v>
      </c>
      <c r="N13" s="1045"/>
      <c r="O13" s="1029"/>
    </row>
    <row r="14" customFormat="false" ht="13.5" hidden="false" customHeight="false" outlineLevel="0" collapsed="false">
      <c r="A14" s="1073"/>
      <c r="B14" s="1074"/>
      <c r="C14" s="1075" t="s">
        <v>592</v>
      </c>
      <c r="D14" s="1076" t="n">
        <v>706</v>
      </c>
      <c r="E14" s="1077"/>
      <c r="F14" s="1078" t="n">
        <f aca="false">D14/M14-1</f>
        <v>-0.0485175202156334</v>
      </c>
      <c r="G14" s="1077"/>
      <c r="H14" s="1079" t="n">
        <f aca="false">SUM(J14:M14)</f>
        <v>2918</v>
      </c>
      <c r="I14" s="1080"/>
      <c r="J14" s="1081" t="n">
        <v>736</v>
      </c>
      <c r="K14" s="1081" t="n">
        <v>714</v>
      </c>
      <c r="L14" s="1081" t="n">
        <v>726</v>
      </c>
      <c r="M14" s="1076" t="n">
        <v>742</v>
      </c>
      <c r="N14" s="1082"/>
      <c r="O14" s="1073"/>
    </row>
    <row r="15" customFormat="false" ht="13.5" hidden="false" customHeight="false" outlineLevel="0" collapsed="false">
      <c r="A15" s="1073"/>
      <c r="B15" s="1074"/>
      <c r="C15" s="1083" t="s">
        <v>593</v>
      </c>
      <c r="D15" s="1076" t="n">
        <v>55</v>
      </c>
      <c r="E15" s="1077"/>
      <c r="F15" s="1084" t="n">
        <f aca="false">D15/M15-1</f>
        <v>-0.17910447761194</v>
      </c>
      <c r="G15" s="1077"/>
      <c r="H15" s="1085" t="n">
        <f aca="false">SUM(J15:M15)</f>
        <v>272</v>
      </c>
      <c r="I15" s="1080"/>
      <c r="J15" s="1086" t="n">
        <v>79</v>
      </c>
      <c r="K15" s="1086" t="n">
        <v>65</v>
      </c>
      <c r="L15" s="1086" t="n">
        <v>61</v>
      </c>
      <c r="M15" s="1087" t="n">
        <v>67</v>
      </c>
      <c r="N15" s="1082"/>
      <c r="O15" s="1073"/>
    </row>
    <row r="16" customFormat="false" ht="13.5" hidden="false" customHeight="false" outlineLevel="0" collapsed="false">
      <c r="A16" s="1073"/>
      <c r="B16" s="1074"/>
      <c r="C16" s="1075" t="s">
        <v>594</v>
      </c>
      <c r="D16" s="1076" t="n">
        <v>193</v>
      </c>
      <c r="E16" s="1077"/>
      <c r="F16" s="1078" t="n">
        <f aca="false">D16/M16-1</f>
        <v>-0.0301507537688442</v>
      </c>
      <c r="G16" s="1077"/>
      <c r="H16" s="1079" t="n">
        <f aca="false">SUM(J16:M16)</f>
        <v>719</v>
      </c>
      <c r="I16" s="1080"/>
      <c r="J16" s="1081" t="n">
        <v>163</v>
      </c>
      <c r="K16" s="1081" t="n">
        <v>180</v>
      </c>
      <c r="L16" s="1081" t="n">
        <v>177</v>
      </c>
      <c r="M16" s="1076" t="n">
        <v>199</v>
      </c>
      <c r="N16" s="1082"/>
      <c r="O16" s="1073"/>
    </row>
    <row r="17" customFormat="false" ht="13.5" hidden="false" customHeight="false" outlineLevel="0" collapsed="false">
      <c r="A17" s="1029"/>
      <c r="B17" s="1043"/>
      <c r="C17" s="1054" t="s">
        <v>118</v>
      </c>
      <c r="D17" s="1055" t="n">
        <v>-647</v>
      </c>
      <c r="E17" s="1056"/>
      <c r="F17" s="807" t="n">
        <f aca="false">D17/M17-1</f>
        <v>-0.0636758321273516</v>
      </c>
      <c r="G17" s="1056"/>
      <c r="H17" s="1057" t="n">
        <f aca="false">SUM(J17:M17)</f>
        <v>-2697</v>
      </c>
      <c r="I17" s="1047"/>
      <c r="J17" s="1058" t="n">
        <v>-673</v>
      </c>
      <c r="K17" s="1058" t="n">
        <v>-661</v>
      </c>
      <c r="L17" s="1058" t="n">
        <v>-672</v>
      </c>
      <c r="M17" s="1055" t="n">
        <v>-691</v>
      </c>
      <c r="N17" s="1045"/>
      <c r="O17" s="1029"/>
    </row>
    <row r="18" customFormat="false" ht="14.25" hidden="false" customHeight="false" outlineLevel="0" collapsed="false">
      <c r="A18" s="1029"/>
      <c r="B18" s="1043"/>
      <c r="C18" s="1061" t="s">
        <v>595</v>
      </c>
      <c r="D18" s="1062" t="n">
        <f aca="false">SUM(D10:D13)+D17</f>
        <v>2292</v>
      </c>
      <c r="E18" s="1063"/>
      <c r="F18" s="1088" t="n">
        <f aca="false">D18/M18-1</f>
        <v>-0.0501450476585164</v>
      </c>
      <c r="G18" s="1063"/>
      <c r="H18" s="1065" t="n">
        <f aca="false">SUM(H10:H13)+H17</f>
        <v>9445</v>
      </c>
      <c r="I18" s="1065"/>
      <c r="J18" s="1066" t="n">
        <f aca="false">SUM(J10:J13)+J17</f>
        <v>2349</v>
      </c>
      <c r="K18" s="1066" t="n">
        <f aca="false">SUM(K10:K13)+K17</f>
        <v>2290</v>
      </c>
      <c r="L18" s="1066" t="n">
        <f aca="false">SUM(L10:L13)+L17</f>
        <v>2393</v>
      </c>
      <c r="M18" s="1062" t="n">
        <f aca="false">SUM(M10:M13)+M17</f>
        <v>2413</v>
      </c>
      <c r="N18" s="1066"/>
      <c r="O18" s="1029"/>
    </row>
    <row r="19" customFormat="false" ht="14.25" hidden="false" customHeight="false" outlineLevel="0" collapsed="false">
      <c r="A19" s="1029"/>
      <c r="B19" s="1043"/>
      <c r="C19" s="1061"/>
      <c r="D19" s="1089"/>
      <c r="E19" s="1063"/>
      <c r="F19" s="1051"/>
      <c r="G19" s="1063"/>
      <c r="H19" s="1090"/>
      <c r="I19" s="1091"/>
      <c r="J19" s="1061"/>
      <c r="K19" s="1061"/>
      <c r="L19" s="1061"/>
      <c r="M19" s="1092"/>
      <c r="N19" s="1063"/>
      <c r="O19" s="1029"/>
    </row>
    <row r="20" customFormat="false" ht="14.25" hidden="false" customHeight="false" outlineLevel="0" collapsed="false">
      <c r="A20" s="1060"/>
      <c r="B20" s="1061"/>
      <c r="C20" s="1061" t="s">
        <v>111</v>
      </c>
      <c r="D20" s="1093" t="n">
        <v>26</v>
      </c>
      <c r="E20" s="1063"/>
      <c r="F20" s="253" t="n">
        <f aca="false">D20/M20-1</f>
        <v>-0.35</v>
      </c>
      <c r="G20" s="1063"/>
      <c r="H20" s="1094" t="n">
        <f aca="false">SUM(J20:M20)</f>
        <v>143</v>
      </c>
      <c r="I20" s="1091"/>
      <c r="J20" s="1095" t="n">
        <v>33</v>
      </c>
      <c r="K20" s="1095" t="n">
        <v>34</v>
      </c>
      <c r="L20" s="1095" t="n">
        <v>36</v>
      </c>
      <c r="M20" s="1093" t="n">
        <v>40</v>
      </c>
      <c r="N20" s="1063"/>
      <c r="O20" s="1060"/>
    </row>
    <row r="21" customFormat="false" ht="13.5" hidden="false" customHeight="false" outlineLevel="0" collapsed="false">
      <c r="A21" s="1029"/>
      <c r="B21" s="1043"/>
      <c r="C21" s="1067"/>
      <c r="D21" s="1096"/>
      <c r="E21" s="1072"/>
      <c r="F21" s="257"/>
      <c r="G21" s="1072"/>
      <c r="H21" s="1097"/>
      <c r="I21" s="1047"/>
      <c r="J21" s="1098"/>
      <c r="K21" s="1098"/>
      <c r="L21" s="1098"/>
      <c r="M21" s="1099"/>
      <c r="N21" s="1045"/>
      <c r="O21" s="1029"/>
    </row>
    <row r="22" customFormat="false" ht="14.25" hidden="false" customHeight="false" outlineLevel="0" collapsed="false">
      <c r="A22" s="1060"/>
      <c r="B22" s="1061"/>
      <c r="C22" s="1061" t="s">
        <v>112</v>
      </c>
      <c r="D22" s="1093" t="n">
        <v>-40</v>
      </c>
      <c r="E22" s="1063"/>
      <c r="F22" s="1100" t="n">
        <f aca="false">D22/M22-1</f>
        <v>0.0526315789473684</v>
      </c>
      <c r="G22" s="1063"/>
      <c r="H22" s="1094" t="n">
        <f aca="false">SUM(J22:M22)</f>
        <v>-157</v>
      </c>
      <c r="I22" s="1091"/>
      <c r="J22" s="1095" t="n">
        <v>-40</v>
      </c>
      <c r="K22" s="1095" t="n">
        <v>-37</v>
      </c>
      <c r="L22" s="1095" t="n">
        <v>-42</v>
      </c>
      <c r="M22" s="1093" t="n">
        <v>-38</v>
      </c>
      <c r="N22" s="1063"/>
      <c r="O22" s="1060"/>
    </row>
    <row r="23" customFormat="false" ht="13.5" hidden="false" customHeight="false" outlineLevel="0" collapsed="false">
      <c r="A23" s="1029"/>
      <c r="B23" s="1043"/>
      <c r="C23" s="1067"/>
      <c r="D23" s="1101"/>
      <c r="E23" s="1068"/>
      <c r="F23" s="1102"/>
      <c r="G23" s="1068"/>
      <c r="H23" s="1070"/>
      <c r="I23" s="1071"/>
      <c r="J23" s="1067"/>
      <c r="K23" s="1067"/>
      <c r="L23" s="1067"/>
      <c r="M23" s="1089"/>
      <c r="N23" s="1068"/>
      <c r="O23" s="1029"/>
    </row>
    <row r="24" customFormat="false" ht="14.25" hidden="false" customHeight="false" outlineLevel="0" collapsed="false">
      <c r="A24" s="1029"/>
      <c r="B24" s="1043"/>
      <c r="C24" s="1103" t="s">
        <v>596</v>
      </c>
      <c r="D24" s="1062" t="n">
        <f aca="false">D8+D18+D20+D22</f>
        <v>3277</v>
      </c>
      <c r="E24" s="1063"/>
      <c r="F24" s="1088" t="n">
        <f aca="false">D24/M24-1</f>
        <v>-0.0350412249705536</v>
      </c>
      <c r="G24" s="1063"/>
      <c r="H24" s="1065" t="n">
        <f aca="false">H8+H18+H20+H22</f>
        <v>13509</v>
      </c>
      <c r="I24" s="1065"/>
      <c r="J24" s="1066" t="n">
        <f aca="false">J8+J18+J20+J22</f>
        <v>3371</v>
      </c>
      <c r="K24" s="1066" t="n">
        <f aca="false">K8+K18+K20+K22</f>
        <v>3331</v>
      </c>
      <c r="L24" s="1066" t="n">
        <f aca="false">L8+L18+L20+L22</f>
        <v>3411</v>
      </c>
      <c r="M24" s="1062" t="n">
        <f aca="false">M8+M18+M20+M22</f>
        <v>3396</v>
      </c>
      <c r="N24" s="1066"/>
      <c r="O24" s="1029"/>
    </row>
    <row r="25" customFormat="false" ht="14.25" hidden="false" customHeight="false" outlineLevel="0" collapsed="false">
      <c r="A25" s="1029"/>
      <c r="B25" s="1043"/>
      <c r="C25" s="1061"/>
      <c r="D25" s="1089"/>
      <c r="E25" s="1104"/>
      <c r="F25" s="1051"/>
      <c r="G25" s="1104"/>
      <c r="H25" s="1090"/>
      <c r="I25" s="1105"/>
      <c r="J25" s="1061"/>
      <c r="K25" s="1061"/>
      <c r="L25" s="1061"/>
      <c r="M25" s="1089"/>
      <c r="N25" s="1104"/>
      <c r="O25" s="1029"/>
    </row>
    <row r="26" customFormat="false" ht="9" hidden="false" customHeight="true" outlineLevel="0" collapsed="false">
      <c r="A26" s="1029"/>
      <c r="B26" s="1030"/>
      <c r="C26" s="1031"/>
      <c r="D26" s="1032"/>
      <c r="E26" s="1031"/>
      <c r="F26" s="1034"/>
      <c r="G26" s="1031"/>
      <c r="H26" s="1031"/>
      <c r="I26" s="1031"/>
      <c r="J26" s="1031"/>
      <c r="K26" s="1031"/>
      <c r="L26" s="1031"/>
      <c r="M26" s="1031"/>
      <c r="N26" s="1031"/>
      <c r="O26" s="1029"/>
    </row>
    <row r="27" s="1107" customFormat="true" ht="12.75" hidden="false" customHeight="false" outlineLevel="0" collapsed="false">
      <c r="A27" s="1106"/>
      <c r="B27" s="1048"/>
      <c r="C27" s="1048"/>
      <c r="D27" s="1106"/>
      <c r="E27" s="1048"/>
      <c r="F27" s="1069"/>
      <c r="G27" s="1048"/>
      <c r="H27" s="1048"/>
      <c r="I27" s="1048"/>
      <c r="J27" s="1048"/>
      <c r="K27" s="1048"/>
      <c r="L27" s="1048"/>
      <c r="M27" s="1048"/>
      <c r="N27" s="1048"/>
      <c r="O27" s="1106"/>
    </row>
    <row r="28" customFormat="false" ht="9" hidden="false" customHeight="true" outlineLevel="0" collapsed="false">
      <c r="A28" s="1029"/>
      <c r="B28" s="1030"/>
      <c r="C28" s="1031"/>
      <c r="D28" s="1032"/>
      <c r="E28" s="1033"/>
      <c r="F28" s="1034"/>
      <c r="G28" s="1033"/>
      <c r="H28" s="1031"/>
      <c r="I28" s="1033"/>
      <c r="J28" s="1031"/>
      <c r="K28" s="1031"/>
      <c r="L28" s="1031"/>
      <c r="M28" s="1031"/>
      <c r="N28" s="1033"/>
      <c r="O28" s="1029"/>
    </row>
    <row r="29" customFormat="false" ht="15.75" hidden="false" customHeight="false" outlineLevel="0" collapsed="false">
      <c r="A29" s="1035"/>
      <c r="B29" s="1036"/>
      <c r="C29" s="33" t="s">
        <v>29</v>
      </c>
      <c r="D29" s="1037" t="s">
        <v>30</v>
      </c>
      <c r="E29" s="1038"/>
      <c r="F29" s="1039" t="s">
        <v>31</v>
      </c>
      <c r="G29" s="1108"/>
      <c r="H29" s="1040" t="n">
        <v>2009</v>
      </c>
      <c r="I29" s="1041"/>
      <c r="J29" s="1042" t="s">
        <v>32</v>
      </c>
      <c r="K29" s="1042" t="s">
        <v>64</v>
      </c>
      <c r="L29" s="1042" t="s">
        <v>34</v>
      </c>
      <c r="M29" s="1037" t="s">
        <v>35</v>
      </c>
      <c r="N29" s="1038"/>
      <c r="O29" s="1035"/>
    </row>
    <row r="30" customFormat="false" ht="14.25" hidden="false" customHeight="false" outlineLevel="0" collapsed="false">
      <c r="A30" s="1029"/>
      <c r="B30" s="1043"/>
      <c r="C30" s="1044" t="s">
        <v>113</v>
      </c>
      <c r="D30" s="1037"/>
      <c r="E30" s="1045"/>
      <c r="F30" s="1046" t="s">
        <v>37</v>
      </c>
      <c r="G30" s="1109"/>
      <c r="H30" s="1040"/>
      <c r="I30" s="1047"/>
      <c r="J30" s="1042"/>
      <c r="K30" s="1045"/>
      <c r="L30" s="1045"/>
      <c r="M30" s="1048"/>
      <c r="N30" s="1045"/>
      <c r="O30" s="1029"/>
    </row>
    <row r="31" customFormat="false" ht="13.5" hidden="false" customHeight="false" outlineLevel="0" collapsed="false">
      <c r="A31" s="1029"/>
      <c r="B31" s="1043"/>
      <c r="C31" s="1045"/>
      <c r="D31" s="1049"/>
      <c r="E31" s="1109"/>
      <c r="F31" s="1051"/>
      <c r="G31" s="1109"/>
      <c r="H31" s="1047"/>
      <c r="I31" s="1052"/>
      <c r="J31" s="1045"/>
      <c r="K31" s="1045"/>
      <c r="L31" s="1045"/>
      <c r="M31" s="1049"/>
      <c r="N31" s="1050"/>
      <c r="O31" s="1029"/>
    </row>
    <row r="32" customFormat="false" ht="13.5" hidden="false" customHeight="false" outlineLevel="0" collapsed="false">
      <c r="A32" s="1029"/>
      <c r="B32" s="1053"/>
      <c r="C32" s="1054" t="s">
        <v>97</v>
      </c>
      <c r="D32" s="1110" t="n">
        <v>768</v>
      </c>
      <c r="E32" s="1056"/>
      <c r="F32" s="57" t="n">
        <f aca="false">D32/M32-1</f>
        <v>-0.00775193798449614</v>
      </c>
      <c r="G32" s="1056"/>
      <c r="H32" s="1111" t="n">
        <f aca="false">SUM(J32:M32)</f>
        <v>3180</v>
      </c>
      <c r="I32" s="1112"/>
      <c r="J32" s="1113" t="n">
        <v>791</v>
      </c>
      <c r="K32" s="1113" t="n">
        <v>818</v>
      </c>
      <c r="L32" s="1113" t="n">
        <v>797</v>
      </c>
      <c r="M32" s="1110" t="n">
        <v>774</v>
      </c>
      <c r="N32" s="1114"/>
      <c r="O32" s="1029"/>
    </row>
    <row r="33" customFormat="false" ht="13.5" hidden="false" customHeight="false" outlineLevel="0" collapsed="false">
      <c r="A33" s="1029"/>
      <c r="B33" s="1053"/>
      <c r="C33" s="1054" t="s">
        <v>98</v>
      </c>
      <c r="D33" s="1110" t="n">
        <v>202</v>
      </c>
      <c r="E33" s="1056"/>
      <c r="F33" s="57" t="n">
        <f aca="false">D33/M33-1</f>
        <v>0.0575916230366491</v>
      </c>
      <c r="G33" s="1056"/>
      <c r="H33" s="1111" t="n">
        <f aca="false">SUM(J33:M33)</f>
        <v>802</v>
      </c>
      <c r="I33" s="1112"/>
      <c r="J33" s="1113" t="n">
        <v>207</v>
      </c>
      <c r="K33" s="1113" t="n">
        <v>200</v>
      </c>
      <c r="L33" s="1113" t="n">
        <v>204</v>
      </c>
      <c r="M33" s="1110" t="n">
        <v>191</v>
      </c>
      <c r="N33" s="1114"/>
      <c r="O33" s="1029"/>
    </row>
    <row r="34" customFormat="false" ht="13.5" hidden="false" customHeight="false" outlineLevel="0" collapsed="false">
      <c r="A34" s="1029"/>
      <c r="B34" s="1053"/>
      <c r="C34" s="1054" t="s">
        <v>99</v>
      </c>
      <c r="D34" s="1110" t="n">
        <v>29</v>
      </c>
      <c r="E34" s="1056"/>
      <c r="F34" s="57" t="n">
        <f aca="false">D34/M34-1</f>
        <v>0.8125</v>
      </c>
      <c r="G34" s="1056"/>
      <c r="H34" s="1111" t="n">
        <f aca="false">SUM(J34:M34)</f>
        <v>95</v>
      </c>
      <c r="I34" s="1112"/>
      <c r="J34" s="1113" t="n">
        <v>31</v>
      </c>
      <c r="K34" s="1113" t="n">
        <v>26</v>
      </c>
      <c r="L34" s="1113" t="n">
        <v>22</v>
      </c>
      <c r="M34" s="1110" t="n">
        <v>16</v>
      </c>
      <c r="N34" s="1114"/>
      <c r="O34" s="1029"/>
    </row>
    <row r="35" customFormat="false" ht="14.25" hidden="false" customHeight="false" outlineLevel="0" collapsed="false">
      <c r="A35" s="1060"/>
      <c r="B35" s="1061"/>
      <c r="C35" s="1061" t="s">
        <v>100</v>
      </c>
      <c r="D35" s="1115" t="n">
        <f aca="false">SUM(D32:D34)</f>
        <v>999</v>
      </c>
      <c r="E35" s="1104"/>
      <c r="F35" s="67" t="n">
        <f aca="false">D35/M35-1</f>
        <v>0.0183486238532109</v>
      </c>
      <c r="G35" s="1104"/>
      <c r="H35" s="1116" t="n">
        <f aca="false">SUM(H32:H34)</f>
        <v>4077</v>
      </c>
      <c r="I35" s="1117"/>
      <c r="J35" s="1118" t="n">
        <f aca="false">SUM(J32:J34)</f>
        <v>1029</v>
      </c>
      <c r="K35" s="1118" t="n">
        <f aca="false">SUM(K32:K34)</f>
        <v>1044</v>
      </c>
      <c r="L35" s="1118" t="n">
        <f aca="false">SUM(L32:L34)</f>
        <v>1023</v>
      </c>
      <c r="M35" s="1115" t="n">
        <f aca="false">SUM(M32:M34)</f>
        <v>981</v>
      </c>
      <c r="N35" s="1119"/>
      <c r="O35" s="1060"/>
    </row>
    <row r="36" customFormat="false" ht="13.5" hidden="false" customHeight="false" outlineLevel="0" collapsed="false">
      <c r="A36" s="1029"/>
      <c r="B36" s="1043"/>
      <c r="C36" s="1067"/>
      <c r="D36" s="1120"/>
      <c r="E36" s="1104"/>
      <c r="F36" s="1121"/>
      <c r="G36" s="1104"/>
      <c r="H36" s="1122"/>
      <c r="I36" s="1123"/>
      <c r="J36" s="1124"/>
      <c r="K36" s="1124"/>
      <c r="L36" s="1124"/>
      <c r="M36" s="1120"/>
      <c r="N36" s="1125"/>
      <c r="O36" s="1029"/>
    </row>
    <row r="37" customFormat="false" ht="13.5" hidden="false" customHeight="false" outlineLevel="0" collapsed="false">
      <c r="A37" s="1029"/>
      <c r="B37" s="1043"/>
      <c r="C37" s="1054" t="s">
        <v>101</v>
      </c>
      <c r="D37" s="1110" t="n">
        <v>969</v>
      </c>
      <c r="E37" s="1056"/>
      <c r="F37" s="57" t="n">
        <f aca="false">D37/M37-1</f>
        <v>-0.0601357904946653</v>
      </c>
      <c r="G37" s="1056"/>
      <c r="H37" s="1111" t="n">
        <f aca="false">SUM(J37:M37)</f>
        <v>4094</v>
      </c>
      <c r="I37" s="1112"/>
      <c r="J37" s="1113" t="n">
        <v>1003</v>
      </c>
      <c r="K37" s="1113" t="n">
        <v>1018</v>
      </c>
      <c r="L37" s="1113" t="n">
        <v>1042</v>
      </c>
      <c r="M37" s="1110" t="n">
        <v>1031</v>
      </c>
      <c r="N37" s="1114"/>
      <c r="O37" s="1029"/>
    </row>
    <row r="38" customFormat="false" ht="13.5" hidden="false" customHeight="false" outlineLevel="0" collapsed="false">
      <c r="A38" s="1029"/>
      <c r="B38" s="1043"/>
      <c r="C38" s="1054" t="s">
        <v>102</v>
      </c>
      <c r="D38" s="1110" t="n">
        <v>634</v>
      </c>
      <c r="E38" s="1056"/>
      <c r="F38" s="57" t="n">
        <f aca="false">D38/M38-1</f>
        <v>0</v>
      </c>
      <c r="G38" s="1056"/>
      <c r="H38" s="1111" t="n">
        <f aca="false">SUM(J38:M38)</f>
        <v>2491</v>
      </c>
      <c r="I38" s="1112"/>
      <c r="J38" s="1113" t="n">
        <v>624</v>
      </c>
      <c r="K38" s="1113" t="n">
        <v>602</v>
      </c>
      <c r="L38" s="1113" t="n">
        <v>631</v>
      </c>
      <c r="M38" s="1110" t="n">
        <v>634</v>
      </c>
      <c r="N38" s="1114"/>
      <c r="O38" s="1029"/>
    </row>
    <row r="39" customFormat="false" ht="13.5" hidden="false" customHeight="false" outlineLevel="0" collapsed="false">
      <c r="A39" s="1029"/>
      <c r="B39" s="1043"/>
      <c r="C39" s="1054" t="s">
        <v>591</v>
      </c>
      <c r="D39" s="1110" t="n">
        <v>474</v>
      </c>
      <c r="E39" s="1056"/>
      <c r="F39" s="57" t="n">
        <f aca="false">D39/M39-1</f>
        <v>-0.125461254612546</v>
      </c>
      <c r="G39" s="1056"/>
      <c r="H39" s="1111" t="n">
        <f aca="false">SUM(J39:M39)</f>
        <v>2097</v>
      </c>
      <c r="I39" s="1112"/>
      <c r="J39" s="1113" t="n">
        <v>537</v>
      </c>
      <c r="K39" s="1113" t="n">
        <v>487</v>
      </c>
      <c r="L39" s="1113" t="n">
        <v>531</v>
      </c>
      <c r="M39" s="1110" t="n">
        <v>542</v>
      </c>
      <c r="N39" s="1114"/>
      <c r="O39" s="1029"/>
    </row>
    <row r="40" customFormat="false" ht="13.5" hidden="false" customHeight="false" outlineLevel="0" collapsed="false">
      <c r="A40" s="1029"/>
      <c r="B40" s="1043"/>
      <c r="C40" s="1054" t="s">
        <v>149</v>
      </c>
      <c r="D40" s="1110" t="n">
        <v>858</v>
      </c>
      <c r="E40" s="1056"/>
      <c r="F40" s="57" t="n">
        <f aca="false">D40/M40-1</f>
        <v>-0.0359550561797752</v>
      </c>
      <c r="G40" s="1056"/>
      <c r="H40" s="1111" t="n">
        <f aca="false">SUM(J40:M40)</f>
        <v>3404</v>
      </c>
      <c r="I40" s="1112"/>
      <c r="J40" s="1113" t="n">
        <v>835</v>
      </c>
      <c r="K40" s="1113" t="n">
        <v>821</v>
      </c>
      <c r="L40" s="1113" t="n">
        <v>858</v>
      </c>
      <c r="M40" s="1110" t="n">
        <v>890</v>
      </c>
      <c r="N40" s="1114"/>
      <c r="O40" s="1029"/>
    </row>
    <row r="41" customFormat="false" ht="13.5" hidden="false" customHeight="false" outlineLevel="0" collapsed="false">
      <c r="A41" s="1073"/>
      <c r="B41" s="1074"/>
      <c r="C41" s="1075" t="s">
        <v>592</v>
      </c>
      <c r="D41" s="1126" t="n">
        <v>702</v>
      </c>
      <c r="E41" s="1127"/>
      <c r="F41" s="285" t="n">
        <f aca="false">D41/M41-1</f>
        <v>-0.0448979591836735</v>
      </c>
      <c r="G41" s="1127"/>
      <c r="H41" s="1128" t="n">
        <f aca="false">SUM(J41:M41)</f>
        <v>2862</v>
      </c>
      <c r="I41" s="1129"/>
      <c r="J41" s="1130" t="n">
        <v>714</v>
      </c>
      <c r="K41" s="1130" t="n">
        <v>689</v>
      </c>
      <c r="L41" s="1130" t="n">
        <v>724</v>
      </c>
      <c r="M41" s="1126" t="n">
        <v>735</v>
      </c>
      <c r="N41" s="1131"/>
      <c r="O41" s="1073"/>
    </row>
    <row r="42" customFormat="false" ht="13.5" hidden="false" customHeight="false" outlineLevel="0" collapsed="false">
      <c r="A42" s="1073"/>
      <c r="B42" s="1074"/>
      <c r="C42" s="1083" t="s">
        <v>593</v>
      </c>
      <c r="D42" s="1126" t="n">
        <v>51</v>
      </c>
      <c r="E42" s="1127"/>
      <c r="F42" s="1132" t="n">
        <f aca="false">D42/M42-1</f>
        <v>-0.135593220338983</v>
      </c>
      <c r="G42" s="1127"/>
      <c r="H42" s="1133" t="n">
        <f aca="false">SUM(J42:M42)</f>
        <v>233</v>
      </c>
      <c r="I42" s="1129"/>
      <c r="J42" s="1134" t="n">
        <v>57</v>
      </c>
      <c r="K42" s="1134" t="n">
        <v>58</v>
      </c>
      <c r="L42" s="1134" t="n">
        <v>59</v>
      </c>
      <c r="M42" s="1135" t="n">
        <v>59</v>
      </c>
      <c r="N42" s="1131"/>
      <c r="O42" s="1073"/>
    </row>
    <row r="43" customFormat="false" ht="13.5" hidden="false" customHeight="false" outlineLevel="0" collapsed="false">
      <c r="A43" s="1073"/>
      <c r="B43" s="1074"/>
      <c r="C43" s="1075" t="s">
        <v>597</v>
      </c>
      <c r="D43" s="1126" t="n">
        <v>193</v>
      </c>
      <c r="E43" s="1127"/>
      <c r="F43" s="285" t="n">
        <f aca="false">D43/M43-1</f>
        <v>-0.0301507537688442</v>
      </c>
      <c r="G43" s="1127"/>
      <c r="H43" s="1128" t="n">
        <f aca="false">SUM(J43:M43)</f>
        <v>719</v>
      </c>
      <c r="I43" s="1129"/>
      <c r="J43" s="1130" t="n">
        <v>163</v>
      </c>
      <c r="K43" s="1130" t="n">
        <v>180</v>
      </c>
      <c r="L43" s="1130" t="n">
        <v>177</v>
      </c>
      <c r="M43" s="1126" t="n">
        <v>199</v>
      </c>
      <c r="N43" s="1131"/>
      <c r="O43" s="1073"/>
    </row>
    <row r="44" customFormat="false" ht="13.5" hidden="false" customHeight="false" outlineLevel="0" collapsed="false">
      <c r="A44" s="1029"/>
      <c r="B44" s="1043"/>
      <c r="C44" s="1054" t="s">
        <v>118</v>
      </c>
      <c r="D44" s="1110" t="n">
        <v>-648</v>
      </c>
      <c r="E44" s="1056"/>
      <c r="F44" s="57" t="n">
        <f aca="false">D44/M44-1</f>
        <v>-0.0635838150289018</v>
      </c>
      <c r="G44" s="1056"/>
      <c r="H44" s="1111" t="n">
        <f aca="false">SUM(J44:M44)</f>
        <v>-2697</v>
      </c>
      <c r="I44" s="1112"/>
      <c r="J44" s="1113" t="n">
        <v>-672</v>
      </c>
      <c r="K44" s="1113" t="n">
        <v>-662</v>
      </c>
      <c r="L44" s="1113" t="n">
        <v>-671</v>
      </c>
      <c r="M44" s="1110" t="n">
        <v>-692</v>
      </c>
      <c r="N44" s="1114"/>
      <c r="O44" s="1029"/>
    </row>
    <row r="45" customFormat="false" ht="14.25" hidden="false" customHeight="false" outlineLevel="0" collapsed="false">
      <c r="A45" s="1029"/>
      <c r="B45" s="1043"/>
      <c r="C45" s="1061" t="s">
        <v>595</v>
      </c>
      <c r="D45" s="1115" t="n">
        <f aca="false">SUM(D37:D40)+D44</f>
        <v>2287</v>
      </c>
      <c r="E45" s="1063"/>
      <c r="F45" s="1136" t="n">
        <f aca="false">D45/M45-1</f>
        <v>-0.0490644490644491</v>
      </c>
      <c r="G45" s="1063"/>
      <c r="H45" s="1116" t="n">
        <f aca="false">SUM(H37:H40)+H44</f>
        <v>9389</v>
      </c>
      <c r="I45" s="1117"/>
      <c r="J45" s="1118" t="n">
        <f aca="false">SUM(J37:J40)+J44</f>
        <v>2327</v>
      </c>
      <c r="K45" s="1118" t="n">
        <f aca="false">SUM(K37:K40)+K44</f>
        <v>2266</v>
      </c>
      <c r="L45" s="1118" t="n">
        <f aca="false">SUM(L37:L40)+L44</f>
        <v>2391</v>
      </c>
      <c r="M45" s="1115" t="n">
        <f aca="false">SUM(M37:M40)+M44</f>
        <v>2405</v>
      </c>
      <c r="N45" s="1119"/>
      <c r="O45" s="1029"/>
    </row>
    <row r="46" customFormat="false" ht="14.25" hidden="false" customHeight="false" outlineLevel="0" collapsed="false">
      <c r="A46" s="1029"/>
      <c r="B46" s="1043"/>
      <c r="C46" s="1067"/>
      <c r="D46" s="1137"/>
      <c r="E46" s="1138"/>
      <c r="F46" s="1139"/>
      <c r="G46" s="1138"/>
      <c r="H46" s="1140"/>
      <c r="I46" s="1117"/>
      <c r="J46" s="1141"/>
      <c r="K46" s="1141"/>
      <c r="L46" s="1141"/>
      <c r="M46" s="1142"/>
      <c r="N46" s="1119"/>
      <c r="O46" s="1029"/>
    </row>
    <row r="47" customFormat="false" ht="13.5" hidden="false" customHeight="false" outlineLevel="0" collapsed="false">
      <c r="A47" s="1029"/>
      <c r="B47" s="1053"/>
      <c r="C47" s="1054" t="s">
        <v>114</v>
      </c>
      <c r="D47" s="1110" t="n">
        <v>155</v>
      </c>
      <c r="E47" s="1072"/>
      <c r="F47" s="57" t="n">
        <f aca="false">D47/M47-1</f>
        <v>-0.171122994652406</v>
      </c>
      <c r="G47" s="1072"/>
      <c r="H47" s="1111" t="n">
        <f aca="false">SUM(J47:M47)</f>
        <v>702</v>
      </c>
      <c r="I47" s="1117"/>
      <c r="J47" s="1113" t="n">
        <v>168</v>
      </c>
      <c r="K47" s="1113" t="n">
        <v>168</v>
      </c>
      <c r="L47" s="1113" t="n">
        <v>179</v>
      </c>
      <c r="M47" s="1110" t="n">
        <v>187</v>
      </c>
      <c r="N47" s="1119"/>
      <c r="O47" s="1029"/>
    </row>
    <row r="48" customFormat="false" ht="13.5" hidden="false" customHeight="false" outlineLevel="0" collapsed="false">
      <c r="A48" s="1029"/>
      <c r="B48" s="1053"/>
      <c r="C48" s="1054" t="s">
        <v>115</v>
      </c>
      <c r="D48" s="1110" t="n">
        <v>451</v>
      </c>
      <c r="E48" s="1072"/>
      <c r="F48" s="57" t="n">
        <f aca="false">D48/M48-1</f>
        <v>-0.0662525879917184</v>
      </c>
      <c r="G48" s="1072"/>
      <c r="H48" s="1111" t="n">
        <f aca="false">SUM(J48:M48)</f>
        <v>1934</v>
      </c>
      <c r="I48" s="1117"/>
      <c r="J48" s="1113" t="n">
        <v>468</v>
      </c>
      <c r="K48" s="1113" t="n">
        <v>482</v>
      </c>
      <c r="L48" s="1113" t="n">
        <v>501</v>
      </c>
      <c r="M48" s="1110" t="n">
        <v>483</v>
      </c>
      <c r="N48" s="1119"/>
      <c r="O48" s="1029"/>
    </row>
    <row r="49" customFormat="false" ht="13.5" hidden="false" customHeight="false" outlineLevel="0" collapsed="false">
      <c r="A49" s="1029"/>
      <c r="B49" s="1053"/>
      <c r="C49" s="1054" t="s">
        <v>116</v>
      </c>
      <c r="D49" s="1110" t="n">
        <v>257</v>
      </c>
      <c r="E49" s="1072"/>
      <c r="F49" s="57" t="n">
        <f aca="false">D49/M49-1</f>
        <v>-0.0153256704980843</v>
      </c>
      <c r="G49" s="1072"/>
      <c r="H49" s="1111" t="n">
        <f aca="false">SUM(J49:M49)</f>
        <v>1042</v>
      </c>
      <c r="I49" s="1117"/>
      <c r="J49" s="1113" t="n">
        <v>259</v>
      </c>
      <c r="K49" s="1113" t="n">
        <v>262</v>
      </c>
      <c r="L49" s="1113" t="n">
        <v>260</v>
      </c>
      <c r="M49" s="1110" t="n">
        <v>261</v>
      </c>
      <c r="N49" s="1119"/>
      <c r="O49" s="1029"/>
    </row>
    <row r="50" customFormat="false" ht="13.5" hidden="false" customHeight="false" outlineLevel="0" collapsed="false">
      <c r="A50" s="1029"/>
      <c r="B50" s="1053"/>
      <c r="C50" s="1054" t="s">
        <v>117</v>
      </c>
      <c r="D50" s="1110" t="n">
        <v>51</v>
      </c>
      <c r="E50" s="1072"/>
      <c r="F50" s="57" t="n">
        <f aca="false">D50/M50-1</f>
        <v>0.0408163265306123</v>
      </c>
      <c r="G50" s="1072"/>
      <c r="H50" s="1111" t="n">
        <f aca="false">SUM(J50:M50)</f>
        <v>201</v>
      </c>
      <c r="I50" s="1112"/>
      <c r="J50" s="1113" t="n">
        <v>50</v>
      </c>
      <c r="K50" s="1113" t="n">
        <v>51</v>
      </c>
      <c r="L50" s="1113" t="n">
        <v>51</v>
      </c>
      <c r="M50" s="1110" t="n">
        <v>49</v>
      </c>
      <c r="N50" s="1114"/>
      <c r="O50" s="1029"/>
    </row>
    <row r="51" customFormat="false" ht="13.5" hidden="false" customHeight="false" outlineLevel="0" collapsed="false">
      <c r="A51" s="1029"/>
      <c r="B51" s="1053"/>
      <c r="C51" s="1054" t="s">
        <v>118</v>
      </c>
      <c r="D51" s="1110" t="n">
        <v>55</v>
      </c>
      <c r="E51" s="1072"/>
      <c r="F51" s="57" t="n">
        <f aca="false">D51/M51-1</f>
        <v>0.0784313725490196</v>
      </c>
      <c r="G51" s="1072"/>
      <c r="H51" s="1111" t="n">
        <f aca="false">SUM(J51:M51)</f>
        <v>215</v>
      </c>
      <c r="I51" s="1112"/>
      <c r="J51" s="1113" t="n">
        <v>58</v>
      </c>
      <c r="K51" s="1113" t="n">
        <v>55</v>
      </c>
      <c r="L51" s="1113" t="n">
        <v>51</v>
      </c>
      <c r="M51" s="1110" t="n">
        <v>51</v>
      </c>
      <c r="N51" s="1114"/>
      <c r="O51" s="1029"/>
    </row>
    <row r="52" customFormat="false" ht="14.25" hidden="false" customHeight="false" outlineLevel="0" collapsed="false">
      <c r="A52" s="1060"/>
      <c r="B52" s="1061"/>
      <c r="C52" s="1143" t="s">
        <v>101</v>
      </c>
      <c r="D52" s="1115" t="n">
        <f aca="false">SUM(D47:D51)</f>
        <v>969</v>
      </c>
      <c r="E52" s="1104"/>
      <c r="F52" s="67" t="n">
        <f aca="false">D52/M52-1</f>
        <v>-0.0601357904946653</v>
      </c>
      <c r="G52" s="1104"/>
      <c r="H52" s="1116" t="n">
        <f aca="false">SUM(H47:H51)</f>
        <v>4094</v>
      </c>
      <c r="I52" s="1117"/>
      <c r="J52" s="1118" t="n">
        <f aca="false">SUM(J47:J51)</f>
        <v>1003</v>
      </c>
      <c r="K52" s="1118" t="n">
        <f aca="false">SUM(K47:K51)</f>
        <v>1018</v>
      </c>
      <c r="L52" s="1118" t="n">
        <f aca="false">SUM(L47:L51)</f>
        <v>1042</v>
      </c>
      <c r="M52" s="1115" t="n">
        <f aca="false">SUM(M47:M51)</f>
        <v>1031</v>
      </c>
      <c r="N52" s="1119"/>
      <c r="O52" s="1060"/>
    </row>
    <row r="53" customFormat="false" ht="13.5" hidden="false" customHeight="false" outlineLevel="0" collapsed="false">
      <c r="A53" s="1029"/>
      <c r="B53" s="1053"/>
      <c r="C53" s="1067"/>
      <c r="D53" s="1144"/>
      <c r="E53" s="1072"/>
      <c r="F53" s="1145"/>
      <c r="G53" s="1072"/>
      <c r="H53" s="1122"/>
      <c r="I53" s="1146"/>
      <c r="J53" s="1124"/>
      <c r="K53" s="1124"/>
      <c r="L53" s="1124"/>
      <c r="M53" s="1137"/>
      <c r="N53" s="1147"/>
      <c r="O53" s="1029"/>
    </row>
    <row r="54" customFormat="false" ht="13.5" hidden="false" customHeight="false" outlineLevel="0" collapsed="false">
      <c r="A54" s="1029"/>
      <c r="B54" s="1053"/>
      <c r="C54" s="1054" t="s">
        <v>119</v>
      </c>
      <c r="D54" s="1110" t="n">
        <v>270</v>
      </c>
      <c r="E54" s="1072"/>
      <c r="F54" s="57" t="n">
        <f aca="false">D54/M54-1</f>
        <v>0.0188679245283019</v>
      </c>
      <c r="G54" s="1072"/>
      <c r="H54" s="1111" t="n">
        <f aca="false">SUM(J54:M54)</f>
        <v>1026</v>
      </c>
      <c r="I54" s="1117"/>
      <c r="J54" s="1113" t="n">
        <v>251</v>
      </c>
      <c r="K54" s="1113" t="n">
        <v>251</v>
      </c>
      <c r="L54" s="1113" t="n">
        <v>259</v>
      </c>
      <c r="M54" s="1110" t="n">
        <v>265</v>
      </c>
      <c r="N54" s="1119"/>
      <c r="O54" s="1029"/>
    </row>
    <row r="55" customFormat="false" ht="13.5" hidden="false" customHeight="false" outlineLevel="0" collapsed="false">
      <c r="A55" s="1029"/>
      <c r="B55" s="1053"/>
      <c r="C55" s="1054" t="s">
        <v>120</v>
      </c>
      <c r="D55" s="1110" t="n">
        <v>106</v>
      </c>
      <c r="E55" s="1072"/>
      <c r="F55" s="293" t="n">
        <f aca="false">D55/M55-1</f>
        <v>-0.0275229357798165</v>
      </c>
      <c r="G55" s="1072"/>
      <c r="H55" s="1111" t="n">
        <f aca="false">SUM(J55:M55)</f>
        <v>439</v>
      </c>
      <c r="I55" s="1117"/>
      <c r="J55" s="1113" t="n">
        <v>110</v>
      </c>
      <c r="K55" s="1113" t="n">
        <v>108</v>
      </c>
      <c r="L55" s="1113" t="n">
        <v>112</v>
      </c>
      <c r="M55" s="1110" t="n">
        <v>109</v>
      </c>
      <c r="N55" s="1119"/>
      <c r="O55" s="1029" t="n">
        <v>101</v>
      </c>
    </row>
    <row r="56" customFormat="false" ht="13.5" hidden="false" customHeight="false" outlineLevel="0" collapsed="false">
      <c r="A56" s="1029"/>
      <c r="B56" s="1053"/>
      <c r="C56" s="1054" t="s">
        <v>115</v>
      </c>
      <c r="D56" s="1110" t="n">
        <v>225</v>
      </c>
      <c r="E56" s="1072"/>
      <c r="F56" s="57" t="n">
        <f aca="false">D56/M56-1</f>
        <v>0.00446428571428581</v>
      </c>
      <c r="G56" s="1072"/>
      <c r="H56" s="1111" t="n">
        <f aca="false">SUM(J56:M56)</f>
        <v>872</v>
      </c>
      <c r="I56" s="1117"/>
      <c r="J56" s="1113" t="n">
        <v>223</v>
      </c>
      <c r="K56" s="1113" t="n">
        <v>208</v>
      </c>
      <c r="L56" s="1113" t="n">
        <v>217</v>
      </c>
      <c r="M56" s="1110" t="n">
        <v>224</v>
      </c>
      <c r="N56" s="1119"/>
      <c r="O56" s="1029" t="n">
        <v>240</v>
      </c>
    </row>
    <row r="57" customFormat="false" ht="13.5" hidden="false" customHeight="false" outlineLevel="0" collapsed="false">
      <c r="A57" s="1029"/>
      <c r="B57" s="1053"/>
      <c r="C57" s="1054" t="s">
        <v>118</v>
      </c>
      <c r="D57" s="1110" t="n">
        <v>33</v>
      </c>
      <c r="E57" s="1072"/>
      <c r="F57" s="57" t="n">
        <f aca="false">D57/M57-1</f>
        <v>-0.0833333333333334</v>
      </c>
      <c r="G57" s="1072"/>
      <c r="H57" s="1111" t="n">
        <f aca="false">SUM(J57:M57)</f>
        <v>154</v>
      </c>
      <c r="I57" s="1112"/>
      <c r="J57" s="1113" t="n">
        <v>40</v>
      </c>
      <c r="K57" s="1113" t="n">
        <v>35</v>
      </c>
      <c r="L57" s="1113" t="n">
        <v>43</v>
      </c>
      <c r="M57" s="1110" t="n">
        <v>36</v>
      </c>
      <c r="N57" s="1114"/>
      <c r="O57" s="1029"/>
    </row>
    <row r="58" customFormat="false" ht="14.25" hidden="false" customHeight="false" outlineLevel="0" collapsed="false">
      <c r="A58" s="1060"/>
      <c r="B58" s="1061"/>
      <c r="C58" s="1148" t="s">
        <v>102</v>
      </c>
      <c r="D58" s="1115" t="n">
        <f aca="false">SUM(D54:D57)</f>
        <v>634</v>
      </c>
      <c r="E58" s="1104"/>
      <c r="F58" s="67" t="n">
        <f aca="false">D58/M58-1</f>
        <v>0</v>
      </c>
      <c r="G58" s="1104"/>
      <c r="H58" s="1116" t="n">
        <f aca="false">SUM(H54:H57)</f>
        <v>2491</v>
      </c>
      <c r="I58" s="1117"/>
      <c r="J58" s="1118" t="n">
        <f aca="false">SUM(J54:J57)</f>
        <v>624</v>
      </c>
      <c r="K58" s="1118" t="n">
        <f aca="false">SUM(K54:K57)</f>
        <v>602</v>
      </c>
      <c r="L58" s="1118" t="n">
        <f aca="false">SUM(L54:L57)</f>
        <v>631</v>
      </c>
      <c r="M58" s="1115" t="n">
        <f aca="false">SUM(M54:M57)</f>
        <v>634</v>
      </c>
      <c r="N58" s="1119"/>
      <c r="O58" s="1060"/>
    </row>
    <row r="59" customFormat="false" ht="14.25" hidden="false" customHeight="false" outlineLevel="0" collapsed="false">
      <c r="A59" s="1060"/>
      <c r="B59" s="1061"/>
      <c r="C59" s="1143"/>
      <c r="D59" s="1144"/>
      <c r="E59" s="1104"/>
      <c r="F59" s="1145"/>
      <c r="G59" s="1104"/>
      <c r="H59" s="1122"/>
      <c r="I59" s="1146"/>
      <c r="J59" s="1124"/>
      <c r="K59" s="1124"/>
      <c r="L59" s="1124"/>
      <c r="M59" s="1137"/>
      <c r="N59" s="1147"/>
      <c r="O59" s="1060"/>
    </row>
    <row r="60" customFormat="false" ht="13.5" hidden="false" customHeight="false" outlineLevel="0" collapsed="false">
      <c r="A60" s="1029"/>
      <c r="B60" s="1053"/>
      <c r="C60" s="1054" t="s">
        <v>121</v>
      </c>
      <c r="D60" s="1110" t="n">
        <v>366</v>
      </c>
      <c r="E60" s="1072"/>
      <c r="F60" s="57" t="n">
        <f aca="false">D60/M60-1</f>
        <v>-0.126491646778043</v>
      </c>
      <c r="G60" s="1072"/>
      <c r="H60" s="1111" t="n">
        <f aca="false">SUM(J60:M60)</f>
        <v>1654</v>
      </c>
      <c r="I60" s="1117"/>
      <c r="J60" s="1113" t="n">
        <v>432</v>
      </c>
      <c r="K60" s="1113" t="n">
        <v>384</v>
      </c>
      <c r="L60" s="1113" t="n">
        <v>419</v>
      </c>
      <c r="M60" s="1110" t="n">
        <v>419</v>
      </c>
      <c r="N60" s="1119"/>
      <c r="O60" s="1029"/>
    </row>
    <row r="61" customFormat="false" ht="13.5" hidden="false" customHeight="false" outlineLevel="0" collapsed="false">
      <c r="A61" s="1029"/>
      <c r="B61" s="1053"/>
      <c r="C61" s="1054" t="s">
        <v>122</v>
      </c>
      <c r="D61" s="1110" t="n">
        <v>116</v>
      </c>
      <c r="E61" s="1072"/>
      <c r="F61" s="57" t="n">
        <f aca="false">D61/M61-1</f>
        <v>0.0357142857142858</v>
      </c>
      <c r="G61" s="1072"/>
      <c r="H61" s="1111" t="n">
        <f aca="false">SUM(J61:M61)</f>
        <v>456</v>
      </c>
      <c r="I61" s="1117"/>
      <c r="J61" s="1113" t="n">
        <v>120</v>
      </c>
      <c r="K61" s="1113" t="n">
        <v>109</v>
      </c>
      <c r="L61" s="1113" t="n">
        <v>115</v>
      </c>
      <c r="M61" s="1110" t="n">
        <v>112</v>
      </c>
      <c r="N61" s="1119"/>
      <c r="O61" s="1029"/>
    </row>
    <row r="62" customFormat="false" ht="13.5" hidden="false" customHeight="false" outlineLevel="0" collapsed="false">
      <c r="A62" s="1029"/>
      <c r="B62" s="1053"/>
      <c r="C62" s="1054" t="s">
        <v>598</v>
      </c>
      <c r="D62" s="1110" t="n">
        <v>8</v>
      </c>
      <c r="E62" s="1072"/>
      <c r="F62" s="57" t="n">
        <f aca="false">D62/M62-1</f>
        <v>-0.636363636363636</v>
      </c>
      <c r="G62" s="1072"/>
      <c r="H62" s="1111" t="n">
        <f aca="false">SUM(J62:M62)</f>
        <v>35</v>
      </c>
      <c r="I62" s="1117"/>
      <c r="J62" s="1113" t="n">
        <v>-1</v>
      </c>
      <c r="K62" s="1113" t="n">
        <v>9</v>
      </c>
      <c r="L62" s="1113" t="n">
        <v>5</v>
      </c>
      <c r="M62" s="1110" t="n">
        <v>22</v>
      </c>
      <c r="N62" s="1119"/>
      <c r="O62" s="1029"/>
    </row>
    <row r="63" customFormat="false" ht="13.5" hidden="false" customHeight="false" outlineLevel="0" collapsed="false">
      <c r="A63" s="1029"/>
      <c r="B63" s="1053"/>
      <c r="C63" s="1054" t="s">
        <v>124</v>
      </c>
      <c r="D63" s="1110" t="n">
        <v>-16</v>
      </c>
      <c r="E63" s="1072"/>
      <c r="F63" s="57" t="n">
        <f aca="false">D63/M63-1</f>
        <v>0.454545454545455</v>
      </c>
      <c r="G63" s="1072"/>
      <c r="H63" s="1111" t="n">
        <f aca="false">SUM(J63:M63)</f>
        <v>-48</v>
      </c>
      <c r="I63" s="1112"/>
      <c r="J63" s="1113" t="n">
        <v>-14</v>
      </c>
      <c r="K63" s="1113" t="n">
        <v>-15</v>
      </c>
      <c r="L63" s="1113" t="n">
        <v>-8</v>
      </c>
      <c r="M63" s="1110" t="n">
        <v>-11</v>
      </c>
      <c r="N63" s="1114"/>
      <c r="O63" s="1029"/>
    </row>
    <row r="64" customFormat="false" ht="14.25" hidden="false" customHeight="false" outlineLevel="0" collapsed="false">
      <c r="A64" s="1060"/>
      <c r="B64" s="1061"/>
      <c r="C64" s="1143" t="s">
        <v>599</v>
      </c>
      <c r="D64" s="1115" t="n">
        <f aca="false">SUM(D60:D63)</f>
        <v>474</v>
      </c>
      <c r="E64" s="1104"/>
      <c r="F64" s="67" t="n">
        <f aca="false">D64/M64-1</f>
        <v>-0.125461254612546</v>
      </c>
      <c r="G64" s="1104"/>
      <c r="H64" s="1116" t="n">
        <f aca="false">SUM(H60:H63)</f>
        <v>2097</v>
      </c>
      <c r="I64" s="1117"/>
      <c r="J64" s="1118" t="n">
        <f aca="false">SUM(J60:J63)</f>
        <v>537</v>
      </c>
      <c r="K64" s="1118" t="n">
        <f aca="false">SUM(K60:K63)</f>
        <v>487</v>
      </c>
      <c r="L64" s="1118" t="n">
        <f aca="false">SUM(L60:L63)</f>
        <v>531</v>
      </c>
      <c r="M64" s="1115" t="n">
        <f aca="false">SUM(M60:M63)</f>
        <v>542</v>
      </c>
      <c r="N64" s="1119"/>
      <c r="O64" s="1060"/>
    </row>
    <row r="65" customFormat="false" ht="14.25" hidden="false" customHeight="false" outlineLevel="0" collapsed="false">
      <c r="A65" s="1060"/>
      <c r="B65" s="1061"/>
      <c r="C65" s="1148"/>
      <c r="D65" s="1137"/>
      <c r="E65" s="1104"/>
      <c r="F65" s="1139"/>
      <c r="G65" s="1104"/>
      <c r="H65" s="1149"/>
      <c r="I65" s="1150"/>
      <c r="J65" s="1151"/>
      <c r="K65" s="1151"/>
      <c r="L65" s="1151"/>
      <c r="M65" s="1137"/>
      <c r="N65" s="1152"/>
      <c r="O65" s="1060"/>
    </row>
    <row r="66" customFormat="false" ht="14.25" hidden="false" customHeight="false" outlineLevel="0" collapsed="false">
      <c r="A66" s="1060"/>
      <c r="B66" s="1061"/>
      <c r="C66" s="1061" t="s">
        <v>111</v>
      </c>
      <c r="D66" s="1153" t="n">
        <v>25</v>
      </c>
      <c r="E66" s="1104"/>
      <c r="F66" s="253" t="n">
        <f aca="false">D66/M66-1</f>
        <v>-0.375</v>
      </c>
      <c r="G66" s="1104"/>
      <c r="H66" s="1154" t="n">
        <f aca="false">SUM(J66:M66)</f>
        <v>142</v>
      </c>
      <c r="I66" s="1117"/>
      <c r="J66" s="1155" t="n">
        <v>32</v>
      </c>
      <c r="K66" s="1155" t="n">
        <v>34</v>
      </c>
      <c r="L66" s="1155" t="n">
        <v>36</v>
      </c>
      <c r="M66" s="1153" t="n">
        <v>40</v>
      </c>
      <c r="N66" s="1119"/>
      <c r="O66" s="1060"/>
    </row>
    <row r="67" customFormat="false" ht="14.25" hidden="false" customHeight="false" outlineLevel="0" collapsed="false">
      <c r="A67" s="1060"/>
      <c r="B67" s="1061"/>
      <c r="C67" s="1061"/>
      <c r="D67" s="1137"/>
      <c r="E67" s="1104"/>
      <c r="F67" s="1156"/>
      <c r="G67" s="1104"/>
      <c r="H67" s="1140"/>
      <c r="I67" s="1150"/>
      <c r="J67" s="1141"/>
      <c r="K67" s="1141"/>
      <c r="L67" s="1141"/>
      <c r="M67" s="1142"/>
      <c r="N67" s="1152"/>
      <c r="O67" s="1060"/>
    </row>
    <row r="68" customFormat="false" ht="14.25" hidden="false" customHeight="false" outlineLevel="0" collapsed="false">
      <c r="A68" s="1060"/>
      <c r="B68" s="1061"/>
      <c r="C68" s="1061" t="s">
        <v>112</v>
      </c>
      <c r="D68" s="1153" t="n">
        <v>-40</v>
      </c>
      <c r="E68" s="1104"/>
      <c r="F68" s="253" t="n">
        <f aca="false">D68/M68-1</f>
        <v>0.0526315789473684</v>
      </c>
      <c r="G68" s="1104"/>
      <c r="H68" s="1154" t="n">
        <f aca="false">SUM(J68:M68)</f>
        <v>-157</v>
      </c>
      <c r="I68" s="1117"/>
      <c r="J68" s="1155" t="n">
        <v>-40</v>
      </c>
      <c r="K68" s="1155" t="n">
        <v>-37</v>
      </c>
      <c r="L68" s="1155" t="n">
        <v>-42</v>
      </c>
      <c r="M68" s="1153" t="n">
        <v>-38</v>
      </c>
      <c r="N68" s="1119"/>
      <c r="O68" s="1060"/>
    </row>
    <row r="69" customFormat="false" ht="14.25" hidden="false" customHeight="false" outlineLevel="0" collapsed="false">
      <c r="A69" s="1060"/>
      <c r="B69" s="1061"/>
      <c r="C69" s="1061"/>
      <c r="D69" s="1137"/>
      <c r="E69" s="1104"/>
      <c r="F69" s="1139"/>
      <c r="G69" s="1104"/>
      <c r="H69" s="1140"/>
      <c r="I69" s="1150"/>
      <c r="J69" s="1141"/>
      <c r="K69" s="1141"/>
      <c r="L69" s="1141"/>
      <c r="M69" s="1142"/>
      <c r="N69" s="1152"/>
      <c r="O69" s="1060"/>
    </row>
    <row r="70" customFormat="false" ht="14.25" hidden="false" customHeight="false" outlineLevel="0" collapsed="false">
      <c r="A70" s="1029"/>
      <c r="B70" s="1043"/>
      <c r="C70" s="1061" t="s">
        <v>600</v>
      </c>
      <c r="D70" s="1115" t="n">
        <f aca="false">D35+D45+D66+D68</f>
        <v>3271</v>
      </c>
      <c r="E70" s="1104"/>
      <c r="F70" s="1136" t="n">
        <f aca="false">D70/M70-1</f>
        <v>-0.0345336481700118</v>
      </c>
      <c r="G70" s="1104"/>
      <c r="H70" s="1116" t="n">
        <f aca="false">H35+H45+H66+H68</f>
        <v>13451</v>
      </c>
      <c r="I70" s="1117"/>
      <c r="J70" s="1118" t="n">
        <f aca="false">J35+J45+J66+J68</f>
        <v>3348</v>
      </c>
      <c r="K70" s="1118" t="n">
        <f aca="false">K35+K45+K66+K68</f>
        <v>3307</v>
      </c>
      <c r="L70" s="1118" t="n">
        <f aca="false">L35+L45+L66+L68</f>
        <v>3408</v>
      </c>
      <c r="M70" s="1115" t="n">
        <f aca="false">M35+M45+M66+M68</f>
        <v>3388</v>
      </c>
      <c r="N70" s="1119"/>
      <c r="O70" s="1029"/>
    </row>
    <row r="71" customFormat="false" ht="14.25" hidden="false" customHeight="false" outlineLevel="0" collapsed="false">
      <c r="A71" s="1029"/>
      <c r="B71" s="1043"/>
      <c r="C71" s="1061"/>
      <c r="D71" s="1089"/>
      <c r="E71" s="1104"/>
      <c r="F71" s="1051"/>
      <c r="G71" s="1104"/>
      <c r="H71" s="1090"/>
      <c r="I71" s="1105"/>
      <c r="J71" s="1061"/>
      <c r="K71" s="1061"/>
      <c r="L71" s="1061"/>
      <c r="M71" s="1089"/>
      <c r="N71" s="1104"/>
      <c r="O71" s="1029"/>
    </row>
    <row r="72" customFormat="false" ht="9" hidden="false" customHeight="true" outlineLevel="0" collapsed="false">
      <c r="A72" s="1029"/>
      <c r="B72" s="1030"/>
      <c r="C72" s="1031"/>
      <c r="D72" s="1032"/>
      <c r="E72" s="1031"/>
      <c r="F72" s="1034"/>
      <c r="G72" s="1031"/>
      <c r="H72" s="1031"/>
      <c r="I72" s="1031"/>
      <c r="J72" s="1031"/>
      <c r="K72" s="1031"/>
      <c r="L72" s="1031"/>
      <c r="M72" s="1031"/>
      <c r="N72" s="1031"/>
      <c r="O72" s="1029"/>
    </row>
    <row r="73" s="1107" customFormat="true" ht="12.75" hidden="false" customHeight="false" outlineLevel="0" collapsed="false">
      <c r="A73" s="1106"/>
      <c r="B73" s="1048"/>
      <c r="C73" s="1048"/>
      <c r="D73" s="1106"/>
      <c r="E73" s="1048"/>
      <c r="F73" s="1069"/>
      <c r="G73" s="1048"/>
      <c r="H73" s="1048"/>
      <c r="I73" s="1048"/>
      <c r="J73" s="1048"/>
      <c r="K73" s="1048"/>
      <c r="L73" s="1048"/>
      <c r="M73" s="1048"/>
      <c r="N73" s="1048"/>
      <c r="O73" s="1106"/>
    </row>
    <row r="74" customFormat="false" ht="9" hidden="false" customHeight="true" outlineLevel="0" collapsed="false">
      <c r="A74" s="1029"/>
      <c r="B74" s="1030"/>
      <c r="C74" s="1031"/>
      <c r="D74" s="1032"/>
      <c r="E74" s="1033"/>
      <c r="F74" s="1034"/>
      <c r="G74" s="1033"/>
      <c r="H74" s="1031"/>
      <c r="I74" s="1033"/>
      <c r="J74" s="1031"/>
      <c r="K74" s="1031"/>
      <c r="L74" s="1031"/>
      <c r="M74" s="1031"/>
      <c r="N74" s="1033"/>
      <c r="O74" s="1029"/>
    </row>
    <row r="75" customFormat="false" ht="15.75" hidden="false" customHeight="false" outlineLevel="0" collapsed="false">
      <c r="A75" s="1035"/>
      <c r="B75" s="1036"/>
      <c r="C75" s="33" t="s">
        <v>29</v>
      </c>
      <c r="D75" s="1037" t="s">
        <v>30</v>
      </c>
      <c r="E75" s="1038"/>
      <c r="F75" s="1039" t="s">
        <v>31</v>
      </c>
      <c r="G75" s="1108"/>
      <c r="H75" s="1040" t="n">
        <v>2009</v>
      </c>
      <c r="I75" s="1041"/>
      <c r="J75" s="1042" t="s">
        <v>32</v>
      </c>
      <c r="K75" s="1042" t="s">
        <v>64</v>
      </c>
      <c r="L75" s="1042" t="s">
        <v>34</v>
      </c>
      <c r="M75" s="1037" t="s">
        <v>35</v>
      </c>
      <c r="N75" s="1038"/>
      <c r="O75" s="1035"/>
    </row>
    <row r="76" customFormat="false" ht="14.25" hidden="false" customHeight="false" outlineLevel="0" collapsed="false">
      <c r="A76" s="1029"/>
      <c r="B76" s="1043"/>
      <c r="C76" s="1044" t="s">
        <v>128</v>
      </c>
      <c r="D76" s="1037"/>
      <c r="E76" s="1045"/>
      <c r="F76" s="1046" t="s">
        <v>37</v>
      </c>
      <c r="G76" s="1157"/>
      <c r="H76" s="1040"/>
      <c r="I76" s="1047"/>
      <c r="J76" s="1042"/>
      <c r="K76" s="1045"/>
      <c r="L76" s="1045"/>
      <c r="M76" s="1048"/>
      <c r="N76" s="1045"/>
      <c r="O76" s="1029"/>
    </row>
    <row r="77" customFormat="false" ht="13.5" hidden="false" customHeight="false" outlineLevel="0" collapsed="false">
      <c r="A77" s="1029"/>
      <c r="B77" s="1043"/>
      <c r="C77" s="1045"/>
      <c r="D77" s="1158"/>
      <c r="E77" s="1050"/>
      <c r="F77" s="1139"/>
      <c r="G77" s="1050"/>
      <c r="H77" s="1112"/>
      <c r="I77" s="1159"/>
      <c r="J77" s="1114"/>
      <c r="K77" s="1114"/>
      <c r="L77" s="1114"/>
      <c r="M77" s="1158"/>
      <c r="N77" s="1160"/>
      <c r="O77" s="1029"/>
    </row>
    <row r="78" customFormat="false" ht="13.5" hidden="false" customHeight="false" outlineLevel="0" collapsed="false">
      <c r="A78" s="1029"/>
      <c r="B78" s="1053"/>
      <c r="C78" s="1054" t="s">
        <v>97</v>
      </c>
      <c r="D78" s="1110" t="n">
        <v>749</v>
      </c>
      <c r="E78" s="1056"/>
      <c r="F78" s="57" t="n">
        <f aca="false">D78/M78-1</f>
        <v>-0.00794701986754964</v>
      </c>
      <c r="G78" s="1056"/>
      <c r="H78" s="1111" t="n">
        <f aca="false">SUM(J78:M78)</f>
        <v>3098</v>
      </c>
      <c r="I78" s="1112"/>
      <c r="J78" s="1113" t="n">
        <v>768</v>
      </c>
      <c r="K78" s="1113" t="n">
        <v>798</v>
      </c>
      <c r="L78" s="1113" t="n">
        <v>777</v>
      </c>
      <c r="M78" s="1110" t="n">
        <v>755</v>
      </c>
      <c r="N78" s="1114"/>
      <c r="O78" s="1029"/>
    </row>
    <row r="79" customFormat="false" ht="13.5" hidden="false" customHeight="false" outlineLevel="0" collapsed="false">
      <c r="A79" s="1029"/>
      <c r="B79" s="1053"/>
      <c r="C79" s="1054" t="s">
        <v>98</v>
      </c>
      <c r="D79" s="1110" t="n">
        <v>189</v>
      </c>
      <c r="E79" s="1056"/>
      <c r="F79" s="57" t="n">
        <f aca="false">D79/M79-1</f>
        <v>0.0677966101694916</v>
      </c>
      <c r="G79" s="1056"/>
      <c r="H79" s="1111" t="n">
        <f aca="false">SUM(J79:M79)</f>
        <v>744</v>
      </c>
      <c r="I79" s="1112"/>
      <c r="J79" s="1113" t="n">
        <v>192</v>
      </c>
      <c r="K79" s="1113" t="n">
        <v>186</v>
      </c>
      <c r="L79" s="1113" t="n">
        <v>189</v>
      </c>
      <c r="M79" s="1110" t="n">
        <v>177</v>
      </c>
      <c r="N79" s="1114"/>
      <c r="O79" s="1029"/>
    </row>
    <row r="80" customFormat="false" ht="13.5" hidden="false" customHeight="false" outlineLevel="0" collapsed="false">
      <c r="A80" s="1029"/>
      <c r="B80" s="1053"/>
      <c r="C80" s="1054" t="s">
        <v>129</v>
      </c>
      <c r="D80" s="1110" t="n">
        <v>52</v>
      </c>
      <c r="E80" s="1056"/>
      <c r="F80" s="57" t="n">
        <f aca="false">D80/M80-1</f>
        <v>0.368421052631579</v>
      </c>
      <c r="G80" s="1056"/>
      <c r="H80" s="1111" t="n">
        <f aca="false">SUM(J80:M80)</f>
        <v>195</v>
      </c>
      <c r="I80" s="1112"/>
      <c r="J80" s="1113" t="n">
        <v>57</v>
      </c>
      <c r="K80" s="1113" t="n">
        <v>56</v>
      </c>
      <c r="L80" s="1113" t="n">
        <v>44</v>
      </c>
      <c r="M80" s="1110" t="n">
        <v>38</v>
      </c>
      <c r="N80" s="1114"/>
      <c r="O80" s="1029"/>
    </row>
    <row r="81" customFormat="false" ht="14.25" hidden="false" customHeight="false" outlineLevel="0" collapsed="false">
      <c r="A81" s="1060"/>
      <c r="B81" s="1061"/>
      <c r="C81" s="1061" t="s">
        <v>100</v>
      </c>
      <c r="D81" s="1115" t="n">
        <f aca="false">SUM(D78:D80)</f>
        <v>990</v>
      </c>
      <c r="E81" s="1104"/>
      <c r="F81" s="67" t="n">
        <f aca="false">D81/M81-1</f>
        <v>0.0206185567010309</v>
      </c>
      <c r="G81" s="1104"/>
      <c r="H81" s="1116" t="n">
        <f aca="false">SUM(H78:H80)</f>
        <v>4037</v>
      </c>
      <c r="I81" s="1117"/>
      <c r="J81" s="1118" t="n">
        <f aca="false">SUM(J78:J80)</f>
        <v>1017</v>
      </c>
      <c r="K81" s="1118" t="n">
        <f aca="false">SUM(K78:K80)</f>
        <v>1040</v>
      </c>
      <c r="L81" s="1118" t="n">
        <f aca="false">SUM(L78:L80)</f>
        <v>1010</v>
      </c>
      <c r="M81" s="1115" t="n">
        <f aca="false">SUM(M78:M80)</f>
        <v>970</v>
      </c>
      <c r="N81" s="1119"/>
      <c r="O81" s="1060"/>
    </row>
    <row r="82" customFormat="false" ht="13.5" hidden="false" customHeight="false" outlineLevel="0" collapsed="false">
      <c r="A82" s="1029"/>
      <c r="B82" s="1043"/>
      <c r="C82" s="1067"/>
      <c r="D82" s="1120"/>
      <c r="E82" s="1161"/>
      <c r="F82" s="1121"/>
      <c r="G82" s="1161"/>
      <c r="H82" s="1122"/>
      <c r="I82" s="1123"/>
      <c r="J82" s="1124"/>
      <c r="K82" s="1124"/>
      <c r="L82" s="1124"/>
      <c r="M82" s="1120"/>
      <c r="N82" s="1125"/>
      <c r="O82" s="1029"/>
    </row>
    <row r="83" customFormat="false" ht="13.5" hidden="false" customHeight="false" outlineLevel="0" collapsed="false">
      <c r="A83" s="1029"/>
      <c r="B83" s="1043"/>
      <c r="C83" s="1054" t="s">
        <v>101</v>
      </c>
      <c r="D83" s="1110" t="n">
        <v>928</v>
      </c>
      <c r="E83" s="1056"/>
      <c r="F83" s="57" t="n">
        <f aca="false">D83/M83-1</f>
        <v>-0.0501535312180144</v>
      </c>
      <c r="G83" s="1056"/>
      <c r="H83" s="1111" t="n">
        <f aca="false">SUM(J83:M83)</f>
        <v>3890</v>
      </c>
      <c r="I83" s="1112"/>
      <c r="J83" s="1113" t="n">
        <v>956</v>
      </c>
      <c r="K83" s="1113" t="n">
        <v>967</v>
      </c>
      <c r="L83" s="1113" t="n">
        <v>990</v>
      </c>
      <c r="M83" s="1110" t="n">
        <v>977</v>
      </c>
      <c r="N83" s="1114"/>
      <c r="O83" s="1029"/>
    </row>
    <row r="84" customFormat="false" ht="13.5" hidden="false" customHeight="false" outlineLevel="0" collapsed="false">
      <c r="A84" s="1029"/>
      <c r="B84" s="1043"/>
      <c r="C84" s="1054" t="s">
        <v>102</v>
      </c>
      <c r="D84" s="1110" t="n">
        <v>579</v>
      </c>
      <c r="E84" s="1056"/>
      <c r="F84" s="57" t="n">
        <f aca="false">D84/M84-1</f>
        <v>0.0302491103202847</v>
      </c>
      <c r="G84" s="1056"/>
      <c r="H84" s="1111" t="n">
        <f aca="false">SUM(J84:M84)</f>
        <v>2219</v>
      </c>
      <c r="I84" s="1112"/>
      <c r="J84" s="1113" t="n">
        <v>561</v>
      </c>
      <c r="K84" s="1113" t="n">
        <v>535</v>
      </c>
      <c r="L84" s="1113" t="n">
        <v>561</v>
      </c>
      <c r="M84" s="1110" t="n">
        <v>562</v>
      </c>
      <c r="N84" s="1114"/>
      <c r="O84" s="1029"/>
    </row>
    <row r="85" customFormat="false" ht="13.5" hidden="false" customHeight="false" outlineLevel="0" collapsed="false">
      <c r="A85" s="1029"/>
      <c r="B85" s="1043"/>
      <c r="C85" s="1054" t="s">
        <v>591</v>
      </c>
      <c r="D85" s="1110" t="n">
        <v>434</v>
      </c>
      <c r="E85" s="1056"/>
      <c r="F85" s="57" t="n">
        <f aca="false">D85/M85-1</f>
        <v>-0.140594059405941</v>
      </c>
      <c r="G85" s="1056"/>
      <c r="H85" s="1111" t="n">
        <f aca="false">SUM(J85:M85)</f>
        <v>1948</v>
      </c>
      <c r="I85" s="1112"/>
      <c r="J85" s="1113" t="n">
        <v>493</v>
      </c>
      <c r="K85" s="1113" t="n">
        <v>455</v>
      </c>
      <c r="L85" s="1113" t="n">
        <v>495</v>
      </c>
      <c r="M85" s="1110" t="n">
        <v>505</v>
      </c>
      <c r="N85" s="1114"/>
      <c r="O85" s="1029"/>
    </row>
    <row r="86" customFormat="false" ht="13.5" hidden="false" customHeight="false" outlineLevel="0" collapsed="false">
      <c r="A86" s="1029"/>
      <c r="B86" s="1043"/>
      <c r="C86" s="1054" t="s">
        <v>149</v>
      </c>
      <c r="D86" s="1110" t="n">
        <v>314</v>
      </c>
      <c r="E86" s="1056"/>
      <c r="F86" s="57" t="n">
        <f aca="false">D86/M86-1</f>
        <v>-0.0598802395209581</v>
      </c>
      <c r="G86" s="1056"/>
      <c r="H86" s="1111" t="n">
        <f aca="false">SUM(J86:M86)</f>
        <v>1214</v>
      </c>
      <c r="I86" s="1112"/>
      <c r="J86" s="1113" t="n">
        <v>288</v>
      </c>
      <c r="K86" s="1113" t="n">
        <v>277</v>
      </c>
      <c r="L86" s="1113" t="n">
        <v>315</v>
      </c>
      <c r="M86" s="1110" t="n">
        <v>334</v>
      </c>
      <c r="N86" s="1114"/>
      <c r="O86" s="1029"/>
    </row>
    <row r="87" customFormat="false" ht="13.5" hidden="false" customHeight="false" outlineLevel="0" collapsed="false">
      <c r="A87" s="1073"/>
      <c r="B87" s="1074"/>
      <c r="C87" s="1075" t="s">
        <v>592</v>
      </c>
      <c r="D87" s="1126" t="n">
        <v>159</v>
      </c>
      <c r="E87" s="1127"/>
      <c r="F87" s="285" t="n">
        <f aca="false">D87/M87-1</f>
        <v>-0.0862068965517241</v>
      </c>
      <c r="G87" s="1127"/>
      <c r="H87" s="1128" t="n">
        <f aca="false">SUM(J87:M87)</f>
        <v>656</v>
      </c>
      <c r="I87" s="1129"/>
      <c r="J87" s="1130" t="n">
        <v>164</v>
      </c>
      <c r="K87" s="1130" t="n">
        <v>141</v>
      </c>
      <c r="L87" s="1130" t="n">
        <v>177</v>
      </c>
      <c r="M87" s="1126" t="n">
        <v>174</v>
      </c>
      <c r="N87" s="1131"/>
      <c r="O87" s="1073"/>
    </row>
    <row r="88" customFormat="false" ht="13.5" hidden="false" customHeight="false" outlineLevel="0" collapsed="false">
      <c r="A88" s="1073"/>
      <c r="B88" s="1074"/>
      <c r="C88" s="1083" t="s">
        <v>593</v>
      </c>
      <c r="D88" s="1126" t="n">
        <v>1</v>
      </c>
      <c r="E88" s="1127"/>
      <c r="F88" s="1132" t="n">
        <f aca="false">D88/M88-1</f>
        <v>-0.5</v>
      </c>
      <c r="G88" s="1127"/>
      <c r="H88" s="1133" t="n">
        <f aca="false">SUM(J88:M88)</f>
        <v>8</v>
      </c>
      <c r="I88" s="1129"/>
      <c r="J88" s="1134" t="n">
        <v>1</v>
      </c>
      <c r="K88" s="1134" t="n">
        <v>2</v>
      </c>
      <c r="L88" s="1134" t="n">
        <v>3</v>
      </c>
      <c r="M88" s="1135" t="n">
        <v>2</v>
      </c>
      <c r="N88" s="1131"/>
      <c r="O88" s="1073"/>
    </row>
    <row r="89" customFormat="false" ht="13.5" hidden="false" customHeight="false" outlineLevel="0" collapsed="false">
      <c r="A89" s="1073"/>
      <c r="B89" s="1074"/>
      <c r="C89" s="1075" t="s">
        <v>597</v>
      </c>
      <c r="D89" s="1126" t="n">
        <v>156</v>
      </c>
      <c r="E89" s="1127"/>
      <c r="F89" s="285" t="n">
        <f aca="false">D89/M89-1</f>
        <v>-0.025</v>
      </c>
      <c r="G89" s="1127"/>
      <c r="H89" s="1128" t="n">
        <f aca="false">SUM(J89:M89)</f>
        <v>558</v>
      </c>
      <c r="I89" s="1129"/>
      <c r="J89" s="1130" t="n">
        <v>124</v>
      </c>
      <c r="K89" s="1130" t="n">
        <v>136</v>
      </c>
      <c r="L89" s="1130" t="n">
        <v>138</v>
      </c>
      <c r="M89" s="1126" t="n">
        <v>160</v>
      </c>
      <c r="N89" s="1131"/>
      <c r="O89" s="1073"/>
    </row>
    <row r="90" customFormat="false" ht="13.5" hidden="false" customHeight="false" outlineLevel="0" collapsed="false">
      <c r="A90" s="1029"/>
      <c r="B90" s="1043"/>
      <c r="C90" s="1054" t="s">
        <v>378</v>
      </c>
      <c r="D90" s="1110" t="n">
        <v>1</v>
      </c>
      <c r="E90" s="1056"/>
      <c r="F90" s="57" t="n">
        <f aca="false">D90/M90-1</f>
        <v>0</v>
      </c>
      <c r="G90" s="1056"/>
      <c r="H90" s="1111" t="n">
        <f aca="false">SUM(J90:M90)</f>
        <v>1</v>
      </c>
      <c r="I90" s="1112"/>
      <c r="J90" s="1113" t="n">
        <v>0</v>
      </c>
      <c r="K90" s="1113" t="n">
        <v>1</v>
      </c>
      <c r="L90" s="1113" t="n">
        <v>-1</v>
      </c>
      <c r="M90" s="1110" t="n">
        <v>1</v>
      </c>
      <c r="N90" s="1114"/>
      <c r="O90" s="1029"/>
    </row>
    <row r="91" customFormat="false" ht="14.25" hidden="false" customHeight="false" outlineLevel="0" collapsed="false">
      <c r="A91" s="1029"/>
      <c r="B91" s="1043"/>
      <c r="C91" s="1061" t="s">
        <v>601</v>
      </c>
      <c r="D91" s="1115" t="n">
        <f aca="false">SUM(D83:D86)+D90</f>
        <v>2256</v>
      </c>
      <c r="E91" s="1104"/>
      <c r="F91" s="1136" t="n">
        <f aca="false">D91/M91-1</f>
        <v>-0.0517023959646911</v>
      </c>
      <c r="G91" s="1104"/>
      <c r="H91" s="1116" t="n">
        <f aca="false">SUM(H83:H86)+H90</f>
        <v>9272</v>
      </c>
      <c r="I91" s="1117"/>
      <c r="J91" s="1118" t="n">
        <f aca="false">SUM(J83:J86)+J90</f>
        <v>2298</v>
      </c>
      <c r="K91" s="1118" t="n">
        <f aca="false">SUM(K83:K86)+K90</f>
        <v>2235</v>
      </c>
      <c r="L91" s="1118" t="n">
        <f aca="false">SUM(L83:L86)+L90</f>
        <v>2360</v>
      </c>
      <c r="M91" s="1115" t="n">
        <f aca="false">SUM(M83:M86)+M90</f>
        <v>2379</v>
      </c>
      <c r="N91" s="1119"/>
      <c r="O91" s="1029"/>
    </row>
    <row r="92" customFormat="false" ht="14.25" hidden="false" customHeight="false" outlineLevel="0" collapsed="false">
      <c r="A92" s="1029"/>
      <c r="B92" s="1043"/>
      <c r="C92" s="1067"/>
      <c r="D92" s="1137"/>
      <c r="E92" s="1072"/>
      <c r="F92" s="1139"/>
      <c r="G92" s="1072"/>
      <c r="H92" s="1140"/>
      <c r="I92" s="1117"/>
      <c r="J92" s="1141"/>
      <c r="K92" s="1141"/>
      <c r="L92" s="1141"/>
      <c r="M92" s="1142"/>
      <c r="N92" s="1119"/>
      <c r="O92" s="1029"/>
    </row>
    <row r="93" customFormat="false" ht="14.25" hidden="false" customHeight="false" outlineLevel="0" collapsed="false">
      <c r="A93" s="1060"/>
      <c r="B93" s="1061"/>
      <c r="C93" s="1061" t="s">
        <v>111</v>
      </c>
      <c r="D93" s="1153" t="n">
        <v>25</v>
      </c>
      <c r="E93" s="1104"/>
      <c r="F93" s="253" t="n">
        <f aca="false">D93/M93-1</f>
        <v>-0.358974358974359</v>
      </c>
      <c r="G93" s="1104"/>
      <c r="H93" s="1154" t="n">
        <f aca="false">SUM(J93:M93)</f>
        <v>142</v>
      </c>
      <c r="I93" s="1117"/>
      <c r="J93" s="1155" t="n">
        <v>33</v>
      </c>
      <c r="K93" s="1155" t="n">
        <v>32</v>
      </c>
      <c r="L93" s="1155" t="n">
        <v>38</v>
      </c>
      <c r="M93" s="1153" t="n">
        <v>39</v>
      </c>
      <c r="N93" s="1119"/>
      <c r="O93" s="1060"/>
    </row>
    <row r="94" customFormat="false" ht="13.5" hidden="false" customHeight="false" outlineLevel="0" collapsed="false">
      <c r="A94" s="1029"/>
      <c r="B94" s="1043"/>
      <c r="C94" s="1067"/>
      <c r="D94" s="1144"/>
      <c r="E94" s="1161"/>
      <c r="F94" s="1145"/>
      <c r="G94" s="1161"/>
      <c r="H94" s="1122"/>
      <c r="I94" s="1123"/>
      <c r="J94" s="1124"/>
      <c r="K94" s="1124"/>
      <c r="L94" s="1124"/>
      <c r="M94" s="1137"/>
      <c r="N94" s="1125"/>
      <c r="O94" s="1029"/>
    </row>
    <row r="95" customFormat="false" ht="14.25" hidden="false" customHeight="false" outlineLevel="0" collapsed="false">
      <c r="A95" s="1029"/>
      <c r="B95" s="1043"/>
      <c r="C95" s="1061" t="s">
        <v>602</v>
      </c>
      <c r="D95" s="1115" t="n">
        <f aca="false">D81+D91+D93</f>
        <v>3271</v>
      </c>
      <c r="E95" s="1104"/>
      <c r="F95" s="1136" t="n">
        <f aca="false">D95/M95-1</f>
        <v>-0.0345336481700118</v>
      </c>
      <c r="G95" s="1104"/>
      <c r="H95" s="1116" t="n">
        <f aca="false">H81+H91+H93</f>
        <v>13451</v>
      </c>
      <c r="I95" s="1117"/>
      <c r="J95" s="1118" t="n">
        <f aca="false">J81+J91+J93</f>
        <v>3348</v>
      </c>
      <c r="K95" s="1118" t="n">
        <f aca="false">K81+K91+K93</f>
        <v>3307</v>
      </c>
      <c r="L95" s="1118" t="n">
        <f aca="false">L81+L91+L93</f>
        <v>3408</v>
      </c>
      <c r="M95" s="1115" t="n">
        <f aca="false">M81+M91+M93</f>
        <v>3388</v>
      </c>
      <c r="N95" s="1119"/>
      <c r="O95" s="1029"/>
    </row>
    <row r="96" customFormat="false" ht="14.25" hidden="false" customHeight="false" outlineLevel="0" collapsed="false">
      <c r="A96" s="1029"/>
      <c r="B96" s="1043"/>
      <c r="C96" s="1061"/>
      <c r="D96" s="1089"/>
      <c r="E96" s="1104"/>
      <c r="F96" s="1051"/>
      <c r="G96" s="1104"/>
      <c r="H96" s="1090"/>
      <c r="I96" s="1105"/>
      <c r="J96" s="1061"/>
      <c r="K96" s="1061"/>
      <c r="L96" s="1061"/>
      <c r="M96" s="1089"/>
      <c r="N96" s="1104"/>
      <c r="O96" s="1029"/>
    </row>
    <row r="97" customFormat="false" ht="9" hidden="false" customHeight="true" outlineLevel="0" collapsed="false">
      <c r="A97" s="1029"/>
      <c r="B97" s="1030"/>
      <c r="C97" s="1031"/>
      <c r="D97" s="1032"/>
      <c r="E97" s="1031"/>
      <c r="F97" s="1034"/>
      <c r="G97" s="1031"/>
      <c r="H97" s="1031"/>
      <c r="I97" s="1031"/>
      <c r="J97" s="1031"/>
      <c r="K97" s="1031"/>
      <c r="L97" s="1031"/>
      <c r="M97" s="1031"/>
      <c r="N97" s="1031"/>
      <c r="O97" s="1029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026" width="1.24"/>
    <col collapsed="false" customWidth="true" hidden="false" outlineLevel="0" max="2" min="2" style="1026" width="1.8"/>
    <col collapsed="false" customWidth="true" hidden="false" outlineLevel="0" max="3" min="3" style="1026" width="37.96"/>
    <col collapsed="false" customWidth="true" hidden="false" outlineLevel="0" max="4" min="4" style="1026" width="8.47"/>
    <col collapsed="false" customWidth="true" hidden="false" outlineLevel="0" max="5" min="5" style="1026" width="1.66"/>
    <col collapsed="false" customWidth="true" hidden="false" outlineLevel="0" max="6" min="6" style="1028" width="8.47"/>
    <col collapsed="false" customWidth="true" hidden="false" outlineLevel="0" max="7" min="7" style="1026" width="1.66"/>
    <col collapsed="false" customWidth="true" hidden="false" outlineLevel="0" max="8" min="8" style="1026" width="8.47"/>
    <col collapsed="false" customWidth="true" hidden="false" outlineLevel="0" max="9" min="9" style="1026" width="1.66"/>
    <col collapsed="false" customWidth="true" hidden="false" outlineLevel="0" max="13" min="10" style="1026" width="8.47"/>
    <col collapsed="false" customWidth="true" hidden="false" outlineLevel="0" max="14" min="14" style="1026" width="1.66"/>
    <col collapsed="false" customWidth="true" hidden="false" outlineLevel="0" max="15" min="15" style="1026" width="1.24"/>
    <col collapsed="false" customWidth="false" hidden="false" outlineLevel="0" max="257" min="16" style="1026" width="8.9"/>
  </cols>
  <sheetData>
    <row r="1" customFormat="false" ht="9" hidden="false" customHeight="true" outlineLevel="0" collapsed="false">
      <c r="A1" s="1029" t="s">
        <v>28</v>
      </c>
      <c r="B1" s="1030"/>
      <c r="C1" s="1031"/>
      <c r="D1" s="1031"/>
      <c r="E1" s="1031"/>
      <c r="F1" s="1034"/>
      <c r="G1" s="1031"/>
      <c r="H1" s="1031"/>
      <c r="I1" s="1031"/>
      <c r="J1" s="1031"/>
      <c r="K1" s="1031"/>
      <c r="L1" s="1031"/>
      <c r="M1" s="1031"/>
      <c r="N1" s="1031"/>
      <c r="O1" s="1029"/>
    </row>
    <row r="2" customFormat="false" ht="15.75" hidden="false" customHeight="false" outlineLevel="0" collapsed="false">
      <c r="A2" s="1035"/>
      <c r="B2" s="1036"/>
      <c r="C2" s="33" t="s">
        <v>131</v>
      </c>
      <c r="D2" s="1037" t="s">
        <v>30</v>
      </c>
      <c r="E2" s="1038"/>
      <c r="F2" s="1039" t="s">
        <v>31</v>
      </c>
      <c r="G2" s="1162"/>
      <c r="H2" s="1040" t="n">
        <v>2009</v>
      </c>
      <c r="I2" s="1041"/>
      <c r="J2" s="1042" t="s">
        <v>32</v>
      </c>
      <c r="K2" s="1042" t="s">
        <v>64</v>
      </c>
      <c r="L2" s="1042" t="s">
        <v>34</v>
      </c>
      <c r="M2" s="1037" t="s">
        <v>35</v>
      </c>
      <c r="N2" s="1038"/>
      <c r="O2" s="1035"/>
    </row>
    <row r="3" customFormat="false" ht="14.25" hidden="false" customHeight="false" outlineLevel="0" collapsed="false">
      <c r="A3" s="1029"/>
      <c r="B3" s="1043"/>
      <c r="C3" s="1044" t="s">
        <v>132</v>
      </c>
      <c r="D3" s="1037"/>
      <c r="E3" s="1045"/>
      <c r="F3" s="1046" t="s">
        <v>37</v>
      </c>
      <c r="G3" s="1163"/>
      <c r="H3" s="1040"/>
      <c r="I3" s="1047"/>
      <c r="J3" s="1042"/>
      <c r="K3" s="1045"/>
      <c r="L3" s="1045"/>
      <c r="M3" s="1048"/>
      <c r="N3" s="1045"/>
      <c r="O3" s="1029"/>
    </row>
    <row r="4" customFormat="false" ht="13.5" hidden="false" customHeight="false" outlineLevel="0" collapsed="false">
      <c r="A4" s="1029"/>
      <c r="B4" s="1043"/>
      <c r="C4" s="1045"/>
      <c r="D4" s="1049"/>
      <c r="E4" s="1050"/>
      <c r="F4" s="1051"/>
      <c r="G4" s="1050"/>
      <c r="H4" s="1047"/>
      <c r="I4" s="1052"/>
      <c r="J4" s="1045"/>
      <c r="K4" s="1045"/>
      <c r="L4" s="1045"/>
      <c r="M4" s="1049"/>
      <c r="N4" s="1050"/>
      <c r="O4" s="1029"/>
    </row>
    <row r="5" customFormat="false" ht="13.5" hidden="false" customHeight="false" outlineLevel="0" collapsed="false">
      <c r="A5" s="1029"/>
      <c r="B5" s="1053"/>
      <c r="C5" s="1054" t="s">
        <v>97</v>
      </c>
      <c r="D5" s="1110" t="n">
        <v>601</v>
      </c>
      <c r="E5" s="1056"/>
      <c r="F5" s="57" t="n">
        <f aca="false">D5/M5-1</f>
        <v>-0.0322061191626409</v>
      </c>
      <c r="G5" s="1056"/>
      <c r="H5" s="1111" t="n">
        <f aca="false">SUM(J5:M5)</f>
        <v>2536</v>
      </c>
      <c r="I5" s="1112"/>
      <c r="J5" s="1113" t="n">
        <v>637</v>
      </c>
      <c r="K5" s="1113" t="n">
        <v>644</v>
      </c>
      <c r="L5" s="1113" t="n">
        <v>634</v>
      </c>
      <c r="M5" s="1110" t="n">
        <v>621</v>
      </c>
      <c r="N5" s="1114"/>
      <c r="O5" s="1029"/>
    </row>
    <row r="6" customFormat="false" ht="13.5" hidden="false" customHeight="false" outlineLevel="0" collapsed="false">
      <c r="A6" s="1029"/>
      <c r="B6" s="1053"/>
      <c r="C6" s="1054" t="s">
        <v>98</v>
      </c>
      <c r="D6" s="1110" t="n">
        <v>164</v>
      </c>
      <c r="E6" s="1056"/>
      <c r="F6" s="57" t="n">
        <f aca="false">D6/M6-1</f>
        <v>0</v>
      </c>
      <c r="G6" s="1056"/>
      <c r="H6" s="1111" t="n">
        <f aca="false">SUM(J6:M6)</f>
        <v>678</v>
      </c>
      <c r="I6" s="1112"/>
      <c r="J6" s="1113" t="n">
        <v>178</v>
      </c>
      <c r="K6" s="1113" t="n">
        <v>169</v>
      </c>
      <c r="L6" s="1113" t="n">
        <v>167</v>
      </c>
      <c r="M6" s="1110" t="n">
        <v>164</v>
      </c>
      <c r="N6" s="1114"/>
      <c r="O6" s="1029"/>
    </row>
    <row r="7" customFormat="false" ht="13.5" hidden="false" customHeight="false" outlineLevel="0" collapsed="false">
      <c r="A7" s="1029"/>
      <c r="B7" s="1053"/>
      <c r="C7" s="1054" t="s">
        <v>99</v>
      </c>
      <c r="D7" s="1110" t="n">
        <v>36</v>
      </c>
      <c r="E7" s="1056"/>
      <c r="F7" s="57" t="n">
        <f aca="false">D7/M7-1</f>
        <v>0.0909090909090908</v>
      </c>
      <c r="G7" s="1056"/>
      <c r="H7" s="1111" t="n">
        <f aca="false">SUM(J7:M7)</f>
        <v>147</v>
      </c>
      <c r="I7" s="1112"/>
      <c r="J7" s="1113" t="n">
        <v>46</v>
      </c>
      <c r="K7" s="1113" t="n">
        <v>33</v>
      </c>
      <c r="L7" s="1113" t="n">
        <v>35</v>
      </c>
      <c r="M7" s="1110" t="n">
        <v>33</v>
      </c>
      <c r="N7" s="1114"/>
      <c r="O7" s="1029"/>
    </row>
    <row r="8" customFormat="false" ht="14.25" hidden="false" customHeight="false" outlineLevel="0" collapsed="false">
      <c r="A8" s="1060"/>
      <c r="B8" s="1061"/>
      <c r="C8" s="1061" t="s">
        <v>100</v>
      </c>
      <c r="D8" s="1115" t="n">
        <f aca="false">SUM(D5:D7)</f>
        <v>801</v>
      </c>
      <c r="E8" s="1063"/>
      <c r="F8" s="67" t="n">
        <f aca="false">D8/M8-1</f>
        <v>-0.0207823960880196</v>
      </c>
      <c r="G8" s="1063"/>
      <c r="H8" s="1116" t="n">
        <f aca="false">SUM(H5:H7)</f>
        <v>3361</v>
      </c>
      <c r="I8" s="1117"/>
      <c r="J8" s="1118" t="n">
        <f aca="false">SUM(J5:J7)</f>
        <v>861</v>
      </c>
      <c r="K8" s="1118" t="n">
        <f aca="false">SUM(K5:K7)</f>
        <v>846</v>
      </c>
      <c r="L8" s="1118" t="n">
        <f aca="false">SUM(L5:L7)</f>
        <v>836</v>
      </c>
      <c r="M8" s="1115" t="n">
        <f aca="false">SUM(M5:M7)</f>
        <v>818</v>
      </c>
      <c r="N8" s="1119"/>
      <c r="O8" s="1060"/>
    </row>
    <row r="9" customFormat="false" ht="13.5" hidden="false" customHeight="false" outlineLevel="0" collapsed="false">
      <c r="A9" s="1029"/>
      <c r="B9" s="1043"/>
      <c r="C9" s="1045"/>
      <c r="D9" s="1120"/>
      <c r="E9" s="1068"/>
      <c r="F9" s="1121"/>
      <c r="G9" s="1068"/>
      <c r="H9" s="1122"/>
      <c r="I9" s="1123"/>
      <c r="J9" s="1124"/>
      <c r="K9" s="1124"/>
      <c r="L9" s="1124"/>
      <c r="M9" s="1120"/>
      <c r="N9" s="1125"/>
      <c r="O9" s="1029"/>
    </row>
    <row r="10" customFormat="false" ht="13.5" hidden="false" customHeight="false" outlineLevel="0" collapsed="false">
      <c r="A10" s="1029"/>
      <c r="B10" s="1043"/>
      <c r="C10" s="1054" t="s">
        <v>101</v>
      </c>
      <c r="D10" s="1110" t="n">
        <v>763</v>
      </c>
      <c r="E10" s="1072"/>
      <c r="F10" s="57" t="n">
        <f aca="false">D10/M10-1</f>
        <v>-0.117919075144509</v>
      </c>
      <c r="G10" s="1072"/>
      <c r="H10" s="1111" t="n">
        <f aca="false">SUM(J10:M10)</f>
        <v>3353</v>
      </c>
      <c r="I10" s="1112"/>
      <c r="J10" s="1113" t="n">
        <v>821</v>
      </c>
      <c r="K10" s="1113" t="n">
        <v>828</v>
      </c>
      <c r="L10" s="1113" t="n">
        <v>839</v>
      </c>
      <c r="M10" s="1110" t="n">
        <v>865</v>
      </c>
      <c r="N10" s="1114"/>
      <c r="O10" s="1029"/>
    </row>
    <row r="11" customFormat="false" ht="13.5" hidden="false" customHeight="false" outlineLevel="0" collapsed="false">
      <c r="A11" s="1029"/>
      <c r="B11" s="1043"/>
      <c r="C11" s="1054" t="s">
        <v>102</v>
      </c>
      <c r="D11" s="1110" t="n">
        <v>434</v>
      </c>
      <c r="E11" s="1072"/>
      <c r="F11" s="57" t="n">
        <f aca="false">D11/M11-1</f>
        <v>-0.050328227571116</v>
      </c>
      <c r="G11" s="1072"/>
      <c r="H11" s="1111" t="n">
        <f aca="false">SUM(J11:M11)</f>
        <v>1778</v>
      </c>
      <c r="I11" s="1112"/>
      <c r="J11" s="1113" t="n">
        <v>451</v>
      </c>
      <c r="K11" s="1113" t="n">
        <v>430</v>
      </c>
      <c r="L11" s="1113" t="n">
        <v>440</v>
      </c>
      <c r="M11" s="1110" t="n">
        <v>457</v>
      </c>
      <c r="N11" s="1114"/>
      <c r="O11" s="1029"/>
    </row>
    <row r="12" customFormat="false" ht="13.5" hidden="false" customHeight="false" outlineLevel="0" collapsed="false">
      <c r="A12" s="1029"/>
      <c r="B12" s="1043"/>
      <c r="C12" s="1054" t="s">
        <v>591</v>
      </c>
      <c r="D12" s="1110" t="n">
        <v>481</v>
      </c>
      <c r="E12" s="1072"/>
      <c r="F12" s="57" t="n">
        <f aca="false">D12/M12-1</f>
        <v>-0.199667221297837</v>
      </c>
      <c r="G12" s="1072"/>
      <c r="H12" s="1111" t="n">
        <f aca="false">SUM(J12:M12)</f>
        <v>2187</v>
      </c>
      <c r="I12" s="1112"/>
      <c r="J12" s="1113" t="n">
        <v>536</v>
      </c>
      <c r="K12" s="1113" t="n">
        <v>491</v>
      </c>
      <c r="L12" s="1113" t="n">
        <v>559</v>
      </c>
      <c r="M12" s="1110" t="n">
        <v>601</v>
      </c>
      <c r="N12" s="1114"/>
      <c r="O12" s="1029"/>
    </row>
    <row r="13" customFormat="false" ht="13.5" hidden="false" customHeight="false" outlineLevel="0" collapsed="false">
      <c r="A13" s="1029"/>
      <c r="B13" s="1043"/>
      <c r="C13" s="1054" t="s">
        <v>149</v>
      </c>
      <c r="D13" s="1110" t="n">
        <v>646</v>
      </c>
      <c r="E13" s="1072"/>
      <c r="F13" s="57" t="n">
        <f aca="false">D13/M13-1</f>
        <v>-0.0583090379008746</v>
      </c>
      <c r="G13" s="1072"/>
      <c r="H13" s="1111" t="n">
        <f aca="false">SUM(J13:M13)</f>
        <v>2597</v>
      </c>
      <c r="I13" s="1112"/>
      <c r="J13" s="1113" t="n">
        <v>629</v>
      </c>
      <c r="K13" s="1113" t="n">
        <v>630</v>
      </c>
      <c r="L13" s="1113" t="n">
        <v>652</v>
      </c>
      <c r="M13" s="1110" t="n">
        <v>686</v>
      </c>
      <c r="N13" s="1114"/>
      <c r="O13" s="1029"/>
    </row>
    <row r="14" customFormat="false" ht="13.5" hidden="false" customHeight="false" outlineLevel="0" collapsed="false">
      <c r="A14" s="1073"/>
      <c r="B14" s="1074"/>
      <c r="C14" s="1075" t="s">
        <v>592</v>
      </c>
      <c r="D14" s="1126" t="n">
        <v>492</v>
      </c>
      <c r="E14" s="1077"/>
      <c r="F14" s="285" t="n">
        <f aca="false">D14/M14-1</f>
        <v>-0.0574712643678161</v>
      </c>
      <c r="G14" s="1077"/>
      <c r="H14" s="1128" t="n">
        <f aca="false">SUM(J14:M14)</f>
        <v>2041</v>
      </c>
      <c r="I14" s="1129"/>
      <c r="J14" s="1130" t="n">
        <v>508</v>
      </c>
      <c r="K14" s="1130" t="n">
        <v>496</v>
      </c>
      <c r="L14" s="1130" t="n">
        <v>515</v>
      </c>
      <c r="M14" s="1126" t="n">
        <v>522</v>
      </c>
      <c r="N14" s="1131"/>
      <c r="O14" s="1073"/>
    </row>
    <row r="15" customFormat="false" ht="13.5" hidden="false" customHeight="false" outlineLevel="0" collapsed="false">
      <c r="A15" s="1073"/>
      <c r="B15" s="1074"/>
      <c r="C15" s="1083" t="s">
        <v>593</v>
      </c>
      <c r="D15" s="1126" t="n">
        <v>43</v>
      </c>
      <c r="E15" s="1077"/>
      <c r="F15" s="1132" t="n">
        <f aca="false">D15/M15-1</f>
        <v>0</v>
      </c>
      <c r="G15" s="1077"/>
      <c r="H15" s="1133" t="n">
        <f aca="false">SUM(J15:M15)</f>
        <v>182</v>
      </c>
      <c r="I15" s="1129"/>
      <c r="J15" s="1134" t="n">
        <v>51</v>
      </c>
      <c r="K15" s="1134" t="n">
        <v>42</v>
      </c>
      <c r="L15" s="1134" t="n">
        <v>46</v>
      </c>
      <c r="M15" s="1135" t="n">
        <v>43</v>
      </c>
      <c r="N15" s="1131"/>
      <c r="O15" s="1073"/>
    </row>
    <row r="16" customFormat="false" ht="13.5" hidden="false" customHeight="false" outlineLevel="0" collapsed="false">
      <c r="A16" s="1073"/>
      <c r="B16" s="1074"/>
      <c r="C16" s="1075" t="s">
        <v>597</v>
      </c>
      <c r="D16" s="1126" t="n">
        <v>192</v>
      </c>
      <c r="E16" s="1077"/>
      <c r="F16" s="285" t="n">
        <f aca="false">D16/M16-1</f>
        <v>-0.0813397129186603</v>
      </c>
      <c r="G16" s="1077"/>
      <c r="H16" s="1128" t="n">
        <f aca="false">SUM(J16:M16)</f>
        <v>734</v>
      </c>
      <c r="I16" s="1129"/>
      <c r="J16" s="1130" t="n">
        <v>162</v>
      </c>
      <c r="K16" s="1130" t="n">
        <v>185</v>
      </c>
      <c r="L16" s="1130" t="n">
        <v>178</v>
      </c>
      <c r="M16" s="1126" t="n">
        <v>209</v>
      </c>
      <c r="N16" s="1131"/>
      <c r="O16" s="1073"/>
    </row>
    <row r="17" customFormat="false" ht="13.5" hidden="false" customHeight="false" outlineLevel="0" collapsed="false">
      <c r="A17" s="1029"/>
      <c r="B17" s="1043"/>
      <c r="C17" s="1054" t="s">
        <v>118</v>
      </c>
      <c r="D17" s="1110" t="n">
        <v>-644</v>
      </c>
      <c r="E17" s="1056"/>
      <c r="F17" s="57" t="n">
        <f aca="false">D17/M17-1</f>
        <v>-0.0515463917525774</v>
      </c>
      <c r="G17" s="1056"/>
      <c r="H17" s="1111" t="n">
        <f aca="false">SUM(J17:M17)</f>
        <v>-2665</v>
      </c>
      <c r="I17" s="1112"/>
      <c r="J17" s="1113" t="n">
        <v>-670</v>
      </c>
      <c r="K17" s="1113" t="n">
        <v>-655</v>
      </c>
      <c r="L17" s="1113" t="n">
        <v>-661</v>
      </c>
      <c r="M17" s="1110" t="n">
        <v>-679</v>
      </c>
      <c r="N17" s="1114"/>
      <c r="O17" s="1029"/>
    </row>
    <row r="18" customFormat="false" ht="14.25" hidden="false" customHeight="false" outlineLevel="0" collapsed="false">
      <c r="A18" s="1060"/>
      <c r="B18" s="1061"/>
      <c r="C18" s="1061" t="s">
        <v>595</v>
      </c>
      <c r="D18" s="1115" t="n">
        <f aca="false">SUM(D10:D13)+D17</f>
        <v>1680</v>
      </c>
      <c r="E18" s="1063"/>
      <c r="F18" s="1136" t="n">
        <f aca="false">D18/M18-1</f>
        <v>-0.129533678756477</v>
      </c>
      <c r="G18" s="1063"/>
      <c r="H18" s="1116" t="n">
        <f aca="false">SUM(H10:H13)+H17</f>
        <v>7250</v>
      </c>
      <c r="I18" s="1116"/>
      <c r="J18" s="1118" t="n">
        <f aca="false">SUM(J10:J13)+J17</f>
        <v>1767</v>
      </c>
      <c r="K18" s="1118" t="n">
        <f aca="false">SUM(K10:K13)+K17</f>
        <v>1724</v>
      </c>
      <c r="L18" s="1118" t="n">
        <f aca="false">SUM(L10:L13)+L17</f>
        <v>1829</v>
      </c>
      <c r="M18" s="1164" t="n">
        <f aca="false">SUM(M10:M13)+M17</f>
        <v>1930</v>
      </c>
      <c r="N18" s="1118"/>
      <c r="O18" s="1060"/>
    </row>
    <row r="19" customFormat="false" ht="13.5" hidden="false" customHeight="false" outlineLevel="0" collapsed="false">
      <c r="A19" s="1029"/>
      <c r="B19" s="1043"/>
      <c r="C19" s="1045"/>
      <c r="D19" s="1120"/>
      <c r="E19" s="1045"/>
      <c r="F19" s="1139"/>
      <c r="G19" s="1045"/>
      <c r="H19" s="1112"/>
      <c r="I19" s="1112"/>
      <c r="J19" s="1114"/>
      <c r="K19" s="1114"/>
      <c r="L19" s="1114"/>
      <c r="M19" s="1137"/>
      <c r="N19" s="1114"/>
      <c r="O19" s="1029"/>
    </row>
    <row r="20" customFormat="false" ht="14.25" hidden="false" customHeight="false" outlineLevel="0" collapsed="false">
      <c r="A20" s="1060"/>
      <c r="B20" s="1061"/>
      <c r="C20" s="1061" t="s">
        <v>111</v>
      </c>
      <c r="D20" s="1153" t="n">
        <v>43</v>
      </c>
      <c r="E20" s="1063"/>
      <c r="F20" s="253" t="n">
        <f aca="false">D20/M20-1</f>
        <v>-0.203703703703704</v>
      </c>
      <c r="G20" s="1063"/>
      <c r="H20" s="1154" t="n">
        <f aca="false">SUM(J20:M20)</f>
        <v>205</v>
      </c>
      <c r="I20" s="1117"/>
      <c r="J20" s="1155" t="n">
        <v>59</v>
      </c>
      <c r="K20" s="1155" t="n">
        <v>46</v>
      </c>
      <c r="L20" s="1155" t="n">
        <v>46</v>
      </c>
      <c r="M20" s="1153" t="n">
        <v>54</v>
      </c>
      <c r="N20" s="1119"/>
      <c r="O20" s="1060"/>
    </row>
    <row r="21" customFormat="false" ht="14.25" hidden="false" customHeight="false" outlineLevel="0" collapsed="false">
      <c r="A21" s="1060"/>
      <c r="B21" s="1061"/>
      <c r="C21" s="1045"/>
      <c r="D21" s="1165"/>
      <c r="E21" s="1063"/>
      <c r="F21" s="317"/>
      <c r="G21" s="1063"/>
      <c r="H21" s="1166"/>
      <c r="I21" s="1112"/>
      <c r="J21" s="1167"/>
      <c r="K21" s="1167"/>
      <c r="L21" s="1167"/>
      <c r="M21" s="1168"/>
      <c r="N21" s="1114"/>
      <c r="O21" s="1060"/>
    </row>
    <row r="22" customFormat="false" ht="14.25" hidden="false" customHeight="false" outlineLevel="0" collapsed="false">
      <c r="A22" s="1060"/>
      <c r="B22" s="1061"/>
      <c r="C22" s="1061" t="s">
        <v>133</v>
      </c>
      <c r="D22" s="1153" t="n">
        <v>-40</v>
      </c>
      <c r="E22" s="1063"/>
      <c r="F22" s="253" t="n">
        <f aca="false">D22/M22-1</f>
        <v>0.0526315789473684</v>
      </c>
      <c r="G22" s="1063"/>
      <c r="H22" s="1154" t="n">
        <f aca="false">SUM(J22:M22)</f>
        <v>-157</v>
      </c>
      <c r="I22" s="1117"/>
      <c r="J22" s="1155" t="n">
        <v>-40</v>
      </c>
      <c r="K22" s="1155" t="n">
        <v>-37</v>
      </c>
      <c r="L22" s="1155" t="n">
        <v>-42</v>
      </c>
      <c r="M22" s="1153" t="n">
        <v>-38</v>
      </c>
      <c r="N22" s="1119"/>
      <c r="O22" s="1060"/>
    </row>
    <row r="23" customFormat="false" ht="13.5" hidden="false" customHeight="false" outlineLevel="0" collapsed="false">
      <c r="A23" s="1029"/>
      <c r="B23" s="1043"/>
      <c r="C23" s="1045"/>
      <c r="D23" s="1120"/>
      <c r="E23" s="1045"/>
      <c r="F23" s="1145"/>
      <c r="G23" s="1045"/>
      <c r="H23" s="1112"/>
      <c r="I23" s="1112"/>
      <c r="J23" s="1114"/>
      <c r="K23" s="1114"/>
      <c r="L23" s="1114"/>
      <c r="M23" s="1144"/>
      <c r="N23" s="1114"/>
      <c r="O23" s="1029"/>
    </row>
    <row r="24" customFormat="false" ht="14.25" hidden="false" customHeight="false" outlineLevel="0" collapsed="false">
      <c r="A24" s="1029"/>
      <c r="B24" s="1043"/>
      <c r="C24" s="1061" t="s">
        <v>134</v>
      </c>
      <c r="D24" s="1115" t="n">
        <f aca="false">D8+D18+D20+D22</f>
        <v>2484</v>
      </c>
      <c r="E24" s="1063"/>
      <c r="F24" s="1136" t="n">
        <f aca="false">D24/M24-1</f>
        <v>-0.101302460202605</v>
      </c>
      <c r="G24" s="1063"/>
      <c r="H24" s="1116" t="n">
        <f aca="false">H8+H18+H20+H22</f>
        <v>10659</v>
      </c>
      <c r="I24" s="1116"/>
      <c r="J24" s="1118" t="n">
        <f aca="false">J8+J18+J20+J22</f>
        <v>2647</v>
      </c>
      <c r="K24" s="1118" t="n">
        <f aca="false">K8+K18+K20+K22</f>
        <v>2579</v>
      </c>
      <c r="L24" s="1118" t="n">
        <f aca="false">L8+L18+L20+L22</f>
        <v>2669</v>
      </c>
      <c r="M24" s="1115" t="n">
        <f aca="false">M8+M18+M20+M22</f>
        <v>2764</v>
      </c>
      <c r="N24" s="1118"/>
      <c r="O24" s="1029"/>
    </row>
    <row r="25" customFormat="false" ht="14.25" hidden="false" customHeight="false" outlineLevel="0" collapsed="false">
      <c r="A25" s="1029"/>
      <c r="B25" s="1043"/>
      <c r="C25" s="1061"/>
      <c r="D25" s="1089"/>
      <c r="E25" s="1063"/>
      <c r="F25" s="1051"/>
      <c r="G25" s="1063"/>
      <c r="H25" s="1090"/>
      <c r="I25" s="1091"/>
      <c r="J25" s="1061"/>
      <c r="K25" s="1061"/>
      <c r="L25" s="1061"/>
      <c r="M25" s="1089"/>
      <c r="N25" s="1063"/>
      <c r="O25" s="1029"/>
    </row>
    <row r="26" customFormat="false" ht="9" hidden="false" customHeight="true" outlineLevel="0" collapsed="false">
      <c r="A26" s="1029"/>
      <c r="B26" s="1030"/>
      <c r="C26" s="1031"/>
      <c r="D26" s="1031"/>
      <c r="E26" s="1031"/>
      <c r="F26" s="1034"/>
      <c r="G26" s="1031"/>
      <c r="H26" s="1031"/>
      <c r="I26" s="1031"/>
      <c r="J26" s="1031"/>
      <c r="K26" s="1031"/>
      <c r="L26" s="1031"/>
      <c r="M26" s="1031"/>
      <c r="N26" s="1031"/>
      <c r="O26" s="1029"/>
    </row>
    <row r="27" customFormat="false" ht="13.5" hidden="false" customHeight="false" outlineLevel="0" collapsed="false">
      <c r="A27" s="1169"/>
      <c r="B27" s="1170"/>
      <c r="C27" s="1048"/>
      <c r="D27" s="1171"/>
      <c r="E27" s="1048"/>
      <c r="F27" s="1069"/>
      <c r="G27" s="1048"/>
      <c r="H27" s="1048"/>
      <c r="I27" s="1048"/>
      <c r="J27" s="1048"/>
      <c r="K27" s="1048"/>
      <c r="L27" s="1048"/>
      <c r="M27" s="1048"/>
      <c r="N27" s="1048"/>
      <c r="O27" s="1169"/>
    </row>
    <row r="28" customFormat="false" ht="9" hidden="false" customHeight="true" outlineLevel="0" collapsed="false">
      <c r="A28" s="1029"/>
      <c r="B28" s="1030"/>
      <c r="C28" s="1031"/>
      <c r="D28" s="1031"/>
      <c r="E28" s="1031"/>
      <c r="F28" s="1034"/>
      <c r="G28" s="1031"/>
      <c r="H28" s="1031"/>
      <c r="I28" s="1031"/>
      <c r="J28" s="1031"/>
      <c r="K28" s="1031"/>
      <c r="L28" s="1031"/>
      <c r="M28" s="1031"/>
      <c r="N28" s="1031"/>
      <c r="O28" s="1029"/>
    </row>
    <row r="29" customFormat="false" ht="15.75" hidden="false" customHeight="false" outlineLevel="0" collapsed="false">
      <c r="A29" s="1035"/>
      <c r="B29" s="1036"/>
      <c r="C29" s="33" t="s">
        <v>131</v>
      </c>
      <c r="D29" s="1037" t="s">
        <v>30</v>
      </c>
      <c r="E29" s="1038"/>
      <c r="F29" s="1039" t="s">
        <v>31</v>
      </c>
      <c r="G29" s="1162"/>
      <c r="H29" s="1040" t="n">
        <v>2009</v>
      </c>
      <c r="I29" s="1041"/>
      <c r="J29" s="1042" t="s">
        <v>32</v>
      </c>
      <c r="K29" s="1042" t="s">
        <v>64</v>
      </c>
      <c r="L29" s="1042" t="s">
        <v>34</v>
      </c>
      <c r="M29" s="1037" t="s">
        <v>35</v>
      </c>
      <c r="N29" s="1038"/>
      <c r="O29" s="1035"/>
    </row>
    <row r="30" customFormat="false" ht="15.75" hidden="false" customHeight="false" outlineLevel="0" collapsed="false">
      <c r="A30" s="1029"/>
      <c r="B30" s="1043"/>
      <c r="C30" s="1044" t="s">
        <v>135</v>
      </c>
      <c r="D30" s="1037"/>
      <c r="E30" s="1045"/>
      <c r="F30" s="1046" t="s">
        <v>37</v>
      </c>
      <c r="G30" s="1163"/>
      <c r="H30" s="1040"/>
      <c r="I30" s="1047"/>
      <c r="J30" s="1042"/>
      <c r="K30" s="1045"/>
      <c r="L30" s="1045"/>
      <c r="M30" s="1048"/>
      <c r="N30" s="1045"/>
      <c r="O30" s="1029"/>
    </row>
    <row r="31" customFormat="false" ht="13.5" hidden="false" customHeight="false" outlineLevel="0" collapsed="false">
      <c r="A31" s="1029"/>
      <c r="B31" s="1043"/>
      <c r="C31" s="1045"/>
      <c r="D31" s="1158"/>
      <c r="E31" s="1045"/>
      <c r="F31" s="1139"/>
      <c r="G31" s="1045"/>
      <c r="H31" s="1112"/>
      <c r="I31" s="1159"/>
      <c r="J31" s="1114"/>
      <c r="K31" s="1114"/>
      <c r="L31" s="1114"/>
      <c r="M31" s="1158"/>
      <c r="N31" s="1160"/>
      <c r="O31" s="1029"/>
    </row>
    <row r="32" customFormat="false" ht="13.5" hidden="false" customHeight="false" outlineLevel="0" collapsed="false">
      <c r="A32" s="1029"/>
      <c r="B32" s="1043"/>
      <c r="C32" s="1054" t="s">
        <v>97</v>
      </c>
      <c r="D32" s="1110" t="n">
        <v>87</v>
      </c>
      <c r="E32" s="1045"/>
      <c r="F32" s="57" t="n">
        <f aca="false">D32/M32-1</f>
        <v>-0.147058823529412</v>
      </c>
      <c r="G32" s="1045"/>
      <c r="H32" s="1111" t="n">
        <f aca="false">SUM(J32:M32)</f>
        <v>413</v>
      </c>
      <c r="I32" s="1112"/>
      <c r="J32" s="1113" t="n">
        <v>105</v>
      </c>
      <c r="K32" s="1113" t="n">
        <v>103</v>
      </c>
      <c r="L32" s="1113" t="n">
        <v>103</v>
      </c>
      <c r="M32" s="1110" t="n">
        <v>102</v>
      </c>
      <c r="N32" s="1114"/>
      <c r="O32" s="1029"/>
    </row>
    <row r="33" customFormat="false" ht="13.5" hidden="false" customHeight="false" outlineLevel="0" collapsed="false">
      <c r="A33" s="1029"/>
      <c r="B33" s="1043"/>
      <c r="C33" s="1054" t="s">
        <v>98</v>
      </c>
      <c r="D33" s="1110" t="n">
        <v>20</v>
      </c>
      <c r="E33" s="1045"/>
      <c r="F33" s="57" t="n">
        <f aca="false">D33/M33-1</f>
        <v>-0.310344827586207</v>
      </c>
      <c r="G33" s="1045"/>
      <c r="H33" s="1111" t="n">
        <f aca="false">SUM(J33:M33)</f>
        <v>106</v>
      </c>
      <c r="I33" s="1112"/>
      <c r="J33" s="1113" t="n">
        <v>27</v>
      </c>
      <c r="K33" s="1113" t="n">
        <v>26</v>
      </c>
      <c r="L33" s="1113" t="n">
        <v>24</v>
      </c>
      <c r="M33" s="1110" t="n">
        <v>29</v>
      </c>
      <c r="N33" s="1114"/>
      <c r="O33" s="1029"/>
    </row>
    <row r="34" customFormat="false" ht="13.5" hidden="false" customHeight="false" outlineLevel="0" collapsed="false">
      <c r="A34" s="1029"/>
      <c r="B34" s="1043"/>
      <c r="C34" s="1054" t="s">
        <v>129</v>
      </c>
      <c r="D34" s="1110" t="n">
        <v>1</v>
      </c>
      <c r="E34" s="1045"/>
      <c r="F34" s="57" t="s">
        <v>52</v>
      </c>
      <c r="G34" s="1045"/>
      <c r="H34" s="1111" t="n">
        <f aca="false">SUM(J34:M34)</f>
        <v>1</v>
      </c>
      <c r="I34" s="1112"/>
      <c r="J34" s="1113" t="n">
        <v>0</v>
      </c>
      <c r="K34" s="1113" t="n">
        <v>1</v>
      </c>
      <c r="L34" s="1113" t="n">
        <v>1</v>
      </c>
      <c r="M34" s="1110" t="n">
        <v>-1</v>
      </c>
      <c r="N34" s="1114"/>
      <c r="O34" s="1029"/>
    </row>
    <row r="35" customFormat="false" ht="14.25" hidden="false" customHeight="false" outlineLevel="0" collapsed="false">
      <c r="A35" s="1060"/>
      <c r="B35" s="1061"/>
      <c r="C35" s="1061" t="s">
        <v>100</v>
      </c>
      <c r="D35" s="1115" t="n">
        <f aca="false">SUM(D32:D34)</f>
        <v>108</v>
      </c>
      <c r="E35" s="1063"/>
      <c r="F35" s="67" t="n">
        <f aca="false">D35/M35-1</f>
        <v>-0.169230769230769</v>
      </c>
      <c r="G35" s="1063"/>
      <c r="H35" s="1116" t="n">
        <f aca="false">SUM(H32:H34)</f>
        <v>520</v>
      </c>
      <c r="I35" s="1117"/>
      <c r="J35" s="1118" t="n">
        <f aca="false">SUM(J32:J34)</f>
        <v>132</v>
      </c>
      <c r="K35" s="1118" t="n">
        <f aca="false">SUM(K32:K34)</f>
        <v>130</v>
      </c>
      <c r="L35" s="1118" t="n">
        <f aca="false">SUM(L32:L34)</f>
        <v>128</v>
      </c>
      <c r="M35" s="1115" t="n">
        <f aca="false">SUM(M32:M34)</f>
        <v>130</v>
      </c>
      <c r="N35" s="1119"/>
      <c r="O35" s="1060"/>
    </row>
    <row r="36" customFormat="false" ht="13.5" hidden="false" customHeight="false" outlineLevel="0" collapsed="false">
      <c r="A36" s="1029"/>
      <c r="B36" s="1043"/>
      <c r="C36" s="1045"/>
      <c r="D36" s="1120"/>
      <c r="E36" s="1045"/>
      <c r="F36" s="1121"/>
      <c r="G36" s="1045"/>
      <c r="H36" s="1122"/>
      <c r="I36" s="1123"/>
      <c r="J36" s="1124"/>
      <c r="K36" s="1124"/>
      <c r="L36" s="1124"/>
      <c r="M36" s="1120"/>
      <c r="N36" s="1125"/>
      <c r="O36" s="1029"/>
    </row>
    <row r="37" customFormat="false" ht="13.5" hidden="false" customHeight="false" outlineLevel="0" collapsed="false">
      <c r="A37" s="1029"/>
      <c r="B37" s="1043"/>
      <c r="C37" s="1054" t="s">
        <v>101</v>
      </c>
      <c r="D37" s="1110" t="n">
        <v>24</v>
      </c>
      <c r="E37" s="1045"/>
      <c r="F37" s="57" t="n">
        <f aca="false">D37/M37-1</f>
        <v>-0.172413793103448</v>
      </c>
      <c r="G37" s="1045"/>
      <c r="H37" s="1111" t="n">
        <f aca="false">SUM(J37:M37)</f>
        <v>113</v>
      </c>
      <c r="I37" s="1112"/>
      <c r="J37" s="1113" t="n">
        <v>29</v>
      </c>
      <c r="K37" s="1113" t="n">
        <v>26</v>
      </c>
      <c r="L37" s="1113" t="n">
        <v>29</v>
      </c>
      <c r="M37" s="1110" t="n">
        <v>29</v>
      </c>
      <c r="N37" s="1114"/>
      <c r="O37" s="1029"/>
    </row>
    <row r="38" customFormat="false" ht="13.5" hidden="false" customHeight="false" outlineLevel="0" collapsed="false">
      <c r="A38" s="1029"/>
      <c r="B38" s="1043"/>
      <c r="C38" s="1054" t="s">
        <v>102</v>
      </c>
      <c r="D38" s="1110" t="n">
        <v>8</v>
      </c>
      <c r="E38" s="1045"/>
      <c r="F38" s="57" t="n">
        <f aca="false">D38/M38-1</f>
        <v>-0.111111111111111</v>
      </c>
      <c r="G38" s="1045"/>
      <c r="H38" s="1111" t="n">
        <f aca="false">SUM(J38:M38)</f>
        <v>34</v>
      </c>
      <c r="I38" s="1112"/>
      <c r="J38" s="1113" t="n">
        <v>8</v>
      </c>
      <c r="K38" s="1113" t="n">
        <v>8</v>
      </c>
      <c r="L38" s="1113" t="n">
        <v>9</v>
      </c>
      <c r="M38" s="1110" t="n">
        <v>9</v>
      </c>
      <c r="N38" s="1114"/>
      <c r="O38" s="1029"/>
    </row>
    <row r="39" customFormat="false" ht="13.5" hidden="false" customHeight="false" outlineLevel="0" collapsed="false">
      <c r="A39" s="1029"/>
      <c r="B39" s="1043"/>
      <c r="C39" s="1054" t="s">
        <v>591</v>
      </c>
      <c r="D39" s="1110" t="n">
        <v>24</v>
      </c>
      <c r="E39" s="1045"/>
      <c r="F39" s="57" t="n">
        <f aca="false">D39/M39-1</f>
        <v>0.2</v>
      </c>
      <c r="G39" s="1045"/>
      <c r="H39" s="1111" t="n">
        <f aca="false">SUM(J39:M39)</f>
        <v>87</v>
      </c>
      <c r="I39" s="1112"/>
      <c r="J39" s="1113" t="n">
        <v>22</v>
      </c>
      <c r="K39" s="1113" t="n">
        <v>22</v>
      </c>
      <c r="L39" s="1113" t="n">
        <v>23</v>
      </c>
      <c r="M39" s="1110" t="n">
        <v>20</v>
      </c>
      <c r="N39" s="1114"/>
      <c r="O39" s="1029"/>
    </row>
    <row r="40" customFormat="false" ht="13.5" hidden="false" customHeight="false" outlineLevel="0" collapsed="false">
      <c r="A40" s="1029"/>
      <c r="B40" s="1043"/>
      <c r="C40" s="1054" t="s">
        <v>149</v>
      </c>
      <c r="D40" s="1110" t="n">
        <v>179</v>
      </c>
      <c r="E40" s="1045"/>
      <c r="F40" s="57" t="n">
        <f aca="false">D40/M40-1</f>
        <v>-0.0959595959595959</v>
      </c>
      <c r="G40" s="1045"/>
      <c r="H40" s="1111" t="n">
        <f aca="false">SUM(J40:M40)</f>
        <v>772</v>
      </c>
      <c r="I40" s="1112"/>
      <c r="J40" s="1113" t="n">
        <v>187</v>
      </c>
      <c r="K40" s="1113" t="n">
        <v>190</v>
      </c>
      <c r="L40" s="1113" t="n">
        <v>197</v>
      </c>
      <c r="M40" s="1110" t="n">
        <v>198</v>
      </c>
      <c r="N40" s="1114"/>
      <c r="O40" s="1029"/>
    </row>
    <row r="41" customFormat="false" ht="13.5" hidden="false" customHeight="false" outlineLevel="0" collapsed="false">
      <c r="A41" s="1073"/>
      <c r="B41" s="1074"/>
      <c r="C41" s="1075" t="s">
        <v>592</v>
      </c>
      <c r="D41" s="1126" t="n">
        <v>177</v>
      </c>
      <c r="E41" s="1082"/>
      <c r="F41" s="285" t="n">
        <f aca="false">D41/M41-1</f>
        <v>-0.101522842639594</v>
      </c>
      <c r="G41" s="1082"/>
      <c r="H41" s="1128" t="n">
        <f aca="false">SUM(J41:M41)</f>
        <v>759</v>
      </c>
      <c r="I41" s="1129"/>
      <c r="J41" s="1130" t="n">
        <v>183</v>
      </c>
      <c r="K41" s="1130" t="n">
        <v>188</v>
      </c>
      <c r="L41" s="1130" t="n">
        <v>191</v>
      </c>
      <c r="M41" s="1126" t="n">
        <v>197</v>
      </c>
      <c r="N41" s="1131"/>
      <c r="O41" s="1073"/>
    </row>
    <row r="42" customFormat="false" ht="13.5" hidden="false" customHeight="false" outlineLevel="0" collapsed="false">
      <c r="A42" s="1073"/>
      <c r="B42" s="1074"/>
      <c r="C42" s="1083" t="s">
        <v>593</v>
      </c>
      <c r="D42" s="1126" t="n">
        <v>7</v>
      </c>
      <c r="E42" s="1082"/>
      <c r="F42" s="1132" t="n">
        <f aca="false">D42/M42-1</f>
        <v>-0.125</v>
      </c>
      <c r="G42" s="1082"/>
      <c r="H42" s="1133" t="n">
        <f aca="false">SUM(J42:M42)</f>
        <v>31</v>
      </c>
      <c r="I42" s="1129"/>
      <c r="J42" s="1134" t="n">
        <v>9</v>
      </c>
      <c r="K42" s="1134" t="n">
        <v>7</v>
      </c>
      <c r="L42" s="1134" t="n">
        <v>7</v>
      </c>
      <c r="M42" s="1135" t="n">
        <v>8</v>
      </c>
      <c r="N42" s="1131"/>
      <c r="O42" s="1073"/>
    </row>
    <row r="43" customFormat="false" ht="13.5" hidden="false" customHeight="false" outlineLevel="0" collapsed="false">
      <c r="A43" s="1073"/>
      <c r="B43" s="1074"/>
      <c r="C43" s="1075" t="s">
        <v>597</v>
      </c>
      <c r="D43" s="1126" t="n">
        <v>4</v>
      </c>
      <c r="E43" s="1082"/>
      <c r="F43" s="285" t="n">
        <f aca="false">D43/M43-1</f>
        <v>0.333333333333333</v>
      </c>
      <c r="G43" s="1082"/>
      <c r="H43" s="1128" t="n">
        <f aca="false">SUM(J43:M43)</f>
        <v>13</v>
      </c>
      <c r="I43" s="1129"/>
      <c r="J43" s="1130" t="n">
        <v>3</v>
      </c>
      <c r="K43" s="1130" t="n">
        <v>4</v>
      </c>
      <c r="L43" s="1130" t="n">
        <v>3</v>
      </c>
      <c r="M43" s="1126" t="n">
        <v>3</v>
      </c>
      <c r="N43" s="1131"/>
      <c r="O43" s="1073"/>
    </row>
    <row r="44" customFormat="false" ht="13.5" hidden="false" customHeight="false" outlineLevel="0" collapsed="false">
      <c r="A44" s="1029"/>
      <c r="B44" s="1043"/>
      <c r="C44" s="1054" t="s">
        <v>378</v>
      </c>
      <c r="D44" s="1110" t="n">
        <v>5</v>
      </c>
      <c r="E44" s="1045"/>
      <c r="F44" s="57" t="n">
        <f aca="false">D44/M44-1</f>
        <v>0.25</v>
      </c>
      <c r="G44" s="1045"/>
      <c r="H44" s="1111" t="n">
        <f aca="false">SUM(J44:M44)</f>
        <v>18</v>
      </c>
      <c r="I44" s="1112"/>
      <c r="J44" s="1113" t="n">
        <v>4</v>
      </c>
      <c r="K44" s="1113" t="n">
        <v>8</v>
      </c>
      <c r="L44" s="1113" t="n">
        <v>2</v>
      </c>
      <c r="M44" s="1110" t="n">
        <v>4</v>
      </c>
      <c r="N44" s="1114"/>
      <c r="O44" s="1029"/>
    </row>
    <row r="45" customFormat="false" ht="14.25" hidden="false" customHeight="false" outlineLevel="0" collapsed="false">
      <c r="A45" s="1060"/>
      <c r="B45" s="1061"/>
      <c r="C45" s="1061" t="s">
        <v>595</v>
      </c>
      <c r="D45" s="1115" t="n">
        <f aca="false">SUM(D37:D40)+D44</f>
        <v>240</v>
      </c>
      <c r="E45" s="1063"/>
      <c r="F45" s="1136" t="n">
        <f aca="false">D45/M45-1</f>
        <v>-0.0769230769230769</v>
      </c>
      <c r="G45" s="1063"/>
      <c r="H45" s="1116" t="n">
        <f aca="false">SUM(H37:H40)+H44</f>
        <v>1024</v>
      </c>
      <c r="I45" s="1117"/>
      <c r="J45" s="1118" t="n">
        <f aca="false">SUM(J37:J40)+J44</f>
        <v>250</v>
      </c>
      <c r="K45" s="1118" t="n">
        <f aca="false">SUM(K37:K40)+K44</f>
        <v>254</v>
      </c>
      <c r="L45" s="1118" t="n">
        <f aca="false">SUM(L37:L40)+L44</f>
        <v>260</v>
      </c>
      <c r="M45" s="1164" t="n">
        <f aca="false">SUM(M37:M40)+M44</f>
        <v>260</v>
      </c>
      <c r="N45" s="1119"/>
      <c r="O45" s="1060"/>
    </row>
    <row r="46" customFormat="false" ht="13.5" hidden="false" customHeight="false" outlineLevel="0" collapsed="false">
      <c r="A46" s="1029"/>
      <c r="B46" s="1043"/>
      <c r="C46" s="1045"/>
      <c r="D46" s="1120"/>
      <c r="E46" s="1045"/>
      <c r="F46" s="1139"/>
      <c r="G46" s="1045"/>
      <c r="H46" s="1112"/>
      <c r="I46" s="1112"/>
      <c r="J46" s="1114"/>
      <c r="K46" s="1114"/>
      <c r="L46" s="1114"/>
      <c r="M46" s="1137"/>
      <c r="N46" s="1114"/>
      <c r="O46" s="1029"/>
    </row>
    <row r="47" customFormat="false" ht="14.25" hidden="false" customHeight="false" outlineLevel="0" collapsed="false">
      <c r="A47" s="1060"/>
      <c r="B47" s="1061"/>
      <c r="C47" s="1061" t="s">
        <v>111</v>
      </c>
      <c r="D47" s="1153" t="n">
        <v>0</v>
      </c>
      <c r="E47" s="1063"/>
      <c r="F47" s="253" t="s">
        <v>52</v>
      </c>
      <c r="G47" s="1063"/>
      <c r="H47" s="1154" t="n">
        <f aca="false">SUM(J47:M47)</f>
        <v>6</v>
      </c>
      <c r="I47" s="1117"/>
      <c r="J47" s="1155" t="n">
        <v>1</v>
      </c>
      <c r="K47" s="1155" t="n">
        <v>0</v>
      </c>
      <c r="L47" s="1155" t="n">
        <v>3</v>
      </c>
      <c r="M47" s="1153" t="n">
        <v>2</v>
      </c>
      <c r="N47" s="1119"/>
      <c r="O47" s="1060"/>
    </row>
    <row r="48" customFormat="false" ht="13.5" hidden="false" customHeight="false" outlineLevel="0" collapsed="false">
      <c r="A48" s="1029"/>
      <c r="B48" s="1043"/>
      <c r="C48" s="1045"/>
      <c r="D48" s="1165"/>
      <c r="E48" s="1045"/>
      <c r="F48" s="325"/>
      <c r="G48" s="1045"/>
      <c r="H48" s="1166"/>
      <c r="I48" s="1112"/>
      <c r="J48" s="1167"/>
      <c r="K48" s="1167"/>
      <c r="L48" s="1167"/>
      <c r="M48" s="1168"/>
      <c r="N48" s="1114"/>
      <c r="O48" s="1029"/>
    </row>
    <row r="49" customFormat="false" ht="14.25" hidden="false" customHeight="false" outlineLevel="0" collapsed="false">
      <c r="A49" s="1029"/>
      <c r="B49" s="1043"/>
      <c r="C49" s="1061" t="s">
        <v>136</v>
      </c>
      <c r="D49" s="1172" t="n">
        <f aca="false">D35+D45+D47</f>
        <v>348</v>
      </c>
      <c r="E49" s="1063"/>
      <c r="F49" s="110" t="n">
        <f aca="false">D49/M49-1</f>
        <v>-0.112244897959184</v>
      </c>
      <c r="G49" s="1063"/>
      <c r="H49" s="1173" t="n">
        <f aca="false">H35+H45+H47</f>
        <v>1550</v>
      </c>
      <c r="I49" s="1116"/>
      <c r="J49" s="1174" t="n">
        <f aca="false">J35+J45+J47</f>
        <v>383</v>
      </c>
      <c r="K49" s="1174" t="n">
        <f aca="false">K35+K45+K47</f>
        <v>384</v>
      </c>
      <c r="L49" s="1174" t="n">
        <f aca="false">L35+L45+L47</f>
        <v>391</v>
      </c>
      <c r="M49" s="1172" t="n">
        <f aca="false">M35+M45+M47</f>
        <v>392</v>
      </c>
      <c r="N49" s="1118"/>
      <c r="O49" s="1029"/>
    </row>
    <row r="50" customFormat="false" ht="14.25" hidden="false" customHeight="false" outlineLevel="0" collapsed="false">
      <c r="A50" s="1029"/>
      <c r="B50" s="1043"/>
      <c r="C50" s="1061"/>
      <c r="D50" s="1120"/>
      <c r="E50" s="1063"/>
      <c r="F50" s="1145"/>
      <c r="G50" s="1063"/>
      <c r="H50" s="1112"/>
      <c r="I50" s="1112"/>
      <c r="J50" s="1114"/>
      <c r="K50" s="1114"/>
      <c r="L50" s="1114"/>
      <c r="M50" s="1144"/>
      <c r="N50" s="1114"/>
      <c r="O50" s="1029"/>
    </row>
    <row r="51" customFormat="false" ht="9" hidden="false" customHeight="true" outlineLevel="0" collapsed="false">
      <c r="A51" s="1029"/>
      <c r="B51" s="1030"/>
      <c r="C51" s="1031"/>
      <c r="D51" s="1031"/>
      <c r="E51" s="1031"/>
      <c r="F51" s="1034"/>
      <c r="G51" s="1031"/>
      <c r="H51" s="1031"/>
      <c r="I51" s="1031"/>
      <c r="J51" s="1031"/>
      <c r="K51" s="1031"/>
      <c r="L51" s="1031"/>
      <c r="M51" s="1031"/>
      <c r="N51" s="1031"/>
      <c r="O51" s="1029"/>
    </row>
    <row r="52" customFormat="false" ht="13.5" hidden="false" customHeight="false" outlineLevel="0" collapsed="false">
      <c r="A52" s="1169"/>
      <c r="B52" s="1175" t="s">
        <v>62</v>
      </c>
      <c r="C52" s="1048"/>
      <c r="D52" s="1171"/>
      <c r="E52" s="1048"/>
      <c r="F52" s="1069"/>
      <c r="G52" s="1048"/>
      <c r="H52" s="1048"/>
      <c r="I52" s="1048"/>
      <c r="J52" s="1048"/>
      <c r="K52" s="1048"/>
      <c r="L52" s="1048"/>
      <c r="M52" s="1048"/>
      <c r="N52" s="1048"/>
      <c r="O52" s="1169"/>
    </row>
    <row r="53" customFormat="false" ht="13.5" hidden="false" customHeight="false" outlineLevel="0" collapsed="false">
      <c r="A53" s="1169"/>
      <c r="B53" s="1048"/>
      <c r="C53" s="1048"/>
      <c r="D53" s="1171"/>
      <c r="E53" s="1048"/>
      <c r="F53" s="1069"/>
      <c r="G53" s="1048"/>
      <c r="H53" s="1048"/>
      <c r="I53" s="1048"/>
      <c r="J53" s="1048"/>
      <c r="K53" s="1048"/>
      <c r="L53" s="1048"/>
      <c r="M53" s="1048"/>
      <c r="N53" s="1048"/>
      <c r="O53" s="1169"/>
    </row>
    <row r="54" customFormat="false" ht="9" hidden="false" customHeight="true" outlineLevel="0" collapsed="false">
      <c r="A54" s="1029"/>
      <c r="B54" s="1030"/>
      <c r="C54" s="1031"/>
      <c r="D54" s="1031"/>
      <c r="E54" s="1031"/>
      <c r="F54" s="1034"/>
      <c r="G54" s="1031"/>
      <c r="H54" s="1031"/>
      <c r="I54" s="1031"/>
      <c r="J54" s="1031"/>
      <c r="K54" s="1031"/>
      <c r="L54" s="1031"/>
      <c r="M54" s="1031"/>
      <c r="N54" s="1031"/>
      <c r="O54" s="1029"/>
    </row>
    <row r="55" customFormat="false" ht="15.75" hidden="false" customHeight="false" outlineLevel="0" collapsed="false">
      <c r="A55" s="1035"/>
      <c r="B55" s="1036"/>
      <c r="C55" s="33" t="s">
        <v>131</v>
      </c>
      <c r="D55" s="1037" t="s">
        <v>30</v>
      </c>
      <c r="E55" s="1038"/>
      <c r="F55" s="1039" t="s">
        <v>31</v>
      </c>
      <c r="G55" s="1162"/>
      <c r="H55" s="1040" t="n">
        <v>2009</v>
      </c>
      <c r="I55" s="1041"/>
      <c r="J55" s="1042" t="s">
        <v>32</v>
      </c>
      <c r="K55" s="1042" t="s">
        <v>64</v>
      </c>
      <c r="L55" s="1042" t="s">
        <v>34</v>
      </c>
      <c r="M55" s="1037" t="s">
        <v>35</v>
      </c>
      <c r="N55" s="1038"/>
      <c r="O55" s="1035"/>
    </row>
    <row r="56" customFormat="false" ht="15.75" hidden="false" customHeight="false" outlineLevel="0" collapsed="false">
      <c r="A56" s="1029"/>
      <c r="B56" s="1043"/>
      <c r="C56" s="1044" t="s">
        <v>137</v>
      </c>
      <c r="D56" s="1037"/>
      <c r="E56" s="1045"/>
      <c r="F56" s="1046" t="s">
        <v>37</v>
      </c>
      <c r="G56" s="1163"/>
      <c r="H56" s="1040"/>
      <c r="I56" s="1047"/>
      <c r="J56" s="1042"/>
      <c r="K56" s="1045"/>
      <c r="L56" s="1045"/>
      <c r="M56" s="1048"/>
      <c r="N56" s="1045"/>
      <c r="O56" s="1029"/>
    </row>
    <row r="57" customFormat="false" ht="13.5" hidden="false" customHeight="false" outlineLevel="0" collapsed="false">
      <c r="A57" s="1029"/>
      <c r="B57" s="1043"/>
      <c r="C57" s="1045"/>
      <c r="D57" s="1158"/>
      <c r="E57" s="1045"/>
      <c r="F57" s="1139"/>
      <c r="G57" s="1045"/>
      <c r="H57" s="1112"/>
      <c r="I57" s="1159"/>
      <c r="J57" s="1114"/>
      <c r="K57" s="1114"/>
      <c r="L57" s="1114"/>
      <c r="M57" s="1158"/>
      <c r="N57" s="1160"/>
      <c r="O57" s="1029"/>
    </row>
    <row r="58" customFormat="false" ht="13.5" hidden="false" customHeight="false" outlineLevel="0" collapsed="false">
      <c r="A58" s="1029"/>
      <c r="B58" s="1043"/>
      <c r="C58" s="1054" t="s">
        <v>97</v>
      </c>
      <c r="D58" s="1110" t="n">
        <v>67</v>
      </c>
      <c r="E58" s="1045"/>
      <c r="F58" s="57" t="n">
        <f aca="false">D58/M58-1</f>
        <v>0</v>
      </c>
      <c r="G58" s="1045"/>
      <c r="H58" s="1111" t="n">
        <f aca="false">SUM(J58:M58)</f>
        <v>275</v>
      </c>
      <c r="I58" s="1112"/>
      <c r="J58" s="1113" t="n">
        <v>72</v>
      </c>
      <c r="K58" s="1113" t="n">
        <v>69</v>
      </c>
      <c r="L58" s="1113" t="n">
        <v>67</v>
      </c>
      <c r="M58" s="1110" t="n">
        <v>67</v>
      </c>
      <c r="N58" s="1114"/>
      <c r="O58" s="1029"/>
    </row>
    <row r="59" customFormat="false" ht="13.5" hidden="false" customHeight="false" outlineLevel="0" collapsed="false">
      <c r="A59" s="1029"/>
      <c r="B59" s="1043"/>
      <c r="C59" s="1054" t="s">
        <v>98</v>
      </c>
      <c r="D59" s="1110" t="n">
        <v>9</v>
      </c>
      <c r="E59" s="1045"/>
      <c r="F59" s="57" t="n">
        <f aca="false">D59/M59-1</f>
        <v>0.5</v>
      </c>
      <c r="G59" s="1045"/>
      <c r="H59" s="1111" t="n">
        <f aca="false">SUM(J59:M59)</f>
        <v>29</v>
      </c>
      <c r="I59" s="1112"/>
      <c r="J59" s="1113" t="n">
        <v>8</v>
      </c>
      <c r="K59" s="1113" t="n">
        <v>8</v>
      </c>
      <c r="L59" s="1113" t="n">
        <v>7</v>
      </c>
      <c r="M59" s="1110" t="n">
        <v>6</v>
      </c>
      <c r="N59" s="1114"/>
      <c r="O59" s="1029"/>
    </row>
    <row r="60" customFormat="false" ht="13.5" hidden="false" customHeight="false" outlineLevel="0" collapsed="false">
      <c r="A60" s="1029"/>
      <c r="B60" s="1043"/>
      <c r="C60" s="1054" t="s">
        <v>129</v>
      </c>
      <c r="D60" s="1110" t="n">
        <v>2</v>
      </c>
      <c r="E60" s="1045"/>
      <c r="F60" s="57" t="n">
        <f aca="false">D60/M60-1</f>
        <v>0</v>
      </c>
      <c r="G60" s="1045"/>
      <c r="H60" s="1111" t="n">
        <f aca="false">SUM(J60:M60)</f>
        <v>12</v>
      </c>
      <c r="I60" s="1112"/>
      <c r="J60" s="1113" t="n">
        <v>7</v>
      </c>
      <c r="K60" s="1113" t="n">
        <v>2</v>
      </c>
      <c r="L60" s="1113" t="n">
        <v>1</v>
      </c>
      <c r="M60" s="1110" t="n">
        <v>2</v>
      </c>
      <c r="N60" s="1114"/>
      <c r="O60" s="1029"/>
    </row>
    <row r="61" customFormat="false" ht="14.25" hidden="false" customHeight="false" outlineLevel="0" collapsed="false">
      <c r="A61" s="1060"/>
      <c r="B61" s="1061"/>
      <c r="C61" s="1061" t="s">
        <v>100</v>
      </c>
      <c r="D61" s="1115" t="n">
        <f aca="false">SUM(D58:D60)</f>
        <v>78</v>
      </c>
      <c r="E61" s="1063"/>
      <c r="F61" s="67" t="n">
        <f aca="false">D61/M61-1</f>
        <v>0.04</v>
      </c>
      <c r="G61" s="1063"/>
      <c r="H61" s="1116" t="n">
        <f aca="false">SUM(H58:H60)</f>
        <v>316</v>
      </c>
      <c r="I61" s="1117"/>
      <c r="J61" s="1118" t="n">
        <f aca="false">SUM(J58:J60)</f>
        <v>87</v>
      </c>
      <c r="K61" s="1118" t="n">
        <f aca="false">SUM(K58:K60)</f>
        <v>79</v>
      </c>
      <c r="L61" s="1118" t="n">
        <f aca="false">SUM(L58:L60)</f>
        <v>75</v>
      </c>
      <c r="M61" s="1115" t="n">
        <f aca="false">SUM(M58:M60)</f>
        <v>75</v>
      </c>
      <c r="N61" s="1119"/>
      <c r="O61" s="1060"/>
    </row>
    <row r="62" customFormat="false" ht="13.5" hidden="false" customHeight="false" outlineLevel="0" collapsed="false">
      <c r="A62" s="1029"/>
      <c r="B62" s="1043"/>
      <c r="C62" s="1045"/>
      <c r="D62" s="1120"/>
      <c r="E62" s="1045"/>
      <c r="F62" s="1121"/>
      <c r="G62" s="1045"/>
      <c r="H62" s="1122"/>
      <c r="I62" s="1123"/>
      <c r="J62" s="1124"/>
      <c r="K62" s="1124"/>
      <c r="L62" s="1124"/>
      <c r="M62" s="1120"/>
      <c r="N62" s="1125"/>
      <c r="O62" s="1029"/>
    </row>
    <row r="63" customFormat="false" ht="13.5" hidden="false" customHeight="false" outlineLevel="0" collapsed="false">
      <c r="A63" s="1029"/>
      <c r="B63" s="1043"/>
      <c r="C63" s="1054" t="s">
        <v>101</v>
      </c>
      <c r="D63" s="1110" t="n">
        <v>31</v>
      </c>
      <c r="E63" s="1045"/>
      <c r="F63" s="57" t="n">
        <f aca="false">D63/M63-1</f>
        <v>-0.36734693877551</v>
      </c>
      <c r="G63" s="1045"/>
      <c r="H63" s="1111" t="n">
        <f aca="false">SUM(J63:M63)</f>
        <v>175</v>
      </c>
      <c r="I63" s="1112"/>
      <c r="J63" s="1113" t="n">
        <v>29</v>
      </c>
      <c r="K63" s="1113" t="n">
        <v>49</v>
      </c>
      <c r="L63" s="1113" t="n">
        <v>48</v>
      </c>
      <c r="M63" s="1110" t="n">
        <v>49</v>
      </c>
      <c r="N63" s="1114"/>
      <c r="O63" s="1029"/>
    </row>
    <row r="64" customFormat="false" ht="13.5" hidden="false" customHeight="false" outlineLevel="0" collapsed="false">
      <c r="A64" s="1029"/>
      <c r="B64" s="1043"/>
      <c r="C64" s="1054" t="s">
        <v>102</v>
      </c>
      <c r="D64" s="1110" t="n">
        <v>15</v>
      </c>
      <c r="E64" s="1045"/>
      <c r="F64" s="57" t="n">
        <f aca="false">D64/M64-1</f>
        <v>0.5</v>
      </c>
      <c r="G64" s="1045"/>
      <c r="H64" s="1111" t="n">
        <f aca="false">SUM(J64:M64)</f>
        <v>47</v>
      </c>
      <c r="I64" s="1112"/>
      <c r="J64" s="1113" t="n">
        <v>14</v>
      </c>
      <c r="K64" s="1113" t="n">
        <v>12</v>
      </c>
      <c r="L64" s="1113" t="n">
        <v>11</v>
      </c>
      <c r="M64" s="1110" t="n">
        <v>10</v>
      </c>
      <c r="N64" s="1114"/>
      <c r="O64" s="1029"/>
    </row>
    <row r="65" customFormat="false" ht="13.5" hidden="false" customHeight="false" outlineLevel="0" collapsed="false">
      <c r="A65" s="1029"/>
      <c r="B65" s="1043"/>
      <c r="C65" s="1054" t="s">
        <v>591</v>
      </c>
      <c r="D65" s="1110" t="n">
        <v>12</v>
      </c>
      <c r="E65" s="1045"/>
      <c r="F65" s="57" t="n">
        <f aca="false">D65/M65-1</f>
        <v>-0.5</v>
      </c>
      <c r="G65" s="1045"/>
      <c r="H65" s="1111" t="n">
        <f aca="false">SUM(J65:M65)</f>
        <v>65</v>
      </c>
      <c r="I65" s="1112"/>
      <c r="J65" s="1113" t="n">
        <v>14</v>
      </c>
      <c r="K65" s="1113" t="n">
        <v>13</v>
      </c>
      <c r="L65" s="1113" t="n">
        <v>14</v>
      </c>
      <c r="M65" s="1110" t="n">
        <v>24</v>
      </c>
      <c r="N65" s="1114"/>
      <c r="O65" s="1029"/>
    </row>
    <row r="66" customFormat="false" ht="13.5" hidden="false" customHeight="false" outlineLevel="0" collapsed="false">
      <c r="A66" s="1029"/>
      <c r="B66" s="1043"/>
      <c r="C66" s="1054" t="s">
        <v>149</v>
      </c>
      <c r="D66" s="1110" t="n">
        <v>40</v>
      </c>
      <c r="E66" s="1045"/>
      <c r="F66" s="57" t="n">
        <f aca="false">D66/M66-1</f>
        <v>-0.130434782608696</v>
      </c>
      <c r="G66" s="1045"/>
      <c r="H66" s="1111" t="n">
        <f aca="false">SUM(J66:M66)</f>
        <v>156</v>
      </c>
      <c r="I66" s="1112"/>
      <c r="J66" s="1113" t="n">
        <v>41</v>
      </c>
      <c r="K66" s="1113" t="n">
        <v>35</v>
      </c>
      <c r="L66" s="1113" t="n">
        <v>34</v>
      </c>
      <c r="M66" s="1110" t="n">
        <v>46</v>
      </c>
      <c r="N66" s="1114"/>
      <c r="O66" s="1029"/>
    </row>
    <row r="67" customFormat="false" ht="13.5" hidden="false" customHeight="false" outlineLevel="0" collapsed="false">
      <c r="A67" s="1073"/>
      <c r="B67" s="1074"/>
      <c r="C67" s="1075" t="s">
        <v>592</v>
      </c>
      <c r="D67" s="1126" t="n">
        <v>37</v>
      </c>
      <c r="E67" s="1082"/>
      <c r="F67" s="285" t="n">
        <f aca="false">D67/M67-1</f>
        <v>0.193548387096774</v>
      </c>
      <c r="G67" s="1082"/>
      <c r="H67" s="1128" t="n">
        <f aca="false">SUM(J67:M67)</f>
        <v>132</v>
      </c>
      <c r="I67" s="1129"/>
      <c r="J67" s="1130" t="n">
        <v>38</v>
      </c>
      <c r="K67" s="1130" t="n">
        <v>31</v>
      </c>
      <c r="L67" s="1130" t="n">
        <v>32</v>
      </c>
      <c r="M67" s="1126" t="n">
        <v>31</v>
      </c>
      <c r="N67" s="1131"/>
      <c r="O67" s="1073"/>
    </row>
    <row r="68" customFormat="false" ht="13.5" hidden="false" customHeight="false" outlineLevel="0" collapsed="false">
      <c r="A68" s="1073"/>
      <c r="B68" s="1074"/>
      <c r="C68" s="1083" t="s">
        <v>593</v>
      </c>
      <c r="D68" s="1126" t="n">
        <v>0</v>
      </c>
      <c r="E68" s="1082"/>
      <c r="F68" s="285" t="s">
        <v>52</v>
      </c>
      <c r="G68" s="1082"/>
      <c r="H68" s="1133" t="n">
        <f aca="false">SUM(J68:M68)</f>
        <v>0</v>
      </c>
      <c r="I68" s="1129"/>
      <c r="J68" s="1134" t="n">
        <v>0</v>
      </c>
      <c r="K68" s="1134" t="n">
        <v>0</v>
      </c>
      <c r="L68" s="1134" t="n">
        <v>0</v>
      </c>
      <c r="M68" s="1135" t="n">
        <v>0</v>
      </c>
      <c r="N68" s="1131"/>
      <c r="O68" s="1073"/>
    </row>
    <row r="69" customFormat="false" ht="13.5" hidden="false" customHeight="false" outlineLevel="0" collapsed="false">
      <c r="A69" s="1073"/>
      <c r="B69" s="1074"/>
      <c r="C69" s="1075" t="s">
        <v>597</v>
      </c>
      <c r="D69" s="1126" t="n">
        <v>3</v>
      </c>
      <c r="E69" s="1082"/>
      <c r="F69" s="285" t="n">
        <f aca="false">D69/M69-1</f>
        <v>-0.785714285714286</v>
      </c>
      <c r="G69" s="1082"/>
      <c r="H69" s="1128" t="n">
        <f aca="false">SUM(J69:M69)</f>
        <v>24</v>
      </c>
      <c r="I69" s="1129"/>
      <c r="J69" s="1130" t="n">
        <v>3</v>
      </c>
      <c r="K69" s="1130" t="n">
        <v>3</v>
      </c>
      <c r="L69" s="1130" t="n">
        <v>4</v>
      </c>
      <c r="M69" s="1126" t="n">
        <v>14</v>
      </c>
      <c r="N69" s="1131"/>
      <c r="O69" s="1073"/>
    </row>
    <row r="70" customFormat="false" ht="13.5" hidden="false" customHeight="false" outlineLevel="0" collapsed="false">
      <c r="A70" s="1029"/>
      <c r="B70" s="1043"/>
      <c r="C70" s="1054" t="s">
        <v>378</v>
      </c>
      <c r="D70" s="1110" t="n">
        <v>4</v>
      </c>
      <c r="E70" s="1045"/>
      <c r="F70" s="57" t="n">
        <f aca="false">D70/M70-1</f>
        <v>-0.333333333333333</v>
      </c>
      <c r="G70" s="1045"/>
      <c r="H70" s="1111" t="n">
        <f aca="false">SUM(J70:M70)</f>
        <v>25</v>
      </c>
      <c r="I70" s="1112"/>
      <c r="J70" s="1113" t="n">
        <v>9</v>
      </c>
      <c r="K70" s="1113" t="n">
        <v>4</v>
      </c>
      <c r="L70" s="1113" t="n">
        <v>6</v>
      </c>
      <c r="M70" s="1110" t="n">
        <v>6</v>
      </c>
      <c r="N70" s="1114"/>
      <c r="O70" s="1029"/>
    </row>
    <row r="71" customFormat="false" ht="14.25" hidden="false" customHeight="false" outlineLevel="0" collapsed="false">
      <c r="A71" s="1060"/>
      <c r="B71" s="1061"/>
      <c r="C71" s="1061" t="s">
        <v>595</v>
      </c>
      <c r="D71" s="1115" t="n">
        <f aca="false">SUM(D63:D66)+D70</f>
        <v>102</v>
      </c>
      <c r="E71" s="1063"/>
      <c r="F71" s="1136" t="n">
        <f aca="false">D71/M71-1</f>
        <v>-0.244444444444444</v>
      </c>
      <c r="G71" s="1063"/>
      <c r="H71" s="1116" t="n">
        <f aca="false">SUM(H63:H66)+H70</f>
        <v>468</v>
      </c>
      <c r="I71" s="1116"/>
      <c r="J71" s="1118" t="n">
        <f aca="false">SUM(J63:J66)+J70</f>
        <v>107</v>
      </c>
      <c r="K71" s="1118" t="n">
        <f aca="false">SUM(K63:K66)+K70</f>
        <v>113</v>
      </c>
      <c r="L71" s="1118" t="n">
        <f aca="false">SUM(L63:L66)+L70</f>
        <v>113</v>
      </c>
      <c r="M71" s="1164" t="n">
        <f aca="false">SUM(M63:M66)+M70</f>
        <v>135</v>
      </c>
      <c r="N71" s="1118"/>
      <c r="O71" s="1060"/>
    </row>
    <row r="72" customFormat="false" ht="13.5" hidden="false" customHeight="false" outlineLevel="0" collapsed="false">
      <c r="A72" s="1029"/>
      <c r="B72" s="1043"/>
      <c r="C72" s="1045"/>
      <c r="D72" s="1120"/>
      <c r="E72" s="1045"/>
      <c r="F72" s="1139"/>
      <c r="G72" s="1045"/>
      <c r="H72" s="1112"/>
      <c r="I72" s="1112"/>
      <c r="J72" s="1114"/>
      <c r="K72" s="1114"/>
      <c r="L72" s="1114"/>
      <c r="M72" s="1137"/>
      <c r="N72" s="1114"/>
      <c r="O72" s="1029"/>
    </row>
    <row r="73" customFormat="false" ht="14.25" hidden="false" customHeight="false" outlineLevel="0" collapsed="false">
      <c r="A73" s="1060"/>
      <c r="B73" s="1061"/>
      <c r="C73" s="1061" t="s">
        <v>111</v>
      </c>
      <c r="D73" s="1153" t="n">
        <v>2</v>
      </c>
      <c r="E73" s="1063"/>
      <c r="F73" s="1176" t="s">
        <v>52</v>
      </c>
      <c r="G73" s="1063"/>
      <c r="H73" s="1154" t="n">
        <f aca="false">SUM(J73:M73)</f>
        <v>8</v>
      </c>
      <c r="I73" s="1117"/>
      <c r="J73" s="1155" t="n">
        <v>6</v>
      </c>
      <c r="K73" s="1155" t="n">
        <v>1</v>
      </c>
      <c r="L73" s="1155" t="n">
        <v>1</v>
      </c>
      <c r="M73" s="1153" t="n">
        <v>0</v>
      </c>
      <c r="N73" s="1119"/>
      <c r="O73" s="1060"/>
    </row>
    <row r="74" customFormat="false" ht="13.5" hidden="false" customHeight="false" outlineLevel="0" collapsed="false">
      <c r="A74" s="1029"/>
      <c r="B74" s="1043"/>
      <c r="C74" s="1045"/>
      <c r="D74" s="1165"/>
      <c r="E74" s="1045"/>
      <c r="F74" s="317"/>
      <c r="G74" s="1045"/>
      <c r="H74" s="1166"/>
      <c r="I74" s="1112"/>
      <c r="J74" s="1167"/>
      <c r="K74" s="1167"/>
      <c r="L74" s="1167"/>
      <c r="M74" s="1168"/>
      <c r="N74" s="1114"/>
      <c r="O74" s="1029"/>
    </row>
    <row r="75" customFormat="false" ht="14.25" hidden="false" customHeight="false" outlineLevel="0" collapsed="false">
      <c r="A75" s="1029"/>
      <c r="B75" s="1043"/>
      <c r="C75" s="1061" t="s">
        <v>138</v>
      </c>
      <c r="D75" s="1172" t="n">
        <f aca="false">D61+D71+D73</f>
        <v>182</v>
      </c>
      <c r="E75" s="1063"/>
      <c r="F75" s="110" t="n">
        <f aca="false">D75/M75-1</f>
        <v>-0.133333333333333</v>
      </c>
      <c r="G75" s="1063"/>
      <c r="H75" s="1173" t="n">
        <f aca="false">H61+H71+H73</f>
        <v>792</v>
      </c>
      <c r="I75" s="1116"/>
      <c r="J75" s="1174" t="n">
        <f aca="false">J61+J71+J73</f>
        <v>200</v>
      </c>
      <c r="K75" s="1174" t="n">
        <f aca="false">K61+K71+K73</f>
        <v>193</v>
      </c>
      <c r="L75" s="1174" t="n">
        <f aca="false">L61+L71+L73</f>
        <v>189</v>
      </c>
      <c r="M75" s="1172" t="n">
        <f aca="false">M61+M71+M73</f>
        <v>210</v>
      </c>
      <c r="N75" s="1118"/>
      <c r="O75" s="1029"/>
    </row>
    <row r="76" customFormat="false" ht="14.25" hidden="false" customHeight="false" outlineLevel="0" collapsed="false">
      <c r="A76" s="1029"/>
      <c r="B76" s="1043"/>
      <c r="C76" s="1177"/>
      <c r="D76" s="1120"/>
      <c r="E76" s="1063"/>
      <c r="F76" s="1145"/>
      <c r="G76" s="1063"/>
      <c r="H76" s="1112"/>
      <c r="I76" s="1112"/>
      <c r="J76" s="1114"/>
      <c r="K76" s="1114"/>
      <c r="L76" s="1114"/>
      <c r="M76" s="1144"/>
      <c r="N76" s="1114"/>
      <c r="O76" s="1029"/>
    </row>
    <row r="77" customFormat="false" ht="9" hidden="false" customHeight="true" outlineLevel="0" collapsed="false">
      <c r="A77" s="1029"/>
      <c r="B77" s="1030"/>
      <c r="C77" s="1031"/>
      <c r="D77" s="1031"/>
      <c r="E77" s="1031"/>
      <c r="F77" s="1034"/>
      <c r="G77" s="1031"/>
      <c r="H77" s="1031"/>
      <c r="I77" s="1031"/>
      <c r="J77" s="1031"/>
      <c r="K77" s="1031"/>
      <c r="L77" s="1031"/>
      <c r="M77" s="1031"/>
      <c r="N77" s="1031"/>
      <c r="O77" s="1029"/>
    </row>
    <row r="78" s="1178" customFormat="true" ht="13.5" hidden="false" customHeight="true" outlineLevel="0" collapsed="false">
      <c r="A78" s="1106"/>
      <c r="B78" s="1175" t="s">
        <v>62</v>
      </c>
      <c r="C78" s="1048"/>
      <c r="D78" s="1048"/>
      <c r="E78" s="1106"/>
      <c r="F78" s="1106"/>
      <c r="G78" s="1106"/>
      <c r="H78" s="1048"/>
      <c r="I78" s="1048"/>
      <c r="J78" s="1048"/>
      <c r="K78" s="1048"/>
      <c r="L78" s="1048"/>
      <c r="M78" s="1106"/>
      <c r="N78" s="1048"/>
      <c r="O78" s="1048"/>
    </row>
    <row r="79" customFormat="false" ht="12.75" hidden="false" customHeight="false" outlineLevel="0" collapsed="false">
      <c r="A79" s="1169"/>
      <c r="B79" s="1169"/>
      <c r="C79" s="1169"/>
      <c r="D79" s="1169"/>
      <c r="E79" s="1169"/>
      <c r="F79" s="1179"/>
      <c r="G79" s="1169"/>
      <c r="H79" s="1169"/>
      <c r="I79" s="1169"/>
      <c r="J79" s="1169"/>
      <c r="K79" s="1169"/>
      <c r="L79" s="1169"/>
      <c r="M79" s="1169"/>
      <c r="N79" s="1169"/>
      <c r="O79" s="1169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026" width="1.24"/>
    <col collapsed="false" customWidth="true" hidden="false" outlineLevel="0" max="2" min="2" style="1026" width="1.8"/>
    <col collapsed="false" customWidth="true" hidden="false" outlineLevel="0" max="3" min="3" style="1026" width="35.74"/>
    <col collapsed="false" customWidth="true" hidden="false" outlineLevel="0" max="4" min="4" style="1026" width="8.47"/>
    <col collapsed="false" customWidth="true" hidden="false" outlineLevel="0" max="5" min="5" style="1026" width="1.66"/>
    <col collapsed="false" customWidth="true" hidden="false" outlineLevel="0" max="6" min="6" style="1028" width="8.47"/>
    <col collapsed="false" customWidth="true" hidden="false" outlineLevel="0" max="7" min="7" style="1026" width="1.66"/>
    <col collapsed="false" customWidth="true" hidden="false" outlineLevel="0" max="8" min="8" style="1026" width="8.47"/>
    <col collapsed="false" customWidth="true" hidden="false" outlineLevel="0" max="9" min="9" style="1026" width="1.66"/>
    <col collapsed="false" customWidth="true" hidden="false" outlineLevel="0" max="13" min="10" style="1026" width="8.47"/>
    <col collapsed="false" customWidth="true" hidden="false" outlineLevel="0" max="14" min="14" style="1026" width="1.66"/>
    <col collapsed="false" customWidth="true" hidden="false" outlineLevel="0" max="15" min="15" style="1026" width="1.24"/>
    <col collapsed="false" customWidth="false" hidden="false" outlineLevel="0" max="257" min="16" style="1026" width="8.9"/>
  </cols>
  <sheetData>
    <row r="1" customFormat="false" ht="9" hidden="false" customHeight="true" outlineLevel="0" collapsed="false">
      <c r="A1" s="1029" t="s">
        <v>28</v>
      </c>
      <c r="B1" s="1030"/>
      <c r="C1" s="1031"/>
      <c r="D1" s="1031"/>
      <c r="E1" s="1031"/>
      <c r="F1" s="1031"/>
      <c r="G1" s="1031"/>
      <c r="H1" s="1031"/>
      <c r="I1" s="1031"/>
      <c r="J1" s="1031"/>
      <c r="K1" s="1031"/>
      <c r="L1" s="1031"/>
      <c r="M1" s="1031"/>
      <c r="N1" s="1031"/>
      <c r="O1" s="1029"/>
    </row>
    <row r="2" customFormat="false" ht="15.75" hidden="false" customHeight="false" outlineLevel="0" collapsed="false">
      <c r="A2" s="1035"/>
      <c r="B2" s="1036"/>
      <c r="C2" s="33" t="s">
        <v>131</v>
      </c>
      <c r="D2" s="1037" t="s">
        <v>30</v>
      </c>
      <c r="E2" s="1038"/>
      <c r="F2" s="1039" t="s">
        <v>31</v>
      </c>
      <c r="G2" s="1038"/>
      <c r="H2" s="1040" t="n">
        <v>2009</v>
      </c>
      <c r="I2" s="1041"/>
      <c r="J2" s="1042" t="s">
        <v>32</v>
      </c>
      <c r="K2" s="1042" t="s">
        <v>64</v>
      </c>
      <c r="L2" s="1042" t="s">
        <v>34</v>
      </c>
      <c r="M2" s="1037" t="s">
        <v>35</v>
      </c>
      <c r="N2" s="1038"/>
      <c r="O2" s="1035"/>
    </row>
    <row r="3" customFormat="false" ht="14.25" hidden="false" customHeight="false" outlineLevel="0" collapsed="false">
      <c r="A3" s="1029"/>
      <c r="B3" s="1043"/>
      <c r="C3" s="1044" t="s">
        <v>49</v>
      </c>
      <c r="D3" s="1037"/>
      <c r="E3" s="1045"/>
      <c r="F3" s="1046" t="s">
        <v>37</v>
      </c>
      <c r="G3" s="1045"/>
      <c r="H3" s="1040"/>
      <c r="I3" s="1047"/>
      <c r="J3" s="1042"/>
      <c r="K3" s="1045"/>
      <c r="L3" s="1045"/>
      <c r="M3" s="1048"/>
      <c r="N3" s="1045"/>
      <c r="O3" s="1029"/>
    </row>
    <row r="4" customFormat="false" ht="13.5" hidden="false" customHeight="false" outlineLevel="0" collapsed="false">
      <c r="A4" s="1029"/>
      <c r="B4" s="1043"/>
      <c r="C4" s="1045"/>
      <c r="D4" s="1049"/>
      <c r="E4" s="1050"/>
      <c r="F4" s="1051"/>
      <c r="G4" s="1050"/>
      <c r="H4" s="1047"/>
      <c r="I4" s="1052"/>
      <c r="J4" s="1045"/>
      <c r="K4" s="1045"/>
      <c r="L4" s="1045"/>
      <c r="M4" s="1049"/>
      <c r="N4" s="1050"/>
      <c r="O4" s="1029"/>
    </row>
    <row r="5" customFormat="false" ht="13.5" hidden="false" customHeight="false" outlineLevel="0" collapsed="false">
      <c r="A5" s="1029"/>
      <c r="B5" s="1043"/>
      <c r="C5" s="1054" t="s">
        <v>97</v>
      </c>
      <c r="D5" s="1110" t="n">
        <f aca="false">'Revenues (Old)'!D5-'Expenses (Old)'!D5</f>
        <v>167</v>
      </c>
      <c r="E5" s="1114"/>
      <c r="F5" s="57" t="n">
        <f aca="false">D5/M5-1</f>
        <v>0.0915032679738561</v>
      </c>
      <c r="G5" s="1114"/>
      <c r="H5" s="1111" t="n">
        <f aca="false">SUM(J5:M5)</f>
        <v>645</v>
      </c>
      <c r="I5" s="1112"/>
      <c r="J5" s="1113" t="n">
        <f aca="false">'Revenues (Old)'!J5-'Expenses (Old)'!J5</f>
        <v>154</v>
      </c>
      <c r="K5" s="1113" t="n">
        <f aca="false">'Revenues (Old)'!K5-'Expenses (Old)'!K5</f>
        <v>175</v>
      </c>
      <c r="L5" s="1113" t="n">
        <f aca="false">'Revenues (Old)'!L5-'Expenses (Old)'!L5</f>
        <v>163</v>
      </c>
      <c r="M5" s="1110" t="n">
        <f aca="false">'Revenues (Old)'!M5-'Expenses (Old)'!M5</f>
        <v>153</v>
      </c>
      <c r="N5" s="1114"/>
      <c r="O5" s="1029"/>
    </row>
    <row r="6" customFormat="false" ht="13.5" hidden="false" customHeight="false" outlineLevel="0" collapsed="false">
      <c r="A6" s="1029"/>
      <c r="B6" s="1043"/>
      <c r="C6" s="1054" t="s">
        <v>98</v>
      </c>
      <c r="D6" s="1110" t="n">
        <f aca="false">'Revenues (Old)'!D6-'Expenses (Old)'!D6</f>
        <v>38</v>
      </c>
      <c r="E6" s="1114"/>
      <c r="F6" s="57" t="n">
        <f aca="false">D6/M6-1</f>
        <v>0.407407407407407</v>
      </c>
      <c r="G6" s="1114"/>
      <c r="H6" s="1111" t="n">
        <f aca="false">SUM(J6:M6)</f>
        <v>124</v>
      </c>
      <c r="I6" s="1112"/>
      <c r="J6" s="1113" t="n">
        <f aca="false">'Revenues (Old)'!J6-'Expenses (Old)'!J6</f>
        <v>29</v>
      </c>
      <c r="K6" s="1113" t="n">
        <f aca="false">'Revenues (Old)'!K6-'Expenses (Old)'!K6</f>
        <v>31</v>
      </c>
      <c r="L6" s="1113" t="n">
        <f aca="false">'Revenues (Old)'!L6-'Expenses (Old)'!L6</f>
        <v>37</v>
      </c>
      <c r="M6" s="1110" t="n">
        <f aca="false">'Revenues (Old)'!M6-'Expenses (Old)'!M6</f>
        <v>27</v>
      </c>
      <c r="N6" s="1114"/>
      <c r="O6" s="1029"/>
    </row>
    <row r="7" customFormat="false" ht="13.5" hidden="false" customHeight="false" outlineLevel="0" collapsed="false">
      <c r="A7" s="1029"/>
      <c r="B7" s="1043"/>
      <c r="C7" s="1054" t="s">
        <v>129</v>
      </c>
      <c r="D7" s="1110" t="n">
        <f aca="false">'Revenues (Old)'!D7-'Expenses (Old)'!D7</f>
        <v>-7</v>
      </c>
      <c r="E7" s="1114"/>
      <c r="F7" s="57" t="n">
        <f aca="false">D7/M7-1</f>
        <v>-0.588235294117647</v>
      </c>
      <c r="G7" s="1114"/>
      <c r="H7" s="1111" t="n">
        <f aca="false">SUM(J7:M7)</f>
        <v>-52</v>
      </c>
      <c r="I7" s="1112"/>
      <c r="J7" s="1113" t="n">
        <f aca="false">'Revenues (Old)'!J7-'Expenses (Old)'!J7</f>
        <v>-15</v>
      </c>
      <c r="K7" s="1113" t="n">
        <f aca="false">'Revenues (Old)'!K7-'Expenses (Old)'!K7</f>
        <v>-8</v>
      </c>
      <c r="L7" s="1113" t="n">
        <f aca="false">'Revenues (Old)'!L7-'Expenses (Old)'!L7</f>
        <v>-12</v>
      </c>
      <c r="M7" s="1110" t="n">
        <f aca="false">'Revenues (Old)'!M7-'Expenses (Old)'!M7</f>
        <v>-17</v>
      </c>
      <c r="N7" s="1114"/>
      <c r="O7" s="1029"/>
    </row>
    <row r="8" customFormat="false" ht="14.25" hidden="false" customHeight="false" outlineLevel="0" collapsed="false">
      <c r="A8" s="1060"/>
      <c r="B8" s="1061"/>
      <c r="C8" s="1061" t="s">
        <v>100</v>
      </c>
      <c r="D8" s="1115" t="n">
        <f aca="false">SUM(D5:D7)</f>
        <v>198</v>
      </c>
      <c r="E8" s="1119"/>
      <c r="F8" s="67" t="n">
        <f aca="false">D8/M8-1</f>
        <v>0.214723926380368</v>
      </c>
      <c r="G8" s="1119"/>
      <c r="H8" s="1116" t="n">
        <f aca="false">SUM(H5:H7)</f>
        <v>717</v>
      </c>
      <c r="I8" s="1117"/>
      <c r="J8" s="1118" t="n">
        <f aca="false">SUM(J5:J7)</f>
        <v>168</v>
      </c>
      <c r="K8" s="1118" t="n">
        <f aca="false">SUM(K5:K7)</f>
        <v>198</v>
      </c>
      <c r="L8" s="1118" t="n">
        <f aca="false">SUM(L5:L7)</f>
        <v>188</v>
      </c>
      <c r="M8" s="1115" t="n">
        <f aca="false">SUM(M5:M7)</f>
        <v>163</v>
      </c>
      <c r="N8" s="1119"/>
      <c r="O8" s="1060"/>
    </row>
    <row r="9" customFormat="false" ht="13.5" hidden="false" customHeight="false" outlineLevel="0" collapsed="false">
      <c r="A9" s="1029"/>
      <c r="B9" s="1043"/>
      <c r="C9" s="1045"/>
      <c r="D9" s="1180"/>
      <c r="E9" s="1125"/>
      <c r="F9" s="1121"/>
      <c r="G9" s="1125"/>
      <c r="H9" s="1122"/>
      <c r="I9" s="1123"/>
      <c r="J9" s="1124"/>
      <c r="K9" s="1124"/>
      <c r="L9" s="1124"/>
      <c r="M9" s="1120"/>
      <c r="N9" s="1125"/>
      <c r="O9" s="1029"/>
    </row>
    <row r="10" customFormat="false" ht="13.5" hidden="false" customHeight="false" outlineLevel="0" collapsed="false">
      <c r="A10" s="1029"/>
      <c r="B10" s="1043"/>
      <c r="C10" s="1054" t="s">
        <v>101</v>
      </c>
      <c r="D10" s="1110" t="n">
        <f aca="false">'Revenues (Old)'!D10-'Expenses (Old)'!D10</f>
        <v>206</v>
      </c>
      <c r="E10" s="1114"/>
      <c r="F10" s="57" t="n">
        <f aca="false">D10/M10-1</f>
        <v>0.240963855421687</v>
      </c>
      <c r="G10" s="1114"/>
      <c r="H10" s="1111" t="n">
        <f aca="false">SUM(J10:M10)</f>
        <v>742</v>
      </c>
      <c r="I10" s="1112"/>
      <c r="J10" s="1113" t="n">
        <f aca="false">'Revenues (Old)'!J10-'Expenses (Old)'!J10</f>
        <v>183</v>
      </c>
      <c r="K10" s="1113" t="n">
        <f aca="false">'Revenues (Old)'!K10-'Expenses (Old)'!K10</f>
        <v>190</v>
      </c>
      <c r="L10" s="1113" t="n">
        <f aca="false">'Revenues (Old)'!L10-'Expenses (Old)'!L10</f>
        <v>203</v>
      </c>
      <c r="M10" s="1110" t="n">
        <f aca="false">'Revenues (Old)'!M10-'Expenses (Old)'!M10</f>
        <v>166</v>
      </c>
      <c r="N10" s="1114"/>
      <c r="O10" s="1029"/>
    </row>
    <row r="11" customFormat="false" ht="13.5" hidden="false" customHeight="false" outlineLevel="0" collapsed="false">
      <c r="A11" s="1029"/>
      <c r="B11" s="1043"/>
      <c r="C11" s="1054" t="s">
        <v>102</v>
      </c>
      <c r="D11" s="1110" t="n">
        <f aca="false">'Revenues (Old)'!D11-'Expenses (Old)'!D11</f>
        <v>200</v>
      </c>
      <c r="E11" s="1114"/>
      <c r="F11" s="57" t="n">
        <f aca="false">D11/M11-1</f>
        <v>0.129943502824859</v>
      </c>
      <c r="G11" s="1114"/>
      <c r="H11" s="1111" t="n">
        <f aca="false">SUM(J11:M11)</f>
        <v>713</v>
      </c>
      <c r="I11" s="1112"/>
      <c r="J11" s="1113" t="n">
        <f aca="false">'Revenues (Old)'!J11-'Expenses (Old)'!J11</f>
        <v>173</v>
      </c>
      <c r="K11" s="1113" t="n">
        <f aca="false">'Revenues (Old)'!K11-'Expenses (Old)'!K11</f>
        <v>172</v>
      </c>
      <c r="L11" s="1113" t="n">
        <f aca="false">'Revenues (Old)'!L11-'Expenses (Old)'!L11</f>
        <v>191</v>
      </c>
      <c r="M11" s="1110" t="n">
        <f aca="false">'Revenues (Old)'!M11-'Expenses (Old)'!M11</f>
        <v>177</v>
      </c>
      <c r="N11" s="1114"/>
      <c r="O11" s="1029"/>
    </row>
    <row r="12" customFormat="false" ht="13.5" hidden="false" customHeight="false" outlineLevel="0" collapsed="false">
      <c r="A12" s="1029"/>
      <c r="B12" s="1043"/>
      <c r="C12" s="1054" t="s">
        <v>591</v>
      </c>
      <c r="D12" s="1110" t="n">
        <f aca="false">'Revenues (Old)'!D12-'Expenses (Old)'!D12</f>
        <v>-7</v>
      </c>
      <c r="E12" s="1114"/>
      <c r="F12" s="57" t="n">
        <f aca="false">D12/M12-1</f>
        <v>-0.88135593220339</v>
      </c>
      <c r="G12" s="1114"/>
      <c r="H12" s="1111" t="n">
        <f aca="false">'Revenues (Old)'!H12-'Expenses (Old)'!H12</f>
        <v>-90</v>
      </c>
      <c r="I12" s="1112"/>
      <c r="J12" s="1113" t="n">
        <f aca="false">'Revenues (Old)'!J12-'Expenses (Old)'!J12</f>
        <v>1</v>
      </c>
      <c r="K12" s="1113" t="n">
        <f aca="false">'Revenues (Old)'!K12-'Expenses (Old)'!K12</f>
        <v>-4</v>
      </c>
      <c r="L12" s="1113" t="n">
        <f aca="false">'Revenues (Old)'!L12-'Expenses (Old)'!L12</f>
        <v>-28</v>
      </c>
      <c r="M12" s="1110" t="n">
        <f aca="false">'Revenues (Old)'!M12-'Expenses (Old)'!M12</f>
        <v>-59</v>
      </c>
      <c r="N12" s="1114"/>
      <c r="O12" s="1029"/>
    </row>
    <row r="13" customFormat="false" ht="13.5" hidden="false" customHeight="false" outlineLevel="0" collapsed="false">
      <c r="A13" s="1029"/>
      <c r="B13" s="1043"/>
      <c r="C13" s="1054" t="s">
        <v>149</v>
      </c>
      <c r="D13" s="1110" t="n">
        <f aca="false">'Revenues (Old)'!D13-'Expenses (Old)'!D13</f>
        <v>216</v>
      </c>
      <c r="E13" s="1114"/>
      <c r="F13" s="57" t="n">
        <f aca="false">D13/M13-1</f>
        <v>0.0236966824644549</v>
      </c>
      <c r="G13" s="1114"/>
      <c r="H13" s="1111" t="n">
        <f aca="false">SUM(J13:M13)</f>
        <v>862</v>
      </c>
      <c r="I13" s="1112"/>
      <c r="J13" s="1113" t="n">
        <f aca="false">'Revenues (Old)'!J13-'Expenses (Old)'!J13</f>
        <v>228</v>
      </c>
      <c r="K13" s="1113" t="n">
        <f aca="false">'Revenues (Old)'!K13-'Expenses (Old)'!K13</f>
        <v>214</v>
      </c>
      <c r="L13" s="1113" t="n">
        <f aca="false">'Revenues (Old)'!L13-'Expenses (Old)'!L13</f>
        <v>209</v>
      </c>
      <c r="M13" s="1110" t="n">
        <f aca="false">'Revenues (Old)'!M13-'Expenses (Old)'!M13</f>
        <v>211</v>
      </c>
      <c r="N13" s="1114"/>
      <c r="O13" s="1029"/>
    </row>
    <row r="14" customFormat="false" ht="13.5" hidden="false" customHeight="false" outlineLevel="0" collapsed="false">
      <c r="A14" s="1029"/>
      <c r="B14" s="1043"/>
      <c r="C14" s="1075" t="s">
        <v>592</v>
      </c>
      <c r="D14" s="1126" t="n">
        <f aca="false">'Revenues (Old)'!D14-'Expenses (Old)'!D14</f>
        <v>214</v>
      </c>
      <c r="E14" s="1131"/>
      <c r="F14" s="285" t="n">
        <f aca="false">D14/M14-1</f>
        <v>-0.0272727272727272</v>
      </c>
      <c r="G14" s="1131"/>
      <c r="H14" s="1128" t="n">
        <f aca="false">SUM(J14:M14)</f>
        <v>877</v>
      </c>
      <c r="I14" s="1129"/>
      <c r="J14" s="1130" t="n">
        <f aca="false">'Revenues (Old)'!J14-'Expenses (Old)'!J14</f>
        <v>228</v>
      </c>
      <c r="K14" s="1130" t="n">
        <f aca="false">'Revenues (Old)'!K14-'Expenses (Old)'!K14</f>
        <v>218</v>
      </c>
      <c r="L14" s="1130" t="n">
        <f aca="false">'Revenues (Old)'!L14-'Expenses (Old)'!L14</f>
        <v>211</v>
      </c>
      <c r="M14" s="1126" t="n">
        <f aca="false">'Revenues (Old)'!M14-'Expenses (Old)'!M14</f>
        <v>220</v>
      </c>
      <c r="N14" s="1131"/>
      <c r="O14" s="1029"/>
    </row>
    <row r="15" customFormat="false" ht="13.5" hidden="false" customHeight="false" outlineLevel="0" collapsed="false">
      <c r="A15" s="1029"/>
      <c r="B15" s="1043"/>
      <c r="C15" s="1083" t="s">
        <v>593</v>
      </c>
      <c r="D15" s="1126" t="n">
        <f aca="false">'Revenues (Old)'!D15-'Expenses (Old)'!D15</f>
        <v>12</v>
      </c>
      <c r="E15" s="1131"/>
      <c r="F15" s="1132" t="n">
        <f aca="false">D15/M15-1</f>
        <v>-0.5</v>
      </c>
      <c r="G15" s="1131"/>
      <c r="H15" s="1133" t="n">
        <f aca="false">SUM(J15:M15)</f>
        <v>90</v>
      </c>
      <c r="I15" s="1129"/>
      <c r="J15" s="1134" t="n">
        <f aca="false">'Revenues (Old)'!J15-'Expenses (Old)'!J15</f>
        <v>28</v>
      </c>
      <c r="K15" s="1134" t="n">
        <f aca="false">'Revenues (Old)'!K15-'Expenses (Old)'!K15</f>
        <v>23</v>
      </c>
      <c r="L15" s="1134" t="n">
        <f aca="false">'Revenues (Old)'!L15-'Expenses (Old)'!L15</f>
        <v>15</v>
      </c>
      <c r="M15" s="1135" t="n">
        <f aca="false">'Revenues (Old)'!M15-'Expenses (Old)'!M15</f>
        <v>24</v>
      </c>
      <c r="N15" s="1131"/>
      <c r="O15" s="1029"/>
    </row>
    <row r="16" customFormat="false" ht="13.5" hidden="false" customHeight="false" outlineLevel="0" collapsed="false">
      <c r="A16" s="1029"/>
      <c r="B16" s="1043"/>
      <c r="C16" s="1075" t="s">
        <v>597</v>
      </c>
      <c r="D16" s="1126" t="n">
        <f aca="false">'Revenues (Old)'!D16-'Expenses (Old)'!D16</f>
        <v>1</v>
      </c>
      <c r="E16" s="1131"/>
      <c r="F16" s="57" t="s">
        <v>52</v>
      </c>
      <c r="G16" s="1131"/>
      <c r="H16" s="1128" t="n">
        <f aca="false">SUM(J16:M16)</f>
        <v>-15</v>
      </c>
      <c r="I16" s="1129"/>
      <c r="J16" s="1130" t="n">
        <f aca="false">'Revenues (Old)'!J16-'Expenses (Old)'!J16</f>
        <v>1</v>
      </c>
      <c r="K16" s="1130" t="n">
        <f aca="false">'Revenues (Old)'!K16-'Expenses (Old)'!K16</f>
        <v>-5</v>
      </c>
      <c r="L16" s="1130" t="n">
        <f aca="false">'Revenues (Old)'!L16-'Expenses (Old)'!L16</f>
        <v>-1</v>
      </c>
      <c r="M16" s="1126" t="n">
        <f aca="false">'Revenues (Old)'!M16-'Expenses (Old)'!M16</f>
        <v>-10</v>
      </c>
      <c r="N16" s="1131"/>
      <c r="O16" s="1029"/>
    </row>
    <row r="17" customFormat="false" ht="13.5" hidden="false" customHeight="false" outlineLevel="0" collapsed="false">
      <c r="A17" s="1029"/>
      <c r="B17" s="1043"/>
      <c r="C17" s="1054" t="s">
        <v>378</v>
      </c>
      <c r="D17" s="1110" t="n">
        <f aca="false">'Revenues (Old)'!D17-'Expenses (Old)'!D17</f>
        <v>-3</v>
      </c>
      <c r="E17" s="1114"/>
      <c r="F17" s="57" t="n">
        <f aca="false">D17/M17-1</f>
        <v>-0.75</v>
      </c>
      <c r="G17" s="1114"/>
      <c r="H17" s="1111" t="n">
        <f aca="false">SUM(J17:M17)</f>
        <v>-32</v>
      </c>
      <c r="I17" s="1112"/>
      <c r="J17" s="1113" t="n">
        <f aca="false">'Revenues (Old)'!J17-'Expenses (Old)'!J17</f>
        <v>-3</v>
      </c>
      <c r="K17" s="1113" t="n">
        <f aca="false">'Revenues (Old)'!K17-'Expenses (Old)'!K17</f>
        <v>-6</v>
      </c>
      <c r="L17" s="1113" t="n">
        <f aca="false">'Revenues (Old)'!L17-'Expenses (Old)'!L17</f>
        <v>-11</v>
      </c>
      <c r="M17" s="1110" t="n">
        <f aca="false">'Revenues (Old)'!M17-'Expenses (Old)'!M17</f>
        <v>-12</v>
      </c>
      <c r="N17" s="1114"/>
      <c r="O17" s="1029"/>
    </row>
    <row r="18" customFormat="false" ht="14.25" hidden="false" customHeight="false" outlineLevel="0" collapsed="false">
      <c r="A18" s="1060"/>
      <c r="B18" s="1061"/>
      <c r="C18" s="1061" t="s">
        <v>595</v>
      </c>
      <c r="D18" s="1115" t="n">
        <f aca="false">SUM(D10:D13)+D17</f>
        <v>612</v>
      </c>
      <c r="E18" s="1119"/>
      <c r="F18" s="1136" t="n">
        <f aca="false">D18/M18-1</f>
        <v>0.267080745341615</v>
      </c>
      <c r="G18" s="1119"/>
      <c r="H18" s="1116" t="n">
        <f aca="false">SUM(H10:H13)+H17</f>
        <v>2195</v>
      </c>
      <c r="I18" s="1117"/>
      <c r="J18" s="1118" t="n">
        <f aca="false">SUM(J10:J13)+J17</f>
        <v>582</v>
      </c>
      <c r="K18" s="1118" t="n">
        <f aca="false">SUM(K10:K13)+K17</f>
        <v>566</v>
      </c>
      <c r="L18" s="1118" t="n">
        <f aca="false">SUM(L10:L13)+L17</f>
        <v>564</v>
      </c>
      <c r="M18" s="1164" t="n">
        <f aca="false">SUM(M10:M13)+M17</f>
        <v>483</v>
      </c>
      <c r="N18" s="1119"/>
      <c r="O18" s="1060"/>
    </row>
    <row r="19" customFormat="false" ht="13.5" hidden="false" customHeight="false" outlineLevel="0" collapsed="false">
      <c r="A19" s="1029"/>
      <c r="B19" s="1043"/>
      <c r="C19" s="1045"/>
      <c r="D19" s="1180"/>
      <c r="E19" s="1114"/>
      <c r="F19" s="1139"/>
      <c r="G19" s="1114"/>
      <c r="H19" s="1112"/>
      <c r="I19" s="1112"/>
      <c r="J19" s="1114"/>
      <c r="K19" s="1114"/>
      <c r="L19" s="1114"/>
      <c r="M19" s="1137"/>
      <c r="N19" s="1114"/>
      <c r="O19" s="1029"/>
    </row>
    <row r="20" customFormat="false" ht="14.25" hidden="false" customHeight="false" outlineLevel="0" collapsed="false">
      <c r="A20" s="1060"/>
      <c r="B20" s="1061"/>
      <c r="C20" s="1061" t="s">
        <v>111</v>
      </c>
      <c r="D20" s="1153" t="n">
        <f aca="false">'Revenues (Old)'!D20-'Expenses (Old)'!D20</f>
        <v>-17</v>
      </c>
      <c r="E20" s="1119"/>
      <c r="F20" s="253" t="n">
        <f aca="false">D20/M20-1</f>
        <v>0.214285714285714</v>
      </c>
      <c r="G20" s="1119"/>
      <c r="H20" s="1154" t="n">
        <f aca="false">SUM(J20:M20)</f>
        <v>-62</v>
      </c>
      <c r="I20" s="1117"/>
      <c r="J20" s="1155" t="n">
        <f aca="false">'Revenues (Old)'!J20-'Expenses (Old)'!J20</f>
        <v>-26</v>
      </c>
      <c r="K20" s="1155" t="n">
        <f aca="false">'Revenues (Old)'!K20-'Expenses (Old)'!K20</f>
        <v>-12</v>
      </c>
      <c r="L20" s="1155" t="n">
        <f aca="false">'Revenues (Old)'!L20-'Expenses (Old)'!L20</f>
        <v>-10</v>
      </c>
      <c r="M20" s="1153" t="n">
        <f aca="false">'Revenues (Old)'!M20-'Expenses (Old)'!M20</f>
        <v>-14</v>
      </c>
      <c r="N20" s="1119"/>
      <c r="O20" s="1060"/>
    </row>
    <row r="21" customFormat="false" ht="14.25" hidden="false" customHeight="false" outlineLevel="0" collapsed="false">
      <c r="A21" s="1060"/>
      <c r="B21" s="1061"/>
      <c r="C21" s="1061"/>
      <c r="D21" s="1120"/>
      <c r="E21" s="1114"/>
      <c r="F21" s="1145"/>
      <c r="G21" s="1114"/>
      <c r="H21" s="1112"/>
      <c r="I21" s="1112"/>
      <c r="J21" s="1114"/>
      <c r="K21" s="1114"/>
      <c r="L21" s="1114"/>
      <c r="M21" s="1144"/>
      <c r="N21" s="1114"/>
      <c r="O21" s="1060"/>
    </row>
    <row r="22" customFormat="false" ht="14.25" hidden="false" customHeight="false" outlineLevel="0" collapsed="false">
      <c r="A22" s="1029"/>
      <c r="B22" s="1043"/>
      <c r="C22" s="1061" t="s">
        <v>140</v>
      </c>
      <c r="D22" s="1115" t="n">
        <f aca="false">D8+D18+D20</f>
        <v>793</v>
      </c>
      <c r="E22" s="1119"/>
      <c r="F22" s="1136" t="n">
        <f aca="false">D22/M22-1</f>
        <v>0.254746835443038</v>
      </c>
      <c r="G22" s="1119"/>
      <c r="H22" s="1116" t="n">
        <f aca="false">H8+H18+H20</f>
        <v>2850</v>
      </c>
      <c r="I22" s="1117"/>
      <c r="J22" s="1118" t="n">
        <f aca="false">J8+J18+J20</f>
        <v>724</v>
      </c>
      <c r="K22" s="1118" t="n">
        <f aca="false">K8+K18+K20</f>
        <v>752</v>
      </c>
      <c r="L22" s="1118" t="n">
        <f aca="false">L8+L18+L20</f>
        <v>742</v>
      </c>
      <c r="M22" s="1115" t="n">
        <f aca="false">M8+M18+M20</f>
        <v>632</v>
      </c>
      <c r="N22" s="1119"/>
      <c r="O22" s="1029"/>
    </row>
    <row r="23" customFormat="false" ht="14.25" hidden="false" customHeight="false" outlineLevel="0" collapsed="false">
      <c r="A23" s="1029"/>
      <c r="B23" s="1043"/>
      <c r="C23" s="1061"/>
      <c r="D23" s="1089"/>
      <c r="E23" s="1063"/>
      <c r="F23" s="1051"/>
      <c r="G23" s="1063"/>
      <c r="H23" s="1090"/>
      <c r="I23" s="1091"/>
      <c r="J23" s="1061"/>
      <c r="K23" s="1061"/>
      <c r="L23" s="1061"/>
      <c r="M23" s="1089"/>
      <c r="N23" s="1063"/>
      <c r="O23" s="1029"/>
    </row>
    <row r="24" customFormat="false" ht="9" hidden="false" customHeight="true" outlineLevel="0" collapsed="false">
      <c r="A24" s="1029"/>
      <c r="B24" s="1030"/>
      <c r="C24" s="1031"/>
      <c r="D24" s="1031"/>
      <c r="E24" s="1031"/>
      <c r="F24" s="1034"/>
      <c r="G24" s="1031"/>
      <c r="H24" s="1031"/>
      <c r="I24" s="1031"/>
      <c r="J24" s="1031"/>
      <c r="K24" s="1031"/>
      <c r="L24" s="1031"/>
      <c r="M24" s="1031"/>
      <c r="N24" s="1031"/>
      <c r="O24" s="1029"/>
    </row>
    <row r="25" customFormat="false" ht="13.5" hidden="false" customHeight="false" outlineLevel="0" collapsed="false">
      <c r="A25" s="1169"/>
      <c r="B25" s="1048"/>
      <c r="C25" s="1048"/>
      <c r="D25" s="1048"/>
      <c r="E25" s="1048"/>
      <c r="F25" s="1069"/>
      <c r="G25" s="1048"/>
      <c r="H25" s="1048"/>
      <c r="I25" s="1048"/>
      <c r="J25" s="1048"/>
      <c r="K25" s="1048"/>
      <c r="L25" s="1048"/>
      <c r="M25" s="1048"/>
      <c r="N25" s="1048"/>
      <c r="O25" s="1169"/>
    </row>
    <row r="26" customFormat="false" ht="9" hidden="false" customHeight="true" outlineLevel="0" collapsed="false">
      <c r="A26" s="1029"/>
      <c r="B26" s="1030"/>
      <c r="C26" s="1031"/>
      <c r="D26" s="1031"/>
      <c r="E26" s="1031"/>
      <c r="F26" s="1034"/>
      <c r="G26" s="1031"/>
      <c r="H26" s="1031"/>
      <c r="I26" s="1031"/>
      <c r="J26" s="1031"/>
      <c r="K26" s="1031"/>
      <c r="L26" s="1031"/>
      <c r="M26" s="1031"/>
      <c r="N26" s="1031"/>
      <c r="O26" s="1029"/>
    </row>
    <row r="27" customFormat="false" ht="15.75" hidden="false" customHeight="false" outlineLevel="0" collapsed="false">
      <c r="A27" s="1035"/>
      <c r="B27" s="1036"/>
      <c r="C27" s="33" t="s">
        <v>131</v>
      </c>
      <c r="D27" s="1037" t="s">
        <v>30</v>
      </c>
      <c r="E27" s="1038"/>
      <c r="F27" s="1039" t="s">
        <v>31</v>
      </c>
      <c r="G27" s="1038"/>
      <c r="H27" s="1040" t="n">
        <v>2009</v>
      </c>
      <c r="I27" s="1041"/>
      <c r="J27" s="1042" t="s">
        <v>32</v>
      </c>
      <c r="K27" s="1042" t="s">
        <v>64</v>
      </c>
      <c r="L27" s="1042" t="s">
        <v>34</v>
      </c>
      <c r="M27" s="1037" t="s">
        <v>35</v>
      </c>
      <c r="N27" s="1038"/>
      <c r="O27" s="1035"/>
    </row>
    <row r="28" customFormat="false" ht="15.75" hidden="false" customHeight="false" outlineLevel="0" collapsed="false">
      <c r="A28" s="1035"/>
      <c r="B28" s="1036"/>
      <c r="C28" s="1044" t="s">
        <v>141</v>
      </c>
      <c r="D28" s="1037"/>
      <c r="E28" s="1045"/>
      <c r="F28" s="1046" t="s">
        <v>37</v>
      </c>
      <c r="G28" s="1045"/>
      <c r="H28" s="1040"/>
      <c r="I28" s="1047"/>
      <c r="J28" s="1042"/>
      <c r="K28" s="1045"/>
      <c r="L28" s="1045"/>
      <c r="M28" s="1048"/>
      <c r="N28" s="1045"/>
      <c r="O28" s="1035"/>
    </row>
    <row r="29" customFormat="false" ht="13.5" hidden="false" customHeight="false" outlineLevel="0" collapsed="false">
      <c r="A29" s="1029"/>
      <c r="B29" s="1043"/>
      <c r="C29" s="1181"/>
      <c r="D29" s="1051"/>
      <c r="E29" s="1182"/>
      <c r="F29" s="1051"/>
      <c r="G29" s="1182"/>
      <c r="H29" s="1183"/>
      <c r="I29" s="1184"/>
      <c r="J29" s="1185"/>
      <c r="K29" s="1185"/>
      <c r="L29" s="1185"/>
      <c r="M29" s="1051"/>
      <c r="N29" s="1182"/>
      <c r="O29" s="1029"/>
    </row>
    <row r="30" customFormat="false" ht="13.5" hidden="false" customHeight="false" outlineLevel="0" collapsed="false">
      <c r="A30" s="1029"/>
      <c r="B30" s="1053"/>
      <c r="C30" s="1054" t="s">
        <v>97</v>
      </c>
      <c r="D30" s="1186" t="n">
        <f aca="false">D5/'Revenues (Old)'!D5</f>
        <v>0.217447916666667</v>
      </c>
      <c r="E30" s="1187"/>
      <c r="F30" s="95"/>
      <c r="G30" s="1187"/>
      <c r="H30" s="1188" t="n">
        <f aca="false">H5/'Revenues (Old)'!H5</f>
        <v>0.202766425652311</v>
      </c>
      <c r="I30" s="1189"/>
      <c r="J30" s="1190" t="n">
        <f aca="false">J5/'Revenues (Old)'!J5</f>
        <v>0.194690265486726</v>
      </c>
      <c r="K30" s="1190" t="n">
        <f aca="false">K5/'Revenues (Old)'!K5</f>
        <v>0.213675213675214</v>
      </c>
      <c r="L30" s="1190" t="n">
        <f aca="false">L5/'Revenues (Old)'!L5</f>
        <v>0.204516938519448</v>
      </c>
      <c r="M30" s="1186" t="n">
        <f aca="false">M5/'Revenues (Old)'!M5</f>
        <v>0.197674418604651</v>
      </c>
      <c r="N30" s="1187"/>
      <c r="O30" s="1029"/>
    </row>
    <row r="31" customFormat="false" ht="13.5" hidden="false" customHeight="false" outlineLevel="0" collapsed="false">
      <c r="A31" s="1029"/>
      <c r="B31" s="1053"/>
      <c r="C31" s="1054" t="s">
        <v>98</v>
      </c>
      <c r="D31" s="1186" t="n">
        <f aca="false">D6/'Revenues (Old)'!D6</f>
        <v>0.188118811881188</v>
      </c>
      <c r="E31" s="1187"/>
      <c r="F31" s="95"/>
      <c r="G31" s="1187"/>
      <c r="H31" s="1188" t="n">
        <f aca="false">H6/'Revenues (Old)'!H6</f>
        <v>0.154613466334165</v>
      </c>
      <c r="I31" s="1189"/>
      <c r="J31" s="1190" t="n">
        <f aca="false">J6/'Revenues (Old)'!J6</f>
        <v>0.140096618357488</v>
      </c>
      <c r="K31" s="1190" t="n">
        <f aca="false">K6/'Revenues (Old)'!K6</f>
        <v>0.155</v>
      </c>
      <c r="L31" s="1190" t="n">
        <f aca="false">L6/'Revenues (Old)'!L6</f>
        <v>0.181372549019608</v>
      </c>
      <c r="M31" s="1186" t="n">
        <f aca="false">M6/'Revenues (Old)'!M6</f>
        <v>0.141361256544503</v>
      </c>
      <c r="N31" s="1187"/>
      <c r="O31" s="1029"/>
    </row>
    <row r="32" customFormat="false" ht="13.5" hidden="false" customHeight="false" outlineLevel="0" collapsed="false">
      <c r="A32" s="1029"/>
      <c r="B32" s="1053"/>
      <c r="C32" s="1054" t="s">
        <v>129</v>
      </c>
      <c r="D32" s="1186" t="n">
        <f aca="false">D7/'Revenues (Old)'!D7</f>
        <v>-0.241379310344828</v>
      </c>
      <c r="E32" s="1187"/>
      <c r="F32" s="95"/>
      <c r="G32" s="1187"/>
      <c r="H32" s="1188" t="n">
        <f aca="false">H7/'Revenues (Old)'!H7</f>
        <v>-0.547368421052632</v>
      </c>
      <c r="I32" s="1189"/>
      <c r="J32" s="1190" t="n">
        <f aca="false">J7/'Revenues (Old)'!J7</f>
        <v>-0.483870967741936</v>
      </c>
      <c r="K32" s="1190" t="n">
        <f aca="false">K7/'Revenues (Old)'!K7</f>
        <v>-0.32</v>
      </c>
      <c r="L32" s="1190" t="n">
        <f aca="false">L7/'Revenues (Old)'!L7</f>
        <v>-0.521739130434783</v>
      </c>
      <c r="M32" s="1186" t="n">
        <f aca="false">M7/'Revenues (Old)'!M7</f>
        <v>-1.0625</v>
      </c>
      <c r="N32" s="1187"/>
      <c r="O32" s="1029"/>
    </row>
    <row r="33" customFormat="false" ht="14.25" hidden="false" customHeight="false" outlineLevel="0" collapsed="false">
      <c r="A33" s="1060"/>
      <c r="B33" s="1061"/>
      <c r="C33" s="1061" t="s">
        <v>100</v>
      </c>
      <c r="D33" s="1136" t="n">
        <f aca="false">D8/'Revenues (Old)'!D8</f>
        <v>0.198198198198198</v>
      </c>
      <c r="E33" s="1191"/>
      <c r="F33" s="67"/>
      <c r="G33" s="1191"/>
      <c r="H33" s="1192" t="n">
        <f aca="false">H8/'Revenues (Old)'!H8</f>
        <v>0.175821481118195</v>
      </c>
      <c r="I33" s="1193"/>
      <c r="J33" s="1194" t="n">
        <f aca="false">J8/'Revenues (Old)'!J8</f>
        <v>0.163265306122449</v>
      </c>
      <c r="K33" s="1194" t="n">
        <f aca="false">K8/'Revenues (Old)'!K8</f>
        <v>0.189655172413793</v>
      </c>
      <c r="L33" s="1194" t="n">
        <f aca="false">L8/'Revenues (Old)'!L8</f>
        <v>0.18359375</v>
      </c>
      <c r="M33" s="1136" t="n">
        <f aca="false">M8/'Revenues (Old)'!M8</f>
        <v>0.166156982670744</v>
      </c>
      <c r="N33" s="1191"/>
      <c r="O33" s="1060"/>
    </row>
    <row r="34" customFormat="false" ht="13.5" hidden="false" customHeight="false" outlineLevel="0" collapsed="false">
      <c r="A34" s="1029"/>
      <c r="B34" s="1043"/>
      <c r="C34" s="1045"/>
      <c r="D34" s="1121"/>
      <c r="E34" s="1195"/>
      <c r="F34" s="1121"/>
      <c r="G34" s="1195"/>
      <c r="H34" s="1196"/>
      <c r="I34" s="1197"/>
      <c r="J34" s="1198"/>
      <c r="K34" s="1198"/>
      <c r="L34" s="1198"/>
      <c r="M34" s="1121"/>
      <c r="N34" s="1195"/>
      <c r="O34" s="1029"/>
    </row>
    <row r="35" customFormat="false" ht="13.5" hidden="false" customHeight="false" outlineLevel="0" collapsed="false">
      <c r="A35" s="1029"/>
      <c r="B35" s="1043"/>
      <c r="C35" s="1054" t="s">
        <v>101</v>
      </c>
      <c r="D35" s="1186" t="n">
        <f aca="false">D10/'Revenues (Old)'!D10</f>
        <v>0.212590299277606</v>
      </c>
      <c r="E35" s="1187"/>
      <c r="F35" s="95"/>
      <c r="G35" s="1187"/>
      <c r="H35" s="1188" t="n">
        <f aca="false">H10/'Revenues (Old)'!H10</f>
        <v>0.181196581196581</v>
      </c>
      <c r="I35" s="1189"/>
      <c r="J35" s="1190" t="n">
        <f aca="false">J10/'Revenues (Old)'!J10</f>
        <v>0.182270916334661</v>
      </c>
      <c r="K35" s="1190" t="n">
        <f aca="false">K10/'Revenues (Old)'!K10</f>
        <v>0.18664047151277</v>
      </c>
      <c r="L35" s="1190" t="n">
        <f aca="false">L10/'Revenues (Old)'!L10</f>
        <v>0.194817658349328</v>
      </c>
      <c r="M35" s="1186" t="n">
        <f aca="false">M10/'Revenues (Old)'!M10</f>
        <v>0.161008729388943</v>
      </c>
      <c r="N35" s="1187"/>
      <c r="O35" s="1029"/>
    </row>
    <row r="36" customFormat="false" ht="13.5" hidden="false" customHeight="false" outlineLevel="0" collapsed="false">
      <c r="A36" s="1029"/>
      <c r="B36" s="1043"/>
      <c r="C36" s="1054" t="s">
        <v>102</v>
      </c>
      <c r="D36" s="1186" t="n">
        <f aca="false">D11/'Revenues (Old)'!D11</f>
        <v>0.315457413249211</v>
      </c>
      <c r="E36" s="1187"/>
      <c r="F36" s="95"/>
      <c r="G36" s="1187"/>
      <c r="H36" s="1188" t="n">
        <f aca="false">H11/'Revenues (Old)'!H11</f>
        <v>0.286230429546367</v>
      </c>
      <c r="I36" s="1189"/>
      <c r="J36" s="1190" t="n">
        <f aca="false">J11/'Revenues (Old)'!J11</f>
        <v>0.27724358974359</v>
      </c>
      <c r="K36" s="1190" t="n">
        <f aca="false">K11/'Revenues (Old)'!K11</f>
        <v>0.285714285714286</v>
      </c>
      <c r="L36" s="1190" t="n">
        <f aca="false">L11/'Revenues (Old)'!L11</f>
        <v>0.302694136291601</v>
      </c>
      <c r="M36" s="1186" t="n">
        <f aca="false">M11/'Revenues (Old)'!M11</f>
        <v>0.279179810725552</v>
      </c>
      <c r="N36" s="1187"/>
      <c r="O36" s="1029"/>
    </row>
    <row r="37" customFormat="false" ht="13.5" hidden="false" customHeight="false" outlineLevel="0" collapsed="false">
      <c r="A37" s="1029"/>
      <c r="B37" s="1043"/>
      <c r="C37" s="1054" t="s">
        <v>591</v>
      </c>
      <c r="D37" s="1186" t="n">
        <f aca="false">D12/'Revenues (Old)'!D12</f>
        <v>-0.0147679324894515</v>
      </c>
      <c r="E37" s="1187"/>
      <c r="F37" s="95"/>
      <c r="G37" s="1187"/>
      <c r="H37" s="1188" t="n">
        <f aca="false">H12/'Revenues (Old)'!H12</f>
        <v>-0.0429184549356223</v>
      </c>
      <c r="I37" s="1189"/>
      <c r="J37" s="1190" t="n">
        <f aca="false">J12/'Revenues (Old)'!J12</f>
        <v>0.00186219739292365</v>
      </c>
      <c r="K37" s="1190" t="n">
        <f aca="false">K12/'Revenues (Old)'!K12</f>
        <v>-0.0082135523613963</v>
      </c>
      <c r="L37" s="1190" t="n">
        <f aca="false">L12/'Revenues (Old)'!L12</f>
        <v>-0.0527306967984934</v>
      </c>
      <c r="M37" s="1186" t="n">
        <f aca="false">M12/'Revenues (Old)'!M12</f>
        <v>-0.108856088560886</v>
      </c>
      <c r="N37" s="1187"/>
      <c r="O37" s="1029"/>
    </row>
    <row r="38" customFormat="false" ht="13.5" hidden="false" customHeight="false" outlineLevel="0" collapsed="false">
      <c r="A38" s="1029"/>
      <c r="B38" s="1043"/>
      <c r="C38" s="1054" t="s">
        <v>149</v>
      </c>
      <c r="D38" s="1186" t="n">
        <f aca="false">D13/'Revenues (Old)'!D13</f>
        <v>0.250580046403712</v>
      </c>
      <c r="E38" s="1187"/>
      <c r="F38" s="95"/>
      <c r="G38" s="1187"/>
      <c r="H38" s="1188" t="n">
        <f aca="false">H13/'Revenues (Old)'!H13</f>
        <v>0.249204972535415</v>
      </c>
      <c r="I38" s="1189"/>
      <c r="J38" s="1190" t="n">
        <f aca="false">J13/'Revenues (Old)'!J13</f>
        <v>0.266044340723454</v>
      </c>
      <c r="K38" s="1190" t="n">
        <f aca="false">K13/'Revenues (Old)'!K13</f>
        <v>0.253554502369668</v>
      </c>
      <c r="L38" s="1190" t="n">
        <f aca="false">L13/'Revenues (Old)'!L13</f>
        <v>0.24274099883856</v>
      </c>
      <c r="M38" s="1186" t="n">
        <f aca="false">M13/'Revenues (Old)'!M13</f>
        <v>0.235228539576366</v>
      </c>
      <c r="N38" s="1187"/>
      <c r="O38" s="1029"/>
    </row>
    <row r="39" customFormat="false" ht="14.25" hidden="false" customHeight="false" outlineLevel="0" collapsed="false">
      <c r="A39" s="1060"/>
      <c r="B39" s="1061"/>
      <c r="C39" s="1061" t="s">
        <v>595</v>
      </c>
      <c r="D39" s="1136" t="n">
        <f aca="false">D18/'Revenues (Old)'!D18</f>
        <v>0.267015706806283</v>
      </c>
      <c r="E39" s="1191"/>
      <c r="F39" s="1136"/>
      <c r="G39" s="1191"/>
      <c r="H39" s="1192" t="n">
        <f aca="false">H18/'Revenues (Old)'!H18</f>
        <v>0.232398094229751</v>
      </c>
      <c r="I39" s="1193"/>
      <c r="J39" s="1194" t="n">
        <f aca="false">J18/'Revenues (Old)'!J18</f>
        <v>0.247765006385696</v>
      </c>
      <c r="K39" s="1194" t="n">
        <f aca="false">K18/'Revenues (Old)'!K18</f>
        <v>0.247161572052402</v>
      </c>
      <c r="L39" s="1194" t="n">
        <f aca="false">L18/'Revenues (Old)'!L18</f>
        <v>0.235687421646469</v>
      </c>
      <c r="M39" s="1199" t="n">
        <f aca="false">M18/'Revenues (Old)'!M18</f>
        <v>0.20016576875259</v>
      </c>
      <c r="N39" s="1191"/>
      <c r="O39" s="1060"/>
    </row>
    <row r="40" customFormat="false" ht="13.5" hidden="false" customHeight="false" outlineLevel="0" collapsed="false">
      <c r="A40" s="1029"/>
      <c r="B40" s="1043"/>
      <c r="C40" s="1045"/>
      <c r="D40" s="1121"/>
      <c r="E40" s="1187"/>
      <c r="F40" s="1139"/>
      <c r="G40" s="1187"/>
      <c r="H40" s="1189"/>
      <c r="I40" s="1189"/>
      <c r="J40" s="1187"/>
      <c r="K40" s="1187"/>
      <c r="L40" s="1187"/>
      <c r="M40" s="1139"/>
      <c r="N40" s="1187"/>
      <c r="O40" s="1029"/>
    </row>
    <row r="41" customFormat="false" ht="14.25" hidden="false" customHeight="false" outlineLevel="0" collapsed="false">
      <c r="A41" s="1060"/>
      <c r="B41" s="1061"/>
      <c r="C41" s="1061" t="s">
        <v>111</v>
      </c>
      <c r="D41" s="1200" t="n">
        <f aca="false">D20/'Revenues (Old)'!D20</f>
        <v>-0.653846153846154</v>
      </c>
      <c r="E41" s="1191"/>
      <c r="F41" s="362"/>
      <c r="G41" s="1191"/>
      <c r="H41" s="1201" t="n">
        <f aca="false">H20/'Revenues (Old)'!H20</f>
        <v>-0.433566433566434</v>
      </c>
      <c r="I41" s="1193"/>
      <c r="J41" s="1202" t="n">
        <f aca="false">J20/'Revenues (Old)'!J20</f>
        <v>-0.787878787878788</v>
      </c>
      <c r="K41" s="1202" t="n">
        <f aca="false">K20/'Revenues (Old)'!K20</f>
        <v>-0.352941176470588</v>
      </c>
      <c r="L41" s="1202" t="n">
        <f aca="false">L20/'Revenues (Old)'!L20</f>
        <v>-0.277777777777778</v>
      </c>
      <c r="M41" s="1200" t="n">
        <f aca="false">M20/'Revenues (Old)'!M20</f>
        <v>-0.35</v>
      </c>
      <c r="N41" s="1191"/>
      <c r="O41" s="1060"/>
    </row>
    <row r="42" customFormat="false" ht="13.5" hidden="false" customHeight="false" outlineLevel="0" collapsed="false">
      <c r="A42" s="1029"/>
      <c r="B42" s="1043"/>
      <c r="C42" s="1045"/>
      <c r="D42" s="1121"/>
      <c r="E42" s="1187"/>
      <c r="F42" s="1145"/>
      <c r="G42" s="1187"/>
      <c r="H42" s="1189"/>
      <c r="I42" s="1189"/>
      <c r="J42" s="1187"/>
      <c r="K42" s="1187"/>
      <c r="L42" s="1187"/>
      <c r="M42" s="1145"/>
      <c r="N42" s="1187"/>
      <c r="O42" s="1029"/>
    </row>
    <row r="43" customFormat="false" ht="14.25" hidden="false" customHeight="false" outlineLevel="0" collapsed="false">
      <c r="A43" s="1060"/>
      <c r="B43" s="1061"/>
      <c r="C43" s="1061" t="s">
        <v>142</v>
      </c>
      <c r="D43" s="1136" t="n">
        <f aca="false">D22/'Revenues (Old)'!D24</f>
        <v>0.241989624656698</v>
      </c>
      <c r="E43" s="1191"/>
      <c r="F43" s="1136"/>
      <c r="G43" s="1191"/>
      <c r="H43" s="1192" t="n">
        <f aca="false">H22/'Revenues (Old)'!H24</f>
        <v>0.210970464135021</v>
      </c>
      <c r="I43" s="1193"/>
      <c r="J43" s="1194" t="n">
        <f aca="false">J22/'Revenues (Old)'!J24</f>
        <v>0.21477306437259</v>
      </c>
      <c r="K43" s="1194" t="n">
        <f aca="false">K22/'Revenues (Old)'!K24</f>
        <v>0.225758030621435</v>
      </c>
      <c r="L43" s="1194" t="n">
        <f aca="false">L22/'Revenues (Old)'!L24</f>
        <v>0.21753151568455</v>
      </c>
      <c r="M43" s="1136" t="n">
        <f aca="false">M22/'Revenues (Old)'!M24</f>
        <v>0.186101295641932</v>
      </c>
      <c r="N43" s="1191"/>
      <c r="O43" s="1060"/>
    </row>
    <row r="44" customFormat="false" ht="14.25" hidden="false" customHeight="false" outlineLevel="0" collapsed="false">
      <c r="A44" s="1060"/>
      <c r="B44" s="1061"/>
      <c r="C44" s="1061"/>
      <c r="D44" s="1051"/>
      <c r="E44" s="1203"/>
      <c r="F44" s="1051"/>
      <c r="G44" s="1203"/>
      <c r="H44" s="1204"/>
      <c r="I44" s="1205"/>
      <c r="J44" s="1206"/>
      <c r="K44" s="1206"/>
      <c r="L44" s="1206"/>
      <c r="M44" s="1051"/>
      <c r="N44" s="1203"/>
      <c r="O44" s="1060"/>
    </row>
    <row r="45" customFormat="false" ht="9" hidden="false" customHeight="true" outlineLevel="0" collapsed="false">
      <c r="A45" s="1029"/>
      <c r="B45" s="1030"/>
      <c r="C45" s="1031"/>
      <c r="D45" s="1031"/>
      <c r="E45" s="1031"/>
      <c r="F45" s="1034"/>
      <c r="G45" s="1031"/>
      <c r="H45" s="1031"/>
      <c r="I45" s="1031"/>
      <c r="J45" s="1031"/>
      <c r="K45" s="1031"/>
      <c r="L45" s="1031"/>
      <c r="M45" s="1031"/>
      <c r="N45" s="1031"/>
      <c r="O45" s="1029"/>
    </row>
    <row r="46" customFormat="false" ht="13.5" hidden="false" customHeight="false" outlineLevel="0" collapsed="false">
      <c r="A46" s="1169"/>
      <c r="B46" s="1048"/>
      <c r="C46" s="1169"/>
      <c r="D46" s="1169"/>
      <c r="E46" s="1169"/>
      <c r="F46" s="1179"/>
      <c r="G46" s="1169"/>
      <c r="H46" s="1169"/>
      <c r="I46" s="1169"/>
      <c r="J46" s="1169"/>
      <c r="K46" s="1169"/>
      <c r="L46" s="1169"/>
      <c r="M46" s="1169"/>
      <c r="N46" s="1169"/>
      <c r="O46" s="1169"/>
    </row>
    <row r="47" customFormat="false" ht="9" hidden="false" customHeight="true" outlineLevel="0" collapsed="false">
      <c r="A47" s="1029"/>
      <c r="B47" s="1030"/>
      <c r="C47" s="1031"/>
      <c r="D47" s="1031"/>
      <c r="E47" s="1031"/>
      <c r="F47" s="1034"/>
      <c r="G47" s="1031"/>
      <c r="H47" s="1031"/>
      <c r="I47" s="1031"/>
      <c r="J47" s="1031"/>
      <c r="K47" s="1031"/>
      <c r="L47" s="1031"/>
      <c r="M47" s="1031"/>
      <c r="N47" s="1031"/>
      <c r="O47" s="1029"/>
    </row>
    <row r="48" customFormat="false" ht="15.75" hidden="false" customHeight="false" outlineLevel="0" collapsed="false">
      <c r="A48" s="1035"/>
      <c r="B48" s="1036"/>
      <c r="C48" s="33" t="s">
        <v>131</v>
      </c>
      <c r="D48" s="1037" t="s">
        <v>30</v>
      </c>
      <c r="E48" s="1038"/>
      <c r="F48" s="1039" t="s">
        <v>31</v>
      </c>
      <c r="G48" s="1038"/>
      <c r="H48" s="1040" t="n">
        <v>2009</v>
      </c>
      <c r="I48" s="1041"/>
      <c r="J48" s="1042" t="s">
        <v>32</v>
      </c>
      <c r="K48" s="1042" t="s">
        <v>64</v>
      </c>
      <c r="L48" s="1042" t="s">
        <v>34</v>
      </c>
      <c r="M48" s="1037" t="s">
        <v>35</v>
      </c>
      <c r="N48" s="1038"/>
      <c r="O48" s="1035"/>
    </row>
    <row r="49" customFormat="false" ht="14.25" hidden="false" customHeight="false" outlineLevel="0" collapsed="false">
      <c r="A49" s="1029"/>
      <c r="B49" s="1043"/>
      <c r="C49" s="1044" t="s">
        <v>143</v>
      </c>
      <c r="D49" s="1037"/>
      <c r="E49" s="1045"/>
      <c r="F49" s="1046" t="s">
        <v>37</v>
      </c>
      <c r="G49" s="1045"/>
      <c r="H49" s="1040"/>
      <c r="I49" s="1047"/>
      <c r="J49" s="1042"/>
      <c r="K49" s="1045"/>
      <c r="L49" s="1045"/>
      <c r="M49" s="1048"/>
      <c r="N49" s="1045"/>
      <c r="O49" s="1029"/>
    </row>
    <row r="50" customFormat="false" ht="13.5" hidden="false" customHeight="false" outlineLevel="0" collapsed="false">
      <c r="A50" s="1029"/>
      <c r="B50" s="1043"/>
      <c r="C50" s="1045"/>
      <c r="D50" s="1049"/>
      <c r="E50" s="1050"/>
      <c r="F50" s="1051"/>
      <c r="G50" s="1050"/>
      <c r="H50" s="1047"/>
      <c r="I50" s="1052"/>
      <c r="J50" s="1045"/>
      <c r="K50" s="1045"/>
      <c r="L50" s="1045"/>
      <c r="M50" s="1049"/>
      <c r="N50" s="1050"/>
      <c r="O50" s="1029"/>
    </row>
    <row r="51" customFormat="false" ht="13.5" hidden="false" customHeight="false" outlineLevel="0" collapsed="false">
      <c r="A51" s="1029"/>
      <c r="B51" s="1043"/>
      <c r="C51" s="1054" t="s">
        <v>97</v>
      </c>
      <c r="D51" s="1110" t="n">
        <f aca="false">D5+'Expenses (Old)'!D32+'Expenses (Old)'!D58</f>
        <v>321</v>
      </c>
      <c r="E51" s="1114"/>
      <c r="F51" s="57" t="n">
        <f aca="false">D51/M51-1</f>
        <v>-0.00310559006211175</v>
      </c>
      <c r="G51" s="1114"/>
      <c r="H51" s="1111" t="n">
        <f aca="false">SUM(J51:M51)</f>
        <v>1333</v>
      </c>
      <c r="I51" s="1112"/>
      <c r="J51" s="1113" t="n">
        <f aca="false">J5+'Expenses (Old)'!J32+'Expenses (Old)'!J58</f>
        <v>331</v>
      </c>
      <c r="K51" s="1113" t="n">
        <f aca="false">K5+'Expenses (Old)'!K32+'Expenses (Old)'!K58</f>
        <v>347</v>
      </c>
      <c r="L51" s="1113" t="n">
        <f aca="false">L5+'Expenses (Old)'!L32+'Expenses (Old)'!L58</f>
        <v>333</v>
      </c>
      <c r="M51" s="1110" t="n">
        <f aca="false">M5+'Expenses (Old)'!M32+'Expenses (Old)'!M58</f>
        <v>322</v>
      </c>
      <c r="N51" s="1114"/>
      <c r="O51" s="1029"/>
    </row>
    <row r="52" customFormat="false" ht="13.5" hidden="false" customHeight="false" outlineLevel="0" collapsed="false">
      <c r="A52" s="1029"/>
      <c r="B52" s="1043"/>
      <c r="C52" s="1054" t="s">
        <v>98</v>
      </c>
      <c r="D52" s="1110" t="n">
        <f aca="false">D6+'Expenses (Old)'!D33+'Expenses (Old)'!D59</f>
        <v>67</v>
      </c>
      <c r="E52" s="1114"/>
      <c r="F52" s="57" t="n">
        <f aca="false">D52/M52-1</f>
        <v>0.0806451612903225</v>
      </c>
      <c r="G52" s="1114"/>
      <c r="H52" s="1111" t="n">
        <f aca="false">SUM(J52:M52)</f>
        <v>259</v>
      </c>
      <c r="I52" s="1112"/>
      <c r="J52" s="1113" t="n">
        <f aca="false">J6+'Expenses (Old)'!J33+'Expenses (Old)'!J59</f>
        <v>64</v>
      </c>
      <c r="K52" s="1113" t="n">
        <f aca="false">K6+'Expenses (Old)'!K33+'Expenses (Old)'!K59</f>
        <v>65</v>
      </c>
      <c r="L52" s="1113" t="n">
        <f aca="false">L6+'Expenses (Old)'!L33+'Expenses (Old)'!L59</f>
        <v>68</v>
      </c>
      <c r="M52" s="1110" t="n">
        <f aca="false">M6+'Expenses (Old)'!M33+'Expenses (Old)'!M59</f>
        <v>62</v>
      </c>
      <c r="N52" s="1114"/>
      <c r="O52" s="1029"/>
    </row>
    <row r="53" customFormat="false" ht="13.5" hidden="false" customHeight="false" outlineLevel="0" collapsed="false">
      <c r="A53" s="1029"/>
      <c r="B53" s="1043"/>
      <c r="C53" s="1054" t="s">
        <v>129</v>
      </c>
      <c r="D53" s="1110" t="n">
        <f aca="false">D7+'Expenses (Old)'!D34+'Expenses (Old)'!D60</f>
        <v>-4</v>
      </c>
      <c r="E53" s="1114"/>
      <c r="F53" s="57" t="n">
        <f aca="false">D53/M53-1</f>
        <v>-0.75</v>
      </c>
      <c r="G53" s="1114"/>
      <c r="H53" s="1111" t="n">
        <f aca="false">SUM(J53:M53)</f>
        <v>-39</v>
      </c>
      <c r="I53" s="1112"/>
      <c r="J53" s="1113" t="n">
        <f aca="false">J7+'Expenses (Old)'!J34+'Expenses (Old)'!J60</f>
        <v>-8</v>
      </c>
      <c r="K53" s="1113" t="n">
        <f aca="false">K7+'Expenses (Old)'!K34+'Expenses (Old)'!K60</f>
        <v>-5</v>
      </c>
      <c r="L53" s="1113" t="n">
        <f aca="false">L7+'Expenses (Old)'!L34+'Expenses (Old)'!L60</f>
        <v>-10</v>
      </c>
      <c r="M53" s="1110" t="n">
        <f aca="false">M7+'Expenses (Old)'!M34+'Expenses (Old)'!M60</f>
        <v>-16</v>
      </c>
      <c r="N53" s="1114"/>
      <c r="O53" s="1029"/>
    </row>
    <row r="54" customFormat="false" ht="14.25" hidden="false" customHeight="false" outlineLevel="0" collapsed="false">
      <c r="A54" s="1060"/>
      <c r="B54" s="1061"/>
      <c r="C54" s="1061" t="s">
        <v>100</v>
      </c>
      <c r="D54" s="1115" t="n">
        <f aca="false">SUM(D51:D53)</f>
        <v>384</v>
      </c>
      <c r="E54" s="1119"/>
      <c r="F54" s="67" t="n">
        <f aca="false">D54/M54-1</f>
        <v>0.0434782608695652</v>
      </c>
      <c r="G54" s="1119"/>
      <c r="H54" s="1116" t="n">
        <f aca="false">SUM(H51:H53)</f>
        <v>1553</v>
      </c>
      <c r="I54" s="1117"/>
      <c r="J54" s="1118" t="n">
        <f aca="false">SUM(J51:J53)</f>
        <v>387</v>
      </c>
      <c r="K54" s="1118" t="n">
        <f aca="false">SUM(K51:K53)</f>
        <v>407</v>
      </c>
      <c r="L54" s="1118" t="n">
        <f aca="false">SUM(L51:L53)</f>
        <v>391</v>
      </c>
      <c r="M54" s="1115" t="n">
        <f aca="false">SUM(M51:M53)</f>
        <v>368</v>
      </c>
      <c r="N54" s="1119"/>
      <c r="O54" s="1060"/>
    </row>
    <row r="55" customFormat="false" ht="13.5" hidden="false" customHeight="false" outlineLevel="0" collapsed="false">
      <c r="A55" s="1029"/>
      <c r="B55" s="1043"/>
      <c r="C55" s="1045"/>
      <c r="D55" s="1120"/>
      <c r="E55" s="1125"/>
      <c r="F55" s="1121"/>
      <c r="G55" s="1125"/>
      <c r="H55" s="1122"/>
      <c r="I55" s="1123"/>
      <c r="J55" s="1124"/>
      <c r="K55" s="1124"/>
      <c r="L55" s="1124"/>
      <c r="M55" s="1120"/>
      <c r="N55" s="1125"/>
      <c r="O55" s="1029"/>
    </row>
    <row r="56" customFormat="false" ht="13.5" hidden="false" customHeight="false" outlineLevel="0" collapsed="false">
      <c r="A56" s="1029"/>
      <c r="B56" s="1043"/>
      <c r="C56" s="1054" t="s">
        <v>101</v>
      </c>
      <c r="D56" s="1110" t="n">
        <f aca="false">D10+'Expenses (Old)'!D37+'Expenses (Old)'!D63</f>
        <v>261</v>
      </c>
      <c r="E56" s="1114"/>
      <c r="F56" s="57" t="n">
        <f aca="false">D56/M56-1</f>
        <v>0.069672131147541</v>
      </c>
      <c r="G56" s="1114"/>
      <c r="H56" s="1111" t="n">
        <f aca="false">SUM(J56:M56)</f>
        <v>1030</v>
      </c>
      <c r="I56" s="1112"/>
      <c r="J56" s="1113" t="n">
        <f aca="false">J10+'Expenses (Old)'!J37+'Expenses (Old)'!J63</f>
        <v>241</v>
      </c>
      <c r="K56" s="1113" t="n">
        <f aca="false">K10+'Expenses (Old)'!K37+'Expenses (Old)'!K63</f>
        <v>265</v>
      </c>
      <c r="L56" s="1113" t="n">
        <f aca="false">L10+'Expenses (Old)'!L37+'Expenses (Old)'!L63</f>
        <v>280</v>
      </c>
      <c r="M56" s="1110" t="n">
        <f aca="false">M10+'Expenses (Old)'!M37+'Expenses (Old)'!M63</f>
        <v>244</v>
      </c>
      <c r="N56" s="1114"/>
      <c r="O56" s="1029"/>
    </row>
    <row r="57" customFormat="false" ht="13.5" hidden="false" customHeight="false" outlineLevel="0" collapsed="false">
      <c r="A57" s="1029"/>
      <c r="B57" s="1043"/>
      <c r="C57" s="1054" t="s">
        <v>102</v>
      </c>
      <c r="D57" s="1110" t="n">
        <f aca="false">D11+'Expenses (Old)'!D38+'Expenses (Old)'!D64</f>
        <v>223</v>
      </c>
      <c r="E57" s="1114"/>
      <c r="F57" s="57" t="n">
        <f aca="false">D57/M57-1</f>
        <v>0.137755102040816</v>
      </c>
      <c r="G57" s="1114"/>
      <c r="H57" s="1111" t="n">
        <f aca="false">SUM(J57:M57)</f>
        <v>794</v>
      </c>
      <c r="I57" s="1112"/>
      <c r="J57" s="1113" t="n">
        <f aca="false">J11+'Expenses (Old)'!J38+'Expenses (Old)'!J64</f>
        <v>195</v>
      </c>
      <c r="K57" s="1113" t="n">
        <f aca="false">K11+'Expenses (Old)'!K38+'Expenses (Old)'!K64</f>
        <v>192</v>
      </c>
      <c r="L57" s="1113" t="n">
        <f aca="false">L11+'Expenses (Old)'!L38+'Expenses (Old)'!L64</f>
        <v>211</v>
      </c>
      <c r="M57" s="1110" t="n">
        <f aca="false">M11+'Expenses (Old)'!M38+'Expenses (Old)'!M64</f>
        <v>196</v>
      </c>
      <c r="N57" s="1114"/>
      <c r="O57" s="1029"/>
    </row>
    <row r="58" customFormat="false" ht="13.5" hidden="false" customHeight="false" outlineLevel="0" collapsed="false">
      <c r="A58" s="1029"/>
      <c r="B58" s="1043"/>
      <c r="C58" s="1054" t="s">
        <v>591</v>
      </c>
      <c r="D58" s="1110" t="n">
        <f aca="false">D12+'Expenses (Old)'!D39+'Expenses (Old)'!D65</f>
        <v>29</v>
      </c>
      <c r="E58" s="1114"/>
      <c r="F58" s="57" t="s">
        <v>52</v>
      </c>
      <c r="G58" s="1114"/>
      <c r="H58" s="1111" t="n">
        <f aca="false">SUM(J58:M58)</f>
        <v>62</v>
      </c>
      <c r="I58" s="1112"/>
      <c r="J58" s="1113" t="n">
        <f aca="false">J12+'Expenses (Old)'!J39+'Expenses (Old)'!J65</f>
        <v>37</v>
      </c>
      <c r="K58" s="1113" t="n">
        <f aca="false">K12+'Expenses (Old)'!K39+'Expenses (Old)'!K65</f>
        <v>31</v>
      </c>
      <c r="L58" s="1113" t="n">
        <f aca="false">L12+'Expenses (Old)'!L39+'Expenses (Old)'!L65</f>
        <v>9</v>
      </c>
      <c r="M58" s="1110" t="n">
        <f aca="false">M12+'Expenses (Old)'!M39+'Expenses (Old)'!M65</f>
        <v>-15</v>
      </c>
      <c r="N58" s="1114"/>
      <c r="O58" s="1029"/>
    </row>
    <row r="59" customFormat="false" ht="13.5" hidden="false" customHeight="false" outlineLevel="0" collapsed="false">
      <c r="A59" s="1029"/>
      <c r="B59" s="1043"/>
      <c r="C59" s="1054" t="s">
        <v>149</v>
      </c>
      <c r="D59" s="1110" t="n">
        <f aca="false">D13+'Expenses (Old)'!D40+'Expenses (Old)'!D66</f>
        <v>435</v>
      </c>
      <c r="E59" s="1114"/>
      <c r="F59" s="57" t="n">
        <f aca="false">D59/M59-1</f>
        <v>-0.0439560439560439</v>
      </c>
      <c r="G59" s="1114"/>
      <c r="H59" s="1111" t="n">
        <f aca="false">SUM(J59:M59)</f>
        <v>1790</v>
      </c>
      <c r="I59" s="1112"/>
      <c r="J59" s="1113" t="n">
        <f aca="false">J13+'Expenses (Old)'!J40+'Expenses (Old)'!J66</f>
        <v>456</v>
      </c>
      <c r="K59" s="1113" t="n">
        <f aca="false">K13+'Expenses (Old)'!K40+'Expenses (Old)'!K66</f>
        <v>439</v>
      </c>
      <c r="L59" s="1113" t="n">
        <f aca="false">L13+'Expenses (Old)'!L40+'Expenses (Old)'!L66</f>
        <v>440</v>
      </c>
      <c r="M59" s="1110" t="n">
        <f aca="false">M13+'Expenses (Old)'!M40+'Expenses (Old)'!M66</f>
        <v>455</v>
      </c>
      <c r="N59" s="1114"/>
      <c r="O59" s="1029"/>
    </row>
    <row r="60" customFormat="false" ht="13.5" hidden="false" customHeight="false" outlineLevel="0" collapsed="false">
      <c r="A60" s="1029"/>
      <c r="B60" s="1043"/>
      <c r="C60" s="1075" t="s">
        <v>592</v>
      </c>
      <c r="D60" s="1126" t="n">
        <f aca="false">D14+'Expenses (Old)'!D41+'Expenses (Old)'!D67</f>
        <v>428</v>
      </c>
      <c r="E60" s="1131"/>
      <c r="F60" s="285" t="n">
        <f aca="false">D60/M60-1</f>
        <v>-0.0446428571428571</v>
      </c>
      <c r="G60" s="1131"/>
      <c r="H60" s="1128" t="n">
        <f aca="false">SUM(J60:M60)</f>
        <v>1768</v>
      </c>
      <c r="I60" s="1129"/>
      <c r="J60" s="1130" t="n">
        <f aca="false">J14+'Expenses (Old)'!J41+'Expenses (Old)'!J67</f>
        <v>449</v>
      </c>
      <c r="K60" s="1130" t="n">
        <f aca="false">K14+'Expenses (Old)'!K41+'Expenses (Old)'!K67</f>
        <v>437</v>
      </c>
      <c r="L60" s="1130" t="n">
        <f aca="false">L14+'Expenses (Old)'!L41+'Expenses (Old)'!L67</f>
        <v>434</v>
      </c>
      <c r="M60" s="1126" t="n">
        <f aca="false">M14+'Expenses (Old)'!M41+'Expenses (Old)'!M67</f>
        <v>448</v>
      </c>
      <c r="N60" s="1131"/>
      <c r="O60" s="1029"/>
    </row>
    <row r="61" customFormat="false" ht="13.5" hidden="false" customHeight="false" outlineLevel="0" collapsed="false">
      <c r="A61" s="1029"/>
      <c r="B61" s="1043"/>
      <c r="C61" s="1083" t="s">
        <v>593</v>
      </c>
      <c r="D61" s="1126" t="n">
        <f aca="false">D15+'Expenses (Old)'!D42+'Expenses (Old)'!D68</f>
        <v>19</v>
      </c>
      <c r="E61" s="1131"/>
      <c r="F61" s="1132" t="n">
        <f aca="false">D61/M61-1</f>
        <v>-0.40625</v>
      </c>
      <c r="G61" s="1131"/>
      <c r="H61" s="1133" t="n">
        <f aca="false">SUM(J61:M61)</f>
        <v>121</v>
      </c>
      <c r="I61" s="1129"/>
      <c r="J61" s="1134" t="n">
        <f aca="false">J15+'Expenses (Old)'!J42+'Expenses (Old)'!J68</f>
        <v>37</v>
      </c>
      <c r="K61" s="1134" t="n">
        <f aca="false">K15+'Expenses (Old)'!K42+'Expenses (Old)'!K68</f>
        <v>30</v>
      </c>
      <c r="L61" s="1134" t="n">
        <f aca="false">L15+'Expenses (Old)'!L42+'Expenses (Old)'!L68</f>
        <v>22</v>
      </c>
      <c r="M61" s="1135" t="n">
        <f aca="false">M15+'Expenses (Old)'!M42+'Expenses (Old)'!M68</f>
        <v>32</v>
      </c>
      <c r="N61" s="1131"/>
      <c r="O61" s="1029"/>
    </row>
    <row r="62" customFormat="false" ht="13.5" hidden="false" customHeight="false" outlineLevel="0" collapsed="false">
      <c r="A62" s="1029"/>
      <c r="B62" s="1043"/>
      <c r="C62" s="1075" t="s">
        <v>594</v>
      </c>
      <c r="D62" s="1126" t="n">
        <f aca="false">D16+'Expenses (Old)'!D43+'Expenses (Old)'!D69</f>
        <v>8</v>
      </c>
      <c r="E62" s="1131"/>
      <c r="F62" s="285" t="n">
        <f aca="false">D62/M62-1</f>
        <v>0.142857142857143</v>
      </c>
      <c r="G62" s="1131"/>
      <c r="H62" s="1128" t="n">
        <f aca="false">SUM(J62:M62)</f>
        <v>22</v>
      </c>
      <c r="I62" s="1129"/>
      <c r="J62" s="1130" t="n">
        <f aca="false">J16+'Expenses (Old)'!J43+'Expenses (Old)'!J69</f>
        <v>7</v>
      </c>
      <c r="K62" s="1130" t="n">
        <f aca="false">K16+'Expenses (Old)'!K43+'Expenses (Old)'!K69</f>
        <v>2</v>
      </c>
      <c r="L62" s="1130" t="n">
        <f aca="false">L16+'Expenses (Old)'!L43+'Expenses (Old)'!L69</f>
        <v>6</v>
      </c>
      <c r="M62" s="1126" t="n">
        <f aca="false">M16+'Expenses (Old)'!M43+'Expenses (Old)'!M69</f>
        <v>7</v>
      </c>
      <c r="N62" s="1131"/>
      <c r="O62" s="1029"/>
    </row>
    <row r="63" customFormat="false" ht="13.5" hidden="false" customHeight="false" outlineLevel="0" collapsed="false">
      <c r="A63" s="1029"/>
      <c r="B63" s="1043"/>
      <c r="C63" s="1054" t="s">
        <v>378</v>
      </c>
      <c r="D63" s="1110" t="n">
        <f aca="false">D17+'Expenses (Old)'!D44+'Expenses (Old)'!D70</f>
        <v>6</v>
      </c>
      <c r="E63" s="1114"/>
      <c r="F63" s="57" t="s">
        <v>52</v>
      </c>
      <c r="G63" s="1114"/>
      <c r="H63" s="1111" t="n">
        <f aca="false">SUM(J63:M63)</f>
        <v>11</v>
      </c>
      <c r="I63" s="1112"/>
      <c r="J63" s="1113" t="n">
        <f aca="false">J17+'Expenses (Old)'!J44+'Expenses (Old)'!J70</f>
        <v>10</v>
      </c>
      <c r="K63" s="1113" t="n">
        <f aca="false">K17+'Expenses (Old)'!K44+'Expenses (Old)'!K70</f>
        <v>6</v>
      </c>
      <c r="L63" s="1113" t="n">
        <f aca="false">L17+'Expenses (Old)'!L44+'Expenses (Old)'!L70</f>
        <v>-3</v>
      </c>
      <c r="M63" s="1110" t="n">
        <f aca="false">M17+'Expenses (Old)'!M44+'Expenses (Old)'!M70</f>
        <v>-2</v>
      </c>
      <c r="N63" s="1114"/>
      <c r="O63" s="1029"/>
    </row>
    <row r="64" customFormat="false" ht="14.25" hidden="false" customHeight="false" outlineLevel="0" collapsed="false">
      <c r="A64" s="1060"/>
      <c r="B64" s="1061"/>
      <c r="C64" s="1061" t="s">
        <v>595</v>
      </c>
      <c r="D64" s="1062" t="n">
        <f aca="false">SUM(D56:D59)+D63</f>
        <v>954</v>
      </c>
      <c r="E64" s="1063"/>
      <c r="F64" s="1088" t="n">
        <f aca="false">D64/M64-1</f>
        <v>0.0865603644646924</v>
      </c>
      <c r="G64" s="1063"/>
      <c r="H64" s="1065" t="n">
        <f aca="false">SUM(H56:H59)+H63</f>
        <v>3687</v>
      </c>
      <c r="I64" s="1091"/>
      <c r="J64" s="1066" t="n">
        <f aca="false">SUM(J56:J59)+J63</f>
        <v>939</v>
      </c>
      <c r="K64" s="1066" t="n">
        <f aca="false">SUM(K56:K59)+K63</f>
        <v>933</v>
      </c>
      <c r="L64" s="1066" t="n">
        <f aca="false">SUM(L56:L59)+L63</f>
        <v>937</v>
      </c>
      <c r="M64" s="1207" t="n">
        <f aca="false">SUM(M56:M59)+M63</f>
        <v>878</v>
      </c>
      <c r="N64" s="1063"/>
      <c r="O64" s="1060"/>
    </row>
    <row r="65" customFormat="false" ht="14.25" hidden="false" customHeight="false" outlineLevel="0" collapsed="false">
      <c r="A65" s="1029"/>
      <c r="B65" s="1043"/>
      <c r="C65" s="1045"/>
      <c r="D65" s="1089"/>
      <c r="E65" s="1063"/>
      <c r="F65" s="1051"/>
      <c r="G65" s="1063"/>
      <c r="H65" s="1090"/>
      <c r="I65" s="1091"/>
      <c r="J65" s="1061"/>
      <c r="K65" s="1061"/>
      <c r="L65" s="1061"/>
      <c r="M65" s="1092"/>
      <c r="N65" s="1063"/>
      <c r="O65" s="1029"/>
    </row>
    <row r="66" customFormat="false" ht="14.25" hidden="false" customHeight="false" outlineLevel="0" collapsed="false">
      <c r="A66" s="1060"/>
      <c r="B66" s="1061"/>
      <c r="C66" s="1061" t="s">
        <v>111</v>
      </c>
      <c r="D66" s="1093" t="n">
        <f aca="false">D20+'Expenses (Old)'!D47+'Expenses (Old)'!D73</f>
        <v>-15</v>
      </c>
      <c r="E66" s="1063"/>
      <c r="F66" s="253" t="n">
        <f aca="false">D66/M66-1</f>
        <v>0.25</v>
      </c>
      <c r="G66" s="1063"/>
      <c r="H66" s="1094" t="n">
        <f aca="false">SUM(J66:M66)</f>
        <v>-48</v>
      </c>
      <c r="I66" s="1091"/>
      <c r="J66" s="1095" t="n">
        <f aca="false">J20+'Expenses (Old)'!J47+'Expenses (Old)'!J73</f>
        <v>-19</v>
      </c>
      <c r="K66" s="1095" t="n">
        <f aca="false">K20+'Expenses (Old)'!K47+'Expenses (Old)'!K73</f>
        <v>-11</v>
      </c>
      <c r="L66" s="1095" t="n">
        <f aca="false">L20+'Expenses (Old)'!L47+'Expenses (Old)'!L73</f>
        <v>-6</v>
      </c>
      <c r="M66" s="1093" t="n">
        <f aca="false">M20+'Expenses (Old)'!M47+'Expenses (Old)'!M73</f>
        <v>-12</v>
      </c>
      <c r="N66" s="1063"/>
      <c r="O66" s="1060"/>
    </row>
    <row r="67" customFormat="false" ht="14.25" hidden="false" customHeight="false" outlineLevel="0" collapsed="false">
      <c r="A67" s="1060"/>
      <c r="B67" s="1061"/>
      <c r="C67" s="1061"/>
      <c r="D67" s="1101"/>
      <c r="E67" s="1068"/>
      <c r="F67" s="1102"/>
      <c r="G67" s="1068"/>
      <c r="H67" s="1070"/>
      <c r="I67" s="1071"/>
      <c r="J67" s="1067"/>
      <c r="K67" s="1067"/>
      <c r="L67" s="1067"/>
      <c r="M67" s="1089"/>
      <c r="N67" s="1068"/>
      <c r="O67" s="1060"/>
    </row>
    <row r="68" customFormat="false" ht="14.25" hidden="false" customHeight="false" outlineLevel="0" collapsed="false">
      <c r="A68" s="1029"/>
      <c r="B68" s="1043"/>
      <c r="C68" s="1061" t="s">
        <v>144</v>
      </c>
      <c r="D68" s="1062" t="n">
        <f aca="false">D54+D64+D66</f>
        <v>1323</v>
      </c>
      <c r="E68" s="1063"/>
      <c r="F68" s="1088" t="n">
        <f aca="false">D68/M68-1</f>
        <v>0.0721231766612642</v>
      </c>
      <c r="G68" s="1063"/>
      <c r="H68" s="1065" t="n">
        <f aca="false">H54+H64+H66</f>
        <v>5192</v>
      </c>
      <c r="I68" s="1091"/>
      <c r="J68" s="1066" t="n">
        <f aca="false">J54+J64+J66</f>
        <v>1307</v>
      </c>
      <c r="K68" s="1066" t="n">
        <f aca="false">K54+K64+K66</f>
        <v>1329</v>
      </c>
      <c r="L68" s="1066" t="n">
        <f aca="false">L54+L64+L66</f>
        <v>1322</v>
      </c>
      <c r="M68" s="1207" t="n">
        <f aca="false">M54+M64+M66</f>
        <v>1234</v>
      </c>
      <c r="N68" s="1063"/>
      <c r="O68" s="1029"/>
    </row>
    <row r="69" customFormat="false" ht="14.25" hidden="false" customHeight="false" outlineLevel="0" collapsed="false">
      <c r="A69" s="1029"/>
      <c r="B69" s="1043"/>
      <c r="C69" s="1061"/>
      <c r="D69" s="1089"/>
      <c r="E69" s="1104"/>
      <c r="F69" s="1051"/>
      <c r="G69" s="1104"/>
      <c r="H69" s="1090"/>
      <c r="I69" s="1105"/>
      <c r="J69" s="1061"/>
      <c r="K69" s="1061"/>
      <c r="L69" s="1061"/>
      <c r="M69" s="1089"/>
      <c r="N69" s="1104"/>
      <c r="O69" s="1029"/>
    </row>
    <row r="70" customFormat="false" ht="9" hidden="false" customHeight="true" outlineLevel="0" collapsed="false">
      <c r="A70" s="1029"/>
      <c r="B70" s="1030"/>
      <c r="C70" s="1031"/>
      <c r="D70" s="1031"/>
      <c r="E70" s="1031"/>
      <c r="F70" s="1034"/>
      <c r="G70" s="1031"/>
      <c r="H70" s="1031"/>
      <c r="I70" s="1031"/>
      <c r="J70" s="1031"/>
      <c r="K70" s="1031"/>
      <c r="L70" s="1031"/>
      <c r="M70" s="1031"/>
      <c r="N70" s="1031"/>
      <c r="O70" s="1029"/>
    </row>
    <row r="71" customFormat="false" ht="13.5" hidden="false" customHeight="false" outlineLevel="0" collapsed="false">
      <c r="A71" s="1169"/>
      <c r="B71" s="1048"/>
      <c r="C71" s="1048"/>
      <c r="D71" s="1169"/>
      <c r="E71" s="1048"/>
      <c r="F71" s="1069"/>
      <c r="G71" s="1048"/>
      <c r="H71" s="1048"/>
      <c r="I71" s="1048"/>
      <c r="J71" s="1048"/>
      <c r="K71" s="1048"/>
      <c r="L71" s="1048"/>
      <c r="M71" s="1048"/>
      <c r="N71" s="1048"/>
      <c r="O71" s="1169"/>
    </row>
    <row r="72" customFormat="false" ht="9" hidden="false" customHeight="true" outlineLevel="0" collapsed="false">
      <c r="A72" s="1029"/>
      <c r="B72" s="1030"/>
      <c r="C72" s="1031"/>
      <c r="D72" s="1031"/>
      <c r="E72" s="1031"/>
      <c r="F72" s="1034"/>
      <c r="G72" s="1031"/>
      <c r="H72" s="1031"/>
      <c r="I72" s="1031"/>
      <c r="J72" s="1031"/>
      <c r="K72" s="1031"/>
      <c r="L72" s="1031"/>
      <c r="M72" s="1031"/>
      <c r="N72" s="1031"/>
      <c r="O72" s="1029"/>
    </row>
    <row r="73" customFormat="false" ht="15.75" hidden="false" customHeight="false" outlineLevel="0" collapsed="false">
      <c r="A73" s="1035"/>
      <c r="B73" s="1036"/>
      <c r="C73" s="33" t="s">
        <v>131</v>
      </c>
      <c r="D73" s="1037" t="s">
        <v>30</v>
      </c>
      <c r="E73" s="1038"/>
      <c r="F73" s="1039" t="s">
        <v>31</v>
      </c>
      <c r="G73" s="1038"/>
      <c r="H73" s="1040" t="n">
        <v>2009</v>
      </c>
      <c r="I73" s="1041"/>
      <c r="J73" s="1042" t="s">
        <v>32</v>
      </c>
      <c r="K73" s="1042" t="s">
        <v>64</v>
      </c>
      <c r="L73" s="1042" t="s">
        <v>34</v>
      </c>
      <c r="M73" s="1037" t="s">
        <v>35</v>
      </c>
      <c r="N73" s="1038"/>
      <c r="O73" s="1035"/>
    </row>
    <row r="74" customFormat="false" ht="15.75" hidden="false" customHeight="false" outlineLevel="0" collapsed="false">
      <c r="A74" s="1035"/>
      <c r="B74" s="1036"/>
      <c r="C74" s="1044" t="s">
        <v>145</v>
      </c>
      <c r="D74" s="1037"/>
      <c r="E74" s="1045"/>
      <c r="F74" s="1046" t="s">
        <v>37</v>
      </c>
      <c r="G74" s="1045"/>
      <c r="H74" s="1040"/>
      <c r="I74" s="1047"/>
      <c r="J74" s="1042"/>
      <c r="K74" s="1045"/>
      <c r="L74" s="1045"/>
      <c r="M74" s="1048"/>
      <c r="N74" s="1045"/>
      <c r="O74" s="1035"/>
    </row>
    <row r="75" customFormat="false" ht="13.5" hidden="false" customHeight="false" outlineLevel="0" collapsed="false">
      <c r="A75" s="1029"/>
      <c r="B75" s="1043"/>
      <c r="C75" s="1181"/>
      <c r="D75" s="1051"/>
      <c r="E75" s="1182"/>
      <c r="F75" s="1051"/>
      <c r="G75" s="1182"/>
      <c r="H75" s="1183"/>
      <c r="I75" s="1184"/>
      <c r="J75" s="1185"/>
      <c r="K75" s="1185"/>
      <c r="L75" s="1185"/>
      <c r="M75" s="1051"/>
      <c r="N75" s="1182"/>
      <c r="O75" s="1029"/>
    </row>
    <row r="76" customFormat="false" ht="13.5" hidden="false" customHeight="false" outlineLevel="0" collapsed="false">
      <c r="A76" s="1029"/>
      <c r="B76" s="1053"/>
      <c r="C76" s="1054" t="s">
        <v>97</v>
      </c>
      <c r="D76" s="1186" t="n">
        <f aca="false">D51/'Revenues (Old)'!D5</f>
        <v>0.41796875</v>
      </c>
      <c r="E76" s="1187"/>
      <c r="F76" s="95"/>
      <c r="G76" s="1187"/>
      <c r="H76" s="1188" t="n">
        <f aca="false">H51/'Revenues (Old)'!H5</f>
        <v>0.419050613014775</v>
      </c>
      <c r="I76" s="1189"/>
      <c r="J76" s="1190" t="n">
        <f aca="false">J51/'Revenues (Old)'!J5</f>
        <v>0.418457648546144</v>
      </c>
      <c r="K76" s="1190" t="n">
        <f aca="false">K51/'Revenues (Old)'!K5</f>
        <v>0.423687423687424</v>
      </c>
      <c r="L76" s="1190" t="n">
        <f aca="false">L51/'Revenues (Old)'!L5</f>
        <v>0.417816813048934</v>
      </c>
      <c r="M76" s="1186" t="n">
        <f aca="false">M51/'Revenues (Old)'!M5</f>
        <v>0.416020671834625</v>
      </c>
      <c r="N76" s="1187"/>
      <c r="O76" s="1029"/>
    </row>
    <row r="77" customFormat="false" ht="13.5" hidden="false" customHeight="false" outlineLevel="0" collapsed="false">
      <c r="A77" s="1029"/>
      <c r="B77" s="1053"/>
      <c r="C77" s="1054" t="s">
        <v>98</v>
      </c>
      <c r="D77" s="1186" t="n">
        <f aca="false">D52/'Revenues (Old)'!D6</f>
        <v>0.331683168316832</v>
      </c>
      <c r="E77" s="1187"/>
      <c r="F77" s="95"/>
      <c r="G77" s="1187"/>
      <c r="H77" s="1188" t="n">
        <f aca="false">H52/'Revenues (Old)'!H6</f>
        <v>0.322942643391521</v>
      </c>
      <c r="I77" s="1189"/>
      <c r="J77" s="1190" t="n">
        <f aca="false">J52/'Revenues (Old)'!J6</f>
        <v>0.309178743961353</v>
      </c>
      <c r="K77" s="1190" t="n">
        <f aca="false">K52/'Revenues (Old)'!K6</f>
        <v>0.325</v>
      </c>
      <c r="L77" s="1190" t="n">
        <f aca="false">L52/'Revenues (Old)'!L6</f>
        <v>0.333333333333333</v>
      </c>
      <c r="M77" s="1186" t="n">
        <f aca="false">M52/'Revenues (Old)'!M6</f>
        <v>0.324607329842932</v>
      </c>
      <c r="N77" s="1187"/>
      <c r="O77" s="1029"/>
    </row>
    <row r="78" customFormat="false" ht="13.5" hidden="false" customHeight="false" outlineLevel="0" collapsed="false">
      <c r="A78" s="1029"/>
      <c r="B78" s="1053"/>
      <c r="C78" s="1054" t="s">
        <v>129</v>
      </c>
      <c r="D78" s="1186" t="n">
        <f aca="false">D53/'Revenues (Old)'!D7</f>
        <v>-0.137931034482759</v>
      </c>
      <c r="E78" s="1187"/>
      <c r="F78" s="95"/>
      <c r="G78" s="1187"/>
      <c r="H78" s="1188" t="n">
        <f aca="false">H53/'Revenues (Old)'!H7</f>
        <v>-0.410526315789474</v>
      </c>
      <c r="I78" s="1189"/>
      <c r="J78" s="1190" t="n">
        <f aca="false">J53/'Revenues (Old)'!J7</f>
        <v>-0.258064516129032</v>
      </c>
      <c r="K78" s="1190" t="n">
        <f aca="false">K53/'Revenues (Old)'!K7</f>
        <v>-0.2</v>
      </c>
      <c r="L78" s="1190" t="n">
        <f aca="false">L53/'Revenues (Old)'!L7</f>
        <v>-0.434782608695652</v>
      </c>
      <c r="M78" s="1186" t="n">
        <f aca="false">M53/'Revenues (Old)'!M7</f>
        <v>-1</v>
      </c>
      <c r="N78" s="1187"/>
      <c r="O78" s="1029"/>
    </row>
    <row r="79" customFormat="false" ht="14.25" hidden="false" customHeight="false" outlineLevel="0" collapsed="false">
      <c r="A79" s="1060"/>
      <c r="B79" s="1061"/>
      <c r="C79" s="1061" t="s">
        <v>100</v>
      </c>
      <c r="D79" s="1136" t="n">
        <f aca="false">D54/'Revenues (Old)'!D8</f>
        <v>0.384384384384384</v>
      </c>
      <c r="E79" s="1191"/>
      <c r="F79" s="67"/>
      <c r="G79" s="1191"/>
      <c r="H79" s="1192" t="n">
        <f aca="false">H54/'Revenues (Old)'!H8</f>
        <v>0.380823933300638</v>
      </c>
      <c r="I79" s="1193"/>
      <c r="J79" s="1194" t="n">
        <f aca="false">J54/'Revenues (Old)'!J8</f>
        <v>0.376093294460641</v>
      </c>
      <c r="K79" s="1194" t="n">
        <f aca="false">K54/'Revenues (Old)'!K8</f>
        <v>0.389846743295019</v>
      </c>
      <c r="L79" s="1194" t="n">
        <f aca="false">L54/'Revenues (Old)'!L8</f>
        <v>0.3818359375</v>
      </c>
      <c r="M79" s="1136" t="n">
        <f aca="false">M54/'Revenues (Old)'!M8</f>
        <v>0.375127420998981</v>
      </c>
      <c r="N79" s="1191"/>
      <c r="O79" s="1060"/>
    </row>
    <row r="80" customFormat="false" ht="13.5" hidden="false" customHeight="false" outlineLevel="0" collapsed="false">
      <c r="A80" s="1029"/>
      <c r="B80" s="1043"/>
      <c r="C80" s="1045"/>
      <c r="D80" s="1121"/>
      <c r="E80" s="1195"/>
      <c r="F80" s="1121"/>
      <c r="G80" s="1195"/>
      <c r="H80" s="1196"/>
      <c r="I80" s="1197"/>
      <c r="J80" s="1198"/>
      <c r="K80" s="1198"/>
      <c r="L80" s="1198"/>
      <c r="M80" s="1121"/>
      <c r="N80" s="1195"/>
      <c r="O80" s="1029"/>
    </row>
    <row r="81" customFormat="false" ht="13.5" hidden="false" customHeight="false" outlineLevel="0" collapsed="false">
      <c r="A81" s="1029"/>
      <c r="B81" s="1043"/>
      <c r="C81" s="1054" t="s">
        <v>101</v>
      </c>
      <c r="D81" s="1186" t="n">
        <f aca="false">D56/'Revenues (Old)'!D10</f>
        <v>0.269349845201238</v>
      </c>
      <c r="E81" s="1187"/>
      <c r="F81" s="95"/>
      <c r="G81" s="1187"/>
      <c r="H81" s="1188" t="n">
        <f aca="false">H56/'Revenues (Old)'!H10</f>
        <v>0.251526251526252</v>
      </c>
      <c r="I81" s="1189"/>
      <c r="J81" s="1190" t="n">
        <f aca="false">J56/'Revenues (Old)'!J10</f>
        <v>0.24003984063745</v>
      </c>
      <c r="K81" s="1190" t="n">
        <f aca="false">K56/'Revenues (Old)'!K10</f>
        <v>0.260314341846758</v>
      </c>
      <c r="L81" s="1190" t="n">
        <f aca="false">L56/'Revenues (Old)'!L10</f>
        <v>0.268714011516315</v>
      </c>
      <c r="M81" s="1186" t="n">
        <f aca="false">M56/'Revenues (Old)'!M10</f>
        <v>0.236663433559651</v>
      </c>
      <c r="N81" s="1187"/>
      <c r="O81" s="1029"/>
    </row>
    <row r="82" customFormat="false" ht="13.5" hidden="false" customHeight="false" outlineLevel="0" collapsed="false">
      <c r="A82" s="1029"/>
      <c r="B82" s="1043"/>
      <c r="C82" s="1054" t="s">
        <v>102</v>
      </c>
      <c r="D82" s="1186" t="n">
        <f aca="false">D57/'Revenues (Old)'!D11</f>
        <v>0.351735015772871</v>
      </c>
      <c r="E82" s="1187"/>
      <c r="F82" s="95"/>
      <c r="G82" s="1187"/>
      <c r="H82" s="1188" t="n">
        <f aca="false">H57/'Revenues (Old)'!H11</f>
        <v>0.318747490967483</v>
      </c>
      <c r="I82" s="1189"/>
      <c r="J82" s="1190" t="n">
        <f aca="false">J57/'Revenues (Old)'!J11</f>
        <v>0.3125</v>
      </c>
      <c r="K82" s="1190" t="n">
        <f aca="false">K57/'Revenues (Old)'!K11</f>
        <v>0.318936877076412</v>
      </c>
      <c r="L82" s="1190" t="n">
        <f aca="false">L57/'Revenues (Old)'!L11</f>
        <v>0.334389857369255</v>
      </c>
      <c r="M82" s="1186" t="n">
        <f aca="false">M57/'Revenues (Old)'!M11</f>
        <v>0.309148264984227</v>
      </c>
      <c r="N82" s="1187"/>
      <c r="O82" s="1029"/>
    </row>
    <row r="83" customFormat="false" ht="13.5" hidden="false" customHeight="false" outlineLevel="0" collapsed="false">
      <c r="A83" s="1029"/>
      <c r="B83" s="1043"/>
      <c r="C83" s="1054" t="s">
        <v>591</v>
      </c>
      <c r="D83" s="1186" t="n">
        <f aca="false">D58/'Revenues (Old)'!D12</f>
        <v>0.0611814345991561</v>
      </c>
      <c r="E83" s="1187"/>
      <c r="F83" s="95"/>
      <c r="G83" s="1187"/>
      <c r="H83" s="1188" t="n">
        <f aca="false">H58/'Revenues (Old)'!H12</f>
        <v>0.0295660467334287</v>
      </c>
      <c r="I83" s="1189"/>
      <c r="J83" s="1190" t="n">
        <f aca="false">J58/'Revenues (Old)'!J12</f>
        <v>0.068901303538175</v>
      </c>
      <c r="K83" s="1190" t="n">
        <f aca="false">K58/'Revenues (Old)'!K12</f>
        <v>0.0636550308008214</v>
      </c>
      <c r="L83" s="1190" t="n">
        <f aca="false">L58/'Revenues (Old)'!L12</f>
        <v>0.0169491525423729</v>
      </c>
      <c r="M83" s="1186" t="n">
        <f aca="false">M58/'Revenues (Old)'!M12</f>
        <v>-0.0276752767527675</v>
      </c>
      <c r="N83" s="1187"/>
      <c r="O83" s="1029"/>
    </row>
    <row r="84" customFormat="false" ht="13.5" hidden="false" customHeight="false" outlineLevel="0" collapsed="false">
      <c r="A84" s="1029"/>
      <c r="B84" s="1043"/>
      <c r="C84" s="1054" t="s">
        <v>149</v>
      </c>
      <c r="D84" s="1186" t="n">
        <f aca="false">D59/'Revenues (Old)'!D13</f>
        <v>0.504640371229698</v>
      </c>
      <c r="E84" s="1187"/>
      <c r="F84" s="95"/>
      <c r="G84" s="1187"/>
      <c r="H84" s="1188" t="n">
        <f aca="false">H59/'Revenues (Old)'!H13</f>
        <v>0.517490604220873</v>
      </c>
      <c r="I84" s="1189"/>
      <c r="J84" s="1190" t="n">
        <f aca="false">J59/'Revenues (Old)'!J13</f>
        <v>0.532088681446908</v>
      </c>
      <c r="K84" s="1190" t="n">
        <f aca="false">K59/'Revenues (Old)'!K13</f>
        <v>0.520142180094787</v>
      </c>
      <c r="L84" s="1190" t="n">
        <f aca="false">L59/'Revenues (Old)'!L13</f>
        <v>0.511033681765389</v>
      </c>
      <c r="M84" s="1186" t="n">
        <f aca="false">M59/'Revenues (Old)'!M13</f>
        <v>0.507246376811594</v>
      </c>
      <c r="N84" s="1187"/>
      <c r="O84" s="1029"/>
    </row>
    <row r="85" customFormat="false" ht="14.25" hidden="false" customHeight="false" outlineLevel="0" collapsed="false">
      <c r="A85" s="1060"/>
      <c r="B85" s="1061"/>
      <c r="C85" s="1061" t="s">
        <v>595</v>
      </c>
      <c r="D85" s="1136" t="n">
        <f aca="false">D64/'Revenues (Old)'!D18</f>
        <v>0.416230366492147</v>
      </c>
      <c r="E85" s="1191"/>
      <c r="F85" s="1136"/>
      <c r="G85" s="1191"/>
      <c r="H85" s="1192" t="n">
        <f aca="false">H64/'Revenues (Old)'!H18</f>
        <v>0.390365272631022</v>
      </c>
      <c r="I85" s="1193"/>
      <c r="J85" s="1194" t="n">
        <f aca="false">J64/'Revenues (Old)'!J18</f>
        <v>0.399744572158365</v>
      </c>
      <c r="K85" s="1194" t="n">
        <f aca="false">K64/'Revenues (Old)'!K18</f>
        <v>0.407423580786026</v>
      </c>
      <c r="L85" s="1194" t="n">
        <f aca="false">L64/'Revenues (Old)'!L18</f>
        <v>0.391558712912662</v>
      </c>
      <c r="M85" s="1136" t="n">
        <f aca="false">M64/'Revenues (Old)'!M18</f>
        <v>0.36386241193535</v>
      </c>
      <c r="N85" s="1208"/>
      <c r="O85" s="1060"/>
    </row>
    <row r="86" customFormat="false" ht="13.5" hidden="false" customHeight="false" outlineLevel="0" collapsed="false">
      <c r="A86" s="1029"/>
      <c r="B86" s="1043"/>
      <c r="C86" s="1045"/>
      <c r="D86" s="1121"/>
      <c r="E86" s="1187"/>
      <c r="F86" s="1139"/>
      <c r="G86" s="1187"/>
      <c r="H86" s="1189"/>
      <c r="I86" s="1189"/>
      <c r="J86" s="1187"/>
      <c r="K86" s="1187"/>
      <c r="L86" s="1187"/>
      <c r="M86" s="1139"/>
      <c r="N86" s="1187"/>
      <c r="O86" s="1029"/>
    </row>
    <row r="87" customFormat="false" ht="14.25" hidden="false" customHeight="false" outlineLevel="0" collapsed="false">
      <c r="A87" s="1060"/>
      <c r="B87" s="1061"/>
      <c r="C87" s="1061" t="s">
        <v>111</v>
      </c>
      <c r="D87" s="1200" t="n">
        <f aca="false">D66/'Revenues (Old)'!D20</f>
        <v>-0.576923076923077</v>
      </c>
      <c r="E87" s="1191"/>
      <c r="F87" s="362"/>
      <c r="G87" s="1191"/>
      <c r="H87" s="1201" t="n">
        <f aca="false">H66/'Revenues (Old)'!H20</f>
        <v>-0.335664335664336</v>
      </c>
      <c r="I87" s="1193"/>
      <c r="J87" s="1202" t="n">
        <f aca="false">J66/'Revenues (Old)'!J20</f>
        <v>-0.575757575757576</v>
      </c>
      <c r="K87" s="1202" t="n">
        <f aca="false">K66/'Revenues (Old)'!K20</f>
        <v>-0.323529411764706</v>
      </c>
      <c r="L87" s="1202" t="n">
        <f aca="false">L66/'Revenues (Old)'!L20</f>
        <v>-0.166666666666667</v>
      </c>
      <c r="M87" s="1200" t="n">
        <f aca="false">M66/'Revenues (Old)'!M20</f>
        <v>-0.3</v>
      </c>
      <c r="N87" s="1191"/>
      <c r="O87" s="1060"/>
    </row>
    <row r="88" customFormat="false" ht="14.25" hidden="false" customHeight="false" outlineLevel="0" collapsed="false">
      <c r="A88" s="1060"/>
      <c r="B88" s="1061"/>
      <c r="C88" s="1181"/>
      <c r="D88" s="1121"/>
      <c r="E88" s="1187"/>
      <c r="F88" s="1139"/>
      <c r="G88" s="1187"/>
      <c r="H88" s="1189"/>
      <c r="I88" s="1189"/>
      <c r="J88" s="1187"/>
      <c r="K88" s="1187"/>
      <c r="L88" s="1187"/>
      <c r="M88" s="1139"/>
      <c r="N88" s="1187"/>
      <c r="O88" s="1060"/>
    </row>
    <row r="89" customFormat="false" ht="14.25" hidden="false" customHeight="false" outlineLevel="0" collapsed="false">
      <c r="A89" s="1060"/>
      <c r="B89" s="1061"/>
      <c r="C89" s="1061" t="s">
        <v>603</v>
      </c>
      <c r="D89" s="1209" t="n">
        <f aca="false">D68/'Revenues (Old)'!D24</f>
        <v>0.403722917302411</v>
      </c>
      <c r="E89" s="1194"/>
      <c r="F89" s="140"/>
      <c r="G89" s="1194"/>
      <c r="H89" s="1210" t="n">
        <f aca="false">H68/'Revenues (Old)'!H24</f>
        <v>0.384336368347028</v>
      </c>
      <c r="I89" s="1192"/>
      <c r="J89" s="1211" t="n">
        <f aca="false">J68/'Revenues (Old)'!J24</f>
        <v>0.387718777810739</v>
      </c>
      <c r="K89" s="1211" t="n">
        <f aca="false">K68/'Revenues (Old)'!K24</f>
        <v>0.39897928549985</v>
      </c>
      <c r="L89" s="1211" t="n">
        <f aca="false">L68/'Revenues (Old)'!L24</f>
        <v>0.387569627675169</v>
      </c>
      <c r="M89" s="1209" t="n">
        <f aca="false">M68/'Revenues (Old)'!M24</f>
        <v>0.363368669022379</v>
      </c>
      <c r="N89" s="1194"/>
      <c r="O89" s="1060"/>
    </row>
    <row r="90" customFormat="false" ht="14.25" hidden="false" customHeight="false" outlineLevel="0" collapsed="false">
      <c r="A90" s="1060"/>
      <c r="B90" s="1061"/>
      <c r="C90" s="1061"/>
      <c r="D90" s="1121"/>
      <c r="E90" s="1187"/>
      <c r="F90" s="1139"/>
      <c r="G90" s="1187"/>
      <c r="H90" s="1189"/>
      <c r="I90" s="1189"/>
      <c r="J90" s="1187"/>
      <c r="K90" s="1187"/>
      <c r="L90" s="1187"/>
      <c r="M90" s="1139"/>
      <c r="N90" s="1187"/>
      <c r="O90" s="1060"/>
    </row>
    <row r="91" customFormat="false" ht="9" hidden="false" customHeight="true" outlineLevel="0" collapsed="false">
      <c r="A91" s="1029"/>
      <c r="B91" s="1030"/>
      <c r="C91" s="1031"/>
      <c r="D91" s="1031"/>
      <c r="E91" s="1031"/>
      <c r="F91" s="1034"/>
      <c r="G91" s="1031"/>
      <c r="H91" s="1031"/>
      <c r="I91" s="1031"/>
      <c r="J91" s="1031"/>
      <c r="K91" s="1031"/>
      <c r="L91" s="1031"/>
      <c r="M91" s="1031"/>
      <c r="N91" s="1031"/>
      <c r="O91" s="1029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30"/>
      <c r="G1" s="29"/>
      <c r="H1" s="29"/>
      <c r="I1" s="29"/>
      <c r="J1" s="29"/>
      <c r="K1" s="29"/>
      <c r="L1" s="29"/>
      <c r="M1" s="29"/>
      <c r="N1" s="29"/>
      <c r="O1" s="27"/>
    </row>
    <row r="2" customFormat="false" ht="15.75" hidden="false" customHeight="false" outlineLevel="0" collapsed="false">
      <c r="A2" s="31"/>
      <c r="B2" s="32"/>
      <c r="C2" s="33" t="s">
        <v>29</v>
      </c>
      <c r="D2" s="34" t="s">
        <v>30</v>
      </c>
      <c r="E2" s="35"/>
      <c r="F2" s="36" t="s">
        <v>31</v>
      </c>
      <c r="G2" s="35"/>
      <c r="H2" s="37" t="n">
        <v>2009</v>
      </c>
      <c r="I2" s="38"/>
      <c r="J2" s="39" t="s">
        <v>32</v>
      </c>
      <c r="K2" s="39" t="s">
        <v>33</v>
      </c>
      <c r="L2" s="39" t="s">
        <v>34</v>
      </c>
      <c r="M2" s="34" t="s">
        <v>35</v>
      </c>
      <c r="N2" s="35"/>
      <c r="O2" s="31"/>
    </row>
    <row r="3" customFormat="false" ht="14.25" hidden="false" customHeight="false" outlineLevel="0" collapsed="false">
      <c r="A3" s="27"/>
      <c r="B3" s="40"/>
      <c r="C3" s="41" t="s">
        <v>36</v>
      </c>
      <c r="D3" s="34"/>
      <c r="E3" s="42"/>
      <c r="F3" s="43" t="s">
        <v>37</v>
      </c>
      <c r="G3" s="42"/>
      <c r="H3" s="37"/>
      <c r="I3" s="44"/>
      <c r="J3" s="39"/>
      <c r="K3" s="45"/>
      <c r="L3" s="45"/>
      <c r="M3" s="46"/>
      <c r="N3" s="42"/>
      <c r="O3" s="27"/>
    </row>
    <row r="4" customFormat="false" ht="14.25" hidden="false" customHeight="false" outlineLevel="0" collapsed="false">
      <c r="A4" s="47"/>
      <c r="B4" s="48"/>
      <c r="C4" s="49"/>
      <c r="D4" s="50"/>
      <c r="E4" s="42"/>
      <c r="F4" s="51"/>
      <c r="G4" s="42"/>
      <c r="H4" s="52"/>
      <c r="I4" s="44"/>
      <c r="J4" s="42"/>
      <c r="K4" s="45"/>
      <c r="L4" s="45"/>
      <c r="M4" s="46"/>
      <c r="N4" s="42"/>
      <c r="O4" s="47"/>
    </row>
    <row r="5" customFormat="false" ht="13.5" hidden="false" customHeight="false" outlineLevel="0" collapsed="false">
      <c r="A5" s="27"/>
      <c r="B5" s="53"/>
      <c r="C5" s="54" t="s">
        <v>38</v>
      </c>
      <c r="D5" s="55" t="n">
        <v>3271</v>
      </c>
      <c r="E5" s="56"/>
      <c r="F5" s="57" t="n">
        <f aca="false">D5/M5-1</f>
        <v>-0.0345336481700118</v>
      </c>
      <c r="G5" s="56"/>
      <c r="H5" s="58" t="n">
        <f aca="false">SUM(J5:M5)</f>
        <v>13451</v>
      </c>
      <c r="I5" s="59"/>
      <c r="J5" s="60" t="n">
        <v>3348</v>
      </c>
      <c r="K5" s="61" t="n">
        <f aca="false">Revenues!K74</f>
        <v>3307</v>
      </c>
      <c r="L5" s="61" t="n">
        <f aca="false">Revenues!L74</f>
        <v>3408</v>
      </c>
      <c r="M5" s="55" t="n">
        <f aca="false">Revenues!M74</f>
        <v>3388</v>
      </c>
      <c r="N5" s="56"/>
      <c r="O5" s="27"/>
    </row>
    <row r="6" customFormat="false" ht="13.5" hidden="false" customHeight="false" outlineLevel="0" collapsed="false">
      <c r="A6" s="27"/>
      <c r="B6" s="53"/>
      <c r="C6" s="62" t="s">
        <v>39</v>
      </c>
      <c r="D6" s="55" t="n">
        <v>6</v>
      </c>
      <c r="E6" s="56"/>
      <c r="F6" s="57" t="n">
        <f aca="false">D6/M6-1</f>
        <v>-0.25</v>
      </c>
      <c r="G6" s="56"/>
      <c r="H6" s="58" t="n">
        <f aca="false">SUM(J6:M6)</f>
        <v>58</v>
      </c>
      <c r="I6" s="59"/>
      <c r="J6" s="60" t="n">
        <v>23</v>
      </c>
      <c r="K6" s="61" t="n">
        <f aca="false">Revenues!K26-Revenues!K74</f>
        <v>24</v>
      </c>
      <c r="L6" s="61" t="n">
        <f aca="false">Revenues!L26-Revenues!L74</f>
        <v>3</v>
      </c>
      <c r="M6" s="55" t="n">
        <f aca="false">Revenues!M26-Revenues!M74</f>
        <v>8</v>
      </c>
      <c r="N6" s="56"/>
      <c r="O6" s="27"/>
    </row>
    <row r="7" customFormat="false" ht="14.25" hidden="false" customHeight="false" outlineLevel="0" collapsed="false">
      <c r="A7" s="63"/>
      <c r="B7" s="64"/>
      <c r="C7" s="64" t="s">
        <v>40</v>
      </c>
      <c r="D7" s="65" t="n">
        <f aca="false">SUM(D5:D6)</f>
        <v>3277</v>
      </c>
      <c r="E7" s="66"/>
      <c r="F7" s="67" t="n">
        <f aca="false">D7/M7-1</f>
        <v>-0.0350412249705536</v>
      </c>
      <c r="G7" s="66"/>
      <c r="H7" s="68" t="n">
        <f aca="false">SUM(H5:H6)</f>
        <v>13509</v>
      </c>
      <c r="I7" s="69"/>
      <c r="J7" s="70" t="n">
        <f aca="false">SUM(J5:J6)</f>
        <v>3371</v>
      </c>
      <c r="K7" s="70" t="n">
        <f aca="false">SUM(K5:K6)</f>
        <v>3331</v>
      </c>
      <c r="L7" s="70" t="n">
        <f aca="false">SUM(L5:L6)</f>
        <v>3411</v>
      </c>
      <c r="M7" s="71" t="n">
        <f aca="false">SUM(M5:M6)</f>
        <v>3396</v>
      </c>
      <c r="N7" s="66"/>
      <c r="O7" s="63"/>
    </row>
    <row r="8" customFormat="false" ht="13.5" hidden="false" customHeight="false" outlineLevel="0" collapsed="false">
      <c r="A8" s="27"/>
      <c r="B8" s="72"/>
      <c r="C8" s="45"/>
      <c r="D8" s="73"/>
      <c r="E8" s="56"/>
      <c r="F8" s="74"/>
      <c r="G8" s="56"/>
      <c r="H8" s="75"/>
      <c r="I8" s="59"/>
      <c r="J8" s="76"/>
      <c r="K8" s="77"/>
      <c r="L8" s="77"/>
      <c r="M8" s="78"/>
      <c r="N8" s="56"/>
      <c r="O8" s="27"/>
    </row>
    <row r="9" customFormat="false" ht="13.5" hidden="false" customHeight="false" outlineLevel="0" collapsed="false">
      <c r="A9" s="27"/>
      <c r="B9" s="53"/>
      <c r="C9" s="62" t="s">
        <v>41</v>
      </c>
      <c r="D9" s="55" t="n">
        <v>506</v>
      </c>
      <c r="E9" s="56"/>
      <c r="F9" s="57" t="n">
        <f aca="false">D9/M9-1</f>
        <v>-0.0732600732600732</v>
      </c>
      <c r="G9" s="56"/>
      <c r="H9" s="58" t="n">
        <f aca="false">SUM(J9:M9)</f>
        <v>2115</v>
      </c>
      <c r="I9" s="59"/>
      <c r="J9" s="60" t="n">
        <v>526</v>
      </c>
      <c r="K9" s="61" t="n">
        <v>502</v>
      </c>
      <c r="L9" s="61" t="n">
        <v>541</v>
      </c>
      <c r="M9" s="55" t="n">
        <v>546</v>
      </c>
      <c r="N9" s="56"/>
      <c r="O9" s="27"/>
      <c r="Q9" s="79"/>
      <c r="R9" s="79"/>
      <c r="AA9" s="79"/>
    </row>
    <row r="10" customFormat="false" ht="13.5" hidden="false" customHeight="false" outlineLevel="0" collapsed="false">
      <c r="A10" s="27"/>
      <c r="B10" s="53"/>
      <c r="C10" s="62" t="s">
        <v>42</v>
      </c>
      <c r="D10" s="55" t="n">
        <v>205</v>
      </c>
      <c r="E10" s="56"/>
      <c r="F10" s="57" t="n">
        <f aca="false">D10/M10-1</f>
        <v>-0.0191387559808612</v>
      </c>
      <c r="G10" s="56"/>
      <c r="H10" s="58" t="n">
        <f aca="false">SUM(J10:M10)</f>
        <v>852</v>
      </c>
      <c r="I10" s="59"/>
      <c r="J10" s="60" t="n">
        <v>213</v>
      </c>
      <c r="K10" s="61" t="n">
        <v>207</v>
      </c>
      <c r="L10" s="61" t="n">
        <v>223</v>
      </c>
      <c r="M10" s="55" t="n">
        <v>209</v>
      </c>
      <c r="N10" s="56"/>
      <c r="O10" s="27"/>
      <c r="Q10" s="79"/>
      <c r="R10" s="79"/>
      <c r="AA10" s="79"/>
    </row>
    <row r="11" customFormat="false" ht="13.5" hidden="false" customHeight="false" outlineLevel="0" collapsed="false">
      <c r="A11" s="27"/>
      <c r="B11" s="53"/>
      <c r="C11" s="62" t="s">
        <v>43</v>
      </c>
      <c r="D11" s="55" t="n">
        <v>1116</v>
      </c>
      <c r="E11" s="56"/>
      <c r="F11" s="57" t="n">
        <f aca="false">D11/M11-1</f>
        <v>-0.0934199837530463</v>
      </c>
      <c r="G11" s="56"/>
      <c r="H11" s="58" t="n">
        <f aca="false">SUM(J11:M11)</f>
        <v>4686</v>
      </c>
      <c r="I11" s="59"/>
      <c r="J11" s="60" t="n">
        <v>1136</v>
      </c>
      <c r="K11" s="61" t="n">
        <v>1137</v>
      </c>
      <c r="L11" s="61" t="n">
        <v>1182</v>
      </c>
      <c r="M11" s="55" t="n">
        <v>1231</v>
      </c>
      <c r="N11" s="56"/>
      <c r="O11" s="27"/>
      <c r="Q11" s="79"/>
      <c r="R11" s="79"/>
      <c r="AA11" s="79"/>
    </row>
    <row r="12" customFormat="false" ht="13.5" hidden="false" customHeight="false" outlineLevel="0" collapsed="false">
      <c r="A12" s="27"/>
      <c r="B12" s="53"/>
      <c r="C12" s="62" t="s">
        <v>44</v>
      </c>
      <c r="D12" s="55" t="n">
        <v>-24</v>
      </c>
      <c r="E12" s="56"/>
      <c r="F12" s="57" t="n">
        <f aca="false">D12/M12-1</f>
        <v>0.142857142857143</v>
      </c>
      <c r="G12" s="56"/>
      <c r="H12" s="58" t="n">
        <f aca="false">SUM(J12:M12)</f>
        <v>-98</v>
      </c>
      <c r="I12" s="59"/>
      <c r="J12" s="60" t="n">
        <v>-28</v>
      </c>
      <c r="K12" s="61" t="n">
        <v>-21</v>
      </c>
      <c r="L12" s="61" t="n">
        <v>-28</v>
      </c>
      <c r="M12" s="55" t="n">
        <v>-21</v>
      </c>
      <c r="N12" s="56"/>
      <c r="O12" s="27"/>
      <c r="Q12" s="79"/>
      <c r="R12" s="79"/>
      <c r="AA12" s="79"/>
    </row>
    <row r="13" customFormat="false" ht="13.5" hidden="false" customHeight="false" outlineLevel="0" collapsed="false">
      <c r="A13" s="27"/>
      <c r="B13" s="53"/>
      <c r="C13" s="62" t="s">
        <v>45</v>
      </c>
      <c r="D13" s="55" t="n">
        <v>151</v>
      </c>
      <c r="E13" s="56"/>
      <c r="F13" s="57" t="n">
        <f aca="false">D13/M13-1</f>
        <v>-0.233502538071066</v>
      </c>
      <c r="G13" s="56"/>
      <c r="H13" s="58" t="n">
        <f aca="false">SUM(J13:M13)</f>
        <v>762</v>
      </c>
      <c r="I13" s="59"/>
      <c r="J13" s="60" t="n">
        <v>217</v>
      </c>
      <c r="K13" s="61" t="n">
        <v>177</v>
      </c>
      <c r="L13" s="61" t="n">
        <v>171</v>
      </c>
      <c r="M13" s="55" t="n">
        <v>197</v>
      </c>
      <c r="N13" s="56"/>
      <c r="O13" s="27"/>
      <c r="Q13" s="79"/>
      <c r="R13" s="79"/>
      <c r="AA13" s="79"/>
    </row>
    <row r="14" customFormat="false" ht="13.5" hidden="false" customHeight="false" outlineLevel="0" collapsed="false">
      <c r="A14" s="27"/>
      <c r="B14" s="53"/>
      <c r="C14" s="62" t="s">
        <v>46</v>
      </c>
      <c r="D14" s="55" t="n">
        <v>348</v>
      </c>
      <c r="E14" s="56"/>
      <c r="F14" s="57" t="n">
        <f aca="false">D14/M14-1</f>
        <v>-0.112244897959184</v>
      </c>
      <c r="G14" s="56"/>
      <c r="H14" s="58" t="n">
        <f aca="false">SUM(J14:M14)</f>
        <v>1550</v>
      </c>
      <c r="I14" s="59"/>
      <c r="J14" s="60" t="n">
        <v>383</v>
      </c>
      <c r="K14" s="61" t="n">
        <v>384</v>
      </c>
      <c r="L14" s="61" t="n">
        <v>391</v>
      </c>
      <c r="M14" s="55" t="n">
        <v>392</v>
      </c>
      <c r="N14" s="56"/>
      <c r="O14" s="27"/>
      <c r="Q14" s="79"/>
      <c r="R14" s="79"/>
      <c r="AA14" s="79"/>
    </row>
    <row r="15" customFormat="false" ht="13.5" hidden="false" customHeight="false" outlineLevel="0" collapsed="false">
      <c r="A15" s="27"/>
      <c r="B15" s="53"/>
      <c r="C15" s="62" t="s">
        <v>47</v>
      </c>
      <c r="D15" s="55" t="n">
        <v>182</v>
      </c>
      <c r="E15" s="56"/>
      <c r="F15" s="57" t="n">
        <f aca="false">D15/M15-1</f>
        <v>-0.133333333333333</v>
      </c>
      <c r="G15" s="56"/>
      <c r="H15" s="58" t="n">
        <f aca="false">SUM(J15:M15)</f>
        <v>792</v>
      </c>
      <c r="I15" s="59"/>
      <c r="J15" s="60" t="n">
        <v>200</v>
      </c>
      <c r="K15" s="61" t="n">
        <v>193</v>
      </c>
      <c r="L15" s="61" t="n">
        <v>189</v>
      </c>
      <c r="M15" s="55" t="n">
        <v>210</v>
      </c>
      <c r="N15" s="56"/>
      <c r="O15" s="27"/>
      <c r="Q15" s="79"/>
      <c r="R15" s="79"/>
      <c r="AA15" s="79"/>
    </row>
    <row r="16" customFormat="false" ht="14.25" hidden="false" customHeight="false" outlineLevel="0" collapsed="false">
      <c r="A16" s="63"/>
      <c r="B16" s="64"/>
      <c r="C16" s="64" t="s">
        <v>48</v>
      </c>
      <c r="D16" s="65" t="n">
        <f aca="false">SUM(D9:D15)</f>
        <v>2484</v>
      </c>
      <c r="E16" s="66"/>
      <c r="F16" s="67" t="n">
        <f aca="false">D16/M16-1</f>
        <v>-0.101302460202605</v>
      </c>
      <c r="G16" s="66"/>
      <c r="H16" s="68" t="n">
        <f aca="false">SUM(H9:H15)</f>
        <v>10659</v>
      </c>
      <c r="I16" s="69"/>
      <c r="J16" s="70" t="n">
        <f aca="false">SUM(J9:J15)</f>
        <v>2647</v>
      </c>
      <c r="K16" s="70" t="n">
        <f aca="false">SUM(K9:K15)</f>
        <v>2579</v>
      </c>
      <c r="L16" s="70" t="n">
        <f aca="false">SUM(L9:L15)</f>
        <v>2669</v>
      </c>
      <c r="M16" s="71" t="n">
        <f aca="false">SUM(M9:M15)</f>
        <v>2764</v>
      </c>
      <c r="N16" s="66"/>
      <c r="O16" s="63"/>
      <c r="Q16" s="79"/>
      <c r="R16" s="79"/>
      <c r="AA16" s="79"/>
    </row>
    <row r="17" customFormat="false" ht="13.5" hidden="false" customHeight="false" outlineLevel="0" collapsed="false">
      <c r="A17" s="27"/>
      <c r="B17" s="72"/>
      <c r="C17" s="45"/>
      <c r="D17" s="80"/>
      <c r="E17" s="56"/>
      <c r="F17" s="81"/>
      <c r="G17" s="56"/>
      <c r="H17" s="82"/>
      <c r="I17" s="59"/>
      <c r="J17" s="83"/>
      <c r="K17" s="84"/>
      <c r="L17" s="84"/>
      <c r="M17" s="85"/>
      <c r="N17" s="56"/>
      <c r="O17" s="27"/>
      <c r="AA17" s="79"/>
    </row>
    <row r="18" customFormat="false" ht="14.25" hidden="false" customHeight="false" outlineLevel="0" collapsed="false">
      <c r="A18" s="63"/>
      <c r="B18" s="64"/>
      <c r="C18" s="64" t="s">
        <v>49</v>
      </c>
      <c r="D18" s="71" t="n">
        <v>793</v>
      </c>
      <c r="E18" s="70"/>
      <c r="F18" s="67" t="n">
        <f aca="false">D18/M18-1</f>
        <v>0.254746835443038</v>
      </c>
      <c r="G18" s="70"/>
      <c r="H18" s="68" t="n">
        <f aca="false">H7-H16</f>
        <v>2850</v>
      </c>
      <c r="I18" s="68"/>
      <c r="J18" s="70" t="n">
        <f aca="false">J7-J16</f>
        <v>724</v>
      </c>
      <c r="K18" s="70" t="n">
        <f aca="false">K7-K16</f>
        <v>752</v>
      </c>
      <c r="L18" s="70" t="n">
        <f aca="false">L7-L16</f>
        <v>742</v>
      </c>
      <c r="M18" s="71" t="n">
        <f aca="false">M7-M16</f>
        <v>632</v>
      </c>
      <c r="N18" s="70"/>
      <c r="O18" s="63"/>
      <c r="AA18" s="79"/>
    </row>
    <row r="19" customFormat="false" ht="14.25" hidden="false" customHeight="false" outlineLevel="0" collapsed="false">
      <c r="A19" s="63"/>
      <c r="B19" s="64"/>
      <c r="C19" s="64"/>
      <c r="D19" s="86"/>
      <c r="E19" s="66"/>
      <c r="F19" s="81"/>
      <c r="G19" s="66"/>
      <c r="H19" s="87"/>
      <c r="I19" s="69"/>
      <c r="J19" s="84"/>
      <c r="K19" s="84"/>
      <c r="L19" s="84"/>
      <c r="M19" s="85"/>
      <c r="N19" s="66"/>
      <c r="O19" s="63"/>
      <c r="AA19" s="79"/>
    </row>
    <row r="20" customFormat="false" ht="13.5" hidden="false" customHeight="false" outlineLevel="0" collapsed="false">
      <c r="A20" s="27"/>
      <c r="B20" s="53"/>
      <c r="C20" s="62" t="s">
        <v>50</v>
      </c>
      <c r="D20" s="55" t="n">
        <v>-192</v>
      </c>
      <c r="E20" s="56"/>
      <c r="F20" s="57" t="n">
        <f aca="false">D20/M20-1</f>
        <v>0.0971428571428572</v>
      </c>
      <c r="G20" s="56"/>
      <c r="H20" s="58" t="n">
        <f aca="false">SUM(J20:M20)</f>
        <v>-808</v>
      </c>
      <c r="I20" s="59"/>
      <c r="J20" s="60" t="n">
        <v>-240</v>
      </c>
      <c r="K20" s="61" t="n">
        <v>-181</v>
      </c>
      <c r="L20" s="61" t="n">
        <v>-212</v>
      </c>
      <c r="M20" s="55" t="n">
        <v>-175</v>
      </c>
      <c r="N20" s="56"/>
      <c r="O20" s="27"/>
      <c r="AA20" s="79"/>
    </row>
    <row r="21" customFormat="false" ht="13.5" hidden="false" customHeight="false" outlineLevel="0" collapsed="false">
      <c r="A21" s="27"/>
      <c r="B21" s="53"/>
      <c r="C21" s="88" t="s">
        <v>51</v>
      </c>
      <c r="D21" s="55" t="n">
        <v>-10</v>
      </c>
      <c r="E21" s="56"/>
      <c r="F21" s="57" t="s">
        <v>52</v>
      </c>
      <c r="G21" s="56"/>
      <c r="H21" s="58" t="n">
        <f aca="false">SUM(J21:M21)</f>
        <v>-6</v>
      </c>
      <c r="I21" s="59"/>
      <c r="J21" s="60" t="n">
        <v>0</v>
      </c>
      <c r="K21" s="61" t="n">
        <v>-5</v>
      </c>
      <c r="L21" s="61" t="n">
        <v>-2</v>
      </c>
      <c r="M21" s="55" t="n">
        <v>1</v>
      </c>
      <c r="N21" s="56"/>
      <c r="O21" s="27"/>
      <c r="AA21" s="79"/>
    </row>
    <row r="22" customFormat="false" ht="14.25" hidden="false" customHeight="false" outlineLevel="0" collapsed="false">
      <c r="A22" s="27"/>
      <c r="B22" s="53"/>
      <c r="C22" s="64"/>
      <c r="D22" s="89"/>
      <c r="E22" s="66"/>
      <c r="F22" s="81"/>
      <c r="G22" s="66"/>
      <c r="H22" s="90"/>
      <c r="I22" s="69"/>
      <c r="J22" s="91"/>
      <c r="K22" s="84"/>
      <c r="L22" s="84"/>
      <c r="M22" s="85"/>
      <c r="N22" s="66"/>
      <c r="O22" s="27"/>
      <c r="AA22" s="79"/>
    </row>
    <row r="23" customFormat="false" ht="14.25" hidden="false" customHeight="false" outlineLevel="0" collapsed="false">
      <c r="A23" s="47"/>
      <c r="B23" s="53"/>
      <c r="C23" s="92" t="s">
        <v>53</v>
      </c>
      <c r="D23" s="71" t="n">
        <f aca="false">D18+D20+D21</f>
        <v>591</v>
      </c>
      <c r="E23" s="70"/>
      <c r="F23" s="67" t="n">
        <f aca="false">D23/M23-1</f>
        <v>0.290393013100437</v>
      </c>
      <c r="G23" s="70"/>
      <c r="H23" s="68" t="n">
        <f aca="false">H18+H20+H21</f>
        <v>2036</v>
      </c>
      <c r="I23" s="68"/>
      <c r="J23" s="70" t="n">
        <f aca="false">J18+J20+J21</f>
        <v>484</v>
      </c>
      <c r="K23" s="70" t="n">
        <f aca="false">K18+K20+K21</f>
        <v>566</v>
      </c>
      <c r="L23" s="70" t="n">
        <f aca="false">L18+L20+L21</f>
        <v>528</v>
      </c>
      <c r="M23" s="71" t="n">
        <f aca="false">M18+M20+M21</f>
        <v>458</v>
      </c>
      <c r="N23" s="70"/>
      <c r="O23" s="47"/>
      <c r="AA23" s="79"/>
    </row>
    <row r="24" customFormat="false" ht="14.25" hidden="false" customHeight="false" outlineLevel="0" collapsed="false">
      <c r="A24" s="27"/>
      <c r="B24" s="53"/>
      <c r="C24" s="64"/>
      <c r="D24" s="86"/>
      <c r="E24" s="66"/>
      <c r="F24" s="81"/>
      <c r="G24" s="66"/>
      <c r="H24" s="87"/>
      <c r="I24" s="69"/>
      <c r="J24" s="84"/>
      <c r="K24" s="84"/>
      <c r="L24" s="84"/>
      <c r="M24" s="85"/>
      <c r="N24" s="66"/>
      <c r="O24" s="27"/>
    </row>
    <row r="25" customFormat="false" ht="13.5" hidden="false" customHeight="false" outlineLevel="0" collapsed="false">
      <c r="A25" s="27"/>
      <c r="B25" s="53"/>
      <c r="C25" s="62" t="s">
        <v>54</v>
      </c>
      <c r="D25" s="55" t="n">
        <v>-142</v>
      </c>
      <c r="E25" s="56"/>
      <c r="F25" s="57" t="n">
        <f aca="false">D25/M25-1</f>
        <v>0.00709219858156018</v>
      </c>
      <c r="G25" s="56"/>
      <c r="H25" s="58" t="n">
        <f aca="false">SUM(J25:M25)</f>
        <v>139</v>
      </c>
      <c r="I25" s="59"/>
      <c r="J25" s="93" t="n">
        <v>609</v>
      </c>
      <c r="K25" s="61" t="n">
        <v>-171</v>
      </c>
      <c r="L25" s="61" t="n">
        <v>-158</v>
      </c>
      <c r="M25" s="55" t="n">
        <v>-141</v>
      </c>
      <c r="N25" s="56"/>
      <c r="O25" s="27"/>
    </row>
    <row r="26" customFormat="false" ht="13.5" hidden="false" customHeight="false" outlineLevel="0" collapsed="false">
      <c r="A26" s="27"/>
      <c r="B26" s="72"/>
      <c r="C26" s="94"/>
      <c r="D26" s="89"/>
      <c r="E26" s="56"/>
      <c r="F26" s="95"/>
      <c r="G26" s="56"/>
      <c r="H26" s="96"/>
      <c r="I26" s="59"/>
      <c r="J26" s="97"/>
      <c r="K26" s="97"/>
      <c r="L26" s="97"/>
      <c r="M26" s="89"/>
      <c r="N26" s="56"/>
      <c r="O26" s="27"/>
    </row>
    <row r="27" customFormat="false" ht="14.25" hidden="false" customHeight="false" outlineLevel="0" collapsed="false">
      <c r="A27" s="63"/>
      <c r="B27" s="64"/>
      <c r="C27" s="64" t="s">
        <v>55</v>
      </c>
      <c r="D27" s="71" t="n">
        <f aca="false">D23+D25</f>
        <v>449</v>
      </c>
      <c r="E27" s="84"/>
      <c r="F27" s="67" t="n">
        <f aca="false">D27/M27-1</f>
        <v>0.416403785488959</v>
      </c>
      <c r="G27" s="84"/>
      <c r="H27" s="68" t="n">
        <f aca="false">H23+H25</f>
        <v>2175</v>
      </c>
      <c r="I27" s="87"/>
      <c r="J27" s="70" t="n">
        <f aca="false">J23+J25</f>
        <v>1093</v>
      </c>
      <c r="K27" s="70" t="n">
        <f aca="false">K23+K25</f>
        <v>395</v>
      </c>
      <c r="L27" s="70" t="n">
        <f aca="false">L23+L25</f>
        <v>370</v>
      </c>
      <c r="M27" s="71" t="n">
        <f aca="false">M23+M25</f>
        <v>317</v>
      </c>
      <c r="N27" s="84"/>
      <c r="O27" s="63"/>
    </row>
    <row r="28" customFormat="false" ht="14.25" hidden="false" customHeight="false" outlineLevel="0" collapsed="false">
      <c r="A28" s="63"/>
      <c r="B28" s="64"/>
      <c r="C28" s="64"/>
      <c r="D28" s="98"/>
      <c r="E28" s="77"/>
      <c r="F28" s="99"/>
      <c r="G28" s="77"/>
      <c r="H28" s="100"/>
      <c r="I28" s="101"/>
      <c r="J28" s="102"/>
      <c r="K28" s="103"/>
      <c r="L28" s="103"/>
      <c r="M28" s="104"/>
      <c r="N28" s="77"/>
      <c r="O28" s="63"/>
    </row>
    <row r="29" customFormat="false" ht="14.25" hidden="false" customHeight="false" outlineLevel="0" collapsed="false">
      <c r="A29" s="63"/>
      <c r="B29" s="64"/>
      <c r="C29" s="45" t="s">
        <v>56</v>
      </c>
      <c r="D29" s="55" t="n">
        <v>1</v>
      </c>
      <c r="E29" s="56"/>
      <c r="F29" s="57" t="s">
        <v>52</v>
      </c>
      <c r="G29" s="56"/>
      <c r="H29" s="58" t="n">
        <f aca="false">SUM(J29:M29)</f>
        <v>-3</v>
      </c>
      <c r="I29" s="59"/>
      <c r="J29" s="60" t="n">
        <v>1</v>
      </c>
      <c r="K29" s="61" t="n">
        <v>-3</v>
      </c>
      <c r="L29" s="61" t="n">
        <v>-1</v>
      </c>
      <c r="M29" s="55" t="n">
        <v>0</v>
      </c>
      <c r="N29" s="56"/>
      <c r="O29" s="63"/>
    </row>
    <row r="30" customFormat="false" ht="14.25" hidden="false" customHeight="false" outlineLevel="0" collapsed="false">
      <c r="A30" s="63"/>
      <c r="B30" s="64"/>
      <c r="C30" s="105" t="s">
        <v>57</v>
      </c>
      <c r="D30" s="55" t="n">
        <f aca="false">D27-D29</f>
        <v>448</v>
      </c>
      <c r="E30" s="56"/>
      <c r="F30" s="57" t="n">
        <f aca="false">D30/M30-1</f>
        <v>0.413249211356467</v>
      </c>
      <c r="G30" s="56"/>
      <c r="H30" s="58" t="n">
        <f aca="false">SUM(J30:M30)</f>
        <v>2178</v>
      </c>
      <c r="I30" s="59"/>
      <c r="J30" s="60" t="n">
        <v>1092</v>
      </c>
      <c r="K30" s="61" t="n">
        <v>398</v>
      </c>
      <c r="L30" s="61" t="n">
        <v>371</v>
      </c>
      <c r="M30" s="55" t="n">
        <v>317</v>
      </c>
      <c r="N30" s="56"/>
      <c r="O30" s="63"/>
    </row>
    <row r="31" customFormat="false" ht="14.25" hidden="false" customHeight="false" outlineLevel="0" collapsed="false">
      <c r="A31" s="63"/>
      <c r="B31" s="64"/>
      <c r="C31" s="45"/>
      <c r="D31" s="86"/>
      <c r="E31" s="106"/>
      <c r="F31" s="81"/>
      <c r="G31" s="106"/>
      <c r="H31" s="87"/>
      <c r="I31" s="107"/>
      <c r="J31" s="84"/>
      <c r="K31" s="84"/>
      <c r="L31" s="84"/>
      <c r="M31" s="85"/>
      <c r="N31" s="106"/>
      <c r="O31" s="63"/>
    </row>
    <row r="32" customFormat="false" ht="15.75" hidden="false" customHeight="false" outlineLevel="0" collapsed="false">
      <c r="A32" s="63"/>
      <c r="B32" s="64"/>
      <c r="C32" s="64" t="s">
        <v>58</v>
      </c>
      <c r="D32" s="108" t="n">
        <v>0.28</v>
      </c>
      <c r="E32" s="109"/>
      <c r="F32" s="110" t="n">
        <f aca="false">D32/M32-1</f>
        <v>0.473684210526316</v>
      </c>
      <c r="G32" s="109"/>
      <c r="H32" s="111" t="n">
        <f aca="false">SUM(J32:M32)</f>
        <v>1.33</v>
      </c>
      <c r="I32" s="112"/>
      <c r="J32" s="113" t="n">
        <v>0.67</v>
      </c>
      <c r="K32" s="114" t="n">
        <v>0.25</v>
      </c>
      <c r="L32" s="114" t="n">
        <v>0.22</v>
      </c>
      <c r="M32" s="108" t="n">
        <v>0.19</v>
      </c>
      <c r="N32" s="109"/>
      <c r="O32" s="63"/>
    </row>
    <row r="33" customFormat="false" ht="14.25" hidden="false" customHeight="false" outlineLevel="0" collapsed="false">
      <c r="A33" s="63"/>
      <c r="B33" s="64"/>
      <c r="C33" s="105" t="s">
        <v>59</v>
      </c>
      <c r="D33" s="115" t="n">
        <v>0.28</v>
      </c>
      <c r="E33" s="56"/>
      <c r="F33" s="57" t="n">
        <f aca="false">D33/M33-1</f>
        <v>0.473684210526316</v>
      </c>
      <c r="G33" s="56"/>
      <c r="H33" s="116" t="n">
        <f aca="false">SUM(J33:M33)</f>
        <v>1.33</v>
      </c>
      <c r="I33" s="59"/>
      <c r="J33" s="117" t="n">
        <v>0.68</v>
      </c>
      <c r="K33" s="118" t="n">
        <v>0.24</v>
      </c>
      <c r="L33" s="118" t="n">
        <v>0.22</v>
      </c>
      <c r="M33" s="115" t="n">
        <v>0.19</v>
      </c>
      <c r="N33" s="56"/>
      <c r="O33" s="63"/>
    </row>
    <row r="34" customFormat="false" ht="14.25" hidden="false" customHeight="false" outlineLevel="0" collapsed="false">
      <c r="A34" s="63"/>
      <c r="B34" s="64"/>
      <c r="C34" s="64"/>
      <c r="D34" s="86"/>
      <c r="E34" s="119"/>
      <c r="F34" s="81"/>
      <c r="G34" s="119"/>
      <c r="H34" s="87"/>
      <c r="I34" s="107"/>
      <c r="J34" s="84"/>
      <c r="K34" s="84"/>
      <c r="L34" s="84"/>
      <c r="M34" s="85"/>
      <c r="N34" s="119"/>
      <c r="O34" s="63"/>
    </row>
    <row r="35" s="121" customFormat="true" ht="14.25" hidden="false" customHeight="false" outlineLevel="0" collapsed="false">
      <c r="A35" s="63"/>
      <c r="B35" s="64"/>
      <c r="C35" s="64" t="s">
        <v>60</v>
      </c>
      <c r="D35" s="108" t="s">
        <v>3</v>
      </c>
      <c r="E35" s="109"/>
      <c r="F35" s="110" t="s">
        <v>52</v>
      </c>
      <c r="G35" s="109"/>
      <c r="H35" s="120" t="n">
        <f aca="false">SUM(J35:M35)</f>
        <v>0.69</v>
      </c>
      <c r="I35" s="112"/>
      <c r="J35" s="113" t="n">
        <v>0.46</v>
      </c>
      <c r="K35" s="114" t="n">
        <v>0</v>
      </c>
      <c r="L35" s="114" t="n">
        <v>0.23</v>
      </c>
      <c r="M35" s="108" t="n">
        <v>0</v>
      </c>
      <c r="N35" s="109"/>
      <c r="O35" s="63"/>
      <c r="R35" s="122"/>
    </row>
    <row r="36" customFormat="false" ht="14.25" hidden="false" customHeight="false" outlineLevel="0" collapsed="false">
      <c r="A36" s="63"/>
      <c r="B36" s="64"/>
      <c r="C36" s="105" t="s">
        <v>61</v>
      </c>
      <c r="D36" s="115" t="s">
        <v>3</v>
      </c>
      <c r="E36" s="56"/>
      <c r="F36" s="57" t="s">
        <v>52</v>
      </c>
      <c r="G36" s="56"/>
      <c r="H36" s="123" t="n">
        <f aca="false">SUM(J36:M36)</f>
        <v>0.23</v>
      </c>
      <c r="I36" s="59"/>
      <c r="J36" s="117"/>
      <c r="K36" s="118" t="n">
        <v>0</v>
      </c>
      <c r="L36" s="118" t="n">
        <v>0.23</v>
      </c>
      <c r="M36" s="115" t="n">
        <v>0</v>
      </c>
      <c r="N36" s="56"/>
      <c r="O36" s="63"/>
    </row>
    <row r="37" customFormat="false" ht="14.25" hidden="false" customHeight="false" outlineLevel="0" collapsed="false">
      <c r="A37" s="63"/>
      <c r="B37" s="124"/>
      <c r="C37" s="45"/>
      <c r="D37" s="125"/>
      <c r="E37" s="126"/>
      <c r="F37" s="127"/>
      <c r="G37" s="126"/>
      <c r="H37" s="128"/>
      <c r="I37" s="129"/>
      <c r="J37" s="126"/>
      <c r="K37" s="126"/>
      <c r="L37" s="126"/>
      <c r="M37" s="130"/>
      <c r="N37" s="126"/>
      <c r="O37" s="63"/>
    </row>
    <row r="38" customFormat="false" ht="9" hidden="false" customHeight="true" outlineLevel="0" collapsed="false">
      <c r="A38" s="27"/>
      <c r="B38" s="28"/>
      <c r="C38" s="29"/>
      <c r="D38" s="29"/>
      <c r="E38" s="131"/>
      <c r="F38" s="30"/>
      <c r="G38" s="131"/>
      <c r="H38" s="29"/>
      <c r="I38" s="131"/>
      <c r="J38" s="29"/>
      <c r="K38" s="29"/>
      <c r="L38" s="29"/>
      <c r="M38" s="29"/>
      <c r="N38" s="131"/>
      <c r="O38" s="27"/>
    </row>
    <row r="39" s="136" customFormat="true" ht="12.75" hidden="false" customHeight="false" outlineLevel="0" collapsed="false">
      <c r="A39" s="132"/>
      <c r="B39" s="133" t="s">
        <v>62</v>
      </c>
      <c r="C39" s="132"/>
      <c r="D39" s="134"/>
      <c r="E39" s="134"/>
      <c r="F39" s="135"/>
      <c r="G39" s="134"/>
      <c r="H39" s="134"/>
      <c r="I39" s="134"/>
      <c r="J39" s="132"/>
      <c r="K39" s="132"/>
      <c r="L39" s="132"/>
      <c r="M39" s="134"/>
      <c r="N39" s="134"/>
      <c r="O39" s="134"/>
    </row>
    <row r="40" s="136" customFormat="true" ht="12.75" hidden="false" customHeight="false" outlineLevel="0" collapsed="false">
      <c r="A40" s="132"/>
      <c r="B40" s="137" t="s">
        <v>63</v>
      </c>
      <c r="C40" s="137"/>
      <c r="D40" s="134"/>
      <c r="E40" s="134"/>
      <c r="F40" s="135"/>
      <c r="G40" s="134"/>
      <c r="H40" s="134"/>
      <c r="I40" s="134"/>
      <c r="J40" s="132"/>
      <c r="K40" s="132"/>
      <c r="L40" s="132"/>
      <c r="M40" s="134"/>
      <c r="N40" s="134"/>
      <c r="O40" s="134"/>
    </row>
    <row r="41" s="136" customFormat="true" ht="12.75" hidden="false" customHeight="false" outlineLevel="0" collapsed="false">
      <c r="A41" s="132"/>
      <c r="B41" s="132"/>
      <c r="C41" s="132"/>
      <c r="D41" s="134"/>
      <c r="E41" s="134"/>
      <c r="F41" s="135"/>
      <c r="G41" s="134"/>
      <c r="H41" s="134"/>
      <c r="I41" s="134"/>
      <c r="J41" s="132"/>
      <c r="K41" s="132"/>
      <c r="L41" s="132"/>
      <c r="M41" s="134"/>
      <c r="N41" s="134"/>
      <c r="O41" s="134"/>
    </row>
    <row r="42" customFormat="false" ht="9" hidden="false" customHeight="true" outlineLevel="0" collapsed="false">
      <c r="A42" s="27"/>
      <c r="B42" s="28"/>
      <c r="C42" s="29"/>
      <c r="D42" s="29"/>
      <c r="E42" s="29"/>
      <c r="F42" s="30"/>
      <c r="G42" s="29"/>
      <c r="H42" s="29"/>
      <c r="I42" s="29"/>
      <c r="J42" s="29"/>
      <c r="K42" s="29"/>
      <c r="L42" s="29"/>
      <c r="M42" s="29"/>
      <c r="N42" s="29"/>
      <c r="O42" s="27"/>
    </row>
    <row r="43" customFormat="false" ht="15.75" hidden="false" customHeight="false" outlineLevel="0" collapsed="false">
      <c r="A43" s="31"/>
      <c r="B43" s="138"/>
      <c r="C43" s="33" t="s">
        <v>29</v>
      </c>
      <c r="D43" s="34" t="s">
        <v>30</v>
      </c>
      <c r="E43" s="35"/>
      <c r="F43" s="36" t="s">
        <v>31</v>
      </c>
      <c r="G43" s="35"/>
      <c r="H43" s="37" t="n">
        <v>2009</v>
      </c>
      <c r="I43" s="38"/>
      <c r="J43" s="39" t="s">
        <v>32</v>
      </c>
      <c r="K43" s="39" t="s">
        <v>64</v>
      </c>
      <c r="L43" s="39" t="s">
        <v>34</v>
      </c>
      <c r="M43" s="34" t="s">
        <v>35</v>
      </c>
      <c r="N43" s="35"/>
      <c r="O43" s="31"/>
    </row>
    <row r="44" customFormat="false" ht="14.25" hidden="false" customHeight="false" outlineLevel="0" collapsed="false">
      <c r="A44" s="27"/>
      <c r="B44" s="72"/>
      <c r="C44" s="41" t="s">
        <v>65</v>
      </c>
      <c r="D44" s="34"/>
      <c r="E44" s="42"/>
      <c r="F44" s="43" t="s">
        <v>37</v>
      </c>
      <c r="G44" s="45"/>
      <c r="H44" s="37"/>
      <c r="I44" s="44"/>
      <c r="J44" s="39"/>
      <c r="K44" s="45"/>
      <c r="L44" s="45"/>
      <c r="M44" s="46"/>
      <c r="N44" s="45"/>
      <c r="O44" s="27"/>
    </row>
    <row r="45" customFormat="false" ht="13.5" hidden="false" customHeight="false" outlineLevel="0" collapsed="false">
      <c r="A45" s="27"/>
      <c r="B45" s="72"/>
      <c r="C45" s="45"/>
      <c r="D45" s="46"/>
      <c r="E45" s="45"/>
      <c r="F45" s="139"/>
      <c r="G45" s="45"/>
      <c r="H45" s="52"/>
      <c r="I45" s="52"/>
      <c r="J45" s="45"/>
      <c r="K45" s="45"/>
      <c r="L45" s="45"/>
      <c r="M45" s="46"/>
      <c r="N45" s="45"/>
      <c r="O45" s="27"/>
    </row>
    <row r="46" customFormat="false" ht="13.5" hidden="false" customHeight="false" outlineLevel="0" collapsed="false">
      <c r="A46" s="27"/>
      <c r="B46" s="53"/>
      <c r="C46" s="62" t="s">
        <v>66</v>
      </c>
      <c r="D46" s="55" t="n">
        <f aca="false">'Cash flow, Capex &amp; Debt'!D27</f>
        <v>229</v>
      </c>
      <c r="E46" s="56"/>
      <c r="F46" s="57" t="s">
        <v>67</v>
      </c>
      <c r="G46" s="56"/>
      <c r="H46" s="58" t="n">
        <f aca="false">'Cash flow, Capex &amp; Debt'!H27</f>
        <v>3776</v>
      </c>
      <c r="I46" s="59"/>
      <c r="J46" s="60" t="n">
        <f aca="false">'Cash flow, Capex &amp; Debt'!J27</f>
        <v>1423</v>
      </c>
      <c r="K46" s="61" t="n">
        <f aca="false">'Cash flow, Capex &amp; Debt'!K27</f>
        <v>1174</v>
      </c>
      <c r="L46" s="61" t="n">
        <f aca="false">'Cash flow, Capex &amp; Debt'!L27</f>
        <v>1120</v>
      </c>
      <c r="M46" s="55" t="n">
        <f aca="false">'Cash flow, Capex &amp; Debt'!M27</f>
        <v>59</v>
      </c>
      <c r="N46" s="56"/>
      <c r="O46" s="27"/>
    </row>
    <row r="47" customFormat="false" ht="13.5" hidden="false" customHeight="false" outlineLevel="0" collapsed="false">
      <c r="A47" s="27"/>
      <c r="B47" s="53"/>
      <c r="C47" s="62" t="s">
        <v>68</v>
      </c>
      <c r="D47" s="55" t="n">
        <f aca="false">'Cash flow, Capex &amp; Debt'!D37</f>
        <v>-365</v>
      </c>
      <c r="E47" s="56"/>
      <c r="F47" s="57" t="n">
        <f aca="false">D47/M47-1</f>
        <v>-0.228329809725159</v>
      </c>
      <c r="G47" s="56"/>
      <c r="H47" s="58" t="n">
        <f aca="false">'Cash flow, Capex &amp; Debt'!H37</f>
        <v>-1829</v>
      </c>
      <c r="I47" s="59"/>
      <c r="J47" s="60" t="n">
        <f aca="false">'Cash flow, Capex &amp; Debt'!J37</f>
        <v>-610</v>
      </c>
      <c r="K47" s="61" t="n">
        <f aca="false">'Cash flow, Capex &amp; Debt'!K37</f>
        <v>-341</v>
      </c>
      <c r="L47" s="61" t="n">
        <f aca="false">'Cash flow, Capex &amp; Debt'!L37</f>
        <v>-405</v>
      </c>
      <c r="M47" s="55" t="n">
        <f aca="false">'Cash flow, Capex &amp; Debt'!M37</f>
        <v>-473</v>
      </c>
      <c r="N47" s="56"/>
      <c r="O47" s="27"/>
    </row>
    <row r="48" customFormat="false" ht="13.5" hidden="false" customHeight="false" outlineLevel="0" collapsed="false">
      <c r="A48" s="27"/>
      <c r="B48" s="53"/>
      <c r="C48" s="62" t="s">
        <v>69</v>
      </c>
      <c r="D48" s="55" t="n">
        <f aca="false">'Cash flow, Capex &amp; Debt'!D46</f>
        <v>-196</v>
      </c>
      <c r="E48" s="56"/>
      <c r="F48" s="57" t="s">
        <v>52</v>
      </c>
      <c r="G48" s="56"/>
      <c r="H48" s="58" t="n">
        <f aca="false">'Cash flow, Capex &amp; Debt'!H46</f>
        <v>-67</v>
      </c>
      <c r="I48" s="59"/>
      <c r="J48" s="60" t="n">
        <f aca="false">'Cash flow, Capex &amp; Debt'!J46</f>
        <v>-190</v>
      </c>
      <c r="K48" s="61" t="n">
        <f aca="false">'Cash flow, Capex &amp; Debt'!K46</f>
        <v>-181</v>
      </c>
      <c r="L48" s="61" t="n">
        <f aca="false">'Cash flow, Capex &amp; Debt'!L46</f>
        <v>-858</v>
      </c>
      <c r="M48" s="55" t="n">
        <f aca="false">'Cash flow, Capex &amp; Debt'!M46</f>
        <v>1162</v>
      </c>
      <c r="N48" s="56"/>
      <c r="O48" s="27"/>
    </row>
    <row r="49" customFormat="false" ht="14.25" hidden="false" customHeight="false" outlineLevel="0" collapsed="false">
      <c r="A49" s="63"/>
      <c r="B49" s="64"/>
      <c r="C49" s="64" t="s">
        <v>70</v>
      </c>
      <c r="D49" s="65" t="n">
        <f aca="false">SUM(D46:D48)</f>
        <v>-332</v>
      </c>
      <c r="E49" s="109"/>
      <c r="F49" s="140" t="s">
        <v>71</v>
      </c>
      <c r="G49" s="109"/>
      <c r="H49" s="68" t="n">
        <f aca="false">SUM(J49:M49)</f>
        <v>1880</v>
      </c>
      <c r="I49" s="112"/>
      <c r="J49" s="70" t="n">
        <f aca="false">SUM(J46:J48)</f>
        <v>623</v>
      </c>
      <c r="K49" s="70" t="n">
        <f aca="false">SUM(K46:K48)</f>
        <v>652</v>
      </c>
      <c r="L49" s="70" t="n">
        <f aca="false">SUM(L46:L48)</f>
        <v>-143</v>
      </c>
      <c r="M49" s="71" t="n">
        <f aca="false">SUM(M46:M48)</f>
        <v>748</v>
      </c>
      <c r="N49" s="109"/>
      <c r="O49" s="63"/>
      <c r="R49" s="141"/>
    </row>
    <row r="50" customFormat="false" ht="14.25" hidden="false" customHeight="false" outlineLevel="0" collapsed="false">
      <c r="A50" s="63"/>
      <c r="B50" s="64"/>
      <c r="C50" s="64"/>
      <c r="D50" s="85"/>
      <c r="E50" s="84"/>
      <c r="F50" s="142"/>
      <c r="G50" s="84"/>
      <c r="H50" s="87"/>
      <c r="I50" s="87"/>
      <c r="J50" s="119"/>
      <c r="K50" s="119"/>
      <c r="L50" s="119"/>
      <c r="M50" s="85"/>
      <c r="N50" s="84"/>
      <c r="O50" s="63"/>
    </row>
    <row r="51" customFormat="false" ht="13.5" hidden="false" customHeight="false" outlineLevel="0" collapsed="false">
      <c r="A51" s="27"/>
      <c r="B51" s="53"/>
      <c r="C51" s="62" t="s">
        <v>72</v>
      </c>
      <c r="D51" s="55" t="n">
        <f aca="false">'Cash flow, Capex &amp; Debt'!D60</f>
        <v>327</v>
      </c>
      <c r="E51" s="56"/>
      <c r="F51" s="57" t="n">
        <f aca="false">D51/M51-1</f>
        <v>0</v>
      </c>
      <c r="G51" s="56"/>
      <c r="H51" s="58" t="n">
        <f aca="false">SUM(J51:M51)</f>
        <v>343</v>
      </c>
      <c r="I51" s="59"/>
      <c r="J51" s="60" t="n">
        <f aca="false">'Cash flow, Capex &amp; Debt'!J60</f>
        <v>16</v>
      </c>
      <c r="K51" s="61" t="n">
        <f aca="false">'Cash flow, Capex &amp; Debt'!K60</f>
        <v>0</v>
      </c>
      <c r="L51" s="61" t="n">
        <f aca="false">'Cash flow, Capex &amp; Debt'!L60</f>
        <v>0</v>
      </c>
      <c r="M51" s="55" t="n">
        <f aca="false">'Cash flow, Capex &amp; Debt'!M60</f>
        <v>327</v>
      </c>
      <c r="N51" s="56"/>
      <c r="O51" s="27"/>
    </row>
    <row r="52" customFormat="false" ht="15.75" hidden="false" customHeight="false" outlineLevel="0" collapsed="false">
      <c r="A52" s="63"/>
      <c r="B52" s="64"/>
      <c r="C52" s="64" t="s">
        <v>73</v>
      </c>
      <c r="D52" s="143" t="n">
        <f aca="false">'Cash flow, Capex &amp; Debt'!D61</f>
        <v>228</v>
      </c>
      <c r="E52" s="144"/>
      <c r="F52" s="140" t="s">
        <v>52</v>
      </c>
      <c r="G52" s="144"/>
      <c r="H52" s="145" t="n">
        <f aca="false">'Cash flow, Capex &amp; Debt'!H61</f>
        <v>2446</v>
      </c>
      <c r="I52" s="146"/>
      <c r="J52" s="147" t="n">
        <f aca="false">'Cash flow, Capex &amp; Debt'!J61</f>
        <v>936</v>
      </c>
      <c r="K52" s="148" t="n">
        <f aca="false">'Cash flow, Capex &amp; Debt'!K61</f>
        <v>827</v>
      </c>
      <c r="L52" s="148" t="n">
        <f aca="false">'Cash flow, Capex &amp; Debt'!L61</f>
        <v>739</v>
      </c>
      <c r="M52" s="143" t="n">
        <f aca="false">'Cash flow, Capex &amp; Debt'!M61</f>
        <v>-56</v>
      </c>
      <c r="N52" s="144"/>
      <c r="O52" s="63"/>
    </row>
    <row r="53" customFormat="false" ht="14.25" hidden="false" customHeight="false" outlineLevel="0" collapsed="false">
      <c r="A53" s="63"/>
      <c r="B53" s="64"/>
      <c r="C53" s="64"/>
      <c r="D53" s="85"/>
      <c r="E53" s="84"/>
      <c r="F53" s="142"/>
      <c r="G53" s="84"/>
      <c r="H53" s="87"/>
      <c r="I53" s="87"/>
      <c r="J53" s="119"/>
      <c r="K53" s="119"/>
      <c r="L53" s="119"/>
      <c r="M53" s="85"/>
      <c r="N53" s="84"/>
      <c r="O53" s="63"/>
    </row>
    <row r="54" customFormat="false" ht="14.25" hidden="false" customHeight="false" outlineLevel="0" collapsed="false">
      <c r="A54" s="63"/>
      <c r="B54" s="64"/>
      <c r="C54" s="64" t="s">
        <v>74</v>
      </c>
      <c r="D54" s="85"/>
      <c r="E54" s="84"/>
      <c r="F54" s="142"/>
      <c r="G54" s="84"/>
      <c r="H54" s="87"/>
      <c r="I54" s="87"/>
      <c r="J54" s="119"/>
      <c r="K54" s="119"/>
      <c r="L54" s="119"/>
      <c r="M54" s="85"/>
      <c r="N54" s="84"/>
      <c r="O54" s="63"/>
    </row>
    <row r="55" customFormat="false" ht="13.5" hidden="false" customHeight="false" outlineLevel="0" collapsed="false">
      <c r="A55" s="27"/>
      <c r="B55" s="53"/>
      <c r="C55" s="62" t="s">
        <v>75</v>
      </c>
      <c r="D55" s="149" t="n">
        <v>2.2</v>
      </c>
      <c r="E55" s="56"/>
      <c r="F55" s="150"/>
      <c r="G55" s="56"/>
      <c r="H55" s="151" t="n">
        <f aca="false">J55</f>
        <v>2.1</v>
      </c>
      <c r="I55" s="59"/>
      <c r="J55" s="152" t="n">
        <v>2.1</v>
      </c>
      <c r="K55" s="153" t="n">
        <v>2.3</v>
      </c>
      <c r="L55" s="153" t="n">
        <v>2.3</v>
      </c>
      <c r="M55" s="149" t="n">
        <v>2.3</v>
      </c>
      <c r="N55" s="56"/>
      <c r="O55" s="27"/>
    </row>
    <row r="56" customFormat="false" ht="14.25" hidden="false" customHeight="false" outlineLevel="0" collapsed="false">
      <c r="A56" s="63"/>
      <c r="B56" s="64"/>
      <c r="C56" s="45"/>
      <c r="D56" s="154"/>
      <c r="E56" s="155"/>
      <c r="F56" s="156"/>
      <c r="G56" s="155"/>
      <c r="H56" s="157"/>
      <c r="I56" s="157"/>
      <c r="J56" s="45"/>
      <c r="K56" s="45"/>
      <c r="L56" s="45"/>
      <c r="M56" s="154"/>
      <c r="N56" s="155"/>
      <c r="O56" s="63"/>
    </row>
    <row r="57" customFormat="false" ht="9" hidden="false" customHeight="true" outlineLevel="0" collapsed="false">
      <c r="A57" s="27"/>
      <c r="B57" s="28"/>
      <c r="C57" s="29"/>
      <c r="D57" s="29"/>
      <c r="E57" s="131"/>
      <c r="F57" s="30"/>
      <c r="G57" s="131"/>
      <c r="H57" s="29"/>
      <c r="I57" s="131"/>
      <c r="J57" s="29"/>
      <c r="K57" s="29"/>
      <c r="L57" s="29"/>
      <c r="M57" s="29"/>
      <c r="N57" s="131"/>
      <c r="O57" s="27"/>
    </row>
    <row r="58" s="136" customFormat="true" ht="13.5" hidden="false" customHeight="true" outlineLevel="0" collapsed="false">
      <c r="A58" s="158"/>
      <c r="B58" s="159" t="s">
        <v>76</v>
      </c>
      <c r="C58" s="50"/>
      <c r="D58" s="46"/>
      <c r="E58" s="50"/>
      <c r="F58" s="139"/>
      <c r="G58" s="50"/>
      <c r="H58" s="46"/>
      <c r="I58" s="50"/>
      <c r="J58" s="50"/>
      <c r="K58" s="50"/>
      <c r="L58" s="50"/>
      <c r="M58" s="46"/>
      <c r="N58" s="50"/>
      <c r="O58" s="160"/>
    </row>
    <row r="59" s="136" customFormat="true" ht="13.5" hidden="false" customHeight="true" outlineLevel="0" collapsed="false">
      <c r="A59" s="158"/>
      <c r="B59" s="161" t="s">
        <v>77</v>
      </c>
      <c r="C59" s="162"/>
      <c r="D59" s="46"/>
      <c r="E59" s="160"/>
      <c r="F59" s="139"/>
      <c r="G59" s="160"/>
      <c r="H59" s="46"/>
      <c r="I59" s="160"/>
      <c r="J59" s="46"/>
      <c r="K59" s="46"/>
      <c r="L59" s="46"/>
      <c r="M59" s="46"/>
      <c r="N59" s="160"/>
      <c r="O59" s="158"/>
    </row>
    <row r="60" s="136" customFormat="true" ht="12.75" hidden="false" customHeight="false" outlineLevel="0" collapsed="false">
      <c r="A60" s="132"/>
      <c r="B60" s="132"/>
      <c r="C60" s="132"/>
      <c r="D60" s="132"/>
      <c r="E60" s="134"/>
      <c r="F60" s="135"/>
      <c r="G60" s="134"/>
      <c r="H60" s="132"/>
      <c r="I60" s="134"/>
      <c r="J60" s="132"/>
      <c r="K60" s="132"/>
      <c r="L60" s="132"/>
      <c r="M60" s="134"/>
      <c r="N60" s="134"/>
      <c r="O60" s="134"/>
    </row>
    <row r="61" customFormat="false" ht="9" hidden="false" customHeight="true" outlineLevel="0" collapsed="false">
      <c r="A61" s="27"/>
      <c r="B61" s="28"/>
      <c r="C61" s="29"/>
      <c r="D61" s="29"/>
      <c r="E61" s="29"/>
      <c r="F61" s="30"/>
      <c r="G61" s="29"/>
      <c r="H61" s="29"/>
      <c r="I61" s="29"/>
      <c r="J61" s="29"/>
      <c r="K61" s="29"/>
      <c r="L61" s="29"/>
      <c r="M61" s="29"/>
      <c r="N61" s="29"/>
      <c r="O61" s="27"/>
    </row>
    <row r="62" customFormat="false" ht="15.75" hidden="false" customHeight="false" outlineLevel="0" collapsed="false">
      <c r="A62" s="31"/>
      <c r="B62" s="138"/>
      <c r="C62" s="33" t="s">
        <v>29</v>
      </c>
      <c r="D62" s="34" t="s">
        <v>30</v>
      </c>
      <c r="E62" s="35"/>
      <c r="F62" s="36"/>
      <c r="G62" s="35"/>
      <c r="H62" s="37" t="n">
        <v>2009</v>
      </c>
      <c r="I62" s="38"/>
      <c r="J62" s="39" t="s">
        <v>32</v>
      </c>
      <c r="K62" s="39" t="s">
        <v>64</v>
      </c>
      <c r="L62" s="39" t="s">
        <v>34</v>
      </c>
      <c r="M62" s="34" t="s">
        <v>35</v>
      </c>
      <c r="N62" s="35"/>
      <c r="O62" s="31"/>
    </row>
    <row r="63" customFormat="false" ht="14.25" hidden="false" customHeight="false" outlineLevel="0" collapsed="false">
      <c r="A63" s="27"/>
      <c r="B63" s="72"/>
      <c r="C63" s="41" t="s">
        <v>78</v>
      </c>
      <c r="D63" s="34"/>
      <c r="E63" s="42"/>
      <c r="F63" s="43"/>
      <c r="G63" s="42"/>
      <c r="H63" s="37"/>
      <c r="I63" s="44"/>
      <c r="J63" s="39"/>
      <c r="K63" s="45"/>
      <c r="L63" s="45"/>
      <c r="M63" s="46"/>
      <c r="N63" s="42"/>
      <c r="O63" s="27"/>
      <c r="P63" s="26"/>
    </row>
    <row r="64" customFormat="false" ht="13.5" hidden="false" customHeight="false" outlineLevel="0" collapsed="false">
      <c r="A64" s="27"/>
      <c r="B64" s="45"/>
      <c r="C64" s="163"/>
      <c r="D64" s="164"/>
      <c r="E64" s="165"/>
      <c r="F64" s="139"/>
      <c r="G64" s="165"/>
      <c r="H64" s="166"/>
      <c r="I64" s="166"/>
      <c r="J64" s="163"/>
      <c r="K64" s="163"/>
      <c r="L64" s="163"/>
      <c r="M64" s="46"/>
      <c r="N64" s="165"/>
      <c r="O64" s="27"/>
      <c r="P64" s="26"/>
    </row>
    <row r="65" customFormat="false" ht="13.5" hidden="false" customHeight="false" outlineLevel="0" collapsed="false">
      <c r="A65" s="27"/>
      <c r="B65" s="53"/>
      <c r="C65" s="62" t="s">
        <v>79</v>
      </c>
      <c r="D65" s="55" t="n">
        <v>5765</v>
      </c>
      <c r="E65" s="97"/>
      <c r="F65" s="156"/>
      <c r="G65" s="97"/>
      <c r="H65" s="167" t="n">
        <f aca="false">J65</f>
        <v>5769</v>
      </c>
      <c r="I65" s="96"/>
      <c r="J65" s="60" t="n">
        <v>5769</v>
      </c>
      <c r="K65" s="61" t="n">
        <v>5672</v>
      </c>
      <c r="L65" s="61" t="n">
        <v>5671</v>
      </c>
      <c r="M65" s="55" t="n">
        <v>5670</v>
      </c>
      <c r="N65" s="97"/>
      <c r="O65" s="27"/>
      <c r="P65" s="26"/>
    </row>
    <row r="66" customFormat="false" ht="13.5" hidden="false" customHeight="false" outlineLevel="0" collapsed="false">
      <c r="A66" s="27"/>
      <c r="B66" s="53"/>
      <c r="C66" s="62" t="s">
        <v>80</v>
      </c>
      <c r="D66" s="55" t="n">
        <v>2776</v>
      </c>
      <c r="E66" s="97"/>
      <c r="F66" s="156"/>
      <c r="G66" s="97"/>
      <c r="H66" s="167" t="n">
        <f aca="false">J66</f>
        <v>2853</v>
      </c>
      <c r="I66" s="96"/>
      <c r="J66" s="60" t="n">
        <v>2853</v>
      </c>
      <c r="K66" s="61" t="n">
        <v>2929</v>
      </c>
      <c r="L66" s="61" t="n">
        <v>3006</v>
      </c>
      <c r="M66" s="55" t="n">
        <v>3080</v>
      </c>
      <c r="N66" s="97"/>
      <c r="O66" s="27"/>
      <c r="P66" s="26"/>
    </row>
    <row r="67" customFormat="false" ht="13.5" hidden="false" customHeight="false" outlineLevel="0" collapsed="false">
      <c r="A67" s="27"/>
      <c r="B67" s="53"/>
      <c r="C67" s="62" t="s">
        <v>81</v>
      </c>
      <c r="D67" s="55" t="n">
        <v>766</v>
      </c>
      <c r="E67" s="97"/>
      <c r="F67" s="156"/>
      <c r="G67" s="97"/>
      <c r="H67" s="167" t="n">
        <f aca="false">J67</f>
        <v>783</v>
      </c>
      <c r="I67" s="96"/>
      <c r="J67" s="60" t="n">
        <v>783</v>
      </c>
      <c r="K67" s="61" t="n">
        <v>718</v>
      </c>
      <c r="L67" s="61" t="n">
        <v>706</v>
      </c>
      <c r="M67" s="55" t="n">
        <v>691</v>
      </c>
      <c r="N67" s="97"/>
      <c r="O67" s="27"/>
      <c r="P67" s="26"/>
    </row>
    <row r="68" customFormat="false" ht="13.5" hidden="false" customHeight="false" outlineLevel="0" collapsed="false">
      <c r="A68" s="27"/>
      <c r="B68" s="53"/>
      <c r="C68" s="62" t="s">
        <v>82</v>
      </c>
      <c r="D68" s="55" t="n">
        <v>409</v>
      </c>
      <c r="E68" s="97"/>
      <c r="F68" s="156"/>
      <c r="G68" s="97"/>
      <c r="H68" s="167" t="n">
        <f aca="false">J68</f>
        <v>427</v>
      </c>
      <c r="I68" s="96"/>
      <c r="J68" s="60" t="n">
        <v>427</v>
      </c>
      <c r="K68" s="61" t="n">
        <v>455</v>
      </c>
      <c r="L68" s="61" t="n">
        <v>488</v>
      </c>
      <c r="M68" s="55" t="n">
        <v>532</v>
      </c>
      <c r="N68" s="97"/>
      <c r="O68" s="27"/>
      <c r="P68" s="26"/>
    </row>
    <row r="69" customFormat="false" ht="13.5" hidden="false" customHeight="false" outlineLevel="0" collapsed="false">
      <c r="A69" s="27"/>
      <c r="B69" s="53"/>
      <c r="C69" s="62" t="s">
        <v>83</v>
      </c>
      <c r="D69" s="55" t="n">
        <v>7450</v>
      </c>
      <c r="E69" s="97"/>
      <c r="F69" s="156"/>
      <c r="G69" s="97"/>
      <c r="H69" s="167" t="n">
        <f aca="false">J69</f>
        <v>7523</v>
      </c>
      <c r="I69" s="96"/>
      <c r="J69" s="60" t="n">
        <v>7523</v>
      </c>
      <c r="K69" s="61" t="n">
        <v>7579</v>
      </c>
      <c r="L69" s="61" t="n">
        <v>7691</v>
      </c>
      <c r="M69" s="55" t="n">
        <v>7777</v>
      </c>
      <c r="N69" s="97"/>
      <c r="O69" s="27"/>
      <c r="P69" s="26"/>
    </row>
    <row r="70" customFormat="false" ht="13.5" hidden="false" customHeight="false" outlineLevel="0" collapsed="false">
      <c r="A70" s="27"/>
      <c r="B70" s="53"/>
      <c r="C70" s="62" t="s">
        <v>84</v>
      </c>
      <c r="D70" s="55" t="n">
        <v>2636</v>
      </c>
      <c r="E70" s="97"/>
      <c r="F70" s="156"/>
      <c r="G70" s="97"/>
      <c r="H70" s="167" t="n">
        <f aca="false">J70</f>
        <v>2807</v>
      </c>
      <c r="I70" s="96"/>
      <c r="J70" s="60" t="n">
        <v>2807</v>
      </c>
      <c r="K70" s="61" t="n">
        <v>2068</v>
      </c>
      <c r="L70" s="61" t="n">
        <v>2109</v>
      </c>
      <c r="M70" s="55" t="n">
        <v>2300</v>
      </c>
      <c r="N70" s="97"/>
      <c r="O70" s="27"/>
      <c r="P70" s="26"/>
    </row>
    <row r="71" customFormat="false" ht="13.5" hidden="false" customHeight="false" outlineLevel="0" collapsed="false">
      <c r="A71" s="27"/>
      <c r="B71" s="53"/>
      <c r="C71" s="62" t="s">
        <v>85</v>
      </c>
      <c r="D71" s="55" t="n">
        <v>5086</v>
      </c>
      <c r="E71" s="97"/>
      <c r="F71" s="156"/>
      <c r="G71" s="97"/>
      <c r="H71" s="167" t="n">
        <f aca="false">J71</f>
        <v>4689</v>
      </c>
      <c r="I71" s="96"/>
      <c r="J71" s="60" t="n">
        <v>4689</v>
      </c>
      <c r="K71" s="61" t="n">
        <v>5252</v>
      </c>
      <c r="L71" s="61" t="n">
        <v>4666</v>
      </c>
      <c r="M71" s="55" t="n">
        <v>5072</v>
      </c>
      <c r="N71" s="97"/>
      <c r="O71" s="27"/>
      <c r="P71" s="26"/>
    </row>
    <row r="72" s="179" customFormat="true" ht="13.5" hidden="false" customHeight="false" outlineLevel="0" collapsed="false">
      <c r="A72" s="168"/>
      <c r="B72" s="169"/>
      <c r="C72" s="170" t="s">
        <v>86</v>
      </c>
      <c r="D72" s="171" t="n">
        <v>2365</v>
      </c>
      <c r="E72" s="172"/>
      <c r="F72" s="173"/>
      <c r="G72" s="172"/>
      <c r="H72" s="174" t="n">
        <f aca="false">J72</f>
        <v>2690</v>
      </c>
      <c r="I72" s="175"/>
      <c r="J72" s="176" t="n">
        <v>2690</v>
      </c>
      <c r="K72" s="177" t="n">
        <v>2815</v>
      </c>
      <c r="L72" s="177" t="n">
        <v>1919</v>
      </c>
      <c r="M72" s="171" t="n">
        <v>1995</v>
      </c>
      <c r="N72" s="172"/>
      <c r="O72" s="168"/>
      <c r="P72" s="178"/>
    </row>
    <row r="73" customFormat="false" ht="14.25" hidden="false" customHeight="false" outlineLevel="0" collapsed="false">
      <c r="A73" s="27"/>
      <c r="B73" s="53"/>
      <c r="C73" s="64" t="s">
        <v>87</v>
      </c>
      <c r="D73" s="71" t="n">
        <f aca="false">SUM(D65:D71)</f>
        <v>24888</v>
      </c>
      <c r="E73" s="180"/>
      <c r="F73" s="181"/>
      <c r="G73" s="180"/>
      <c r="H73" s="68" t="n">
        <f aca="false">SUM(H65:H71)</f>
        <v>24851</v>
      </c>
      <c r="I73" s="182"/>
      <c r="J73" s="70" t="n">
        <f aca="false">SUM(J65:J71)</f>
        <v>24851</v>
      </c>
      <c r="K73" s="70" t="n">
        <f aca="false">SUM(K65:K71)</f>
        <v>24673</v>
      </c>
      <c r="L73" s="70" t="n">
        <f aca="false">SUM(L65:L71)</f>
        <v>24337</v>
      </c>
      <c r="M73" s="71" t="n">
        <f aca="false">SUM(M65:M71)</f>
        <v>25122</v>
      </c>
      <c r="N73" s="180"/>
      <c r="O73" s="27"/>
      <c r="P73" s="26"/>
    </row>
    <row r="74" customFormat="false" ht="13.5" hidden="false" customHeight="false" outlineLevel="0" collapsed="false">
      <c r="A74" s="27"/>
      <c r="B74" s="155"/>
      <c r="C74" s="183"/>
      <c r="D74" s="184"/>
      <c r="E74" s="172"/>
      <c r="F74" s="150"/>
      <c r="G74" s="172"/>
      <c r="H74" s="185"/>
      <c r="I74" s="175"/>
      <c r="J74" s="186"/>
      <c r="K74" s="186"/>
      <c r="L74" s="186"/>
      <c r="M74" s="184"/>
      <c r="N74" s="172"/>
      <c r="O74" s="27"/>
      <c r="P74" s="26"/>
    </row>
    <row r="75" customFormat="false" ht="14.25" hidden="false" customHeight="false" outlineLevel="0" collapsed="false">
      <c r="A75" s="63"/>
      <c r="B75" s="64"/>
      <c r="C75" s="62" t="s">
        <v>88</v>
      </c>
      <c r="D75" s="187" t="n">
        <v>4183</v>
      </c>
      <c r="E75" s="84"/>
      <c r="F75" s="156"/>
      <c r="G75" s="84"/>
      <c r="H75" s="58" t="n">
        <f aca="false">J75</f>
        <v>3841</v>
      </c>
      <c r="I75" s="87"/>
      <c r="J75" s="60" t="n">
        <v>3841</v>
      </c>
      <c r="K75" s="61" t="n">
        <v>2943</v>
      </c>
      <c r="L75" s="61" t="n">
        <v>3238</v>
      </c>
      <c r="M75" s="55" t="n">
        <v>3724</v>
      </c>
      <c r="N75" s="84"/>
      <c r="O75" s="63"/>
      <c r="P75" s="26"/>
    </row>
    <row r="76" customFormat="false" ht="14.25" hidden="false" customHeight="false" outlineLevel="0" collapsed="false">
      <c r="A76" s="63"/>
      <c r="B76" s="64"/>
      <c r="C76" s="62" t="s">
        <v>89</v>
      </c>
      <c r="D76" s="187" t="n">
        <v>15538</v>
      </c>
      <c r="E76" s="84"/>
      <c r="F76" s="156"/>
      <c r="G76" s="84"/>
      <c r="H76" s="58" t="n">
        <f aca="false">J76</f>
        <v>15756</v>
      </c>
      <c r="I76" s="87"/>
      <c r="J76" s="60" t="n">
        <v>15756</v>
      </c>
      <c r="K76" s="61" t="n">
        <v>16738</v>
      </c>
      <c r="L76" s="61" t="n">
        <v>15130</v>
      </c>
      <c r="M76" s="55" t="n">
        <v>15831</v>
      </c>
      <c r="N76" s="84"/>
      <c r="O76" s="63"/>
      <c r="P76" s="26"/>
    </row>
    <row r="77" customFormat="false" ht="13.5" hidden="false" customHeight="false" outlineLevel="0" collapsed="false">
      <c r="A77" s="27"/>
      <c r="B77" s="53"/>
      <c r="C77" s="170" t="s">
        <v>90</v>
      </c>
      <c r="D77" s="188" t="n">
        <v>1088</v>
      </c>
      <c r="E77" s="97"/>
      <c r="F77" s="173"/>
      <c r="G77" s="97"/>
      <c r="H77" s="189" t="n">
        <f aca="false">J77</f>
        <v>1131</v>
      </c>
      <c r="I77" s="96"/>
      <c r="J77" s="176" t="n">
        <v>1131</v>
      </c>
      <c r="K77" s="177" t="n">
        <v>1252</v>
      </c>
      <c r="L77" s="177" t="n">
        <v>1315</v>
      </c>
      <c r="M77" s="171" t="n">
        <v>1374</v>
      </c>
      <c r="N77" s="97"/>
      <c r="O77" s="27"/>
      <c r="P77" s="26"/>
    </row>
    <row r="78" customFormat="false" ht="13.5" hidden="false" customHeight="false" outlineLevel="0" collapsed="false">
      <c r="A78" s="27"/>
      <c r="B78" s="53"/>
      <c r="C78" s="62" t="s">
        <v>91</v>
      </c>
      <c r="D78" s="187" t="n">
        <v>5167</v>
      </c>
      <c r="E78" s="97"/>
      <c r="F78" s="156"/>
      <c r="G78" s="97"/>
      <c r="H78" s="58" t="n">
        <f aca="false">J78</f>
        <v>5254</v>
      </c>
      <c r="I78" s="96"/>
      <c r="J78" s="60" t="n">
        <v>5254</v>
      </c>
      <c r="K78" s="61" t="n">
        <v>4992</v>
      </c>
      <c r="L78" s="61" t="n">
        <v>5969</v>
      </c>
      <c r="M78" s="55" t="n">
        <v>5567</v>
      </c>
      <c r="N78" s="97"/>
      <c r="O78" s="27"/>
      <c r="P78" s="26"/>
    </row>
    <row r="79" customFormat="false" ht="14.25" hidden="false" customHeight="false" outlineLevel="0" collapsed="false">
      <c r="A79" s="27"/>
      <c r="B79" s="53"/>
      <c r="C79" s="64" t="s">
        <v>92</v>
      </c>
      <c r="D79" s="71" t="n">
        <f aca="false">SUM(D75:D76)+D78</f>
        <v>24888</v>
      </c>
      <c r="E79" s="190"/>
      <c r="F79" s="181"/>
      <c r="G79" s="190"/>
      <c r="H79" s="68" t="n">
        <f aca="false">SUM(H75:H76)+H78</f>
        <v>24851</v>
      </c>
      <c r="I79" s="191"/>
      <c r="J79" s="70" t="n">
        <f aca="false">SUM(J75:J76)+J78</f>
        <v>24851</v>
      </c>
      <c r="K79" s="70" t="n">
        <f aca="false">SUM(K75:K76)+K78</f>
        <v>24673</v>
      </c>
      <c r="L79" s="70" t="n">
        <f aca="false">SUM(L75:L76)+L78</f>
        <v>24337</v>
      </c>
      <c r="M79" s="71" t="n">
        <f aca="false">SUM(M75:M76)+M78</f>
        <v>25122</v>
      </c>
      <c r="N79" s="190"/>
      <c r="O79" s="27"/>
    </row>
    <row r="80" customFormat="false" ht="14.25" hidden="false" customHeight="false" outlineLevel="0" collapsed="false">
      <c r="A80" s="63"/>
      <c r="B80" s="124"/>
      <c r="C80" s="192"/>
      <c r="D80" s="193"/>
      <c r="E80" s="124"/>
      <c r="F80" s="194"/>
      <c r="G80" s="124"/>
      <c r="H80" s="195"/>
      <c r="I80" s="195"/>
      <c r="J80" s="192"/>
      <c r="K80" s="192"/>
      <c r="L80" s="192"/>
      <c r="M80" s="196"/>
      <c r="N80" s="124"/>
      <c r="O80" s="63"/>
    </row>
    <row r="81" customFormat="false" ht="9" hidden="false" customHeight="true" outlineLevel="0" collapsed="false">
      <c r="A81" s="27"/>
      <c r="B81" s="28"/>
      <c r="C81" s="29"/>
      <c r="D81" s="29"/>
      <c r="E81" s="131"/>
      <c r="F81" s="30"/>
      <c r="G81" s="131"/>
      <c r="H81" s="29"/>
      <c r="I81" s="131"/>
      <c r="J81" s="29"/>
      <c r="K81" s="29"/>
      <c r="L81" s="29"/>
      <c r="M81" s="29"/>
      <c r="N81" s="131"/>
      <c r="O81" s="27"/>
    </row>
    <row r="82" s="136" customFormat="true" ht="12.75" hidden="false" customHeight="false" outlineLevel="0" collapsed="false">
      <c r="A82" s="132"/>
      <c r="B82" s="133" t="s">
        <v>93</v>
      </c>
      <c r="C82" s="132"/>
      <c r="D82" s="132"/>
      <c r="E82" s="134"/>
      <c r="F82" s="135"/>
      <c r="G82" s="134"/>
      <c r="H82" s="132"/>
      <c r="I82" s="134"/>
      <c r="J82" s="132"/>
      <c r="K82" s="132"/>
      <c r="L82" s="132"/>
      <c r="M82" s="134"/>
      <c r="N82" s="134"/>
      <c r="O82" s="134"/>
    </row>
    <row r="83" s="136" customFormat="true" ht="12.75" hidden="false" customHeight="false" outlineLevel="0" collapsed="false">
      <c r="A83" s="132"/>
      <c r="B83" s="133" t="s">
        <v>94</v>
      </c>
      <c r="C83" s="132"/>
      <c r="D83" s="132"/>
      <c r="E83" s="134"/>
      <c r="F83" s="135"/>
      <c r="G83" s="134"/>
      <c r="H83" s="132"/>
      <c r="I83" s="134"/>
      <c r="J83" s="132"/>
      <c r="K83" s="132"/>
      <c r="L83" s="132"/>
      <c r="M83" s="134"/>
      <c r="N83" s="134"/>
      <c r="O83" s="134"/>
    </row>
    <row r="84" s="136" customFormat="true" ht="12.75" hidden="false" customHeight="false" outlineLevel="0" collapsed="false">
      <c r="A84" s="132"/>
      <c r="B84" s="197" t="s">
        <v>95</v>
      </c>
      <c r="C84" s="132"/>
      <c r="D84" s="132"/>
      <c r="E84" s="134"/>
      <c r="F84" s="135"/>
      <c r="G84" s="134"/>
      <c r="H84" s="132"/>
      <c r="I84" s="134"/>
      <c r="J84" s="197"/>
      <c r="K84" s="197"/>
      <c r="L84" s="197"/>
      <c r="M84" s="134"/>
      <c r="N84" s="134"/>
      <c r="O84" s="134"/>
    </row>
    <row r="85" s="136" customFormat="true" ht="12.75" hidden="false" customHeight="false" outlineLevel="0" collapsed="false">
      <c r="A85" s="132"/>
      <c r="B85" s="137" t="s">
        <v>96</v>
      </c>
      <c r="C85" s="137"/>
      <c r="D85" s="132"/>
      <c r="E85" s="134"/>
      <c r="F85" s="135"/>
      <c r="G85" s="134"/>
      <c r="H85" s="132"/>
      <c r="I85" s="134"/>
      <c r="J85" s="132"/>
      <c r="K85" s="132"/>
      <c r="L85" s="132"/>
      <c r="M85" s="134"/>
      <c r="N85" s="134"/>
      <c r="O85" s="134"/>
    </row>
    <row r="86" customFormat="false" ht="13.5" hidden="false" customHeight="false" outlineLevel="0" collapsed="false">
      <c r="A86" s="16"/>
      <c r="B86" s="16"/>
      <c r="C86" s="132"/>
      <c r="D86" s="16"/>
      <c r="E86" s="198"/>
      <c r="F86" s="199"/>
      <c r="G86" s="198"/>
      <c r="H86" s="16"/>
      <c r="I86" s="198"/>
      <c r="J86" s="132"/>
      <c r="K86" s="132"/>
      <c r="L86" s="132"/>
      <c r="M86" s="198"/>
      <c r="N86" s="198"/>
      <c r="O86" s="198"/>
    </row>
  </sheetData>
  <sheetProtection sheet="true" password="8355"/>
  <conditionalFormatting sqref="O65:O74 O77:O79 O46:O48 O51 O5:O6 O9:O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52"/>
    <col collapsed="false" customWidth="true" hidden="false" outlineLevel="0" max="4" min="4" style="0" width="8.82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47" t="s">
        <v>28</v>
      </c>
      <c r="B1" s="200"/>
      <c r="C1" s="201"/>
      <c r="D1" s="202"/>
      <c r="E1" s="203"/>
      <c r="F1" s="204"/>
      <c r="G1" s="203"/>
      <c r="H1" s="201"/>
      <c r="I1" s="203"/>
      <c r="J1" s="201"/>
      <c r="K1" s="201"/>
      <c r="L1" s="201"/>
      <c r="M1" s="201"/>
      <c r="N1" s="203"/>
      <c r="O1" s="47"/>
    </row>
    <row r="2" customFormat="false" ht="15.75" hidden="false" customHeight="false" outlineLevel="0" collapsed="false">
      <c r="A2" s="205"/>
      <c r="B2" s="138"/>
      <c r="C2" s="33" t="s">
        <v>29</v>
      </c>
      <c r="D2" s="34" t="s">
        <v>30</v>
      </c>
      <c r="E2" s="35"/>
      <c r="F2" s="36" t="s">
        <v>31</v>
      </c>
      <c r="G2" s="35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206"/>
      <c r="O2" s="205"/>
    </row>
    <row r="3" customFormat="false" ht="14.25" hidden="false" customHeight="false" outlineLevel="0" collapsed="false">
      <c r="A3" s="47"/>
      <c r="B3" s="48"/>
      <c r="C3" s="41" t="s">
        <v>40</v>
      </c>
      <c r="D3" s="34"/>
      <c r="E3" s="42"/>
      <c r="F3" s="43" t="s">
        <v>37</v>
      </c>
      <c r="G3" s="42"/>
      <c r="H3" s="37"/>
      <c r="I3" s="44"/>
      <c r="J3" s="39"/>
      <c r="K3" s="45"/>
      <c r="L3" s="45"/>
      <c r="M3" s="46"/>
      <c r="N3" s="45"/>
      <c r="O3" s="47"/>
    </row>
    <row r="4" customFormat="false" ht="13.5" hidden="false" customHeight="false" outlineLevel="0" collapsed="false">
      <c r="A4" s="47"/>
      <c r="B4" s="48"/>
      <c r="C4" s="207"/>
      <c r="D4" s="208"/>
      <c r="E4" s="209"/>
      <c r="F4" s="210"/>
      <c r="G4" s="209"/>
      <c r="H4" s="211"/>
      <c r="I4" s="212"/>
      <c r="J4" s="207"/>
      <c r="K4" s="207"/>
      <c r="L4" s="207"/>
      <c r="M4" s="208"/>
      <c r="N4" s="209"/>
      <c r="O4" s="47"/>
    </row>
    <row r="5" customFormat="false" ht="13.5" hidden="false" customHeight="false" outlineLevel="0" collapsed="false">
      <c r="A5" s="47"/>
      <c r="B5" s="53"/>
      <c r="C5" s="62" t="s">
        <v>97</v>
      </c>
      <c r="D5" s="213" t="n">
        <v>768</v>
      </c>
      <c r="E5" s="155"/>
      <c r="F5" s="57" t="n">
        <f aca="false">D5/M5-1</f>
        <v>-0.00775193798449614</v>
      </c>
      <c r="G5" s="155"/>
      <c r="H5" s="214" t="n">
        <f aca="false">SUM(J5:M5)</f>
        <v>3181</v>
      </c>
      <c r="I5" s="44"/>
      <c r="J5" s="93" t="n">
        <v>791</v>
      </c>
      <c r="K5" s="93" t="n">
        <v>819</v>
      </c>
      <c r="L5" s="93" t="n">
        <v>797</v>
      </c>
      <c r="M5" s="213" t="n">
        <v>774</v>
      </c>
      <c r="N5" s="45"/>
      <c r="O5" s="47"/>
      <c r="R5" s="215"/>
      <c r="S5" s="79"/>
    </row>
    <row r="6" customFormat="false" ht="13.5" hidden="false" customHeight="false" outlineLevel="0" collapsed="false">
      <c r="A6" s="47"/>
      <c r="B6" s="53"/>
      <c r="C6" s="62" t="s">
        <v>98</v>
      </c>
      <c r="D6" s="213" t="n">
        <v>202</v>
      </c>
      <c r="E6" s="155"/>
      <c r="F6" s="57" t="n">
        <f aca="false">D6/M6-1</f>
        <v>0.0575916230366491</v>
      </c>
      <c r="G6" s="155"/>
      <c r="H6" s="214" t="n">
        <f aca="false">SUM(J6:M6)</f>
        <v>802</v>
      </c>
      <c r="I6" s="44"/>
      <c r="J6" s="93" t="n">
        <v>207</v>
      </c>
      <c r="K6" s="93" t="n">
        <v>200</v>
      </c>
      <c r="L6" s="93" t="n">
        <v>204</v>
      </c>
      <c r="M6" s="213" t="n">
        <v>191</v>
      </c>
      <c r="N6" s="45"/>
      <c r="O6" s="47"/>
    </row>
    <row r="7" customFormat="false" ht="13.5" hidden="false" customHeight="false" outlineLevel="0" collapsed="false">
      <c r="A7" s="47"/>
      <c r="B7" s="53"/>
      <c r="C7" s="62" t="s">
        <v>99</v>
      </c>
      <c r="D7" s="213" t="n">
        <v>29</v>
      </c>
      <c r="E7" s="155"/>
      <c r="F7" s="57" t="n">
        <f aca="false">D7/M7-1</f>
        <v>0.8125</v>
      </c>
      <c r="G7" s="155"/>
      <c r="H7" s="214" t="n">
        <f aca="false">SUM(J7:M7)</f>
        <v>95</v>
      </c>
      <c r="I7" s="44"/>
      <c r="J7" s="93" t="n">
        <v>31</v>
      </c>
      <c r="K7" s="93" t="n">
        <v>25</v>
      </c>
      <c r="L7" s="93" t="n">
        <v>23</v>
      </c>
      <c r="M7" s="213" t="n">
        <v>16</v>
      </c>
      <c r="N7" s="45"/>
      <c r="O7" s="47"/>
    </row>
    <row r="8" customFormat="false" ht="14.25" hidden="false" customHeight="false" outlineLevel="0" collapsed="false">
      <c r="A8" s="216"/>
      <c r="B8" s="217"/>
      <c r="C8" s="217" t="s">
        <v>100</v>
      </c>
      <c r="D8" s="218" t="n">
        <f aca="false">SUM(D5:D7)</f>
        <v>999</v>
      </c>
      <c r="E8" s="219"/>
      <c r="F8" s="67" t="n">
        <f aca="false">D8/M8-1</f>
        <v>0.0183486238532109</v>
      </c>
      <c r="G8" s="219"/>
      <c r="H8" s="220" t="n">
        <f aca="false">SUM(H5:H7)</f>
        <v>4078</v>
      </c>
      <c r="I8" s="221"/>
      <c r="J8" s="222" t="n">
        <f aca="false">SUM(J5:J7)</f>
        <v>1029</v>
      </c>
      <c r="K8" s="222" t="n">
        <f aca="false">SUM(K5:K7)</f>
        <v>1044</v>
      </c>
      <c r="L8" s="222" t="n">
        <f aca="false">SUM(L5:L7)</f>
        <v>1024</v>
      </c>
      <c r="M8" s="218" t="n">
        <f aca="false">SUM(M5:M7)</f>
        <v>981</v>
      </c>
      <c r="N8" s="222"/>
      <c r="O8" s="216"/>
    </row>
    <row r="9" customFormat="false" ht="13.5" hidden="false" customHeight="false" outlineLevel="0" collapsed="false">
      <c r="A9" s="47"/>
      <c r="B9" s="48"/>
      <c r="C9" s="94"/>
      <c r="D9" s="223"/>
      <c r="E9" s="224"/>
      <c r="F9" s="225"/>
      <c r="G9" s="224"/>
      <c r="H9" s="226"/>
      <c r="I9" s="227"/>
      <c r="J9" s="94"/>
      <c r="K9" s="94"/>
      <c r="L9" s="94"/>
      <c r="M9" s="223"/>
      <c r="N9" s="224"/>
      <c r="O9" s="47"/>
    </row>
    <row r="10" customFormat="false" ht="13.5" hidden="false" customHeight="false" outlineLevel="0" collapsed="false">
      <c r="A10" s="47"/>
      <c r="B10" s="48"/>
      <c r="C10" s="62" t="s">
        <v>101</v>
      </c>
      <c r="D10" s="213" t="n">
        <v>969</v>
      </c>
      <c r="E10" s="228"/>
      <c r="F10" s="57" t="n">
        <f aca="false">D10/M10-1</f>
        <v>-0.0601357904946653</v>
      </c>
      <c r="G10" s="228"/>
      <c r="H10" s="214" t="n">
        <f aca="false">SUM(J10:M10)</f>
        <v>4095</v>
      </c>
      <c r="I10" s="44"/>
      <c r="J10" s="93" t="n">
        <v>1004</v>
      </c>
      <c r="K10" s="93" t="n">
        <v>1018</v>
      </c>
      <c r="L10" s="93" t="n">
        <v>1042</v>
      </c>
      <c r="M10" s="213" t="n">
        <v>1031</v>
      </c>
      <c r="N10" s="45"/>
      <c r="O10" s="47"/>
    </row>
    <row r="11" customFormat="false" ht="13.5" hidden="false" customHeight="false" outlineLevel="0" collapsed="false">
      <c r="A11" s="47"/>
      <c r="B11" s="48"/>
      <c r="C11" s="62" t="s">
        <v>102</v>
      </c>
      <c r="D11" s="213" t="n">
        <v>634</v>
      </c>
      <c r="E11" s="228"/>
      <c r="F11" s="57" t="n">
        <f aca="false">D11/M11-1</f>
        <v>0</v>
      </c>
      <c r="G11" s="228"/>
      <c r="H11" s="214" t="n">
        <f aca="false">SUM(J11:M11)</f>
        <v>2491</v>
      </c>
      <c r="I11" s="44"/>
      <c r="J11" s="93" t="n">
        <v>624</v>
      </c>
      <c r="K11" s="93" t="n">
        <v>602</v>
      </c>
      <c r="L11" s="93" t="n">
        <v>631</v>
      </c>
      <c r="M11" s="213" t="n">
        <v>634</v>
      </c>
      <c r="N11" s="45"/>
      <c r="O11" s="47"/>
    </row>
    <row r="12" customFormat="false" ht="13.5" hidden="false" customHeight="false" outlineLevel="0" collapsed="false">
      <c r="A12" s="47"/>
      <c r="B12" s="48"/>
      <c r="C12" s="62" t="s">
        <v>103</v>
      </c>
      <c r="D12" s="213" t="n">
        <v>704</v>
      </c>
      <c r="E12" s="228"/>
      <c r="F12" s="57" t="n">
        <f aca="false">D12/M12-1</f>
        <v>-0.0421768707482993</v>
      </c>
      <c r="G12" s="228"/>
      <c r="H12" s="214" t="n">
        <f aca="false">SUM(J12:M12)</f>
        <v>2879</v>
      </c>
      <c r="I12" s="44"/>
      <c r="J12" s="93" t="n">
        <v>714</v>
      </c>
      <c r="K12" s="93" t="n">
        <v>706</v>
      </c>
      <c r="L12" s="93" t="n">
        <v>724</v>
      </c>
      <c r="M12" s="213" t="n">
        <v>735</v>
      </c>
      <c r="N12" s="45"/>
      <c r="O12" s="47"/>
    </row>
    <row r="13" customFormat="false" ht="13.5" hidden="false" customHeight="false" outlineLevel="0" collapsed="false">
      <c r="A13" s="47"/>
      <c r="B13" s="48"/>
      <c r="C13" s="62" t="s">
        <v>104</v>
      </c>
      <c r="D13" s="213" t="n">
        <v>-549</v>
      </c>
      <c r="E13" s="155"/>
      <c r="F13" s="57" t="n">
        <f aca="false">D13/M13-1</f>
        <v>-0.046875</v>
      </c>
      <c r="G13" s="155"/>
      <c r="H13" s="214" t="n">
        <f aca="false">SUM(J13:M13)</f>
        <v>-2251</v>
      </c>
      <c r="I13" s="44"/>
      <c r="J13" s="93" t="n">
        <v>-560</v>
      </c>
      <c r="K13" s="93" t="n">
        <v>-556</v>
      </c>
      <c r="L13" s="93" t="n">
        <v>-559</v>
      </c>
      <c r="M13" s="213" t="n">
        <v>-576</v>
      </c>
      <c r="N13" s="45"/>
      <c r="O13" s="47"/>
    </row>
    <row r="14" customFormat="false" ht="14.25" hidden="false" customHeight="false" outlineLevel="0" collapsed="false">
      <c r="A14" s="47"/>
      <c r="B14" s="48"/>
      <c r="C14" s="217" t="s">
        <v>105</v>
      </c>
      <c r="D14" s="218" t="n">
        <f aca="false">SUM(D10:D13)</f>
        <v>1758</v>
      </c>
      <c r="E14" s="219"/>
      <c r="F14" s="67" t="n">
        <f aca="false">D14/M14-1</f>
        <v>-0.0361842105263158</v>
      </c>
      <c r="G14" s="219"/>
      <c r="H14" s="220" t="n">
        <f aca="false">SUM(H10:H13)</f>
        <v>7214</v>
      </c>
      <c r="I14" s="221"/>
      <c r="J14" s="222" t="n">
        <f aca="false">SUM(J10:J13)</f>
        <v>1782</v>
      </c>
      <c r="K14" s="222" t="n">
        <f aca="false">SUM(K10:K13)</f>
        <v>1770</v>
      </c>
      <c r="L14" s="222" t="n">
        <f aca="false">SUM(L10:L13)</f>
        <v>1838</v>
      </c>
      <c r="M14" s="218" t="n">
        <f aca="false">SUM(M10:M13)</f>
        <v>1824</v>
      </c>
      <c r="N14" s="45"/>
      <c r="O14" s="47"/>
      <c r="P14" s="26"/>
      <c r="T14" s="26"/>
    </row>
    <row r="15" customFormat="false" ht="13.5" hidden="false" customHeight="false" outlineLevel="0" collapsed="false">
      <c r="A15" s="47"/>
      <c r="B15" s="48"/>
      <c r="C15" s="62"/>
      <c r="D15" s="229"/>
      <c r="E15" s="228"/>
      <c r="F15" s="230"/>
      <c r="G15" s="228"/>
      <c r="H15" s="231"/>
      <c r="I15" s="44"/>
      <c r="J15" s="232"/>
      <c r="K15" s="232"/>
      <c r="L15" s="232"/>
      <c r="M15" s="233"/>
      <c r="N15" s="45"/>
      <c r="O15" s="47"/>
    </row>
    <row r="16" customFormat="false" ht="13.5" hidden="false" customHeight="false" outlineLevel="0" collapsed="false">
      <c r="A16" s="234"/>
      <c r="B16" s="235"/>
      <c r="C16" s="62" t="s">
        <v>106</v>
      </c>
      <c r="D16" s="213" t="n">
        <v>193</v>
      </c>
      <c r="E16" s="228"/>
      <c r="F16" s="57" t="n">
        <f aca="false">D16/M16-1</f>
        <v>-0.0301507537688442</v>
      </c>
      <c r="G16" s="228"/>
      <c r="H16" s="214" t="n">
        <f aca="false">SUM(J16:M16)</f>
        <v>719</v>
      </c>
      <c r="I16" s="44"/>
      <c r="J16" s="93" t="n">
        <v>163</v>
      </c>
      <c r="K16" s="93" t="n">
        <v>180</v>
      </c>
      <c r="L16" s="93" t="n">
        <v>177</v>
      </c>
      <c r="M16" s="213" t="n">
        <v>199</v>
      </c>
      <c r="N16" s="236"/>
      <c r="O16" s="234"/>
    </row>
    <row r="17" customFormat="false" ht="13.5" hidden="false" customHeight="false" outlineLevel="0" collapsed="false">
      <c r="A17" s="234"/>
      <c r="B17" s="235"/>
      <c r="C17" s="62" t="s">
        <v>107</v>
      </c>
      <c r="D17" s="213" t="n">
        <v>474</v>
      </c>
      <c r="E17" s="228"/>
      <c r="F17" s="57" t="n">
        <f aca="false">D17/M17-1</f>
        <v>-0.125461254612546</v>
      </c>
      <c r="G17" s="228"/>
      <c r="H17" s="237" t="n">
        <f aca="false">SUM(J17:M17)</f>
        <v>2097</v>
      </c>
      <c r="I17" s="44"/>
      <c r="J17" s="238" t="n">
        <v>537</v>
      </c>
      <c r="K17" s="238" t="n">
        <v>487</v>
      </c>
      <c r="L17" s="238" t="n">
        <v>531</v>
      </c>
      <c r="M17" s="239" t="n">
        <v>542</v>
      </c>
      <c r="N17" s="236"/>
      <c r="O17" s="234"/>
    </row>
    <row r="18" customFormat="false" ht="13.5" hidden="false" customHeight="false" outlineLevel="0" collapsed="false">
      <c r="A18" s="234"/>
      <c r="B18" s="235"/>
      <c r="C18" s="62" t="s">
        <v>108</v>
      </c>
      <c r="D18" s="213" t="n">
        <v>-133</v>
      </c>
      <c r="E18" s="228"/>
      <c r="F18" s="57" t="n">
        <f aca="false">D18/M18-1</f>
        <v>-0.125</v>
      </c>
      <c r="G18" s="228"/>
      <c r="H18" s="214" t="n">
        <f aca="false">SUM(J18:M18)</f>
        <v>-585</v>
      </c>
      <c r="I18" s="44"/>
      <c r="J18" s="93" t="n">
        <v>-133</v>
      </c>
      <c r="K18" s="93" t="n">
        <v>-147</v>
      </c>
      <c r="L18" s="93" t="n">
        <v>-153</v>
      </c>
      <c r="M18" s="213" t="n">
        <v>-152</v>
      </c>
      <c r="N18" s="236"/>
      <c r="O18" s="234"/>
    </row>
    <row r="19" customFormat="false" ht="13.5" hidden="false" customHeight="false" outlineLevel="0" collapsed="false">
      <c r="A19" s="234"/>
      <c r="B19" s="235"/>
      <c r="C19" s="170" t="s">
        <v>109</v>
      </c>
      <c r="D19" s="240" t="n">
        <v>2</v>
      </c>
      <c r="E19" s="241"/>
      <c r="F19" s="57" t="n">
        <f aca="false">D19/M19-1</f>
        <v>-0.714285714285714</v>
      </c>
      <c r="G19" s="241"/>
      <c r="H19" s="242" t="n">
        <f aca="false">SUM(J19:M19)</f>
        <v>39</v>
      </c>
      <c r="I19" s="243"/>
      <c r="J19" s="244" t="n">
        <v>22</v>
      </c>
      <c r="K19" s="244" t="n">
        <v>7</v>
      </c>
      <c r="L19" s="244" t="n">
        <v>3</v>
      </c>
      <c r="M19" s="240" t="n">
        <v>7</v>
      </c>
      <c r="N19" s="236"/>
      <c r="O19" s="234"/>
    </row>
    <row r="20" customFormat="false" ht="14.25" hidden="false" customHeight="false" outlineLevel="0" collapsed="false">
      <c r="A20" s="47"/>
      <c r="B20" s="48"/>
      <c r="C20" s="217" t="s">
        <v>110</v>
      </c>
      <c r="D20" s="245" t="n">
        <f aca="false">SUM(D10:D13)+SUM(D16:D18)</f>
        <v>2292</v>
      </c>
      <c r="E20" s="219"/>
      <c r="F20" s="67" t="n">
        <f aca="false">D20/M20-1</f>
        <v>-0.0501450476585164</v>
      </c>
      <c r="G20" s="219"/>
      <c r="H20" s="220" t="n">
        <f aca="false">SUM(H10:H13)+SUM(H16:H18)</f>
        <v>9445</v>
      </c>
      <c r="I20" s="246"/>
      <c r="J20" s="222" t="n">
        <f aca="false">SUM(J10:J13)+SUM(J16:J18)</f>
        <v>2349</v>
      </c>
      <c r="K20" s="222" t="n">
        <f aca="false">SUM(K10:K13)+SUM(K16:K18)</f>
        <v>2290</v>
      </c>
      <c r="L20" s="222" t="n">
        <f aca="false">SUM(L10:L13)+SUM(L16:L18)</f>
        <v>2393</v>
      </c>
      <c r="M20" s="218" t="n">
        <f aca="false">SUM(M10:M13)+SUM(M16:M18)</f>
        <v>2413</v>
      </c>
      <c r="N20" s="247"/>
      <c r="O20" s="47"/>
    </row>
    <row r="21" customFormat="false" ht="14.25" hidden="false" customHeight="false" outlineLevel="0" collapsed="false">
      <c r="A21" s="47"/>
      <c r="B21" s="48"/>
      <c r="C21" s="217"/>
      <c r="D21" s="248"/>
      <c r="E21" s="219"/>
      <c r="F21" s="210"/>
      <c r="G21" s="219"/>
      <c r="H21" s="249"/>
      <c r="I21" s="250"/>
      <c r="J21" s="217"/>
      <c r="K21" s="217"/>
      <c r="L21" s="217"/>
      <c r="M21" s="251"/>
      <c r="N21" s="219"/>
      <c r="O21" s="47"/>
    </row>
    <row r="22" customFormat="false" ht="14.25" hidden="false" customHeight="false" outlineLevel="0" collapsed="false">
      <c r="A22" s="216"/>
      <c r="B22" s="217"/>
      <c r="C22" s="217" t="s">
        <v>111</v>
      </c>
      <c r="D22" s="252" t="n">
        <v>26</v>
      </c>
      <c r="E22" s="219"/>
      <c r="F22" s="253" t="n">
        <f aca="false">D22/M22-1</f>
        <v>-0.35</v>
      </c>
      <c r="G22" s="219"/>
      <c r="H22" s="254" t="n">
        <f aca="false">SUM(J22:M22)</f>
        <v>143</v>
      </c>
      <c r="I22" s="255"/>
      <c r="J22" s="256" t="n">
        <v>33</v>
      </c>
      <c r="K22" s="256" t="n">
        <v>34</v>
      </c>
      <c r="L22" s="256" t="n">
        <v>36</v>
      </c>
      <c r="M22" s="252" t="n">
        <v>40</v>
      </c>
      <c r="N22" s="124"/>
      <c r="O22" s="216"/>
    </row>
    <row r="23" customFormat="false" ht="13.5" hidden="false" customHeight="false" outlineLevel="0" collapsed="false">
      <c r="A23" s="47"/>
      <c r="B23" s="48"/>
      <c r="C23" s="94"/>
      <c r="D23" s="229"/>
      <c r="E23" s="228"/>
      <c r="F23" s="257"/>
      <c r="G23" s="228"/>
      <c r="H23" s="258"/>
      <c r="I23" s="44"/>
      <c r="J23" s="259"/>
      <c r="K23" s="259"/>
      <c r="L23" s="259"/>
      <c r="M23" s="260"/>
      <c r="N23" s="45"/>
      <c r="O23" s="47"/>
    </row>
    <row r="24" customFormat="false" ht="14.25" hidden="false" customHeight="false" outlineLevel="0" collapsed="false">
      <c r="A24" s="216"/>
      <c r="B24" s="217"/>
      <c r="C24" s="217" t="s">
        <v>112</v>
      </c>
      <c r="D24" s="252" t="n">
        <v>-40</v>
      </c>
      <c r="E24" s="219"/>
      <c r="F24" s="253" t="n">
        <f aca="false">D24/M24-1</f>
        <v>0.0526315789473684</v>
      </c>
      <c r="G24" s="219"/>
      <c r="H24" s="254" t="n">
        <f aca="false">SUM(J24:M24)</f>
        <v>-157</v>
      </c>
      <c r="I24" s="255"/>
      <c r="J24" s="256" t="n">
        <v>-40</v>
      </c>
      <c r="K24" s="256" t="n">
        <v>-37</v>
      </c>
      <c r="L24" s="256" t="n">
        <v>-42</v>
      </c>
      <c r="M24" s="252" t="n">
        <v>-38</v>
      </c>
      <c r="N24" s="124"/>
      <c r="O24" s="216"/>
    </row>
    <row r="25" customFormat="false" ht="13.5" hidden="false" customHeight="false" outlineLevel="0" collapsed="false">
      <c r="A25" s="47"/>
      <c r="B25" s="48"/>
      <c r="C25" s="94"/>
      <c r="D25" s="154"/>
      <c r="E25" s="224"/>
      <c r="F25" s="261"/>
      <c r="G25" s="224"/>
      <c r="H25" s="226"/>
      <c r="I25" s="227"/>
      <c r="J25" s="94"/>
      <c r="K25" s="94"/>
      <c r="L25" s="94"/>
      <c r="M25" s="248"/>
      <c r="N25" s="224"/>
      <c r="O25" s="47"/>
    </row>
    <row r="26" customFormat="false" ht="14.25" hidden="false" customHeight="false" outlineLevel="0" collapsed="false">
      <c r="A26" s="47"/>
      <c r="B26" s="48"/>
      <c r="C26" s="92" t="s">
        <v>40</v>
      </c>
      <c r="D26" s="262" t="n">
        <f aca="false">D8+D20+D22+D24</f>
        <v>3277</v>
      </c>
      <c r="E26" s="263"/>
      <c r="F26" s="67" t="n">
        <f aca="false">D26/M26-1</f>
        <v>-0.0350412249705536</v>
      </c>
      <c r="G26" s="263"/>
      <c r="H26" s="264" t="n">
        <f aca="false">H8+H20+H22+H24</f>
        <v>13509</v>
      </c>
      <c r="I26" s="112"/>
      <c r="J26" s="265" t="n">
        <f aca="false">J8+J20+J22+J24</f>
        <v>3371</v>
      </c>
      <c r="K26" s="265" t="n">
        <f aca="false">K8+K20+K22+K24</f>
        <v>3331</v>
      </c>
      <c r="L26" s="265" t="n">
        <f aca="false">L8+L20+L22+L24</f>
        <v>3411</v>
      </c>
      <c r="M26" s="262" t="n">
        <f aca="false">M8+M20+M22+M24</f>
        <v>3396</v>
      </c>
      <c r="N26" s="247"/>
      <c r="O26" s="47"/>
    </row>
    <row r="27" customFormat="false" ht="14.25" hidden="false" customHeight="false" outlineLevel="0" collapsed="false">
      <c r="A27" s="47"/>
      <c r="B27" s="48"/>
      <c r="C27" s="217"/>
      <c r="D27" s="248"/>
      <c r="E27" s="266"/>
      <c r="F27" s="210"/>
      <c r="G27" s="266"/>
      <c r="H27" s="249"/>
      <c r="I27" s="267"/>
      <c r="J27" s="217"/>
      <c r="K27" s="217"/>
      <c r="L27" s="217"/>
      <c r="M27" s="248"/>
      <c r="N27" s="266"/>
      <c r="O27" s="47"/>
    </row>
    <row r="28" customFormat="false" ht="9" hidden="false" customHeight="true" outlineLevel="0" collapsed="false">
      <c r="A28" s="47"/>
      <c r="B28" s="200"/>
      <c r="C28" s="201"/>
      <c r="D28" s="202"/>
      <c r="E28" s="201"/>
      <c r="F28" s="204"/>
      <c r="G28" s="201"/>
      <c r="H28" s="201"/>
      <c r="I28" s="201"/>
      <c r="J28" s="201"/>
      <c r="K28" s="201"/>
      <c r="L28" s="201"/>
      <c r="M28" s="201"/>
      <c r="N28" s="201"/>
      <c r="O28" s="47"/>
    </row>
    <row r="29" s="270" customFormat="true" ht="13.5" hidden="false" customHeight="true" outlineLevel="0" collapsed="false">
      <c r="A29" s="268"/>
      <c r="B29" s="159"/>
      <c r="C29" s="50"/>
      <c r="D29" s="132"/>
      <c r="E29" s="268"/>
      <c r="F29" s="158"/>
      <c r="G29" s="268"/>
      <c r="H29" s="50"/>
      <c r="I29" s="269"/>
      <c r="J29" s="50"/>
      <c r="K29" s="50"/>
      <c r="L29" s="50"/>
      <c r="M29" s="158"/>
      <c r="N29" s="159"/>
      <c r="O29" s="159"/>
      <c r="P29" s="158"/>
    </row>
    <row r="30" customFormat="false" ht="9" hidden="false" customHeight="true" outlineLevel="0" collapsed="false">
      <c r="A30" s="47"/>
      <c r="B30" s="200"/>
      <c r="C30" s="201"/>
      <c r="D30" s="202"/>
      <c r="E30" s="203"/>
      <c r="F30" s="204"/>
      <c r="G30" s="203"/>
      <c r="H30" s="201"/>
      <c r="I30" s="203"/>
      <c r="J30" s="201"/>
      <c r="K30" s="201"/>
      <c r="L30" s="201"/>
      <c r="M30" s="201"/>
      <c r="N30" s="203"/>
      <c r="O30" s="47"/>
    </row>
    <row r="31" customFormat="false" ht="15.75" hidden="false" customHeight="false" outlineLevel="0" collapsed="false">
      <c r="A31" s="205"/>
      <c r="B31" s="138"/>
      <c r="C31" s="33" t="s">
        <v>29</v>
      </c>
      <c r="D31" s="34" t="s">
        <v>30</v>
      </c>
      <c r="E31" s="35"/>
      <c r="F31" s="36" t="s">
        <v>31</v>
      </c>
      <c r="G31" s="271"/>
      <c r="H31" s="37" t="n">
        <v>2009</v>
      </c>
      <c r="I31" s="38"/>
      <c r="J31" s="39" t="s">
        <v>32</v>
      </c>
      <c r="K31" s="39" t="s">
        <v>64</v>
      </c>
      <c r="L31" s="39" t="s">
        <v>34</v>
      </c>
      <c r="M31" s="34" t="s">
        <v>35</v>
      </c>
      <c r="N31" s="206"/>
      <c r="O31" s="205"/>
    </row>
    <row r="32" customFormat="false" ht="14.25" hidden="false" customHeight="false" outlineLevel="0" collapsed="false">
      <c r="A32" s="47"/>
      <c r="B32" s="48"/>
      <c r="C32" s="41" t="s">
        <v>113</v>
      </c>
      <c r="D32" s="34"/>
      <c r="E32" s="42"/>
      <c r="F32" s="43" t="s">
        <v>37</v>
      </c>
      <c r="G32" s="272"/>
      <c r="H32" s="37"/>
      <c r="I32" s="44"/>
      <c r="J32" s="39"/>
      <c r="K32" s="45"/>
      <c r="L32" s="45"/>
      <c r="M32" s="46"/>
      <c r="N32" s="45"/>
      <c r="O32" s="47"/>
    </row>
    <row r="33" customFormat="false" ht="13.5" hidden="false" customHeight="false" outlineLevel="0" collapsed="false">
      <c r="A33" s="47"/>
      <c r="B33" s="48"/>
      <c r="C33" s="207"/>
      <c r="D33" s="208"/>
      <c r="E33" s="272"/>
      <c r="F33" s="210"/>
      <c r="G33" s="272"/>
      <c r="H33" s="211"/>
      <c r="I33" s="212"/>
      <c r="J33" s="207"/>
      <c r="K33" s="207"/>
      <c r="L33" s="207"/>
      <c r="M33" s="208"/>
      <c r="N33" s="209"/>
      <c r="O33" s="47"/>
    </row>
    <row r="34" customFormat="false" ht="13.5" hidden="false" customHeight="false" outlineLevel="0" collapsed="false">
      <c r="A34" s="47"/>
      <c r="B34" s="53"/>
      <c r="C34" s="62" t="s">
        <v>97</v>
      </c>
      <c r="D34" s="55" t="n">
        <v>768</v>
      </c>
      <c r="E34" s="155"/>
      <c r="F34" s="57" t="n">
        <f aca="false">D34/M34-1</f>
        <v>-0.00775193798449614</v>
      </c>
      <c r="G34" s="155"/>
      <c r="H34" s="167" t="n">
        <f aca="false">SUM(J34:M34)</f>
        <v>3180</v>
      </c>
      <c r="I34" s="59"/>
      <c r="J34" s="61" t="n">
        <v>791</v>
      </c>
      <c r="K34" s="61" t="n">
        <v>818</v>
      </c>
      <c r="L34" s="61" t="n">
        <v>797</v>
      </c>
      <c r="M34" s="55" t="n">
        <v>774</v>
      </c>
      <c r="N34" s="77"/>
      <c r="O34" s="47"/>
    </row>
    <row r="35" customFormat="false" ht="13.5" hidden="false" customHeight="false" outlineLevel="0" collapsed="false">
      <c r="A35" s="47"/>
      <c r="B35" s="53"/>
      <c r="C35" s="62" t="s">
        <v>98</v>
      </c>
      <c r="D35" s="55" t="n">
        <v>202</v>
      </c>
      <c r="E35" s="155"/>
      <c r="F35" s="57" t="n">
        <f aca="false">D35/M35-1</f>
        <v>0.0575916230366491</v>
      </c>
      <c r="G35" s="155"/>
      <c r="H35" s="167" t="n">
        <f aca="false">SUM(J35:M35)</f>
        <v>802</v>
      </c>
      <c r="I35" s="59"/>
      <c r="J35" s="61" t="n">
        <v>207</v>
      </c>
      <c r="K35" s="61" t="n">
        <v>200</v>
      </c>
      <c r="L35" s="61" t="n">
        <v>204</v>
      </c>
      <c r="M35" s="55" t="n">
        <v>191</v>
      </c>
      <c r="N35" s="77"/>
      <c r="O35" s="47"/>
    </row>
    <row r="36" customFormat="false" ht="13.5" hidden="false" customHeight="false" outlineLevel="0" collapsed="false">
      <c r="A36" s="47"/>
      <c r="B36" s="53"/>
      <c r="C36" s="62" t="s">
        <v>99</v>
      </c>
      <c r="D36" s="55" t="n">
        <v>29</v>
      </c>
      <c r="E36" s="155"/>
      <c r="F36" s="57" t="n">
        <f aca="false">D36/M36-1</f>
        <v>0.8125</v>
      </c>
      <c r="G36" s="155"/>
      <c r="H36" s="167" t="n">
        <f aca="false">SUM(J36:M36)</f>
        <v>95</v>
      </c>
      <c r="I36" s="59"/>
      <c r="J36" s="61" t="n">
        <v>31</v>
      </c>
      <c r="K36" s="61" t="n">
        <v>26</v>
      </c>
      <c r="L36" s="61" t="n">
        <v>22</v>
      </c>
      <c r="M36" s="55" t="n">
        <v>16</v>
      </c>
      <c r="N36" s="77"/>
      <c r="O36" s="47"/>
    </row>
    <row r="37" customFormat="false" ht="14.25" hidden="false" customHeight="false" outlineLevel="0" collapsed="false">
      <c r="A37" s="216"/>
      <c r="B37" s="217"/>
      <c r="C37" s="217" t="s">
        <v>100</v>
      </c>
      <c r="D37" s="71" t="n">
        <f aca="false">SUM(D34:D36)</f>
        <v>999</v>
      </c>
      <c r="E37" s="266"/>
      <c r="F37" s="67" t="n">
        <f aca="false">D37/M37-1</f>
        <v>0.0183486238532109</v>
      </c>
      <c r="G37" s="266"/>
      <c r="H37" s="68" t="n">
        <f aca="false">SUM(H34:H36)</f>
        <v>4077</v>
      </c>
      <c r="I37" s="69"/>
      <c r="J37" s="70" t="n">
        <f aca="false">SUM(J34:J36)</f>
        <v>1029</v>
      </c>
      <c r="K37" s="70" t="n">
        <f aca="false">SUM(K34:K36)</f>
        <v>1044</v>
      </c>
      <c r="L37" s="70" t="n">
        <f aca="false">SUM(L34:L36)</f>
        <v>1023</v>
      </c>
      <c r="M37" s="71" t="n">
        <f aca="false">SUM(M34:M36)</f>
        <v>981</v>
      </c>
      <c r="N37" s="84"/>
      <c r="O37" s="216"/>
    </row>
    <row r="38" customFormat="false" ht="13.5" hidden="false" customHeight="false" outlineLevel="0" collapsed="false">
      <c r="A38" s="47"/>
      <c r="B38" s="48"/>
      <c r="C38" s="94"/>
      <c r="D38" s="78"/>
      <c r="E38" s="266"/>
      <c r="F38" s="273"/>
      <c r="G38" s="266"/>
      <c r="H38" s="274"/>
      <c r="I38" s="275"/>
      <c r="J38" s="276"/>
      <c r="K38" s="276"/>
      <c r="L38" s="276"/>
      <c r="M38" s="78"/>
      <c r="N38" s="277"/>
      <c r="O38" s="47"/>
    </row>
    <row r="39" customFormat="false" ht="13.5" hidden="false" customHeight="false" outlineLevel="0" collapsed="false">
      <c r="A39" s="47"/>
      <c r="B39" s="48"/>
      <c r="C39" s="62" t="s">
        <v>101</v>
      </c>
      <c r="D39" s="55" t="n">
        <v>969</v>
      </c>
      <c r="E39" s="155"/>
      <c r="F39" s="57" t="n">
        <f aca="false">D39/M39-1</f>
        <v>-0.0601357904946653</v>
      </c>
      <c r="G39" s="155"/>
      <c r="H39" s="167" t="n">
        <f aca="false">SUM(J39:M39)</f>
        <v>4094</v>
      </c>
      <c r="I39" s="59"/>
      <c r="J39" s="61" t="n">
        <v>1003</v>
      </c>
      <c r="K39" s="61" t="n">
        <v>1018</v>
      </c>
      <c r="L39" s="61" t="n">
        <v>1042</v>
      </c>
      <c r="M39" s="55" t="n">
        <v>1031</v>
      </c>
      <c r="N39" s="77"/>
      <c r="O39" s="47"/>
    </row>
    <row r="40" customFormat="false" ht="13.5" hidden="false" customHeight="false" outlineLevel="0" collapsed="false">
      <c r="A40" s="47"/>
      <c r="B40" s="48"/>
      <c r="C40" s="62" t="s">
        <v>102</v>
      </c>
      <c r="D40" s="55" t="n">
        <v>634</v>
      </c>
      <c r="E40" s="155"/>
      <c r="F40" s="57" t="n">
        <f aca="false">D40/M40-1</f>
        <v>0</v>
      </c>
      <c r="G40" s="155"/>
      <c r="H40" s="167" t="n">
        <f aca="false">SUM(J40:M40)</f>
        <v>2491</v>
      </c>
      <c r="I40" s="59"/>
      <c r="J40" s="61" t="n">
        <v>624</v>
      </c>
      <c r="K40" s="61" t="n">
        <v>602</v>
      </c>
      <c r="L40" s="61" t="n">
        <v>631</v>
      </c>
      <c r="M40" s="55" t="n">
        <v>634</v>
      </c>
      <c r="N40" s="77"/>
      <c r="O40" s="47"/>
    </row>
    <row r="41" customFormat="false" ht="13.5" hidden="false" customHeight="false" outlineLevel="0" collapsed="false">
      <c r="A41" s="47"/>
      <c r="B41" s="48"/>
      <c r="C41" s="62" t="s">
        <v>103</v>
      </c>
      <c r="D41" s="55" t="n">
        <v>702</v>
      </c>
      <c r="E41" s="155"/>
      <c r="F41" s="57" t="n">
        <f aca="false">D41/M41-1</f>
        <v>-0.0448979591836735</v>
      </c>
      <c r="G41" s="155"/>
      <c r="H41" s="167" t="n">
        <f aca="false">SUM(J41:M41)</f>
        <v>2862</v>
      </c>
      <c r="I41" s="59"/>
      <c r="J41" s="61" t="n">
        <v>714</v>
      </c>
      <c r="K41" s="61" t="n">
        <v>689</v>
      </c>
      <c r="L41" s="61" t="n">
        <v>724</v>
      </c>
      <c r="M41" s="55" t="n">
        <v>735</v>
      </c>
      <c r="N41" s="77"/>
      <c r="O41" s="47"/>
    </row>
    <row r="42" customFormat="false" ht="13.5" hidden="false" customHeight="false" outlineLevel="0" collapsed="false">
      <c r="A42" s="47"/>
      <c r="B42" s="48"/>
      <c r="C42" s="62" t="s">
        <v>104</v>
      </c>
      <c r="D42" s="55" t="n">
        <v>-549</v>
      </c>
      <c r="E42" s="155"/>
      <c r="F42" s="57" t="n">
        <f aca="false">D42/M42-1</f>
        <v>-0.046875</v>
      </c>
      <c r="G42" s="155"/>
      <c r="H42" s="167" t="n">
        <f aca="false">SUM(J42:M42)</f>
        <v>-2250</v>
      </c>
      <c r="I42" s="59"/>
      <c r="J42" s="61" t="n">
        <v>-559</v>
      </c>
      <c r="K42" s="61" t="n">
        <v>-555</v>
      </c>
      <c r="L42" s="61" t="n">
        <v>-560</v>
      </c>
      <c r="M42" s="55" t="n">
        <v>-576</v>
      </c>
      <c r="N42" s="77"/>
      <c r="O42" s="47"/>
    </row>
    <row r="43" customFormat="false" ht="14.25" hidden="false" customHeight="false" outlineLevel="0" collapsed="false">
      <c r="A43" s="47"/>
      <c r="B43" s="48"/>
      <c r="C43" s="217" t="s">
        <v>105</v>
      </c>
      <c r="D43" s="71" t="n">
        <f aca="false">SUM(D39:D42)</f>
        <v>1756</v>
      </c>
      <c r="E43" s="266"/>
      <c r="F43" s="67" t="n">
        <f aca="false">D43/M43-1</f>
        <v>-0.0372807017543859</v>
      </c>
      <c r="G43" s="266"/>
      <c r="H43" s="68" t="n">
        <f aca="false">SUM(J43:M43)</f>
        <v>7197</v>
      </c>
      <c r="I43" s="87"/>
      <c r="J43" s="70" t="n">
        <f aca="false">SUM(J39:J42)</f>
        <v>1782</v>
      </c>
      <c r="K43" s="70" t="n">
        <f aca="false">SUM(K39:K42)</f>
        <v>1754</v>
      </c>
      <c r="L43" s="70" t="n">
        <f aca="false">SUM(L39:L42)</f>
        <v>1837</v>
      </c>
      <c r="M43" s="71" t="n">
        <f aca="false">SUM(M39:M42)</f>
        <v>1824</v>
      </c>
      <c r="N43" s="77"/>
      <c r="O43" s="47"/>
    </row>
    <row r="44" customFormat="false" ht="13.5" hidden="false" customHeight="false" outlineLevel="0" collapsed="false">
      <c r="A44" s="47"/>
      <c r="B44" s="48"/>
      <c r="C44" s="62"/>
      <c r="D44" s="104"/>
      <c r="E44" s="155"/>
      <c r="F44" s="278"/>
      <c r="G44" s="155"/>
      <c r="H44" s="279"/>
      <c r="I44" s="59"/>
      <c r="J44" s="103"/>
      <c r="K44" s="103"/>
      <c r="L44" s="103"/>
      <c r="M44" s="104"/>
      <c r="N44" s="77"/>
      <c r="O44" s="47"/>
    </row>
    <row r="45" customFormat="false" ht="13.5" hidden="false" customHeight="false" outlineLevel="0" collapsed="false">
      <c r="A45" s="234"/>
      <c r="B45" s="235"/>
      <c r="C45" s="62" t="s">
        <v>106</v>
      </c>
      <c r="D45" s="55" t="n">
        <v>193</v>
      </c>
      <c r="E45" s="241"/>
      <c r="F45" s="57" t="n">
        <f aca="false">D45/M45-1</f>
        <v>-0.0301507537688442</v>
      </c>
      <c r="G45" s="241"/>
      <c r="H45" s="167" t="n">
        <f aca="false">SUM(J45:M45)</f>
        <v>719</v>
      </c>
      <c r="I45" s="59"/>
      <c r="J45" s="61" t="n">
        <v>163</v>
      </c>
      <c r="K45" s="61" t="n">
        <v>180</v>
      </c>
      <c r="L45" s="61" t="n">
        <v>177</v>
      </c>
      <c r="M45" s="55" t="n">
        <v>199</v>
      </c>
      <c r="N45" s="280"/>
      <c r="O45" s="234"/>
    </row>
    <row r="46" customFormat="false" ht="13.5" hidden="false" customHeight="false" outlineLevel="0" collapsed="false">
      <c r="A46" s="234"/>
      <c r="B46" s="235"/>
      <c r="C46" s="62" t="s">
        <v>107</v>
      </c>
      <c r="D46" s="55" t="n">
        <v>474</v>
      </c>
      <c r="E46" s="241"/>
      <c r="F46" s="281" t="n">
        <f aca="false">D46/M46-1</f>
        <v>-0.125461254612546</v>
      </c>
      <c r="G46" s="241"/>
      <c r="H46" s="282" t="n">
        <f aca="false">SUM(J46:M46)</f>
        <v>2097</v>
      </c>
      <c r="I46" s="59"/>
      <c r="J46" s="283" t="n">
        <v>537</v>
      </c>
      <c r="K46" s="283" t="n">
        <v>487</v>
      </c>
      <c r="L46" s="283" t="n">
        <v>531</v>
      </c>
      <c r="M46" s="284" t="n">
        <v>542</v>
      </c>
      <c r="N46" s="280"/>
      <c r="O46" s="234"/>
    </row>
    <row r="47" customFormat="false" ht="13.5" hidden="false" customHeight="false" outlineLevel="0" collapsed="false">
      <c r="A47" s="234"/>
      <c r="B47" s="235"/>
      <c r="C47" s="62" t="s">
        <v>108</v>
      </c>
      <c r="D47" s="55" t="n">
        <v>-136</v>
      </c>
      <c r="E47" s="241"/>
      <c r="F47" s="57" t="n">
        <f aca="false">D47/M47-1</f>
        <v>-0.15</v>
      </c>
      <c r="G47" s="241"/>
      <c r="H47" s="167" t="n">
        <f aca="false">SUM(J47:M47)</f>
        <v>-624</v>
      </c>
      <c r="I47" s="59"/>
      <c r="J47" s="61" t="n">
        <v>-155</v>
      </c>
      <c r="K47" s="61" t="n">
        <v>-155</v>
      </c>
      <c r="L47" s="61" t="n">
        <v>-154</v>
      </c>
      <c r="M47" s="55" t="n">
        <v>-160</v>
      </c>
      <c r="N47" s="280"/>
      <c r="O47" s="234"/>
    </row>
    <row r="48" customFormat="false" ht="13.5" hidden="false" customHeight="false" outlineLevel="0" collapsed="false">
      <c r="A48" s="47"/>
      <c r="B48" s="48"/>
      <c r="C48" s="170" t="s">
        <v>109</v>
      </c>
      <c r="D48" s="171" t="n">
        <v>0</v>
      </c>
      <c r="E48" s="155"/>
      <c r="F48" s="285" t="s">
        <v>52</v>
      </c>
      <c r="G48" s="155"/>
      <c r="H48" s="174" t="n">
        <f aca="false">SUM(J48:M48)</f>
        <v>0</v>
      </c>
      <c r="I48" s="286"/>
      <c r="J48" s="177" t="n">
        <v>0</v>
      </c>
      <c r="K48" s="177" t="n">
        <v>0</v>
      </c>
      <c r="L48" s="177" t="n">
        <v>0</v>
      </c>
      <c r="M48" s="171" t="n">
        <v>0</v>
      </c>
      <c r="N48" s="77"/>
      <c r="O48" s="47"/>
    </row>
    <row r="49" customFormat="false" ht="14.25" hidden="false" customHeight="false" outlineLevel="0" collapsed="false">
      <c r="A49" s="47"/>
      <c r="B49" s="48"/>
      <c r="C49" s="217" t="s">
        <v>110</v>
      </c>
      <c r="D49" s="71" t="n">
        <f aca="false">SUM(D39:D42)+SUM(D45:D47)</f>
        <v>2287</v>
      </c>
      <c r="E49" s="219"/>
      <c r="F49" s="181" t="n">
        <f aca="false">D49/M49-1</f>
        <v>-0.0490644490644491</v>
      </c>
      <c r="G49" s="219"/>
      <c r="H49" s="68" t="n">
        <f aca="false">SUM(J49:M49)</f>
        <v>9389</v>
      </c>
      <c r="I49" s="87"/>
      <c r="J49" s="70" t="n">
        <f aca="false">SUM(J39:J42)+SUM(J45:J47)</f>
        <v>2327</v>
      </c>
      <c r="K49" s="70" t="n">
        <f aca="false">SUM(K39:K42)+SUM(K45:K47)</f>
        <v>2266</v>
      </c>
      <c r="L49" s="70" t="n">
        <f aca="false">SUM(L39:L42)+SUM(L45:L47)</f>
        <v>2391</v>
      </c>
      <c r="M49" s="71" t="n">
        <f aca="false">SUM(M39:M42)+SUM(M45:M47)</f>
        <v>2405</v>
      </c>
      <c r="N49" s="84"/>
      <c r="O49" s="47"/>
    </row>
    <row r="50" customFormat="false" ht="14.25" hidden="false" customHeight="false" outlineLevel="0" collapsed="false">
      <c r="A50" s="47"/>
      <c r="B50" s="48"/>
      <c r="C50" s="94"/>
      <c r="D50" s="85"/>
      <c r="E50" s="287"/>
      <c r="F50" s="142"/>
      <c r="G50" s="287"/>
      <c r="H50" s="288"/>
      <c r="I50" s="87"/>
      <c r="J50" s="119"/>
      <c r="K50" s="119"/>
      <c r="L50" s="119"/>
      <c r="M50" s="289"/>
      <c r="N50" s="84"/>
      <c r="O50" s="47"/>
    </row>
    <row r="51" customFormat="false" ht="13.5" hidden="false" customHeight="false" outlineLevel="0" collapsed="false">
      <c r="A51" s="47"/>
      <c r="B51" s="53"/>
      <c r="C51" s="62" t="s">
        <v>114</v>
      </c>
      <c r="D51" s="55" t="n">
        <v>155</v>
      </c>
      <c r="E51" s="228"/>
      <c r="F51" s="57" t="n">
        <f aca="false">D51/M51-1</f>
        <v>-0.171122994652406</v>
      </c>
      <c r="G51" s="228"/>
      <c r="H51" s="167" t="n">
        <f aca="false">SUM(J51:M51)</f>
        <v>702</v>
      </c>
      <c r="I51" s="69"/>
      <c r="J51" s="61" t="n">
        <v>168</v>
      </c>
      <c r="K51" s="61" t="n">
        <v>168</v>
      </c>
      <c r="L51" s="61" t="n">
        <v>179</v>
      </c>
      <c r="M51" s="55" t="n">
        <v>187</v>
      </c>
      <c r="N51" s="84"/>
      <c r="O51" s="47"/>
    </row>
    <row r="52" customFormat="false" ht="13.5" hidden="false" customHeight="false" outlineLevel="0" collapsed="false">
      <c r="A52" s="47"/>
      <c r="B52" s="53"/>
      <c r="C52" s="62" t="s">
        <v>115</v>
      </c>
      <c r="D52" s="55" t="n">
        <v>451</v>
      </c>
      <c r="E52" s="228"/>
      <c r="F52" s="57" t="n">
        <f aca="false">D52/M52-1</f>
        <v>-0.0662525879917184</v>
      </c>
      <c r="G52" s="228"/>
      <c r="H52" s="167" t="n">
        <f aca="false">SUM(J52:M52)</f>
        <v>1934</v>
      </c>
      <c r="I52" s="69"/>
      <c r="J52" s="61" t="n">
        <v>468</v>
      </c>
      <c r="K52" s="61" t="n">
        <v>482</v>
      </c>
      <c r="L52" s="61" t="n">
        <v>501</v>
      </c>
      <c r="M52" s="55" t="n">
        <v>483</v>
      </c>
      <c r="N52" s="84"/>
      <c r="O52" s="47"/>
    </row>
    <row r="53" customFormat="false" ht="13.5" hidden="false" customHeight="false" outlineLevel="0" collapsed="false">
      <c r="A53" s="47"/>
      <c r="B53" s="53"/>
      <c r="C53" s="62" t="s">
        <v>116</v>
      </c>
      <c r="D53" s="55" t="n">
        <v>257</v>
      </c>
      <c r="E53" s="228"/>
      <c r="F53" s="57" t="n">
        <f aca="false">D53/M53-1</f>
        <v>-0.0153256704980843</v>
      </c>
      <c r="G53" s="228"/>
      <c r="H53" s="167" t="n">
        <f aca="false">SUM(J53:M53)</f>
        <v>1042</v>
      </c>
      <c r="I53" s="69"/>
      <c r="J53" s="61" t="n">
        <v>259</v>
      </c>
      <c r="K53" s="61" t="n">
        <v>262</v>
      </c>
      <c r="L53" s="61" t="n">
        <v>260</v>
      </c>
      <c r="M53" s="55" t="n">
        <v>261</v>
      </c>
      <c r="N53" s="84"/>
      <c r="O53" s="47"/>
    </row>
    <row r="54" customFormat="false" ht="13.5" hidden="false" customHeight="false" outlineLevel="0" collapsed="false">
      <c r="A54" s="47"/>
      <c r="B54" s="53"/>
      <c r="C54" s="62" t="s">
        <v>117</v>
      </c>
      <c r="D54" s="55" t="n">
        <v>51</v>
      </c>
      <c r="E54" s="228"/>
      <c r="F54" s="57" t="n">
        <f aca="false">D54/M54-1</f>
        <v>0.0408163265306123</v>
      </c>
      <c r="G54" s="228"/>
      <c r="H54" s="167" t="n">
        <f aca="false">SUM(J54:M54)</f>
        <v>201</v>
      </c>
      <c r="I54" s="59"/>
      <c r="J54" s="61" t="n">
        <v>50</v>
      </c>
      <c r="K54" s="61" t="n">
        <v>51</v>
      </c>
      <c r="L54" s="61" t="n">
        <v>51</v>
      </c>
      <c r="M54" s="55" t="n">
        <v>49</v>
      </c>
      <c r="N54" s="77"/>
      <c r="O54" s="47"/>
    </row>
    <row r="55" customFormat="false" ht="13.5" hidden="false" customHeight="false" outlineLevel="0" collapsed="false">
      <c r="A55" s="47"/>
      <c r="B55" s="53"/>
      <c r="C55" s="62" t="s">
        <v>118</v>
      </c>
      <c r="D55" s="55" t="n">
        <v>55</v>
      </c>
      <c r="E55" s="228"/>
      <c r="F55" s="57" t="n">
        <f aca="false">D55/M55-1</f>
        <v>0.0784313725490196</v>
      </c>
      <c r="G55" s="228"/>
      <c r="H55" s="167" t="n">
        <f aca="false">SUM(J55:M55)</f>
        <v>215</v>
      </c>
      <c r="I55" s="59"/>
      <c r="J55" s="61" t="n">
        <v>58</v>
      </c>
      <c r="K55" s="61" t="n">
        <v>55</v>
      </c>
      <c r="L55" s="61" t="n">
        <v>51</v>
      </c>
      <c r="M55" s="55" t="n">
        <v>51</v>
      </c>
      <c r="N55" s="77"/>
      <c r="O55" s="47"/>
    </row>
    <row r="56" customFormat="false" ht="14.25" hidden="false" customHeight="false" outlineLevel="0" collapsed="false">
      <c r="A56" s="216"/>
      <c r="B56" s="217"/>
      <c r="C56" s="290" t="s">
        <v>101</v>
      </c>
      <c r="D56" s="71" t="n">
        <f aca="false">SUM(D51:D55)</f>
        <v>969</v>
      </c>
      <c r="E56" s="266"/>
      <c r="F56" s="67" t="n">
        <f aca="false">D56/M56-1</f>
        <v>-0.0601357904946653</v>
      </c>
      <c r="G56" s="266"/>
      <c r="H56" s="68" t="n">
        <f aca="false">SUM(H51:H55)</f>
        <v>4094</v>
      </c>
      <c r="I56" s="69"/>
      <c r="J56" s="70" t="n">
        <f aca="false">SUM(J51:J55)</f>
        <v>1003</v>
      </c>
      <c r="K56" s="70" t="n">
        <f aca="false">SUM(K51:K55)</f>
        <v>1018</v>
      </c>
      <c r="L56" s="70" t="n">
        <f aca="false">SUM(L51:L55)</f>
        <v>1042</v>
      </c>
      <c r="M56" s="71" t="n">
        <f aca="false">SUM(M51:M55)</f>
        <v>1031</v>
      </c>
      <c r="N56" s="84"/>
      <c r="O56" s="216"/>
    </row>
    <row r="57" customFormat="false" ht="13.5" hidden="false" customHeight="false" outlineLevel="0" collapsed="false">
      <c r="A57" s="47"/>
      <c r="B57" s="53"/>
      <c r="C57" s="94"/>
      <c r="D57" s="89"/>
      <c r="E57" s="228"/>
      <c r="F57" s="156"/>
      <c r="G57" s="228"/>
      <c r="H57" s="274"/>
      <c r="I57" s="291"/>
      <c r="J57" s="276"/>
      <c r="K57" s="276"/>
      <c r="L57" s="276"/>
      <c r="M57" s="85"/>
      <c r="N57" s="292"/>
      <c r="O57" s="47"/>
    </row>
    <row r="58" customFormat="false" ht="13.5" hidden="false" customHeight="false" outlineLevel="0" collapsed="false">
      <c r="A58" s="47"/>
      <c r="B58" s="53"/>
      <c r="C58" s="62" t="s">
        <v>119</v>
      </c>
      <c r="D58" s="55" t="n">
        <v>270</v>
      </c>
      <c r="E58" s="228"/>
      <c r="F58" s="57" t="n">
        <f aca="false">D58/M58-1</f>
        <v>0.0188679245283019</v>
      </c>
      <c r="G58" s="228"/>
      <c r="H58" s="167" t="n">
        <f aca="false">SUM(J58:M58)</f>
        <v>1026</v>
      </c>
      <c r="I58" s="69"/>
      <c r="J58" s="61" t="n">
        <v>251</v>
      </c>
      <c r="K58" s="61" t="n">
        <v>251</v>
      </c>
      <c r="L58" s="61" t="n">
        <v>259</v>
      </c>
      <c r="M58" s="55" t="n">
        <v>265</v>
      </c>
      <c r="N58" s="84"/>
      <c r="O58" s="47"/>
    </row>
    <row r="59" customFormat="false" ht="13.5" hidden="false" customHeight="false" outlineLevel="0" collapsed="false">
      <c r="A59" s="47"/>
      <c r="B59" s="53"/>
      <c r="C59" s="62" t="s">
        <v>120</v>
      </c>
      <c r="D59" s="55" t="n">
        <v>106</v>
      </c>
      <c r="E59" s="228"/>
      <c r="F59" s="293" t="n">
        <f aca="false">D59/M59-1</f>
        <v>-0.0275229357798165</v>
      </c>
      <c r="G59" s="228"/>
      <c r="H59" s="167" t="n">
        <f aca="false">SUM(J59:M59)</f>
        <v>439</v>
      </c>
      <c r="I59" s="69"/>
      <c r="J59" s="61" t="n">
        <v>110</v>
      </c>
      <c r="K59" s="61" t="n">
        <v>108</v>
      </c>
      <c r="L59" s="61" t="n">
        <v>112</v>
      </c>
      <c r="M59" s="55" t="n">
        <v>109</v>
      </c>
      <c r="N59" s="84"/>
      <c r="O59" s="47" t="n">
        <v>101</v>
      </c>
    </row>
    <row r="60" customFormat="false" ht="13.5" hidden="false" customHeight="false" outlineLevel="0" collapsed="false">
      <c r="A60" s="47"/>
      <c r="B60" s="53"/>
      <c r="C60" s="62" t="s">
        <v>115</v>
      </c>
      <c r="D60" s="55" t="n">
        <v>225</v>
      </c>
      <c r="E60" s="228"/>
      <c r="F60" s="57" t="n">
        <f aca="false">D60/M60-1</f>
        <v>0.00446428571428581</v>
      </c>
      <c r="G60" s="228"/>
      <c r="H60" s="167" t="n">
        <f aca="false">SUM(J60:M60)</f>
        <v>872</v>
      </c>
      <c r="I60" s="69"/>
      <c r="J60" s="61" t="n">
        <v>223</v>
      </c>
      <c r="K60" s="61" t="n">
        <v>208</v>
      </c>
      <c r="L60" s="61" t="n">
        <v>217</v>
      </c>
      <c r="M60" s="55" t="n">
        <v>224</v>
      </c>
      <c r="N60" s="84"/>
      <c r="O60" s="47" t="n">
        <v>240</v>
      </c>
    </row>
    <row r="61" customFormat="false" ht="13.5" hidden="false" customHeight="false" outlineLevel="0" collapsed="false">
      <c r="A61" s="47"/>
      <c r="B61" s="53"/>
      <c r="C61" s="62" t="s">
        <v>118</v>
      </c>
      <c r="D61" s="55" t="n">
        <v>33</v>
      </c>
      <c r="E61" s="228"/>
      <c r="F61" s="57" t="n">
        <f aca="false">D61/M61-1</f>
        <v>-0.0833333333333334</v>
      </c>
      <c r="G61" s="228"/>
      <c r="H61" s="167" t="n">
        <f aca="false">SUM(J61:M61)</f>
        <v>154</v>
      </c>
      <c r="I61" s="59"/>
      <c r="J61" s="61" t="n">
        <v>40</v>
      </c>
      <c r="K61" s="61" t="n">
        <v>35</v>
      </c>
      <c r="L61" s="61" t="n">
        <v>43</v>
      </c>
      <c r="M61" s="55" t="n">
        <v>36</v>
      </c>
      <c r="N61" s="77"/>
      <c r="O61" s="47"/>
    </row>
    <row r="62" customFormat="false" ht="14.25" hidden="false" customHeight="false" outlineLevel="0" collapsed="false">
      <c r="A62" s="216"/>
      <c r="B62" s="217"/>
      <c r="C62" s="294" t="s">
        <v>102</v>
      </c>
      <c r="D62" s="71" t="n">
        <f aca="false">SUM(D58:D61)</f>
        <v>634</v>
      </c>
      <c r="E62" s="266"/>
      <c r="F62" s="67" t="n">
        <f aca="false">D62/M62-1</f>
        <v>0</v>
      </c>
      <c r="G62" s="266"/>
      <c r="H62" s="68" t="n">
        <f aca="false">SUM(H58:H61)</f>
        <v>2491</v>
      </c>
      <c r="I62" s="69"/>
      <c r="J62" s="70" t="n">
        <f aca="false">SUM(J58:J61)</f>
        <v>624</v>
      </c>
      <c r="K62" s="70" t="n">
        <f aca="false">SUM(K58:K61)</f>
        <v>602</v>
      </c>
      <c r="L62" s="70" t="n">
        <f aca="false">SUM(L58:L61)</f>
        <v>631</v>
      </c>
      <c r="M62" s="71" t="n">
        <f aca="false">SUM(M58:M61)</f>
        <v>634</v>
      </c>
      <c r="N62" s="84"/>
      <c r="O62" s="216"/>
    </row>
    <row r="63" customFormat="false" ht="14.25" hidden="false" customHeight="false" outlineLevel="0" collapsed="false">
      <c r="A63" s="216"/>
      <c r="B63" s="217"/>
      <c r="C63" s="290"/>
      <c r="D63" s="89"/>
      <c r="E63" s="266"/>
      <c r="F63" s="156"/>
      <c r="G63" s="266"/>
      <c r="H63" s="274"/>
      <c r="I63" s="291"/>
      <c r="J63" s="276"/>
      <c r="K63" s="276"/>
      <c r="L63" s="276"/>
      <c r="M63" s="85"/>
      <c r="N63" s="292"/>
      <c r="O63" s="216"/>
    </row>
    <row r="64" customFormat="false" ht="13.5" hidden="false" customHeight="false" outlineLevel="0" collapsed="false">
      <c r="A64" s="47"/>
      <c r="B64" s="53"/>
      <c r="C64" s="62" t="s">
        <v>121</v>
      </c>
      <c r="D64" s="55" t="n">
        <v>366</v>
      </c>
      <c r="E64" s="228"/>
      <c r="F64" s="57" t="n">
        <f aca="false">D64/M64-1</f>
        <v>-0.126491646778043</v>
      </c>
      <c r="G64" s="228"/>
      <c r="H64" s="167" t="n">
        <f aca="false">SUM(J64:M64)</f>
        <v>1654</v>
      </c>
      <c r="I64" s="69"/>
      <c r="J64" s="61" t="n">
        <v>432</v>
      </c>
      <c r="K64" s="61" t="n">
        <v>384</v>
      </c>
      <c r="L64" s="61" t="n">
        <v>419</v>
      </c>
      <c r="M64" s="55" t="n">
        <v>419</v>
      </c>
      <c r="N64" s="84"/>
      <c r="O64" s="47"/>
    </row>
    <row r="65" customFormat="false" ht="13.5" hidden="false" customHeight="false" outlineLevel="0" collapsed="false">
      <c r="A65" s="47"/>
      <c r="B65" s="53"/>
      <c r="C65" s="62" t="s">
        <v>122</v>
      </c>
      <c r="D65" s="55" t="n">
        <v>116</v>
      </c>
      <c r="E65" s="228"/>
      <c r="F65" s="57" t="n">
        <f aca="false">D65/M65-1</f>
        <v>0.0357142857142858</v>
      </c>
      <c r="G65" s="228"/>
      <c r="H65" s="167" t="n">
        <f aca="false">SUM(J65:M65)</f>
        <v>456</v>
      </c>
      <c r="I65" s="69"/>
      <c r="J65" s="61" t="n">
        <v>120</v>
      </c>
      <c r="K65" s="61" t="n">
        <v>109</v>
      </c>
      <c r="L65" s="61" t="n">
        <v>115</v>
      </c>
      <c r="M65" s="55" t="n">
        <v>112</v>
      </c>
      <c r="N65" s="84"/>
      <c r="O65" s="47"/>
    </row>
    <row r="66" customFormat="false" ht="13.5" hidden="false" customHeight="false" outlineLevel="0" collapsed="false">
      <c r="A66" s="47"/>
      <c r="B66" s="53"/>
      <c r="C66" s="62" t="s">
        <v>123</v>
      </c>
      <c r="D66" s="55" t="n">
        <v>8</v>
      </c>
      <c r="E66" s="228"/>
      <c r="F66" s="57" t="n">
        <f aca="false">D66/M66-1</f>
        <v>-0.636363636363636</v>
      </c>
      <c r="G66" s="228"/>
      <c r="H66" s="167" t="n">
        <f aca="false">SUM(J66:M66)</f>
        <v>35</v>
      </c>
      <c r="I66" s="69"/>
      <c r="J66" s="61" t="n">
        <v>-1</v>
      </c>
      <c r="K66" s="61" t="n">
        <v>9</v>
      </c>
      <c r="L66" s="61" t="n">
        <v>5</v>
      </c>
      <c r="M66" s="55" t="n">
        <v>22</v>
      </c>
      <c r="N66" s="84"/>
      <c r="O66" s="47"/>
    </row>
    <row r="67" customFormat="false" ht="13.5" hidden="false" customHeight="false" outlineLevel="0" collapsed="false">
      <c r="A67" s="47"/>
      <c r="B67" s="53"/>
      <c r="C67" s="62" t="s">
        <v>124</v>
      </c>
      <c r="D67" s="55" t="n">
        <v>-16</v>
      </c>
      <c r="E67" s="228"/>
      <c r="F67" s="57" t="n">
        <f aca="false">D67/M67-1</f>
        <v>0.454545454545455</v>
      </c>
      <c r="G67" s="228"/>
      <c r="H67" s="167" t="n">
        <f aca="false">SUM(J67:M67)</f>
        <v>-48</v>
      </c>
      <c r="I67" s="59"/>
      <c r="J67" s="61" t="n">
        <v>-14</v>
      </c>
      <c r="K67" s="61" t="n">
        <v>-15</v>
      </c>
      <c r="L67" s="61" t="n">
        <v>-8</v>
      </c>
      <c r="M67" s="55" t="n">
        <v>-11</v>
      </c>
      <c r="N67" s="77"/>
      <c r="O67" s="47"/>
    </row>
    <row r="68" customFormat="false" ht="15.75" hidden="false" customHeight="false" outlineLevel="0" collapsed="false">
      <c r="A68" s="216"/>
      <c r="B68" s="217"/>
      <c r="C68" s="290" t="s">
        <v>125</v>
      </c>
      <c r="D68" s="71" t="n">
        <f aca="false">SUM(D64:D67)</f>
        <v>474</v>
      </c>
      <c r="E68" s="266"/>
      <c r="F68" s="67" t="n">
        <f aca="false">D68/M68-1</f>
        <v>-0.125461254612546</v>
      </c>
      <c r="G68" s="266"/>
      <c r="H68" s="68" t="n">
        <f aca="false">SUM(H64:H67)</f>
        <v>2097</v>
      </c>
      <c r="I68" s="69"/>
      <c r="J68" s="70" t="n">
        <f aca="false">SUM(J64:J67)</f>
        <v>537</v>
      </c>
      <c r="K68" s="70" t="n">
        <f aca="false">SUM(K64:K67)</f>
        <v>487</v>
      </c>
      <c r="L68" s="70" t="n">
        <f aca="false">SUM(L64:L67)</f>
        <v>531</v>
      </c>
      <c r="M68" s="71" t="n">
        <f aca="false">SUM(M64:M67)</f>
        <v>542</v>
      </c>
      <c r="N68" s="84"/>
      <c r="O68" s="216"/>
    </row>
    <row r="69" customFormat="false" ht="14.25" hidden="false" customHeight="false" outlineLevel="0" collapsed="false">
      <c r="A69" s="216"/>
      <c r="B69" s="217"/>
      <c r="C69" s="294"/>
      <c r="D69" s="85"/>
      <c r="E69" s="266"/>
      <c r="F69" s="142"/>
      <c r="G69" s="266"/>
      <c r="H69" s="295"/>
      <c r="I69" s="296"/>
      <c r="J69" s="297"/>
      <c r="K69" s="297"/>
      <c r="L69" s="297"/>
      <c r="M69" s="85"/>
      <c r="N69" s="298"/>
      <c r="O69" s="216"/>
    </row>
    <row r="70" customFormat="false" ht="14.25" hidden="false" customHeight="false" outlineLevel="0" collapsed="false">
      <c r="A70" s="216"/>
      <c r="B70" s="217"/>
      <c r="C70" s="217" t="s">
        <v>111</v>
      </c>
      <c r="D70" s="299" t="n">
        <v>25</v>
      </c>
      <c r="E70" s="266"/>
      <c r="F70" s="253" t="n">
        <f aca="false">D70/M70-1</f>
        <v>-0.375</v>
      </c>
      <c r="G70" s="266"/>
      <c r="H70" s="300" t="n">
        <f aca="false">SUM(J70:M70)</f>
        <v>142</v>
      </c>
      <c r="I70" s="69"/>
      <c r="J70" s="301" t="n">
        <v>32</v>
      </c>
      <c r="K70" s="301" t="n">
        <v>34</v>
      </c>
      <c r="L70" s="301" t="n">
        <v>36</v>
      </c>
      <c r="M70" s="299" t="n">
        <v>40</v>
      </c>
      <c r="N70" s="84"/>
      <c r="O70" s="216"/>
    </row>
    <row r="71" customFormat="false" ht="14.25" hidden="false" customHeight="false" outlineLevel="0" collapsed="false">
      <c r="A71" s="216"/>
      <c r="B71" s="217"/>
      <c r="C71" s="217"/>
      <c r="D71" s="85"/>
      <c r="E71" s="266"/>
      <c r="F71" s="302"/>
      <c r="G71" s="266"/>
      <c r="H71" s="288"/>
      <c r="I71" s="296"/>
      <c r="J71" s="119"/>
      <c r="K71" s="119"/>
      <c r="L71" s="119"/>
      <c r="M71" s="289"/>
      <c r="N71" s="298"/>
      <c r="O71" s="216"/>
    </row>
    <row r="72" customFormat="false" ht="14.25" hidden="false" customHeight="false" outlineLevel="0" collapsed="false">
      <c r="A72" s="216"/>
      <c r="B72" s="217"/>
      <c r="C72" s="217" t="s">
        <v>112</v>
      </c>
      <c r="D72" s="299" t="n">
        <v>-40</v>
      </c>
      <c r="E72" s="266"/>
      <c r="F72" s="253" t="n">
        <f aca="false">D72/M72-1</f>
        <v>0.0526315789473684</v>
      </c>
      <c r="G72" s="266"/>
      <c r="H72" s="300" t="n">
        <f aca="false">SUM(J72:M72)</f>
        <v>-157</v>
      </c>
      <c r="I72" s="69"/>
      <c r="J72" s="301" t="n">
        <v>-40</v>
      </c>
      <c r="K72" s="301" t="n">
        <v>-37</v>
      </c>
      <c r="L72" s="301" t="n">
        <v>-42</v>
      </c>
      <c r="M72" s="299" t="n">
        <v>-38</v>
      </c>
      <c r="N72" s="84"/>
      <c r="O72" s="216"/>
    </row>
    <row r="73" customFormat="false" ht="14.25" hidden="false" customHeight="false" outlineLevel="0" collapsed="false">
      <c r="A73" s="216"/>
      <c r="B73" s="217"/>
      <c r="C73" s="217"/>
      <c r="D73" s="85"/>
      <c r="E73" s="266"/>
      <c r="F73" s="142"/>
      <c r="G73" s="266"/>
      <c r="H73" s="288"/>
      <c r="I73" s="296"/>
      <c r="J73" s="119"/>
      <c r="K73" s="119"/>
      <c r="L73" s="119"/>
      <c r="M73" s="289"/>
      <c r="N73" s="298"/>
      <c r="O73" s="216"/>
    </row>
    <row r="74" customFormat="false" ht="14.25" hidden="false" customHeight="false" outlineLevel="0" collapsed="false">
      <c r="A74" s="47"/>
      <c r="B74" s="48"/>
      <c r="C74" s="217" t="s">
        <v>126</v>
      </c>
      <c r="D74" s="262" t="n">
        <f aca="false">D37+D49+D70+D72</f>
        <v>3271</v>
      </c>
      <c r="E74" s="263"/>
      <c r="F74" s="110" t="n">
        <f aca="false">D74/M74-1</f>
        <v>-0.0345336481700118</v>
      </c>
      <c r="G74" s="263"/>
      <c r="H74" s="264" t="n">
        <f aca="false">H37+H49+H70+H72</f>
        <v>13451</v>
      </c>
      <c r="I74" s="112"/>
      <c r="J74" s="265" t="n">
        <f aca="false">J37+J49+J70+J72</f>
        <v>3348</v>
      </c>
      <c r="K74" s="265" t="n">
        <f aca="false">K37+K49+K70+K72</f>
        <v>3307</v>
      </c>
      <c r="L74" s="265" t="n">
        <f aca="false">L37+L49+L70+L72</f>
        <v>3408</v>
      </c>
      <c r="M74" s="262" t="n">
        <f aca="false">M37+M49+M70+M72</f>
        <v>3388</v>
      </c>
      <c r="N74" s="84"/>
      <c r="O74" s="47"/>
    </row>
    <row r="75" customFormat="false" ht="14.25" hidden="false" customHeight="false" outlineLevel="0" collapsed="false">
      <c r="A75" s="47"/>
      <c r="B75" s="48"/>
      <c r="C75" s="217"/>
      <c r="D75" s="248"/>
      <c r="E75" s="266"/>
      <c r="F75" s="210"/>
      <c r="G75" s="266"/>
      <c r="H75" s="249"/>
      <c r="I75" s="267"/>
      <c r="J75" s="217"/>
      <c r="K75" s="217"/>
      <c r="L75" s="217"/>
      <c r="M75" s="248"/>
      <c r="N75" s="266"/>
      <c r="O75" s="47"/>
    </row>
    <row r="76" customFormat="false" ht="9" hidden="false" customHeight="true" outlineLevel="0" collapsed="false">
      <c r="A76" s="47"/>
      <c r="B76" s="200"/>
      <c r="C76" s="201"/>
      <c r="D76" s="202"/>
      <c r="E76" s="201"/>
      <c r="F76" s="204"/>
      <c r="G76" s="201"/>
      <c r="H76" s="201"/>
      <c r="I76" s="201"/>
      <c r="J76" s="201"/>
      <c r="K76" s="201"/>
      <c r="L76" s="201"/>
      <c r="M76" s="201"/>
      <c r="N76" s="201"/>
      <c r="O76" s="47"/>
    </row>
    <row r="77" s="270" customFormat="true" ht="13.5" hidden="false" customHeight="true" outlineLevel="0" collapsed="false">
      <c r="A77" s="268"/>
      <c r="B77" s="159" t="s">
        <v>127</v>
      </c>
      <c r="C77" s="50"/>
      <c r="D77" s="132"/>
      <c r="E77" s="268"/>
      <c r="F77" s="158"/>
      <c r="G77" s="268"/>
      <c r="H77" s="50"/>
      <c r="I77" s="269"/>
      <c r="J77" s="50"/>
      <c r="K77" s="50"/>
      <c r="L77" s="50"/>
      <c r="M77" s="158"/>
      <c r="N77" s="269"/>
      <c r="O77" s="269"/>
      <c r="P77" s="158"/>
    </row>
    <row r="78" s="270" customFormat="true" ht="13.5" hidden="false" customHeight="true" outlineLevel="0" collapsed="false">
      <c r="A78" s="268"/>
      <c r="B78" s="159"/>
      <c r="C78" s="50"/>
      <c r="D78" s="132"/>
      <c r="E78" s="268"/>
      <c r="F78" s="158"/>
      <c r="G78" s="268"/>
      <c r="H78" s="50"/>
      <c r="I78" s="269"/>
      <c r="J78" s="50"/>
      <c r="K78" s="50"/>
      <c r="L78" s="50"/>
      <c r="M78" s="158"/>
      <c r="N78" s="269"/>
      <c r="O78" s="269"/>
      <c r="P78" s="158"/>
    </row>
    <row r="79" customFormat="false" ht="9" hidden="false" customHeight="true" outlineLevel="0" collapsed="false">
      <c r="A79" s="47"/>
      <c r="B79" s="200"/>
      <c r="C79" s="201"/>
      <c r="D79" s="202"/>
      <c r="E79" s="203"/>
      <c r="F79" s="204"/>
      <c r="G79" s="203"/>
      <c r="H79" s="201"/>
      <c r="I79" s="203"/>
      <c r="J79" s="201"/>
      <c r="K79" s="201"/>
      <c r="L79" s="201"/>
      <c r="M79" s="201"/>
      <c r="N79" s="203"/>
      <c r="O79" s="47"/>
    </row>
    <row r="80" customFormat="false" ht="15.75" hidden="false" customHeight="false" outlineLevel="0" collapsed="false">
      <c r="A80" s="205"/>
      <c r="B80" s="138"/>
      <c r="C80" s="33" t="s">
        <v>29</v>
      </c>
      <c r="D80" s="34" t="s">
        <v>30</v>
      </c>
      <c r="E80" s="35"/>
      <c r="F80" s="36" t="s">
        <v>31</v>
      </c>
      <c r="G80" s="271"/>
      <c r="H80" s="37" t="n">
        <v>2009</v>
      </c>
      <c r="I80" s="38"/>
      <c r="J80" s="39" t="s">
        <v>32</v>
      </c>
      <c r="K80" s="39" t="s">
        <v>64</v>
      </c>
      <c r="L80" s="39" t="s">
        <v>34</v>
      </c>
      <c r="M80" s="34" t="s">
        <v>35</v>
      </c>
      <c r="N80" s="206"/>
      <c r="O80" s="205"/>
    </row>
    <row r="81" customFormat="false" ht="14.25" hidden="false" customHeight="false" outlineLevel="0" collapsed="false">
      <c r="A81" s="47"/>
      <c r="B81" s="48"/>
      <c r="C81" s="41" t="s">
        <v>128</v>
      </c>
      <c r="D81" s="34"/>
      <c r="E81" s="42"/>
      <c r="F81" s="43" t="s">
        <v>37</v>
      </c>
      <c r="G81" s="303"/>
      <c r="H81" s="37"/>
      <c r="I81" s="44"/>
      <c r="J81" s="39"/>
      <c r="K81" s="45"/>
      <c r="L81" s="45"/>
      <c r="M81" s="46"/>
      <c r="N81" s="45"/>
      <c r="O81" s="47"/>
    </row>
    <row r="82" customFormat="false" ht="13.5" hidden="false" customHeight="false" outlineLevel="0" collapsed="false">
      <c r="A82" s="47"/>
      <c r="B82" s="48"/>
      <c r="C82" s="207"/>
      <c r="D82" s="304"/>
      <c r="E82" s="209"/>
      <c r="F82" s="142"/>
      <c r="G82" s="209"/>
      <c r="H82" s="101"/>
      <c r="I82" s="305"/>
      <c r="J82" s="77"/>
      <c r="K82" s="77"/>
      <c r="L82" s="77"/>
      <c r="M82" s="304"/>
      <c r="N82" s="306"/>
      <c r="O82" s="47"/>
    </row>
    <row r="83" customFormat="false" ht="13.5" hidden="false" customHeight="false" outlineLevel="0" collapsed="false">
      <c r="A83" s="47"/>
      <c r="B83" s="53"/>
      <c r="C83" s="62" t="s">
        <v>97</v>
      </c>
      <c r="D83" s="55" t="n">
        <v>749</v>
      </c>
      <c r="E83" s="155"/>
      <c r="F83" s="57" t="n">
        <f aca="false">D83/M83-1</f>
        <v>-0.00794701986754964</v>
      </c>
      <c r="G83" s="155"/>
      <c r="H83" s="167" t="n">
        <f aca="false">SUM(J83:M83)</f>
        <v>3098</v>
      </c>
      <c r="I83" s="59"/>
      <c r="J83" s="61" t="n">
        <v>768</v>
      </c>
      <c r="K83" s="61" t="n">
        <v>798</v>
      </c>
      <c r="L83" s="61" t="n">
        <v>777</v>
      </c>
      <c r="M83" s="55" t="n">
        <v>755</v>
      </c>
      <c r="N83" s="77"/>
      <c r="O83" s="47"/>
    </row>
    <row r="84" customFormat="false" ht="13.5" hidden="false" customHeight="false" outlineLevel="0" collapsed="false">
      <c r="A84" s="47"/>
      <c r="B84" s="53"/>
      <c r="C84" s="62" t="s">
        <v>98</v>
      </c>
      <c r="D84" s="55" t="n">
        <v>189</v>
      </c>
      <c r="E84" s="155"/>
      <c r="F84" s="57" t="n">
        <f aca="false">D84/M84-1</f>
        <v>0.0677966101694916</v>
      </c>
      <c r="G84" s="155"/>
      <c r="H84" s="167" t="n">
        <f aca="false">SUM(J84:M84)</f>
        <v>744</v>
      </c>
      <c r="I84" s="59"/>
      <c r="J84" s="61" t="n">
        <v>192</v>
      </c>
      <c r="K84" s="61" t="n">
        <v>186</v>
      </c>
      <c r="L84" s="61" t="n">
        <v>189</v>
      </c>
      <c r="M84" s="55" t="n">
        <v>177</v>
      </c>
      <c r="N84" s="77"/>
      <c r="O84" s="47"/>
    </row>
    <row r="85" customFormat="false" ht="13.5" hidden="false" customHeight="false" outlineLevel="0" collapsed="false">
      <c r="A85" s="47"/>
      <c r="B85" s="53"/>
      <c r="C85" s="62" t="s">
        <v>129</v>
      </c>
      <c r="D85" s="55" t="n">
        <v>52</v>
      </c>
      <c r="E85" s="155"/>
      <c r="F85" s="57" t="n">
        <f aca="false">D85/M85-1</f>
        <v>0.368421052631579</v>
      </c>
      <c r="G85" s="155"/>
      <c r="H85" s="167" t="n">
        <f aca="false">SUM(J85:M85)</f>
        <v>195</v>
      </c>
      <c r="I85" s="59"/>
      <c r="J85" s="61" t="n">
        <v>57</v>
      </c>
      <c r="K85" s="61" t="n">
        <v>56</v>
      </c>
      <c r="L85" s="61" t="n">
        <v>44</v>
      </c>
      <c r="M85" s="55" t="n">
        <v>38</v>
      </c>
      <c r="N85" s="77"/>
      <c r="O85" s="47"/>
    </row>
    <row r="86" customFormat="false" ht="14.25" hidden="false" customHeight="false" outlineLevel="0" collapsed="false">
      <c r="A86" s="216"/>
      <c r="B86" s="217"/>
      <c r="C86" s="217" t="s">
        <v>100</v>
      </c>
      <c r="D86" s="71" t="n">
        <f aca="false">SUM(D83:D85)</f>
        <v>990</v>
      </c>
      <c r="E86" s="266"/>
      <c r="F86" s="67" t="n">
        <f aca="false">D86/M86-1</f>
        <v>0.0206185567010309</v>
      </c>
      <c r="G86" s="266"/>
      <c r="H86" s="68" t="n">
        <f aca="false">SUM(H83:H85)</f>
        <v>4037</v>
      </c>
      <c r="I86" s="69"/>
      <c r="J86" s="70" t="n">
        <f aca="false">SUM(J83:J85)</f>
        <v>1017</v>
      </c>
      <c r="K86" s="70" t="n">
        <f aca="false">SUM(K83:K85)</f>
        <v>1040</v>
      </c>
      <c r="L86" s="70" t="n">
        <f aca="false">SUM(L83:L85)</f>
        <v>1010</v>
      </c>
      <c r="M86" s="71" t="n">
        <f aca="false">SUM(M83:M85)</f>
        <v>970</v>
      </c>
      <c r="N86" s="84"/>
      <c r="O86" s="216"/>
    </row>
    <row r="87" customFormat="false" ht="13.5" hidden="false" customHeight="false" outlineLevel="0" collapsed="false">
      <c r="A87" s="47"/>
      <c r="B87" s="48"/>
      <c r="C87" s="94"/>
      <c r="D87" s="78"/>
      <c r="E87" s="307"/>
      <c r="F87" s="273"/>
      <c r="G87" s="307"/>
      <c r="H87" s="274"/>
      <c r="I87" s="275"/>
      <c r="J87" s="276"/>
      <c r="K87" s="276"/>
      <c r="L87" s="276"/>
      <c r="M87" s="78"/>
      <c r="N87" s="277"/>
      <c r="O87" s="47"/>
    </row>
    <row r="88" customFormat="false" ht="13.5" hidden="false" customHeight="false" outlineLevel="0" collapsed="false">
      <c r="A88" s="47"/>
      <c r="B88" s="48"/>
      <c r="C88" s="62" t="s">
        <v>101</v>
      </c>
      <c r="D88" s="55" t="n">
        <v>928</v>
      </c>
      <c r="E88" s="155"/>
      <c r="F88" s="57" t="n">
        <f aca="false">D88/M88-1</f>
        <v>-0.0501535312180144</v>
      </c>
      <c r="G88" s="155"/>
      <c r="H88" s="167" t="n">
        <f aca="false">SUM(J88:M88)</f>
        <v>3890</v>
      </c>
      <c r="I88" s="59"/>
      <c r="J88" s="61" t="n">
        <v>956</v>
      </c>
      <c r="K88" s="61" t="n">
        <v>967</v>
      </c>
      <c r="L88" s="61" t="n">
        <v>990</v>
      </c>
      <c r="M88" s="55" t="n">
        <v>977</v>
      </c>
      <c r="N88" s="77"/>
      <c r="O88" s="47"/>
    </row>
    <row r="89" customFormat="false" ht="13.5" hidden="false" customHeight="false" outlineLevel="0" collapsed="false">
      <c r="A89" s="47"/>
      <c r="B89" s="48"/>
      <c r="C89" s="62" t="s">
        <v>102</v>
      </c>
      <c r="D89" s="55" t="n">
        <v>579</v>
      </c>
      <c r="E89" s="155"/>
      <c r="F89" s="57" t="n">
        <f aca="false">D89/M89-1</f>
        <v>0.0302491103202847</v>
      </c>
      <c r="G89" s="155"/>
      <c r="H89" s="167" t="n">
        <f aca="false">SUM(J89:M89)</f>
        <v>2219</v>
      </c>
      <c r="I89" s="59"/>
      <c r="J89" s="61" t="n">
        <v>561</v>
      </c>
      <c r="K89" s="61" t="n">
        <v>535</v>
      </c>
      <c r="L89" s="61" t="n">
        <v>561</v>
      </c>
      <c r="M89" s="55" t="n">
        <v>562</v>
      </c>
      <c r="N89" s="77"/>
      <c r="O89" s="47"/>
    </row>
    <row r="90" customFormat="false" ht="13.5" hidden="false" customHeight="false" outlineLevel="0" collapsed="false">
      <c r="A90" s="47"/>
      <c r="B90" s="48"/>
      <c r="C90" s="62" t="s">
        <v>103</v>
      </c>
      <c r="D90" s="55" t="n">
        <v>159</v>
      </c>
      <c r="E90" s="155"/>
      <c r="F90" s="57" t="n">
        <f aca="false">D90/M90-1</f>
        <v>-0.0862068965517241</v>
      </c>
      <c r="G90" s="155"/>
      <c r="H90" s="167" t="n">
        <f aca="false">SUM(J90:M90)</f>
        <v>656</v>
      </c>
      <c r="I90" s="59"/>
      <c r="J90" s="61" t="n">
        <v>164</v>
      </c>
      <c r="K90" s="61" t="n">
        <v>141</v>
      </c>
      <c r="L90" s="61" t="n">
        <v>177</v>
      </c>
      <c r="M90" s="55" t="n">
        <v>174</v>
      </c>
      <c r="N90" s="77"/>
      <c r="O90" s="47"/>
    </row>
    <row r="91" customFormat="false" ht="13.5" hidden="false" customHeight="false" outlineLevel="0" collapsed="false">
      <c r="A91" s="47"/>
      <c r="B91" s="48"/>
      <c r="C91" s="62" t="s">
        <v>104</v>
      </c>
      <c r="D91" s="55" t="n">
        <v>0</v>
      </c>
      <c r="E91" s="155"/>
      <c r="F91" s="57" t="s">
        <v>52</v>
      </c>
      <c r="G91" s="155"/>
      <c r="H91" s="167" t="n">
        <f aca="false">SUM(J91:M91)</f>
        <v>2</v>
      </c>
      <c r="I91" s="59"/>
      <c r="J91" s="61" t="n">
        <v>1</v>
      </c>
      <c r="K91" s="61" t="n">
        <v>1</v>
      </c>
      <c r="L91" s="61" t="n">
        <v>-1</v>
      </c>
      <c r="M91" s="55" t="n">
        <v>1</v>
      </c>
      <c r="N91" s="77"/>
      <c r="O91" s="47"/>
      <c r="R91" s="26"/>
    </row>
    <row r="92" customFormat="false" ht="14.25" hidden="false" customHeight="false" outlineLevel="0" collapsed="false">
      <c r="A92" s="47"/>
      <c r="B92" s="48"/>
      <c r="C92" s="217" t="s">
        <v>105</v>
      </c>
      <c r="D92" s="71" t="n">
        <f aca="false">SUM(D88:D91)</f>
        <v>1666</v>
      </c>
      <c r="E92" s="266"/>
      <c r="F92" s="67" t="n">
        <f aca="false">D92/M92-1</f>
        <v>-0.0280046674445741</v>
      </c>
      <c r="G92" s="266"/>
      <c r="H92" s="68" t="n">
        <f aca="false">SUM(H88:H91)</f>
        <v>6767</v>
      </c>
      <c r="I92" s="87"/>
      <c r="J92" s="70" t="n">
        <f aca="false">SUM(J88:J91)</f>
        <v>1682</v>
      </c>
      <c r="K92" s="70" t="n">
        <f aca="false">SUM(K88:K91)</f>
        <v>1644</v>
      </c>
      <c r="L92" s="70" t="n">
        <f aca="false">SUM(L88:L91)</f>
        <v>1727</v>
      </c>
      <c r="M92" s="71" t="n">
        <f aca="false">SUM(M88:M91)</f>
        <v>1714</v>
      </c>
      <c r="N92" s="77"/>
      <c r="O92" s="47"/>
    </row>
    <row r="93" customFormat="false" ht="13.5" hidden="false" customHeight="false" outlineLevel="0" collapsed="false">
      <c r="A93" s="47"/>
      <c r="B93" s="48"/>
      <c r="C93" s="62"/>
      <c r="D93" s="98"/>
      <c r="E93" s="155"/>
      <c r="F93" s="308"/>
      <c r="G93" s="155"/>
      <c r="H93" s="279"/>
      <c r="I93" s="59"/>
      <c r="J93" s="103"/>
      <c r="K93" s="103"/>
      <c r="L93" s="103"/>
      <c r="M93" s="104"/>
      <c r="N93" s="77"/>
      <c r="O93" s="47"/>
    </row>
    <row r="94" customFormat="false" ht="13.5" hidden="false" customHeight="false" outlineLevel="0" collapsed="false">
      <c r="A94" s="234"/>
      <c r="B94" s="235"/>
      <c r="C94" s="62" t="s">
        <v>106</v>
      </c>
      <c r="D94" s="55" t="n">
        <v>156</v>
      </c>
      <c r="E94" s="155"/>
      <c r="F94" s="57" t="n">
        <f aca="false">D94/M94-1</f>
        <v>-0.025</v>
      </c>
      <c r="G94" s="155"/>
      <c r="H94" s="167" t="n">
        <f aca="false">SUM(J94:M94)</f>
        <v>558</v>
      </c>
      <c r="I94" s="59"/>
      <c r="J94" s="61" t="n">
        <v>124</v>
      </c>
      <c r="K94" s="61" t="n">
        <v>136</v>
      </c>
      <c r="L94" s="61" t="n">
        <v>138</v>
      </c>
      <c r="M94" s="55" t="n">
        <v>160</v>
      </c>
      <c r="N94" s="280"/>
      <c r="O94" s="234"/>
    </row>
    <row r="95" customFormat="false" ht="13.5" hidden="false" customHeight="false" outlineLevel="0" collapsed="false">
      <c r="A95" s="234"/>
      <c r="B95" s="235"/>
      <c r="C95" s="62" t="s">
        <v>107</v>
      </c>
      <c r="D95" s="55" t="n">
        <v>434</v>
      </c>
      <c r="E95" s="155"/>
      <c r="F95" s="281" t="n">
        <f aca="false">D95/M95-1</f>
        <v>-0.140594059405941</v>
      </c>
      <c r="G95" s="155"/>
      <c r="H95" s="282" t="n">
        <f aca="false">SUM(J95:M95)</f>
        <v>1948</v>
      </c>
      <c r="I95" s="59"/>
      <c r="J95" s="283" t="n">
        <v>493</v>
      </c>
      <c r="K95" s="283" t="n">
        <v>455</v>
      </c>
      <c r="L95" s="283" t="n">
        <v>495</v>
      </c>
      <c r="M95" s="284" t="n">
        <v>505</v>
      </c>
      <c r="N95" s="280"/>
      <c r="O95" s="234"/>
    </row>
    <row r="96" customFormat="false" ht="13.5" hidden="false" customHeight="false" outlineLevel="0" collapsed="false">
      <c r="A96" s="234"/>
      <c r="B96" s="235"/>
      <c r="C96" s="62" t="s">
        <v>108</v>
      </c>
      <c r="D96" s="171" t="n">
        <v>0</v>
      </c>
      <c r="E96" s="241"/>
      <c r="F96" s="57" t="s">
        <v>52</v>
      </c>
      <c r="G96" s="155"/>
      <c r="H96" s="167" t="n">
        <f aca="false">SUM(J96:M96)</f>
        <v>-1</v>
      </c>
      <c r="I96" s="59"/>
      <c r="J96" s="61" t="n">
        <v>-1</v>
      </c>
      <c r="K96" s="61" t="n">
        <v>0</v>
      </c>
      <c r="L96" s="61" t="n">
        <v>0</v>
      </c>
      <c r="M96" s="55" t="n">
        <v>0</v>
      </c>
      <c r="N96" s="280"/>
      <c r="O96" s="234"/>
    </row>
    <row r="97" customFormat="false" ht="13.5" hidden="false" customHeight="false" outlineLevel="0" collapsed="false">
      <c r="A97" s="47"/>
      <c r="B97" s="48"/>
      <c r="C97" s="170" t="s">
        <v>109</v>
      </c>
      <c r="D97" s="55" t="n">
        <v>0</v>
      </c>
      <c r="E97" s="155"/>
      <c r="F97" s="285" t="s">
        <v>52</v>
      </c>
      <c r="G97" s="241"/>
      <c r="H97" s="174" t="n">
        <f aca="false">SUM(J97:M97)</f>
        <v>0</v>
      </c>
      <c r="I97" s="286"/>
      <c r="J97" s="177" t="n">
        <v>0</v>
      </c>
      <c r="K97" s="177" t="n">
        <v>0</v>
      </c>
      <c r="L97" s="177" t="n">
        <v>0</v>
      </c>
      <c r="M97" s="171" t="n">
        <v>0</v>
      </c>
      <c r="N97" s="77"/>
      <c r="O97" s="47"/>
    </row>
    <row r="98" customFormat="false" ht="14.25" hidden="false" customHeight="false" outlineLevel="0" collapsed="false">
      <c r="A98" s="47"/>
      <c r="B98" s="48"/>
      <c r="C98" s="217" t="s">
        <v>110</v>
      </c>
      <c r="D98" s="71" t="n">
        <f aca="false">SUM(D88:D91)+SUM(D94:D96)</f>
        <v>2256</v>
      </c>
      <c r="E98" s="266"/>
      <c r="F98" s="181" t="n">
        <f aca="false">D98/M98-1</f>
        <v>-0.0517023959646911</v>
      </c>
      <c r="G98" s="266"/>
      <c r="H98" s="68" t="n">
        <f aca="false">SUM(H88:H91)+SUM(H94:H96)</f>
        <v>9272</v>
      </c>
      <c r="I98" s="87"/>
      <c r="J98" s="70" t="n">
        <f aca="false">SUM(J88:J91)+SUM(J94:J96)</f>
        <v>2298</v>
      </c>
      <c r="K98" s="70" t="n">
        <f aca="false">SUM(K88:K91)+SUM(K94:K96)</f>
        <v>2235</v>
      </c>
      <c r="L98" s="70" t="n">
        <f aca="false">SUM(L88:L91)+SUM(L94:L96)</f>
        <v>2360</v>
      </c>
      <c r="M98" s="71" t="n">
        <f aca="false">SUM(M88:M91)+SUM(M94:M96)</f>
        <v>2379</v>
      </c>
      <c r="N98" s="84"/>
      <c r="O98" s="47"/>
    </row>
    <row r="99" customFormat="false" ht="14.25" hidden="false" customHeight="false" outlineLevel="0" collapsed="false">
      <c r="A99" s="47"/>
      <c r="B99" s="48"/>
      <c r="C99" s="94"/>
      <c r="D99" s="85"/>
      <c r="E99" s="228"/>
      <c r="F99" s="142"/>
      <c r="G99" s="228"/>
      <c r="H99" s="288"/>
      <c r="I99" s="87"/>
      <c r="J99" s="119"/>
      <c r="K99" s="119"/>
      <c r="L99" s="119"/>
      <c r="M99" s="289"/>
      <c r="N99" s="84"/>
      <c r="O99" s="47"/>
    </row>
    <row r="100" customFormat="false" ht="14.25" hidden="false" customHeight="false" outlineLevel="0" collapsed="false">
      <c r="A100" s="216"/>
      <c r="B100" s="217"/>
      <c r="C100" s="217" t="s">
        <v>111</v>
      </c>
      <c r="D100" s="299" t="n">
        <v>25</v>
      </c>
      <c r="E100" s="266"/>
      <c r="F100" s="253" t="n">
        <f aca="false">D100/M100-1</f>
        <v>-0.358974358974359</v>
      </c>
      <c r="G100" s="266"/>
      <c r="H100" s="300" t="n">
        <f aca="false">SUM(J100:M100)</f>
        <v>142</v>
      </c>
      <c r="I100" s="69"/>
      <c r="J100" s="301" t="n">
        <v>33</v>
      </c>
      <c r="K100" s="301" t="n">
        <v>32</v>
      </c>
      <c r="L100" s="301" t="n">
        <v>38</v>
      </c>
      <c r="M100" s="299" t="n">
        <v>39</v>
      </c>
      <c r="N100" s="84"/>
      <c r="O100" s="216"/>
    </row>
    <row r="101" customFormat="false" ht="13.5" hidden="false" customHeight="false" outlineLevel="0" collapsed="false">
      <c r="A101" s="47"/>
      <c r="B101" s="48"/>
      <c r="C101" s="94"/>
      <c r="D101" s="89"/>
      <c r="E101" s="307"/>
      <c r="F101" s="156"/>
      <c r="G101" s="307"/>
      <c r="H101" s="274"/>
      <c r="I101" s="275"/>
      <c r="J101" s="276"/>
      <c r="K101" s="276"/>
      <c r="L101" s="276"/>
      <c r="M101" s="85"/>
      <c r="N101" s="277"/>
      <c r="O101" s="47"/>
      <c r="S101" s="26"/>
    </row>
    <row r="102" customFormat="false" ht="14.25" hidden="false" customHeight="false" outlineLevel="0" collapsed="false">
      <c r="A102" s="47"/>
      <c r="B102" s="48"/>
      <c r="C102" s="217" t="s">
        <v>130</v>
      </c>
      <c r="D102" s="262" t="n">
        <f aca="false">D86+D98+D100</f>
        <v>3271</v>
      </c>
      <c r="E102" s="263"/>
      <c r="F102" s="110" t="n">
        <f aca="false">D102/M102-1</f>
        <v>-0.0345336481700118</v>
      </c>
      <c r="G102" s="263"/>
      <c r="H102" s="264" t="n">
        <f aca="false">SUM(J102:M102)</f>
        <v>13451</v>
      </c>
      <c r="I102" s="112"/>
      <c r="J102" s="265" t="n">
        <f aca="false">J86+J98+J100</f>
        <v>3348</v>
      </c>
      <c r="K102" s="265" t="n">
        <f aca="false">K86+K98+K100</f>
        <v>3307</v>
      </c>
      <c r="L102" s="265" t="n">
        <f aca="false">L86+L98+L100</f>
        <v>3408</v>
      </c>
      <c r="M102" s="262" t="n">
        <f aca="false">M86+M98+M100</f>
        <v>3388</v>
      </c>
      <c r="N102" s="84"/>
      <c r="O102" s="47"/>
    </row>
    <row r="103" customFormat="false" ht="14.25" hidden="false" customHeight="false" outlineLevel="0" collapsed="false">
      <c r="A103" s="47"/>
      <c r="B103" s="48"/>
      <c r="C103" s="217"/>
      <c r="D103" s="248"/>
      <c r="E103" s="266"/>
      <c r="F103" s="210"/>
      <c r="G103" s="266"/>
      <c r="H103" s="249"/>
      <c r="I103" s="267"/>
      <c r="J103" s="217"/>
      <c r="K103" s="217"/>
      <c r="L103" s="217"/>
      <c r="M103" s="248"/>
      <c r="N103" s="266"/>
      <c r="O103" s="47"/>
    </row>
    <row r="104" customFormat="false" ht="9" hidden="false" customHeight="true" outlineLevel="0" collapsed="false">
      <c r="A104" s="47"/>
      <c r="B104" s="200"/>
      <c r="C104" s="201"/>
      <c r="D104" s="202"/>
      <c r="E104" s="201"/>
      <c r="F104" s="204"/>
      <c r="G104" s="201"/>
      <c r="H104" s="201"/>
      <c r="I104" s="201"/>
      <c r="J104" s="201"/>
      <c r="K104" s="201"/>
      <c r="L104" s="201"/>
      <c r="M104" s="201"/>
      <c r="N104" s="201"/>
      <c r="O104" s="47"/>
    </row>
    <row r="105" s="270" customFormat="true" ht="13.5" hidden="false" customHeight="true" outlineLevel="0" collapsed="false">
      <c r="A105" s="268"/>
      <c r="B105" s="159"/>
      <c r="C105" s="50"/>
      <c r="D105" s="132"/>
      <c r="E105" s="268"/>
      <c r="F105" s="158"/>
      <c r="G105" s="268"/>
      <c r="H105" s="50"/>
      <c r="I105" s="269"/>
      <c r="J105" s="50"/>
      <c r="K105" s="50"/>
      <c r="L105" s="50"/>
      <c r="M105" s="158"/>
      <c r="N105" s="159"/>
      <c r="O105" s="159"/>
      <c r="P105" s="158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52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30"/>
      <c r="G1" s="29"/>
      <c r="H1" s="29"/>
      <c r="I1" s="29"/>
      <c r="J1" s="29"/>
      <c r="K1" s="29"/>
      <c r="L1" s="29"/>
      <c r="M1" s="29"/>
      <c r="N1" s="29"/>
      <c r="O1" s="27"/>
    </row>
    <row r="2" customFormat="false" ht="15.75" hidden="false" customHeight="false" outlineLevel="0" collapsed="false">
      <c r="A2" s="31"/>
      <c r="B2" s="138"/>
      <c r="C2" s="33" t="s">
        <v>131</v>
      </c>
      <c r="D2" s="34" t="s">
        <v>30</v>
      </c>
      <c r="E2" s="35"/>
      <c r="F2" s="36" t="s">
        <v>31</v>
      </c>
      <c r="G2" s="309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206"/>
      <c r="O2" s="31"/>
    </row>
    <row r="3" customFormat="false" ht="14.25" hidden="false" customHeight="false" outlineLevel="0" collapsed="false">
      <c r="A3" s="27"/>
      <c r="B3" s="72"/>
      <c r="C3" s="41" t="s">
        <v>132</v>
      </c>
      <c r="D3" s="34"/>
      <c r="E3" s="42"/>
      <c r="F3" s="43" t="s">
        <v>37</v>
      </c>
      <c r="G3" s="310"/>
      <c r="H3" s="37"/>
      <c r="I3" s="44"/>
      <c r="J3" s="39"/>
      <c r="K3" s="45"/>
      <c r="L3" s="45"/>
      <c r="M3" s="46"/>
      <c r="N3" s="45"/>
      <c r="O3" s="27"/>
    </row>
    <row r="4" customFormat="false" ht="13.5" hidden="false" customHeight="false" outlineLevel="0" collapsed="false">
      <c r="A4" s="27"/>
      <c r="B4" s="72"/>
      <c r="C4" s="45"/>
      <c r="D4" s="208"/>
      <c r="E4" s="209"/>
      <c r="F4" s="210"/>
      <c r="G4" s="209"/>
      <c r="H4" s="211"/>
      <c r="I4" s="212"/>
      <c r="J4" s="207"/>
      <c r="K4" s="207"/>
      <c r="L4" s="207"/>
      <c r="M4" s="208"/>
      <c r="N4" s="209"/>
      <c r="O4" s="27"/>
    </row>
    <row r="5" customFormat="false" ht="13.5" hidden="false" customHeight="false" outlineLevel="0" collapsed="false">
      <c r="A5" s="27"/>
      <c r="B5" s="53"/>
      <c r="C5" s="62" t="s">
        <v>97</v>
      </c>
      <c r="D5" s="55" t="n">
        <v>601</v>
      </c>
      <c r="E5" s="155"/>
      <c r="F5" s="57" t="n">
        <f aca="false">D5/M5-1</f>
        <v>-0.0322061191626409</v>
      </c>
      <c r="G5" s="155"/>
      <c r="H5" s="167" t="n">
        <f aca="false">SUM(J5:M5)</f>
        <v>2536</v>
      </c>
      <c r="I5" s="59"/>
      <c r="J5" s="61" t="n">
        <v>637</v>
      </c>
      <c r="K5" s="61" t="n">
        <v>644</v>
      </c>
      <c r="L5" s="61" t="n">
        <v>634</v>
      </c>
      <c r="M5" s="55" t="n">
        <v>621</v>
      </c>
      <c r="N5" s="77"/>
      <c r="O5" s="27"/>
    </row>
    <row r="6" customFormat="false" ht="13.5" hidden="false" customHeight="false" outlineLevel="0" collapsed="false">
      <c r="A6" s="27"/>
      <c r="B6" s="53"/>
      <c r="C6" s="62" t="s">
        <v>98</v>
      </c>
      <c r="D6" s="55" t="n">
        <v>164</v>
      </c>
      <c r="E6" s="155"/>
      <c r="F6" s="57" t="n">
        <f aca="false">D6/M6-1</f>
        <v>0</v>
      </c>
      <c r="G6" s="155"/>
      <c r="H6" s="167" t="n">
        <f aca="false">SUM(J6:M6)</f>
        <v>678</v>
      </c>
      <c r="I6" s="59"/>
      <c r="J6" s="61" t="n">
        <v>178</v>
      </c>
      <c r="K6" s="61" t="n">
        <v>169</v>
      </c>
      <c r="L6" s="61" t="n">
        <v>167</v>
      </c>
      <c r="M6" s="55" t="n">
        <v>164</v>
      </c>
      <c r="N6" s="77"/>
      <c r="O6" s="27"/>
    </row>
    <row r="7" customFormat="false" ht="13.5" hidden="false" customHeight="false" outlineLevel="0" collapsed="false">
      <c r="A7" s="27"/>
      <c r="B7" s="53"/>
      <c r="C7" s="62" t="s">
        <v>99</v>
      </c>
      <c r="D7" s="55" t="n">
        <v>36</v>
      </c>
      <c r="E7" s="155"/>
      <c r="F7" s="57" t="n">
        <f aca="false">D7/M7-1</f>
        <v>0.0909090909090908</v>
      </c>
      <c r="G7" s="155"/>
      <c r="H7" s="167" t="n">
        <f aca="false">SUM(J7:M7)</f>
        <v>147</v>
      </c>
      <c r="I7" s="59"/>
      <c r="J7" s="61" t="n">
        <v>46</v>
      </c>
      <c r="K7" s="61" t="n">
        <v>33</v>
      </c>
      <c r="L7" s="61" t="n">
        <v>35</v>
      </c>
      <c r="M7" s="55" t="n">
        <v>33</v>
      </c>
      <c r="N7" s="77"/>
      <c r="O7" s="27"/>
    </row>
    <row r="8" customFormat="false" ht="14.25" hidden="false" customHeight="false" outlineLevel="0" collapsed="false">
      <c r="A8" s="63"/>
      <c r="B8" s="64"/>
      <c r="C8" s="64" t="s">
        <v>100</v>
      </c>
      <c r="D8" s="71" t="n">
        <f aca="false">SUM(D5:D7)</f>
        <v>801</v>
      </c>
      <c r="E8" s="219"/>
      <c r="F8" s="67" t="n">
        <f aca="false">D8/M8-1</f>
        <v>-0.0207823960880196</v>
      </c>
      <c r="G8" s="219"/>
      <c r="H8" s="68" t="n">
        <f aca="false">SUM(H5:H7)</f>
        <v>3361</v>
      </c>
      <c r="I8" s="69"/>
      <c r="J8" s="70" t="n">
        <f aca="false">SUM(J5:J7)</f>
        <v>861</v>
      </c>
      <c r="K8" s="70" t="n">
        <f aca="false">SUM(K5:K7)</f>
        <v>846</v>
      </c>
      <c r="L8" s="70" t="n">
        <f aca="false">SUM(L5:L7)</f>
        <v>836</v>
      </c>
      <c r="M8" s="71" t="n">
        <f aca="false">SUM(M5:M7)</f>
        <v>818</v>
      </c>
      <c r="N8" s="84"/>
      <c r="O8" s="63"/>
    </row>
    <row r="9" customFormat="false" ht="13.5" hidden="false" customHeight="false" outlineLevel="0" collapsed="false">
      <c r="A9" s="27"/>
      <c r="B9" s="72"/>
      <c r="C9" s="45"/>
      <c r="D9" s="78"/>
      <c r="E9" s="224"/>
      <c r="F9" s="273"/>
      <c r="G9" s="224"/>
      <c r="H9" s="274"/>
      <c r="I9" s="275"/>
      <c r="J9" s="276"/>
      <c r="K9" s="276"/>
      <c r="L9" s="276"/>
      <c r="M9" s="78"/>
      <c r="N9" s="277"/>
      <c r="O9" s="27"/>
    </row>
    <row r="10" customFormat="false" ht="13.5" hidden="false" customHeight="false" outlineLevel="0" collapsed="false">
      <c r="A10" s="27"/>
      <c r="B10" s="72"/>
      <c r="C10" s="62" t="s">
        <v>101</v>
      </c>
      <c r="D10" s="55" t="n">
        <v>763</v>
      </c>
      <c r="E10" s="228"/>
      <c r="F10" s="57" t="n">
        <f aca="false">D10/M10-1</f>
        <v>-0.117919075144509</v>
      </c>
      <c r="G10" s="228"/>
      <c r="H10" s="167" t="n">
        <f aca="false">SUM(J10:M10)</f>
        <v>3353</v>
      </c>
      <c r="I10" s="59"/>
      <c r="J10" s="61" t="n">
        <v>821</v>
      </c>
      <c r="K10" s="61" t="n">
        <v>828</v>
      </c>
      <c r="L10" s="61" t="n">
        <v>839</v>
      </c>
      <c r="M10" s="55" t="n">
        <v>865</v>
      </c>
      <c r="N10" s="77"/>
      <c r="O10" s="27"/>
    </row>
    <row r="11" customFormat="false" ht="13.5" hidden="false" customHeight="false" outlineLevel="0" collapsed="false">
      <c r="A11" s="27"/>
      <c r="B11" s="72"/>
      <c r="C11" s="62" t="s">
        <v>102</v>
      </c>
      <c r="D11" s="55" t="n">
        <v>434</v>
      </c>
      <c r="E11" s="228"/>
      <c r="F11" s="57" t="n">
        <f aca="false">D11/M11-1</f>
        <v>-0.050328227571116</v>
      </c>
      <c r="G11" s="228"/>
      <c r="H11" s="167" t="n">
        <f aca="false">SUM(J11:M11)</f>
        <v>1778</v>
      </c>
      <c r="I11" s="59"/>
      <c r="J11" s="61" t="n">
        <v>451</v>
      </c>
      <c r="K11" s="61" t="n">
        <v>430</v>
      </c>
      <c r="L11" s="61" t="n">
        <v>440</v>
      </c>
      <c r="M11" s="55" t="n">
        <v>457</v>
      </c>
      <c r="N11" s="77"/>
      <c r="O11" s="27"/>
    </row>
    <row r="12" customFormat="false" ht="13.5" hidden="false" customHeight="false" outlineLevel="0" collapsed="false">
      <c r="A12" s="27"/>
      <c r="B12" s="72"/>
      <c r="C12" s="62" t="s">
        <v>103</v>
      </c>
      <c r="D12" s="55" t="n">
        <v>490</v>
      </c>
      <c r="E12" s="228"/>
      <c r="F12" s="57" t="n">
        <f aca="false">D12/M12-1</f>
        <v>-0.0522243713733076</v>
      </c>
      <c r="G12" s="228"/>
      <c r="H12" s="167" t="n">
        <f aca="false">SUM(J12:M12)</f>
        <v>2029</v>
      </c>
      <c r="I12" s="59"/>
      <c r="J12" s="61" t="n">
        <v>505</v>
      </c>
      <c r="K12" s="61" t="n">
        <v>493</v>
      </c>
      <c r="L12" s="61" t="n">
        <v>514</v>
      </c>
      <c r="M12" s="55" t="n">
        <v>517</v>
      </c>
      <c r="N12" s="77"/>
      <c r="O12" s="27"/>
    </row>
    <row r="13" customFormat="false" ht="13.5" hidden="false" customHeight="false" outlineLevel="0" collapsed="false">
      <c r="A13" s="27"/>
      <c r="B13" s="72"/>
      <c r="C13" s="62" t="s">
        <v>104</v>
      </c>
      <c r="D13" s="55" t="n">
        <v>-546</v>
      </c>
      <c r="E13" s="228"/>
      <c r="F13" s="57" t="n">
        <f aca="false">D13/M13-1</f>
        <v>-0.0336283185840708</v>
      </c>
      <c r="G13" s="228"/>
      <c r="H13" s="167" t="n">
        <f aca="false">SUM(J13:M13)</f>
        <v>-2220</v>
      </c>
      <c r="I13" s="59"/>
      <c r="J13" s="61" t="n">
        <v>-557</v>
      </c>
      <c r="K13" s="61" t="n">
        <v>-552</v>
      </c>
      <c r="L13" s="61" t="n">
        <v>-546</v>
      </c>
      <c r="M13" s="55" t="n">
        <v>-565</v>
      </c>
      <c r="N13" s="77"/>
      <c r="O13" s="27"/>
    </row>
    <row r="14" customFormat="false" ht="14.25" hidden="false" customHeight="false" outlineLevel="0" collapsed="false">
      <c r="A14" s="168"/>
      <c r="B14" s="311"/>
      <c r="C14" s="217" t="s">
        <v>105</v>
      </c>
      <c r="D14" s="71" t="n">
        <f aca="false">SUM(D10:D13)</f>
        <v>1141</v>
      </c>
      <c r="E14" s="219"/>
      <c r="F14" s="312" t="n">
        <f aca="false">D14/M14-1</f>
        <v>-0.104395604395604</v>
      </c>
      <c r="G14" s="219"/>
      <c r="H14" s="68" t="n">
        <f aca="false">SUM(J14:M14)</f>
        <v>4940</v>
      </c>
      <c r="I14" s="87"/>
      <c r="J14" s="70" t="n">
        <f aca="false">SUM(J10:J13)</f>
        <v>1220</v>
      </c>
      <c r="K14" s="70" t="n">
        <f aca="false">SUM(K10:K13)</f>
        <v>1199</v>
      </c>
      <c r="L14" s="70" t="n">
        <f aca="false">SUM(L10:L13)</f>
        <v>1247</v>
      </c>
      <c r="M14" s="71" t="n">
        <f aca="false">SUM(M10:M13)</f>
        <v>1274</v>
      </c>
      <c r="N14" s="280"/>
      <c r="O14" s="168"/>
      <c r="R14" s="26"/>
    </row>
    <row r="15" customFormat="false" ht="14.25" hidden="false" customHeight="false" outlineLevel="0" collapsed="false">
      <c r="A15" s="168"/>
      <c r="B15" s="311"/>
      <c r="C15" s="217"/>
      <c r="D15" s="313"/>
      <c r="E15" s="314"/>
      <c r="F15" s="315"/>
      <c r="G15" s="314"/>
      <c r="H15" s="175"/>
      <c r="I15" s="316"/>
      <c r="J15" s="172"/>
      <c r="K15" s="172"/>
      <c r="L15" s="172"/>
      <c r="M15" s="313"/>
      <c r="N15" s="280"/>
      <c r="O15" s="168"/>
    </row>
    <row r="16" customFormat="false" ht="13.5" hidden="false" customHeight="false" outlineLevel="0" collapsed="false">
      <c r="A16" s="168"/>
      <c r="B16" s="311"/>
      <c r="C16" s="62" t="s">
        <v>106</v>
      </c>
      <c r="D16" s="55" t="n">
        <v>192</v>
      </c>
      <c r="E16" s="228"/>
      <c r="F16" s="57" t="n">
        <f aca="false">D16/M16-1</f>
        <v>-0.0813397129186603</v>
      </c>
      <c r="G16" s="228"/>
      <c r="H16" s="167" t="n">
        <f aca="false">SUM(J16:M16)</f>
        <v>734</v>
      </c>
      <c r="I16" s="59"/>
      <c r="J16" s="61" t="n">
        <v>162</v>
      </c>
      <c r="K16" s="61" t="n">
        <v>185</v>
      </c>
      <c r="L16" s="61" t="n">
        <v>178</v>
      </c>
      <c r="M16" s="55" t="n">
        <v>209</v>
      </c>
      <c r="N16" s="280"/>
      <c r="O16" s="168"/>
    </row>
    <row r="17" customFormat="false" ht="13.5" hidden="false" customHeight="false" outlineLevel="0" collapsed="false">
      <c r="A17" s="168"/>
      <c r="B17" s="311"/>
      <c r="C17" s="62" t="s">
        <v>107</v>
      </c>
      <c r="D17" s="55" t="n">
        <v>481</v>
      </c>
      <c r="E17" s="228"/>
      <c r="F17" s="281" t="n">
        <f aca="false">D17/M17-1</f>
        <v>-0.199667221297837</v>
      </c>
      <c r="G17" s="228"/>
      <c r="H17" s="282" t="n">
        <f aca="false">SUM(J17:M17)</f>
        <v>2187</v>
      </c>
      <c r="I17" s="59"/>
      <c r="J17" s="283" t="n">
        <v>536</v>
      </c>
      <c r="K17" s="283" t="n">
        <v>491</v>
      </c>
      <c r="L17" s="283" t="n">
        <v>559</v>
      </c>
      <c r="M17" s="284" t="n">
        <v>601</v>
      </c>
      <c r="N17" s="280"/>
      <c r="O17" s="168"/>
    </row>
    <row r="18" customFormat="false" ht="13.5" hidden="false" customHeight="false" outlineLevel="0" collapsed="false">
      <c r="A18" s="168"/>
      <c r="B18" s="311"/>
      <c r="C18" s="62" t="s">
        <v>108</v>
      </c>
      <c r="D18" s="55" t="n">
        <v>-134</v>
      </c>
      <c r="E18" s="228"/>
      <c r="F18" s="57" t="n">
        <f aca="false">D18/M18-1</f>
        <v>-0.12987012987013</v>
      </c>
      <c r="G18" s="228"/>
      <c r="H18" s="167" t="n">
        <f aca="false">SUM(J18:M18)</f>
        <v>-611</v>
      </c>
      <c r="I18" s="59"/>
      <c r="J18" s="61" t="n">
        <v>-151</v>
      </c>
      <c r="K18" s="61" t="n">
        <v>-151</v>
      </c>
      <c r="L18" s="61" t="n">
        <v>-155</v>
      </c>
      <c r="M18" s="55" t="n">
        <v>-154</v>
      </c>
      <c r="N18" s="280"/>
      <c r="O18" s="168"/>
    </row>
    <row r="19" customFormat="false" ht="13.5" hidden="false" customHeight="false" outlineLevel="0" collapsed="false">
      <c r="A19" s="27"/>
      <c r="B19" s="72"/>
      <c r="C19" s="170" t="s">
        <v>109</v>
      </c>
      <c r="D19" s="171" t="n">
        <v>2</v>
      </c>
      <c r="E19" s="241"/>
      <c r="F19" s="285" t="n">
        <f aca="false">D19/M19-1</f>
        <v>-0.5</v>
      </c>
      <c r="G19" s="241"/>
      <c r="H19" s="174" t="n">
        <f aca="false">SUM(J19:M19)</f>
        <v>12</v>
      </c>
      <c r="I19" s="286"/>
      <c r="J19" s="177" t="n">
        <v>3</v>
      </c>
      <c r="K19" s="177" t="n">
        <v>3</v>
      </c>
      <c r="L19" s="177" t="n">
        <v>2</v>
      </c>
      <c r="M19" s="171" t="n">
        <v>4</v>
      </c>
      <c r="N19" s="77"/>
      <c r="O19" s="27"/>
    </row>
    <row r="20" customFormat="false" ht="14.25" hidden="false" customHeight="false" outlineLevel="0" collapsed="false">
      <c r="A20" s="63"/>
      <c r="B20" s="64"/>
      <c r="C20" s="217" t="s">
        <v>110</v>
      </c>
      <c r="D20" s="71" t="n">
        <f aca="false">SUM(D10:D13)+SUM(D16:D18)</f>
        <v>1680</v>
      </c>
      <c r="E20" s="124"/>
      <c r="F20" s="181" t="n">
        <f aca="false">D20/M20-1</f>
        <v>-0.129533678756477</v>
      </c>
      <c r="G20" s="124"/>
      <c r="H20" s="68" t="n">
        <f aca="false">SUM(J20:M20)</f>
        <v>7250</v>
      </c>
      <c r="I20" s="68"/>
      <c r="J20" s="70" t="n">
        <f aca="false">SUM(J10:J13)+SUM(J16:J18)</f>
        <v>1767</v>
      </c>
      <c r="K20" s="70" t="n">
        <f aca="false">SUM(K10:K13)+SUM(K16:K18)</f>
        <v>1724</v>
      </c>
      <c r="L20" s="70" t="n">
        <f aca="false">SUM(L10:L13)+SUM(L16:L18)</f>
        <v>1829</v>
      </c>
      <c r="M20" s="143" t="n">
        <f aca="false">SUM(M10:M13)+SUM(M16:M18)</f>
        <v>1930</v>
      </c>
      <c r="N20" s="70"/>
      <c r="O20" s="63"/>
    </row>
    <row r="21" customFormat="false" ht="13.5" hidden="false" customHeight="false" outlineLevel="0" collapsed="false">
      <c r="A21" s="27"/>
      <c r="B21" s="72"/>
      <c r="C21" s="45"/>
      <c r="D21" s="78"/>
      <c r="E21" s="45"/>
      <c r="F21" s="142"/>
      <c r="G21" s="45"/>
      <c r="H21" s="101"/>
      <c r="I21" s="101"/>
      <c r="J21" s="77"/>
      <c r="K21" s="77"/>
      <c r="L21" s="77"/>
      <c r="M21" s="85"/>
      <c r="N21" s="77"/>
      <c r="O21" s="27"/>
    </row>
    <row r="22" customFormat="false" ht="14.25" hidden="false" customHeight="false" outlineLevel="0" collapsed="false">
      <c r="A22" s="63"/>
      <c r="B22" s="64"/>
      <c r="C22" s="64" t="s">
        <v>111</v>
      </c>
      <c r="D22" s="299" t="n">
        <v>43</v>
      </c>
      <c r="E22" s="124"/>
      <c r="F22" s="253" t="n">
        <f aca="false">D22/M22-1</f>
        <v>-0.203703703703704</v>
      </c>
      <c r="G22" s="124"/>
      <c r="H22" s="300" t="n">
        <f aca="false">SUM(J22:M22)</f>
        <v>205</v>
      </c>
      <c r="I22" s="69"/>
      <c r="J22" s="301" t="n">
        <v>59</v>
      </c>
      <c r="K22" s="301" t="n">
        <v>46</v>
      </c>
      <c r="L22" s="301" t="n">
        <v>46</v>
      </c>
      <c r="M22" s="299" t="n">
        <v>54</v>
      </c>
      <c r="N22" s="84"/>
      <c r="O22" s="63"/>
    </row>
    <row r="23" customFormat="false" ht="14.25" hidden="false" customHeight="false" outlineLevel="0" collapsed="false">
      <c r="A23" s="63"/>
      <c r="B23" s="64"/>
      <c r="C23" s="45"/>
      <c r="D23" s="98"/>
      <c r="E23" s="124"/>
      <c r="F23" s="317"/>
      <c r="G23" s="124"/>
      <c r="H23" s="318"/>
      <c r="I23" s="59"/>
      <c r="J23" s="319"/>
      <c r="K23" s="319"/>
      <c r="L23" s="319"/>
      <c r="M23" s="320"/>
      <c r="N23" s="77"/>
      <c r="O23" s="63"/>
    </row>
    <row r="24" customFormat="false" ht="14.25" hidden="false" customHeight="false" outlineLevel="0" collapsed="false">
      <c r="A24" s="63"/>
      <c r="B24" s="64"/>
      <c r="C24" s="64" t="s">
        <v>133</v>
      </c>
      <c r="D24" s="299" t="n">
        <v>-40</v>
      </c>
      <c r="E24" s="124"/>
      <c r="F24" s="253" t="n">
        <f aca="false">D24/M24-1</f>
        <v>0.0526315789473684</v>
      </c>
      <c r="G24" s="124"/>
      <c r="H24" s="300" t="n">
        <f aca="false">SUM(J24:M24)</f>
        <v>-157</v>
      </c>
      <c r="I24" s="69"/>
      <c r="J24" s="301" t="n">
        <v>-40</v>
      </c>
      <c r="K24" s="301" t="n">
        <v>-37</v>
      </c>
      <c r="L24" s="301" t="n">
        <v>-42</v>
      </c>
      <c r="M24" s="299" t="n">
        <v>-38</v>
      </c>
      <c r="N24" s="84"/>
      <c r="O24" s="63"/>
    </row>
    <row r="25" customFormat="false" ht="13.5" hidden="false" customHeight="false" outlineLevel="0" collapsed="false">
      <c r="A25" s="27"/>
      <c r="B25" s="72"/>
      <c r="C25" s="45"/>
      <c r="D25" s="78"/>
      <c r="E25" s="45"/>
      <c r="F25" s="156"/>
      <c r="G25" s="45"/>
      <c r="H25" s="101"/>
      <c r="I25" s="101"/>
      <c r="J25" s="77"/>
      <c r="K25" s="77"/>
      <c r="L25" s="77"/>
      <c r="M25" s="89"/>
      <c r="N25" s="77"/>
      <c r="O25" s="27"/>
    </row>
    <row r="26" customFormat="false" ht="14.25" hidden="false" customHeight="false" outlineLevel="0" collapsed="false">
      <c r="A26" s="27"/>
      <c r="B26" s="72"/>
      <c r="C26" s="64" t="s">
        <v>134</v>
      </c>
      <c r="D26" s="262" t="n">
        <f aca="false">D8+D20+D22+D24</f>
        <v>2484</v>
      </c>
      <c r="E26" s="124"/>
      <c r="F26" s="110" t="n">
        <f aca="false">D26/M26-1</f>
        <v>-0.101302460202605</v>
      </c>
      <c r="G26" s="124"/>
      <c r="H26" s="264" t="n">
        <f aca="false">H8+H20+H22+H24</f>
        <v>10659</v>
      </c>
      <c r="I26" s="112"/>
      <c r="J26" s="265" t="n">
        <f aca="false">J8+J20+J22+J24</f>
        <v>2647</v>
      </c>
      <c r="K26" s="265" t="n">
        <f aca="false">K8+K20+K22+K24</f>
        <v>2579</v>
      </c>
      <c r="L26" s="265" t="n">
        <f aca="false">L8+L20+L22+L24</f>
        <v>2669</v>
      </c>
      <c r="M26" s="262" t="n">
        <f aca="false">M8+M20+M22+M24</f>
        <v>2764</v>
      </c>
      <c r="N26" s="70"/>
      <c r="O26" s="27"/>
    </row>
    <row r="27" customFormat="false" ht="14.25" hidden="false" customHeight="false" outlineLevel="0" collapsed="false">
      <c r="A27" s="27"/>
      <c r="B27" s="72"/>
      <c r="C27" s="64"/>
      <c r="D27" s="193"/>
      <c r="E27" s="124"/>
      <c r="F27" s="127"/>
      <c r="G27" s="124"/>
      <c r="H27" s="321"/>
      <c r="I27" s="195"/>
      <c r="J27" s="64"/>
      <c r="K27" s="64"/>
      <c r="L27" s="64"/>
      <c r="M27" s="193"/>
      <c r="N27" s="124"/>
      <c r="O27" s="27"/>
    </row>
    <row r="28" customFormat="false" ht="9" hidden="false" customHeight="true" outlineLevel="0" collapsed="false">
      <c r="A28" s="27"/>
      <c r="B28" s="28"/>
      <c r="C28" s="29"/>
      <c r="D28" s="29"/>
      <c r="E28" s="29"/>
      <c r="F28" s="30"/>
      <c r="G28" s="29"/>
      <c r="H28" s="29"/>
      <c r="I28" s="29"/>
      <c r="J28" s="29"/>
      <c r="K28" s="29"/>
      <c r="L28" s="29"/>
      <c r="M28" s="29"/>
      <c r="N28" s="29"/>
      <c r="O28" s="27"/>
    </row>
    <row r="29" customFormat="false" ht="13.5" hidden="false" customHeight="false" outlineLevel="0" collapsed="false">
      <c r="A29" s="322"/>
      <c r="B29" s="159"/>
      <c r="C29" s="50"/>
      <c r="D29" s="323"/>
      <c r="E29" s="50"/>
      <c r="F29" s="139"/>
      <c r="G29" s="50"/>
      <c r="H29" s="50"/>
      <c r="I29" s="50"/>
      <c r="J29" s="50"/>
      <c r="K29" s="50"/>
      <c r="L29" s="50"/>
      <c r="M29" s="46"/>
      <c r="N29" s="50"/>
      <c r="O29" s="324"/>
    </row>
    <row r="30" customFormat="false" ht="9" hidden="false" customHeight="true" outlineLevel="0" collapsed="false">
      <c r="A30" s="27"/>
      <c r="B30" s="28"/>
      <c r="C30" s="29"/>
      <c r="D30" s="29"/>
      <c r="E30" s="29"/>
      <c r="F30" s="30"/>
      <c r="G30" s="29"/>
      <c r="H30" s="29"/>
      <c r="I30" s="29"/>
      <c r="J30" s="29"/>
      <c r="K30" s="29"/>
      <c r="L30" s="29"/>
      <c r="M30" s="29"/>
      <c r="N30" s="29"/>
      <c r="O30" s="27"/>
    </row>
    <row r="31" customFormat="false" ht="15.75" hidden="false" customHeight="false" outlineLevel="0" collapsed="false">
      <c r="A31" s="31"/>
      <c r="B31" s="138"/>
      <c r="C31" s="33" t="s">
        <v>131</v>
      </c>
      <c r="D31" s="34" t="s">
        <v>30</v>
      </c>
      <c r="E31" s="35"/>
      <c r="F31" s="36" t="s">
        <v>31</v>
      </c>
      <c r="G31" s="309"/>
      <c r="H31" s="37" t="n">
        <v>2009</v>
      </c>
      <c r="I31" s="38"/>
      <c r="J31" s="39" t="s">
        <v>32</v>
      </c>
      <c r="K31" s="39" t="s">
        <v>64</v>
      </c>
      <c r="L31" s="39" t="s">
        <v>34</v>
      </c>
      <c r="M31" s="34" t="s">
        <v>35</v>
      </c>
      <c r="N31" s="206"/>
      <c r="O31" s="31"/>
    </row>
    <row r="32" customFormat="false" ht="15.75" hidden="false" customHeight="false" outlineLevel="0" collapsed="false">
      <c r="A32" s="27"/>
      <c r="B32" s="72"/>
      <c r="C32" s="41" t="s">
        <v>135</v>
      </c>
      <c r="D32" s="34"/>
      <c r="E32" s="42"/>
      <c r="F32" s="43" t="s">
        <v>37</v>
      </c>
      <c r="G32" s="310"/>
      <c r="H32" s="37"/>
      <c r="I32" s="44"/>
      <c r="J32" s="39"/>
      <c r="K32" s="45"/>
      <c r="L32" s="45"/>
      <c r="M32" s="46"/>
      <c r="N32" s="45"/>
      <c r="O32" s="27"/>
    </row>
    <row r="33" customFormat="false" ht="13.5" hidden="false" customHeight="false" outlineLevel="0" collapsed="false">
      <c r="A33" s="27"/>
      <c r="B33" s="72"/>
      <c r="C33" s="45"/>
      <c r="D33" s="304"/>
      <c r="E33" s="45"/>
      <c r="F33" s="142"/>
      <c r="G33" s="45"/>
      <c r="H33" s="101"/>
      <c r="I33" s="305"/>
      <c r="J33" s="77"/>
      <c r="K33" s="77"/>
      <c r="L33" s="77"/>
      <c r="M33" s="304"/>
      <c r="N33" s="306"/>
      <c r="O33" s="27"/>
    </row>
    <row r="34" customFormat="false" ht="13.5" hidden="false" customHeight="false" outlineLevel="0" collapsed="false">
      <c r="A34" s="27"/>
      <c r="B34" s="72"/>
      <c r="C34" s="62" t="s">
        <v>97</v>
      </c>
      <c r="D34" s="55" t="n">
        <v>87</v>
      </c>
      <c r="E34" s="45"/>
      <c r="F34" s="57" t="n">
        <f aca="false">D34/M34-1</f>
        <v>-0.147058823529412</v>
      </c>
      <c r="G34" s="45"/>
      <c r="H34" s="167" t="n">
        <f aca="false">SUM(J34:M34)</f>
        <v>413</v>
      </c>
      <c r="I34" s="59"/>
      <c r="J34" s="61" t="n">
        <v>105</v>
      </c>
      <c r="K34" s="61" t="n">
        <v>103</v>
      </c>
      <c r="L34" s="61" t="n">
        <v>103</v>
      </c>
      <c r="M34" s="55" t="n">
        <v>102</v>
      </c>
      <c r="N34" s="77"/>
      <c r="O34" s="27"/>
    </row>
    <row r="35" customFormat="false" ht="13.5" hidden="false" customHeight="false" outlineLevel="0" collapsed="false">
      <c r="A35" s="27"/>
      <c r="B35" s="72"/>
      <c r="C35" s="62" t="s">
        <v>98</v>
      </c>
      <c r="D35" s="55" t="n">
        <v>20</v>
      </c>
      <c r="E35" s="45"/>
      <c r="F35" s="57" t="n">
        <f aca="false">D35/M35-1</f>
        <v>-0.310344827586207</v>
      </c>
      <c r="G35" s="45"/>
      <c r="H35" s="167" t="n">
        <f aca="false">SUM(J35:M35)</f>
        <v>106</v>
      </c>
      <c r="I35" s="59"/>
      <c r="J35" s="61" t="n">
        <v>27</v>
      </c>
      <c r="K35" s="61" t="n">
        <v>26</v>
      </c>
      <c r="L35" s="61" t="n">
        <v>24</v>
      </c>
      <c r="M35" s="55" t="n">
        <v>29</v>
      </c>
      <c r="N35" s="77"/>
      <c r="O35" s="27"/>
    </row>
    <row r="36" customFormat="false" ht="13.5" hidden="false" customHeight="false" outlineLevel="0" collapsed="false">
      <c r="A36" s="27"/>
      <c r="B36" s="72"/>
      <c r="C36" s="62" t="s">
        <v>129</v>
      </c>
      <c r="D36" s="55" t="n">
        <v>1</v>
      </c>
      <c r="E36" s="45"/>
      <c r="F36" s="57" t="s">
        <v>52</v>
      </c>
      <c r="G36" s="45"/>
      <c r="H36" s="167" t="n">
        <f aca="false">SUM(J36:M36)</f>
        <v>1</v>
      </c>
      <c r="I36" s="59"/>
      <c r="J36" s="61" t="n">
        <v>0</v>
      </c>
      <c r="K36" s="61" t="n">
        <v>1</v>
      </c>
      <c r="L36" s="61" t="n">
        <v>1</v>
      </c>
      <c r="M36" s="55" t="n">
        <v>-1</v>
      </c>
      <c r="N36" s="77"/>
      <c r="O36" s="27"/>
    </row>
    <row r="37" customFormat="false" ht="14.25" hidden="false" customHeight="false" outlineLevel="0" collapsed="false">
      <c r="A37" s="63"/>
      <c r="B37" s="64"/>
      <c r="C37" s="64" t="s">
        <v>100</v>
      </c>
      <c r="D37" s="71" t="n">
        <f aca="false">SUM(D34:D36)</f>
        <v>108</v>
      </c>
      <c r="E37" s="124"/>
      <c r="F37" s="67" t="n">
        <f aca="false">D37/M37-1</f>
        <v>-0.169230769230769</v>
      </c>
      <c r="G37" s="124"/>
      <c r="H37" s="68" t="n">
        <f aca="false">SUM(H34:H36)</f>
        <v>520</v>
      </c>
      <c r="I37" s="69"/>
      <c r="J37" s="70" t="n">
        <f aca="false">SUM(J34:J36)</f>
        <v>132</v>
      </c>
      <c r="K37" s="70" t="n">
        <f aca="false">SUM(K34:K36)</f>
        <v>130</v>
      </c>
      <c r="L37" s="70" t="n">
        <f aca="false">SUM(L34:L36)</f>
        <v>128</v>
      </c>
      <c r="M37" s="71" t="n">
        <f aca="false">SUM(M34:M36)</f>
        <v>130</v>
      </c>
      <c r="N37" s="84"/>
      <c r="O37" s="63"/>
    </row>
    <row r="38" customFormat="false" ht="13.5" hidden="false" customHeight="false" outlineLevel="0" collapsed="false">
      <c r="A38" s="27"/>
      <c r="B38" s="72"/>
      <c r="C38" s="45"/>
      <c r="D38" s="78"/>
      <c r="E38" s="45"/>
      <c r="F38" s="273"/>
      <c r="G38" s="45"/>
      <c r="H38" s="274"/>
      <c r="I38" s="275"/>
      <c r="J38" s="276"/>
      <c r="K38" s="276"/>
      <c r="L38" s="276"/>
      <c r="M38" s="78"/>
      <c r="N38" s="277"/>
      <c r="O38" s="27"/>
    </row>
    <row r="39" customFormat="false" ht="13.5" hidden="false" customHeight="false" outlineLevel="0" collapsed="false">
      <c r="A39" s="27"/>
      <c r="B39" s="72"/>
      <c r="C39" s="62" t="s">
        <v>101</v>
      </c>
      <c r="D39" s="55" t="n">
        <v>24</v>
      </c>
      <c r="E39" s="45"/>
      <c r="F39" s="57" t="n">
        <f aca="false">D39/M39-1</f>
        <v>-0.172413793103448</v>
      </c>
      <c r="G39" s="45"/>
      <c r="H39" s="167" t="n">
        <f aca="false">SUM(J39:M39)</f>
        <v>113</v>
      </c>
      <c r="I39" s="59"/>
      <c r="J39" s="61" t="n">
        <v>29</v>
      </c>
      <c r="K39" s="61" t="n">
        <v>26</v>
      </c>
      <c r="L39" s="61" t="n">
        <v>29</v>
      </c>
      <c r="M39" s="55" t="n">
        <v>29</v>
      </c>
      <c r="N39" s="77"/>
      <c r="O39" s="27"/>
    </row>
    <row r="40" customFormat="false" ht="13.5" hidden="false" customHeight="false" outlineLevel="0" collapsed="false">
      <c r="A40" s="27"/>
      <c r="B40" s="72"/>
      <c r="C40" s="62" t="s">
        <v>102</v>
      </c>
      <c r="D40" s="55" t="n">
        <v>8</v>
      </c>
      <c r="E40" s="45"/>
      <c r="F40" s="57" t="n">
        <f aca="false">D40/M40-1</f>
        <v>-0.111111111111111</v>
      </c>
      <c r="G40" s="45"/>
      <c r="H40" s="167" t="n">
        <f aca="false">SUM(J40:M40)</f>
        <v>34</v>
      </c>
      <c r="I40" s="59"/>
      <c r="J40" s="61" t="n">
        <v>8</v>
      </c>
      <c r="K40" s="61" t="n">
        <v>8</v>
      </c>
      <c r="L40" s="61" t="n">
        <v>9</v>
      </c>
      <c r="M40" s="55" t="n">
        <v>9</v>
      </c>
      <c r="N40" s="77"/>
      <c r="O40" s="27"/>
    </row>
    <row r="41" customFormat="false" ht="13.5" hidden="false" customHeight="false" outlineLevel="0" collapsed="false">
      <c r="A41" s="27"/>
      <c r="B41" s="72"/>
      <c r="C41" s="62" t="s">
        <v>103</v>
      </c>
      <c r="D41" s="55" t="n">
        <v>176</v>
      </c>
      <c r="E41" s="45"/>
      <c r="F41" s="57" t="n">
        <f aca="false">D41/M41-1</f>
        <v>-0.102040816326531</v>
      </c>
      <c r="G41" s="45"/>
      <c r="H41" s="167" t="n">
        <f aca="false">SUM(J41:M41)</f>
        <v>760</v>
      </c>
      <c r="I41" s="59"/>
      <c r="J41" s="61" t="n">
        <v>185</v>
      </c>
      <c r="K41" s="61" t="n">
        <v>187</v>
      </c>
      <c r="L41" s="61" t="n">
        <v>192</v>
      </c>
      <c r="M41" s="55" t="n">
        <v>196</v>
      </c>
      <c r="N41" s="77"/>
      <c r="O41" s="27"/>
    </row>
    <row r="42" customFormat="false" ht="13.5" hidden="false" customHeight="false" outlineLevel="0" collapsed="false">
      <c r="A42" s="27"/>
      <c r="B42" s="72"/>
      <c r="C42" s="62" t="s">
        <v>104</v>
      </c>
      <c r="D42" s="55" t="n">
        <v>5</v>
      </c>
      <c r="E42" s="45"/>
      <c r="F42" s="57" t="n">
        <f aca="false">D42/M42-1</f>
        <v>0.666666666666667</v>
      </c>
      <c r="G42" s="45"/>
      <c r="H42" s="167" t="n">
        <f aca="false">SUM(J42:M42)</f>
        <v>15</v>
      </c>
      <c r="I42" s="59"/>
      <c r="J42" s="61" t="n">
        <v>2</v>
      </c>
      <c r="K42" s="61" t="n">
        <v>5</v>
      </c>
      <c r="L42" s="61" t="n">
        <v>5</v>
      </c>
      <c r="M42" s="55" t="n">
        <v>3</v>
      </c>
      <c r="N42" s="77"/>
      <c r="O42" s="27"/>
    </row>
    <row r="43" customFormat="false" ht="14.25" hidden="false" customHeight="false" outlineLevel="0" collapsed="false">
      <c r="A43" s="168"/>
      <c r="B43" s="311"/>
      <c r="C43" s="217" t="s">
        <v>105</v>
      </c>
      <c r="D43" s="71" t="n">
        <f aca="false">SUM(D39:D42)</f>
        <v>213</v>
      </c>
      <c r="E43" s="219"/>
      <c r="F43" s="67" t="n">
        <f aca="false">D43/M43-1</f>
        <v>-0.10126582278481</v>
      </c>
      <c r="G43" s="219"/>
      <c r="H43" s="68" t="n">
        <f aca="false">SUM(J43:M43)</f>
        <v>922</v>
      </c>
      <c r="I43" s="87"/>
      <c r="J43" s="70" t="n">
        <f aca="false">SUM(J39:J42)</f>
        <v>224</v>
      </c>
      <c r="K43" s="70" t="n">
        <f aca="false">SUM(K39:K42)</f>
        <v>226</v>
      </c>
      <c r="L43" s="70" t="n">
        <f aca="false">SUM(L39:L42)</f>
        <v>235</v>
      </c>
      <c r="M43" s="71" t="n">
        <f aca="false">SUM(M39:M42)</f>
        <v>237</v>
      </c>
      <c r="N43" s="280"/>
      <c r="O43" s="168"/>
      <c r="R43" s="26"/>
    </row>
    <row r="44" customFormat="false" ht="14.25" hidden="false" customHeight="false" outlineLevel="0" collapsed="false">
      <c r="A44" s="168"/>
      <c r="B44" s="311"/>
      <c r="C44" s="217"/>
      <c r="D44" s="313"/>
      <c r="E44" s="314"/>
      <c r="F44" s="315"/>
      <c r="G44" s="314"/>
      <c r="H44" s="175"/>
      <c r="I44" s="316"/>
      <c r="J44" s="172"/>
      <c r="K44" s="172"/>
      <c r="L44" s="172"/>
      <c r="M44" s="313"/>
      <c r="N44" s="280"/>
      <c r="O44" s="168"/>
    </row>
    <row r="45" customFormat="false" ht="13.5" hidden="false" customHeight="false" outlineLevel="0" collapsed="false">
      <c r="A45" s="168"/>
      <c r="B45" s="311"/>
      <c r="C45" s="62" t="s">
        <v>106</v>
      </c>
      <c r="D45" s="55" t="n">
        <v>4</v>
      </c>
      <c r="E45" s="45"/>
      <c r="F45" s="57" t="n">
        <f aca="false">D45/M45-1</f>
        <v>0.333333333333333</v>
      </c>
      <c r="G45" s="45"/>
      <c r="H45" s="167" t="n">
        <f aca="false">SUM(J45:M45)</f>
        <v>13</v>
      </c>
      <c r="I45" s="59"/>
      <c r="J45" s="61" t="n">
        <v>3</v>
      </c>
      <c r="K45" s="61" t="n">
        <v>4</v>
      </c>
      <c r="L45" s="61" t="n">
        <v>3</v>
      </c>
      <c r="M45" s="55" t="n">
        <v>3</v>
      </c>
      <c r="N45" s="280"/>
      <c r="O45" s="168"/>
    </row>
    <row r="46" customFormat="false" ht="13.5" hidden="false" customHeight="false" outlineLevel="0" collapsed="false">
      <c r="A46" s="168"/>
      <c r="B46" s="311"/>
      <c r="C46" s="62" t="s">
        <v>107</v>
      </c>
      <c r="D46" s="55" t="n">
        <v>24</v>
      </c>
      <c r="E46" s="45"/>
      <c r="F46" s="281" t="n">
        <f aca="false">D46/M46-1</f>
        <v>0.2</v>
      </c>
      <c r="G46" s="45"/>
      <c r="H46" s="282" t="n">
        <f aca="false">SUM(J46:M46)</f>
        <v>87</v>
      </c>
      <c r="I46" s="59"/>
      <c r="J46" s="283" t="n">
        <v>22</v>
      </c>
      <c r="K46" s="283" t="n">
        <v>22</v>
      </c>
      <c r="L46" s="283" t="n">
        <v>23</v>
      </c>
      <c r="M46" s="284" t="n">
        <v>20</v>
      </c>
      <c r="N46" s="280"/>
      <c r="O46" s="168"/>
    </row>
    <row r="47" customFormat="false" ht="13.5" hidden="false" customHeight="false" outlineLevel="0" collapsed="false">
      <c r="A47" s="168"/>
      <c r="B47" s="311"/>
      <c r="C47" s="62" t="s">
        <v>108</v>
      </c>
      <c r="D47" s="55" t="n">
        <v>-1</v>
      </c>
      <c r="E47" s="45"/>
      <c r="F47" s="57" t="s">
        <v>52</v>
      </c>
      <c r="G47" s="45"/>
      <c r="H47" s="167" t="n">
        <f aca="false">SUM(J47:M47)</f>
        <v>2</v>
      </c>
      <c r="I47" s="59"/>
      <c r="J47" s="61" t="n">
        <v>1</v>
      </c>
      <c r="K47" s="61" t="n">
        <v>2</v>
      </c>
      <c r="L47" s="61" t="n">
        <v>-1</v>
      </c>
      <c r="M47" s="55" t="n">
        <v>0</v>
      </c>
      <c r="N47" s="280"/>
      <c r="O47" s="168"/>
    </row>
    <row r="48" customFormat="false" ht="13.5" hidden="false" customHeight="false" outlineLevel="0" collapsed="false">
      <c r="A48" s="27"/>
      <c r="B48" s="72"/>
      <c r="C48" s="170" t="s">
        <v>109</v>
      </c>
      <c r="D48" s="171" t="n">
        <v>0</v>
      </c>
      <c r="E48" s="236"/>
      <c r="F48" s="285" t="s">
        <v>52</v>
      </c>
      <c r="G48" s="236"/>
      <c r="H48" s="174" t="n">
        <f aca="false">SUM(J48:M48)</f>
        <v>0</v>
      </c>
      <c r="I48" s="286"/>
      <c r="J48" s="177" t="n">
        <v>0</v>
      </c>
      <c r="K48" s="177" t="n">
        <v>0</v>
      </c>
      <c r="L48" s="177" t="n">
        <v>0</v>
      </c>
      <c r="M48" s="171" t="n">
        <v>0</v>
      </c>
      <c r="N48" s="77"/>
      <c r="O48" s="27"/>
    </row>
    <row r="49" customFormat="false" ht="14.25" hidden="false" customHeight="false" outlineLevel="0" collapsed="false">
      <c r="A49" s="63"/>
      <c r="B49" s="64"/>
      <c r="C49" s="217" t="s">
        <v>110</v>
      </c>
      <c r="D49" s="71" t="n">
        <f aca="false">SUM(D39:D42)+SUM(D45:D47)</f>
        <v>240</v>
      </c>
      <c r="E49" s="124"/>
      <c r="F49" s="181" t="n">
        <f aca="false">D49/M49-1</f>
        <v>-0.0769230769230769</v>
      </c>
      <c r="G49" s="124"/>
      <c r="H49" s="68" t="n">
        <f aca="false">SUM(J49:M49)</f>
        <v>1024</v>
      </c>
      <c r="I49" s="87"/>
      <c r="J49" s="70" t="n">
        <f aca="false">SUM(J39:J42)+SUM(J45:J47)</f>
        <v>250</v>
      </c>
      <c r="K49" s="70" t="n">
        <f aca="false">SUM(K39:K42)+SUM(K45:K47)</f>
        <v>254</v>
      </c>
      <c r="L49" s="70" t="n">
        <f aca="false">SUM(L39:L42)+SUM(L45:L47)</f>
        <v>260</v>
      </c>
      <c r="M49" s="143" t="n">
        <f aca="false">SUM(M39:M42)+SUM(M45:M47)</f>
        <v>260</v>
      </c>
      <c r="N49" s="84"/>
      <c r="O49" s="63"/>
    </row>
    <row r="50" customFormat="false" ht="13.5" hidden="false" customHeight="false" outlineLevel="0" collapsed="false">
      <c r="A50" s="27"/>
      <c r="B50" s="72"/>
      <c r="C50" s="45"/>
      <c r="D50" s="78"/>
      <c r="E50" s="45"/>
      <c r="F50" s="142"/>
      <c r="G50" s="45"/>
      <c r="H50" s="101"/>
      <c r="I50" s="101"/>
      <c r="J50" s="77"/>
      <c r="K50" s="77"/>
      <c r="L50" s="77"/>
      <c r="M50" s="85"/>
      <c r="N50" s="77"/>
      <c r="O50" s="27"/>
    </row>
    <row r="51" customFormat="false" ht="14.25" hidden="false" customHeight="false" outlineLevel="0" collapsed="false">
      <c r="A51" s="63"/>
      <c r="B51" s="64"/>
      <c r="C51" s="64" t="s">
        <v>111</v>
      </c>
      <c r="D51" s="299" t="n">
        <v>0</v>
      </c>
      <c r="E51" s="124"/>
      <c r="F51" s="253" t="s">
        <v>52</v>
      </c>
      <c r="G51" s="124"/>
      <c r="H51" s="300" t="n">
        <f aca="false">SUM(J51:M51)</f>
        <v>6</v>
      </c>
      <c r="I51" s="69"/>
      <c r="J51" s="301" t="n">
        <v>1</v>
      </c>
      <c r="K51" s="301" t="n">
        <v>0</v>
      </c>
      <c r="L51" s="301" t="n">
        <v>3</v>
      </c>
      <c r="M51" s="299" t="n">
        <v>2</v>
      </c>
      <c r="N51" s="84"/>
      <c r="O51" s="63"/>
    </row>
    <row r="52" customFormat="false" ht="13.5" hidden="false" customHeight="false" outlineLevel="0" collapsed="false">
      <c r="A52" s="27"/>
      <c r="B52" s="72"/>
      <c r="C52" s="45"/>
      <c r="D52" s="98"/>
      <c r="E52" s="45"/>
      <c r="F52" s="325"/>
      <c r="G52" s="45"/>
      <c r="H52" s="318"/>
      <c r="I52" s="59"/>
      <c r="J52" s="319"/>
      <c r="K52" s="319"/>
      <c r="L52" s="319"/>
      <c r="M52" s="320"/>
      <c r="N52" s="77"/>
      <c r="O52" s="27"/>
    </row>
    <row r="53" customFormat="false" ht="14.25" hidden="false" customHeight="false" outlineLevel="0" collapsed="false">
      <c r="A53" s="27"/>
      <c r="B53" s="72"/>
      <c r="C53" s="64" t="s">
        <v>136</v>
      </c>
      <c r="D53" s="262" t="n">
        <f aca="false">D37+D49+D51</f>
        <v>348</v>
      </c>
      <c r="E53" s="124"/>
      <c r="F53" s="110" t="n">
        <f aca="false">D53/M53-1</f>
        <v>-0.112244897959184</v>
      </c>
      <c r="G53" s="124"/>
      <c r="H53" s="264" t="n">
        <f aca="false">H37+H49+H51</f>
        <v>1550</v>
      </c>
      <c r="I53" s="112"/>
      <c r="J53" s="265" t="n">
        <f aca="false">J37+J49+J51</f>
        <v>383</v>
      </c>
      <c r="K53" s="265" t="n">
        <f aca="false">K37+K49+K51</f>
        <v>384</v>
      </c>
      <c r="L53" s="265" t="n">
        <f aca="false">L37+L49+L51</f>
        <v>391</v>
      </c>
      <c r="M53" s="262" t="n">
        <f aca="false">M37+M49+M51</f>
        <v>392</v>
      </c>
      <c r="N53" s="70"/>
      <c r="O53" s="27"/>
    </row>
    <row r="54" customFormat="false" ht="14.25" hidden="false" customHeight="false" outlineLevel="0" collapsed="false">
      <c r="A54" s="27"/>
      <c r="B54" s="72"/>
      <c r="C54" s="64"/>
      <c r="D54" s="78"/>
      <c r="E54" s="124"/>
      <c r="F54" s="156"/>
      <c r="G54" s="124"/>
      <c r="H54" s="101"/>
      <c r="I54" s="101"/>
      <c r="J54" s="77"/>
      <c r="K54" s="77"/>
      <c r="L54" s="77"/>
      <c r="M54" s="89"/>
      <c r="N54" s="77"/>
      <c r="O54" s="27"/>
    </row>
    <row r="55" customFormat="false" ht="9" hidden="false" customHeight="true" outlineLevel="0" collapsed="false">
      <c r="A55" s="27"/>
      <c r="B55" s="28"/>
      <c r="C55" s="29"/>
      <c r="D55" s="29"/>
      <c r="E55" s="29"/>
      <c r="F55" s="30"/>
      <c r="G55" s="29"/>
      <c r="H55" s="29"/>
      <c r="I55" s="29"/>
      <c r="J55" s="29"/>
      <c r="K55" s="29"/>
      <c r="L55" s="29"/>
      <c r="M55" s="29"/>
      <c r="N55" s="29"/>
      <c r="O55" s="27"/>
    </row>
    <row r="56" customFormat="false" ht="13.5" hidden="false" customHeight="false" outlineLevel="0" collapsed="false">
      <c r="A56" s="322"/>
      <c r="B56" s="159" t="s">
        <v>62</v>
      </c>
      <c r="C56" s="50"/>
      <c r="D56" s="323"/>
      <c r="E56" s="50"/>
      <c r="F56" s="139"/>
      <c r="G56" s="50"/>
      <c r="H56" s="50"/>
      <c r="I56" s="50"/>
      <c r="J56" s="50"/>
      <c r="K56" s="50"/>
      <c r="L56" s="50"/>
      <c r="M56" s="46"/>
      <c r="N56" s="46"/>
      <c r="O56" s="324"/>
    </row>
    <row r="57" customFormat="false" ht="13.5" hidden="false" customHeight="false" outlineLevel="0" collapsed="false">
      <c r="A57" s="322"/>
      <c r="B57" s="159"/>
      <c r="C57" s="50"/>
      <c r="D57" s="323"/>
      <c r="E57" s="50"/>
      <c r="F57" s="139"/>
      <c r="G57" s="50"/>
      <c r="H57" s="50"/>
      <c r="I57" s="50"/>
      <c r="J57" s="50"/>
      <c r="K57" s="50"/>
      <c r="L57" s="50"/>
      <c r="M57" s="46"/>
      <c r="N57" s="46"/>
      <c r="O57" s="324"/>
    </row>
    <row r="58" customFormat="false" ht="9" hidden="false" customHeight="true" outlineLevel="0" collapsed="false">
      <c r="A58" s="27"/>
      <c r="B58" s="28"/>
      <c r="C58" s="29"/>
      <c r="D58" s="29"/>
      <c r="E58" s="29"/>
      <c r="F58" s="30"/>
      <c r="G58" s="29"/>
      <c r="H58" s="29"/>
      <c r="I58" s="29"/>
      <c r="J58" s="29"/>
      <c r="K58" s="29"/>
      <c r="L58" s="29"/>
      <c r="M58" s="29"/>
      <c r="N58" s="29"/>
      <c r="O58" s="27"/>
    </row>
    <row r="59" customFormat="false" ht="15.75" hidden="false" customHeight="false" outlineLevel="0" collapsed="false">
      <c r="A59" s="31"/>
      <c r="B59" s="138"/>
      <c r="C59" s="33" t="s">
        <v>131</v>
      </c>
      <c r="D59" s="34" t="s">
        <v>30</v>
      </c>
      <c r="E59" s="35"/>
      <c r="F59" s="36" t="s">
        <v>31</v>
      </c>
      <c r="G59" s="309"/>
      <c r="H59" s="37" t="n">
        <v>2009</v>
      </c>
      <c r="I59" s="38"/>
      <c r="J59" s="39" t="s">
        <v>32</v>
      </c>
      <c r="K59" s="39" t="s">
        <v>64</v>
      </c>
      <c r="L59" s="39" t="s">
        <v>34</v>
      </c>
      <c r="M59" s="34" t="s">
        <v>35</v>
      </c>
      <c r="N59" s="206"/>
      <c r="O59" s="31"/>
    </row>
    <row r="60" customFormat="false" ht="15.75" hidden="false" customHeight="false" outlineLevel="0" collapsed="false">
      <c r="A60" s="27"/>
      <c r="B60" s="72"/>
      <c r="C60" s="41" t="s">
        <v>137</v>
      </c>
      <c r="D60" s="34"/>
      <c r="E60" s="42"/>
      <c r="F60" s="43" t="s">
        <v>37</v>
      </c>
      <c r="G60" s="310"/>
      <c r="H60" s="37"/>
      <c r="I60" s="44"/>
      <c r="J60" s="39"/>
      <c r="K60" s="45"/>
      <c r="L60" s="45"/>
      <c r="M60" s="46"/>
      <c r="N60" s="45"/>
      <c r="O60" s="27"/>
    </row>
    <row r="61" customFormat="false" ht="13.5" hidden="false" customHeight="false" outlineLevel="0" collapsed="false">
      <c r="A61" s="27"/>
      <c r="B61" s="72"/>
      <c r="C61" s="45"/>
      <c r="D61" s="304"/>
      <c r="E61" s="45"/>
      <c r="F61" s="142"/>
      <c r="G61" s="45"/>
      <c r="H61" s="101"/>
      <c r="I61" s="305"/>
      <c r="J61" s="77"/>
      <c r="K61" s="77"/>
      <c r="L61" s="77"/>
      <c r="M61" s="304"/>
      <c r="N61" s="306"/>
      <c r="O61" s="27"/>
    </row>
    <row r="62" customFormat="false" ht="13.5" hidden="false" customHeight="false" outlineLevel="0" collapsed="false">
      <c r="A62" s="27"/>
      <c r="B62" s="72"/>
      <c r="C62" s="62" t="s">
        <v>97</v>
      </c>
      <c r="D62" s="55" t="n">
        <v>67</v>
      </c>
      <c r="E62" s="45"/>
      <c r="F62" s="57" t="n">
        <f aca="false">D62/M62-1</f>
        <v>0</v>
      </c>
      <c r="G62" s="45"/>
      <c r="H62" s="167" t="n">
        <f aca="false">SUM(J62:M62)</f>
        <v>275</v>
      </c>
      <c r="I62" s="59"/>
      <c r="J62" s="61" t="n">
        <v>72</v>
      </c>
      <c r="K62" s="61" t="n">
        <v>69</v>
      </c>
      <c r="L62" s="61" t="n">
        <v>67</v>
      </c>
      <c r="M62" s="55" t="n">
        <v>67</v>
      </c>
      <c r="N62" s="77"/>
      <c r="O62" s="27"/>
    </row>
    <row r="63" customFormat="false" ht="13.5" hidden="false" customHeight="false" outlineLevel="0" collapsed="false">
      <c r="A63" s="27"/>
      <c r="B63" s="72"/>
      <c r="C63" s="62" t="s">
        <v>98</v>
      </c>
      <c r="D63" s="55" t="n">
        <v>9</v>
      </c>
      <c r="E63" s="45"/>
      <c r="F63" s="57" t="n">
        <f aca="false">D63/M63-1</f>
        <v>0.5</v>
      </c>
      <c r="G63" s="45"/>
      <c r="H63" s="167" t="n">
        <f aca="false">SUM(J63:M63)</f>
        <v>29</v>
      </c>
      <c r="I63" s="59"/>
      <c r="J63" s="61" t="n">
        <v>8</v>
      </c>
      <c r="K63" s="61" t="n">
        <v>8</v>
      </c>
      <c r="L63" s="61" t="n">
        <v>7</v>
      </c>
      <c r="M63" s="55" t="n">
        <v>6</v>
      </c>
      <c r="N63" s="77"/>
      <c r="O63" s="27"/>
    </row>
    <row r="64" customFormat="false" ht="13.5" hidden="false" customHeight="false" outlineLevel="0" collapsed="false">
      <c r="A64" s="27"/>
      <c r="B64" s="72"/>
      <c r="C64" s="62" t="s">
        <v>129</v>
      </c>
      <c r="D64" s="55" t="n">
        <v>2</v>
      </c>
      <c r="E64" s="45"/>
      <c r="F64" s="57" t="n">
        <f aca="false">D64/M64-1</f>
        <v>0</v>
      </c>
      <c r="G64" s="45"/>
      <c r="H64" s="167" t="n">
        <f aca="false">SUM(J64:M64)</f>
        <v>12</v>
      </c>
      <c r="I64" s="59"/>
      <c r="J64" s="61" t="n">
        <v>7</v>
      </c>
      <c r="K64" s="61" t="n">
        <v>2</v>
      </c>
      <c r="L64" s="61" t="n">
        <v>1</v>
      </c>
      <c r="M64" s="55" t="n">
        <v>2</v>
      </c>
      <c r="N64" s="77"/>
      <c r="O64" s="27"/>
    </row>
    <row r="65" customFormat="false" ht="14.25" hidden="false" customHeight="false" outlineLevel="0" collapsed="false">
      <c r="A65" s="63"/>
      <c r="B65" s="64"/>
      <c r="C65" s="64" t="s">
        <v>100</v>
      </c>
      <c r="D65" s="71" t="n">
        <f aca="false">SUM(D62:D64)</f>
        <v>78</v>
      </c>
      <c r="E65" s="124"/>
      <c r="F65" s="67" t="n">
        <f aca="false">D65/M65-1</f>
        <v>0.04</v>
      </c>
      <c r="G65" s="124"/>
      <c r="H65" s="68" t="n">
        <f aca="false">SUM(J65:M65)</f>
        <v>316</v>
      </c>
      <c r="I65" s="69"/>
      <c r="J65" s="70" t="n">
        <f aca="false">SUM(J62:J64)</f>
        <v>87</v>
      </c>
      <c r="K65" s="70" t="n">
        <f aca="false">SUM(K62:K64)</f>
        <v>79</v>
      </c>
      <c r="L65" s="70" t="n">
        <f aca="false">SUM(L62:L64)</f>
        <v>75</v>
      </c>
      <c r="M65" s="71" t="n">
        <f aca="false">SUM(M62:M64)</f>
        <v>75</v>
      </c>
      <c r="N65" s="84"/>
      <c r="O65" s="63"/>
    </row>
    <row r="66" customFormat="false" ht="13.5" hidden="false" customHeight="false" outlineLevel="0" collapsed="false">
      <c r="A66" s="27"/>
      <c r="B66" s="72"/>
      <c r="C66" s="45"/>
      <c r="D66" s="78"/>
      <c r="E66" s="45"/>
      <c r="F66" s="273"/>
      <c r="G66" s="45"/>
      <c r="H66" s="274"/>
      <c r="I66" s="275"/>
      <c r="J66" s="276"/>
      <c r="K66" s="276"/>
      <c r="L66" s="276"/>
      <c r="M66" s="78"/>
      <c r="N66" s="277"/>
      <c r="O66" s="27"/>
    </row>
    <row r="67" customFormat="false" ht="13.5" hidden="false" customHeight="false" outlineLevel="0" collapsed="false">
      <c r="A67" s="27"/>
      <c r="B67" s="72"/>
      <c r="C67" s="62" t="s">
        <v>101</v>
      </c>
      <c r="D67" s="55" t="n">
        <v>31</v>
      </c>
      <c r="E67" s="45"/>
      <c r="F67" s="57" t="n">
        <f aca="false">D67/M67-1</f>
        <v>-0.36734693877551</v>
      </c>
      <c r="G67" s="45"/>
      <c r="H67" s="167" t="n">
        <f aca="false">SUM(J67:M67)</f>
        <v>175</v>
      </c>
      <c r="I67" s="59"/>
      <c r="J67" s="61" t="n">
        <v>29</v>
      </c>
      <c r="K67" s="61" t="n">
        <v>49</v>
      </c>
      <c r="L67" s="61" t="n">
        <v>48</v>
      </c>
      <c r="M67" s="55" t="n">
        <v>49</v>
      </c>
      <c r="N67" s="77"/>
      <c r="O67" s="27"/>
    </row>
    <row r="68" customFormat="false" ht="13.5" hidden="false" customHeight="false" outlineLevel="0" collapsed="false">
      <c r="A68" s="27"/>
      <c r="B68" s="72"/>
      <c r="C68" s="62" t="s">
        <v>102</v>
      </c>
      <c r="D68" s="55" t="n">
        <v>15</v>
      </c>
      <c r="E68" s="45"/>
      <c r="F68" s="57" t="n">
        <f aca="false">D68/M68-1</f>
        <v>0.5</v>
      </c>
      <c r="G68" s="45"/>
      <c r="H68" s="167" t="n">
        <f aca="false">SUM(J68:M68)</f>
        <v>47</v>
      </c>
      <c r="I68" s="59"/>
      <c r="J68" s="61" t="n">
        <v>14</v>
      </c>
      <c r="K68" s="61" t="n">
        <v>12</v>
      </c>
      <c r="L68" s="61" t="n">
        <v>11</v>
      </c>
      <c r="M68" s="55" t="n">
        <v>10</v>
      </c>
      <c r="N68" s="77"/>
      <c r="O68" s="27"/>
    </row>
    <row r="69" customFormat="false" ht="13.5" hidden="false" customHeight="false" outlineLevel="0" collapsed="false">
      <c r="A69" s="27"/>
      <c r="B69" s="72"/>
      <c r="C69" s="62" t="s">
        <v>103</v>
      </c>
      <c r="D69" s="55" t="n">
        <v>37</v>
      </c>
      <c r="E69" s="45"/>
      <c r="F69" s="57" t="n">
        <f aca="false">D69/M69-1</f>
        <v>0.193548387096774</v>
      </c>
      <c r="G69" s="45"/>
      <c r="H69" s="167" t="n">
        <f aca="false">SUM(J69:M69)</f>
        <v>132</v>
      </c>
      <c r="I69" s="59"/>
      <c r="J69" s="61" t="n">
        <v>38</v>
      </c>
      <c r="K69" s="61" t="n">
        <v>31</v>
      </c>
      <c r="L69" s="61" t="n">
        <v>32</v>
      </c>
      <c r="M69" s="55" t="n">
        <v>31</v>
      </c>
      <c r="N69" s="77"/>
      <c r="O69" s="27"/>
    </row>
    <row r="70" customFormat="false" ht="13.5" hidden="false" customHeight="false" outlineLevel="0" collapsed="false">
      <c r="A70" s="27"/>
      <c r="B70" s="72"/>
      <c r="C70" s="62" t="s">
        <v>104</v>
      </c>
      <c r="D70" s="55" t="n">
        <v>4</v>
      </c>
      <c r="E70" s="45"/>
      <c r="F70" s="57" t="n">
        <f aca="false">D70/M70-1</f>
        <v>-0.333333333333333</v>
      </c>
      <c r="G70" s="45"/>
      <c r="H70" s="167" t="n">
        <f aca="false">SUM(J70:M70)</f>
        <v>26</v>
      </c>
      <c r="I70" s="59"/>
      <c r="J70" s="61" t="n">
        <v>9</v>
      </c>
      <c r="K70" s="61" t="n">
        <v>6</v>
      </c>
      <c r="L70" s="61" t="n">
        <v>5</v>
      </c>
      <c r="M70" s="55" t="n">
        <v>6</v>
      </c>
      <c r="N70" s="77"/>
      <c r="O70" s="27"/>
    </row>
    <row r="71" customFormat="false" ht="14.25" hidden="false" customHeight="false" outlineLevel="0" collapsed="false">
      <c r="A71" s="168"/>
      <c r="B71" s="311"/>
      <c r="C71" s="217" t="s">
        <v>105</v>
      </c>
      <c r="D71" s="71" t="n">
        <f aca="false">SUM(D67:D70)</f>
        <v>87</v>
      </c>
      <c r="E71" s="219"/>
      <c r="F71" s="67" t="n">
        <f aca="false">D71/M71-1</f>
        <v>-0.09375</v>
      </c>
      <c r="G71" s="219"/>
      <c r="H71" s="68" t="n">
        <f aca="false">SUM(J71:M71)</f>
        <v>380</v>
      </c>
      <c r="I71" s="87"/>
      <c r="J71" s="70" t="n">
        <f aca="false">SUM(J67:J70)</f>
        <v>90</v>
      </c>
      <c r="K71" s="70" t="n">
        <f aca="false">SUM(K67:K70)</f>
        <v>98</v>
      </c>
      <c r="L71" s="70" t="n">
        <f aca="false">SUM(L67:L70)</f>
        <v>96</v>
      </c>
      <c r="M71" s="71" t="n">
        <f aca="false">SUM(M67:M70)</f>
        <v>96</v>
      </c>
      <c r="N71" s="280"/>
      <c r="O71" s="168"/>
      <c r="R71" s="26"/>
    </row>
    <row r="72" customFormat="false" ht="14.25" hidden="false" customHeight="false" outlineLevel="0" collapsed="false">
      <c r="A72" s="168"/>
      <c r="B72" s="311"/>
      <c r="C72" s="217"/>
      <c r="D72" s="313"/>
      <c r="E72" s="314"/>
      <c r="F72" s="315"/>
      <c r="G72" s="314"/>
      <c r="H72" s="175"/>
      <c r="I72" s="316"/>
      <c r="J72" s="172"/>
      <c r="K72" s="172"/>
      <c r="L72" s="172"/>
      <c r="M72" s="313"/>
      <c r="N72" s="280"/>
      <c r="O72" s="168"/>
    </row>
    <row r="73" customFormat="false" ht="13.5" hidden="false" customHeight="false" outlineLevel="0" collapsed="false">
      <c r="A73" s="168"/>
      <c r="B73" s="311"/>
      <c r="C73" s="62" t="s">
        <v>106</v>
      </c>
      <c r="D73" s="55" t="n">
        <v>3</v>
      </c>
      <c r="E73" s="45"/>
      <c r="F73" s="57" t="n">
        <f aca="false">D73/M73-1</f>
        <v>-0.785714285714286</v>
      </c>
      <c r="G73" s="45"/>
      <c r="H73" s="167" t="n">
        <f aca="false">SUM(J73:M73)</f>
        <v>24</v>
      </c>
      <c r="I73" s="59"/>
      <c r="J73" s="61" t="n">
        <v>3</v>
      </c>
      <c r="K73" s="61" t="n">
        <v>3</v>
      </c>
      <c r="L73" s="61" t="n">
        <v>4</v>
      </c>
      <c r="M73" s="55" t="n">
        <v>14</v>
      </c>
      <c r="N73" s="280"/>
      <c r="O73" s="168"/>
    </row>
    <row r="74" customFormat="false" ht="13.5" hidden="false" customHeight="false" outlineLevel="0" collapsed="false">
      <c r="A74" s="168"/>
      <c r="B74" s="311"/>
      <c r="C74" s="62" t="s">
        <v>107</v>
      </c>
      <c r="D74" s="55" t="n">
        <v>12</v>
      </c>
      <c r="E74" s="45"/>
      <c r="F74" s="57" t="n">
        <f aca="false">D74/M74-1</f>
        <v>-0.5</v>
      </c>
      <c r="G74" s="45"/>
      <c r="H74" s="282" t="n">
        <f aca="false">SUM(J74:M74)</f>
        <v>65</v>
      </c>
      <c r="I74" s="59"/>
      <c r="J74" s="283" t="n">
        <v>14</v>
      </c>
      <c r="K74" s="283" t="n">
        <v>13</v>
      </c>
      <c r="L74" s="283" t="n">
        <v>14</v>
      </c>
      <c r="M74" s="284" t="n">
        <v>24</v>
      </c>
      <c r="N74" s="280"/>
      <c r="O74" s="168"/>
    </row>
    <row r="75" customFormat="false" ht="13.5" hidden="false" customHeight="false" outlineLevel="0" collapsed="false">
      <c r="A75" s="168"/>
      <c r="B75" s="311"/>
      <c r="C75" s="62" t="s">
        <v>108</v>
      </c>
      <c r="D75" s="55" t="n">
        <v>0</v>
      </c>
      <c r="E75" s="45"/>
      <c r="F75" s="57" t="s">
        <v>52</v>
      </c>
      <c r="G75" s="45"/>
      <c r="H75" s="167" t="n">
        <f aca="false">SUM(J75:M75)</f>
        <v>-1</v>
      </c>
      <c r="I75" s="59"/>
      <c r="J75" s="61" t="n">
        <v>0</v>
      </c>
      <c r="K75" s="61" t="n">
        <v>-1</v>
      </c>
      <c r="L75" s="61" t="n">
        <v>-1</v>
      </c>
      <c r="M75" s="55" t="n">
        <v>1</v>
      </c>
      <c r="N75" s="280"/>
      <c r="O75" s="168"/>
    </row>
    <row r="76" customFormat="false" ht="13.5" hidden="false" customHeight="false" outlineLevel="0" collapsed="false">
      <c r="A76" s="27"/>
      <c r="B76" s="72"/>
      <c r="C76" s="170" t="s">
        <v>109</v>
      </c>
      <c r="D76" s="171" t="n">
        <v>0</v>
      </c>
      <c r="E76" s="236"/>
      <c r="F76" s="285" t="s">
        <v>52</v>
      </c>
      <c r="G76" s="236"/>
      <c r="H76" s="174" t="n">
        <f aca="false">SUM(J76:M76)</f>
        <v>0</v>
      </c>
      <c r="I76" s="286"/>
      <c r="J76" s="177" t="n">
        <v>0</v>
      </c>
      <c r="K76" s="177" t="n">
        <v>0</v>
      </c>
      <c r="L76" s="177" t="n">
        <v>0</v>
      </c>
      <c r="M76" s="171" t="n">
        <v>0</v>
      </c>
      <c r="N76" s="77"/>
      <c r="O76" s="27"/>
    </row>
    <row r="77" customFormat="false" ht="14.25" hidden="false" customHeight="false" outlineLevel="0" collapsed="false">
      <c r="A77" s="63"/>
      <c r="B77" s="64"/>
      <c r="C77" s="217" t="s">
        <v>110</v>
      </c>
      <c r="D77" s="71" t="n">
        <f aca="false">SUM(D67:D70)+SUM(D73:D75)</f>
        <v>102</v>
      </c>
      <c r="E77" s="124"/>
      <c r="F77" s="67" t="n">
        <f aca="false">D77/M77-1</f>
        <v>-0.244444444444444</v>
      </c>
      <c r="G77" s="124"/>
      <c r="H77" s="68" t="n">
        <f aca="false">SUM(J77:M77)</f>
        <v>468</v>
      </c>
      <c r="I77" s="68"/>
      <c r="J77" s="70" t="n">
        <f aca="false">SUM(J67:J70)+SUM(J73:J75)</f>
        <v>107</v>
      </c>
      <c r="K77" s="70" t="n">
        <f aca="false">SUM(K67:K70)+SUM(K73:K75)</f>
        <v>113</v>
      </c>
      <c r="L77" s="70" t="n">
        <f aca="false">SUM(L67:L70)+SUM(L73:L75)</f>
        <v>113</v>
      </c>
      <c r="M77" s="143" t="n">
        <f aca="false">SUM(M67:M70)+SUM(M73:M75)</f>
        <v>135</v>
      </c>
      <c r="N77" s="70"/>
      <c r="O77" s="63"/>
    </row>
    <row r="78" customFormat="false" ht="13.5" hidden="false" customHeight="false" outlineLevel="0" collapsed="false">
      <c r="A78" s="27"/>
      <c r="B78" s="72"/>
      <c r="C78" s="45"/>
      <c r="D78" s="78"/>
      <c r="E78" s="45"/>
      <c r="F78" s="142"/>
      <c r="G78" s="45"/>
      <c r="H78" s="101"/>
      <c r="I78" s="101"/>
      <c r="J78" s="77"/>
      <c r="K78" s="77"/>
      <c r="L78" s="77"/>
      <c r="M78" s="85"/>
      <c r="N78" s="77"/>
      <c r="O78" s="27"/>
    </row>
    <row r="79" customFormat="false" ht="14.25" hidden="false" customHeight="false" outlineLevel="0" collapsed="false">
      <c r="A79" s="63"/>
      <c r="B79" s="64"/>
      <c r="C79" s="64" t="s">
        <v>111</v>
      </c>
      <c r="D79" s="299" t="n">
        <v>2</v>
      </c>
      <c r="E79" s="124"/>
      <c r="F79" s="253" t="s">
        <v>52</v>
      </c>
      <c r="G79" s="124"/>
      <c r="H79" s="300" t="n">
        <f aca="false">SUM(J79:M79)</f>
        <v>8</v>
      </c>
      <c r="I79" s="69"/>
      <c r="J79" s="301" t="n">
        <v>6</v>
      </c>
      <c r="K79" s="301" t="n">
        <v>1</v>
      </c>
      <c r="L79" s="301" t="n">
        <v>1</v>
      </c>
      <c r="M79" s="299" t="n">
        <v>0</v>
      </c>
      <c r="N79" s="84"/>
      <c r="O79" s="63"/>
    </row>
    <row r="80" customFormat="false" ht="13.5" hidden="false" customHeight="false" outlineLevel="0" collapsed="false">
      <c r="A80" s="27"/>
      <c r="B80" s="72"/>
      <c r="C80" s="45"/>
      <c r="D80" s="98"/>
      <c r="E80" s="45"/>
      <c r="F80" s="317"/>
      <c r="G80" s="45"/>
      <c r="H80" s="318"/>
      <c r="I80" s="59"/>
      <c r="J80" s="319"/>
      <c r="K80" s="319"/>
      <c r="L80" s="319"/>
      <c r="M80" s="320"/>
      <c r="N80" s="77"/>
      <c r="O80" s="27"/>
    </row>
    <row r="81" customFormat="false" ht="14.25" hidden="false" customHeight="false" outlineLevel="0" collapsed="false">
      <c r="A81" s="27"/>
      <c r="B81" s="72"/>
      <c r="C81" s="64" t="s">
        <v>138</v>
      </c>
      <c r="D81" s="262" t="n">
        <f aca="false">D65+D77+D79</f>
        <v>182</v>
      </c>
      <c r="E81" s="124"/>
      <c r="F81" s="110" t="n">
        <f aca="false">D81/M81-1</f>
        <v>-0.133333333333333</v>
      </c>
      <c r="G81" s="124"/>
      <c r="H81" s="264" t="n">
        <f aca="false">H65+H77+H79</f>
        <v>792</v>
      </c>
      <c r="I81" s="112"/>
      <c r="J81" s="265" t="n">
        <f aca="false">J65+J77+J79</f>
        <v>200</v>
      </c>
      <c r="K81" s="265" t="n">
        <f aca="false">K65+K77+K79</f>
        <v>193</v>
      </c>
      <c r="L81" s="265" t="n">
        <f aca="false">L65+L77+L79</f>
        <v>189</v>
      </c>
      <c r="M81" s="262" t="n">
        <f aca="false">M65+M77+M79</f>
        <v>210</v>
      </c>
      <c r="N81" s="70"/>
      <c r="O81" s="27"/>
    </row>
    <row r="82" customFormat="false" ht="14.25" hidden="false" customHeight="false" outlineLevel="0" collapsed="false">
      <c r="A82" s="27"/>
      <c r="B82" s="72"/>
      <c r="C82" s="326"/>
      <c r="D82" s="78"/>
      <c r="E82" s="124"/>
      <c r="F82" s="156"/>
      <c r="G82" s="124"/>
      <c r="H82" s="101"/>
      <c r="I82" s="101"/>
      <c r="J82" s="77"/>
      <c r="K82" s="77"/>
      <c r="L82" s="77"/>
      <c r="M82" s="89"/>
      <c r="N82" s="77"/>
      <c r="O82" s="27"/>
    </row>
    <row r="83" customFormat="false" ht="9" hidden="false" customHeight="true" outlineLevel="0" collapsed="false">
      <c r="A83" s="27"/>
      <c r="B83" s="28"/>
      <c r="C83" s="29"/>
      <c r="D83" s="29"/>
      <c r="E83" s="29"/>
      <c r="F83" s="30"/>
      <c r="G83" s="29"/>
      <c r="H83" s="29"/>
      <c r="I83" s="29"/>
      <c r="J83" s="29"/>
      <c r="K83" s="29"/>
      <c r="L83" s="29"/>
      <c r="M83" s="29"/>
      <c r="N83" s="29"/>
      <c r="O83" s="27"/>
    </row>
    <row r="84" s="270" customFormat="true" ht="13.5" hidden="false" customHeight="true" outlineLevel="0" collapsed="false">
      <c r="A84" s="268"/>
      <c r="B84" s="159" t="s">
        <v>62</v>
      </c>
      <c r="C84" s="50"/>
      <c r="D84" s="159"/>
      <c r="E84" s="268"/>
      <c r="F84" s="158"/>
      <c r="G84" s="268"/>
      <c r="H84" s="50"/>
      <c r="I84" s="269"/>
      <c r="J84" s="50"/>
      <c r="K84" s="50"/>
      <c r="L84" s="50"/>
      <c r="M84" s="158"/>
      <c r="N84" s="159"/>
      <c r="O84" s="159"/>
    </row>
    <row r="85" s="136" customFormat="true" ht="12.75" hidden="false" customHeight="false" outlineLevel="0" collapsed="false">
      <c r="A85" s="132"/>
      <c r="B85" s="159"/>
      <c r="C85" s="132"/>
      <c r="D85" s="132"/>
      <c r="E85" s="132"/>
      <c r="F85" s="135"/>
      <c r="G85" s="132"/>
      <c r="H85" s="132"/>
      <c r="I85" s="132"/>
      <c r="J85" s="132"/>
      <c r="K85" s="132"/>
      <c r="L85" s="132"/>
      <c r="M85" s="134"/>
      <c r="N85" s="132"/>
      <c r="O85" s="132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99"/>
      <c r="G86" s="16"/>
      <c r="H86" s="16"/>
      <c r="I86" s="16"/>
      <c r="J86" s="16"/>
      <c r="K86" s="16"/>
      <c r="L86" s="16"/>
      <c r="M86" s="198"/>
      <c r="N86" s="16"/>
      <c r="O86" s="16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52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7"/>
    </row>
    <row r="2" customFormat="false" ht="15.75" hidden="false" customHeight="false" outlineLevel="0" collapsed="false">
      <c r="A2" s="31"/>
      <c r="B2" s="138"/>
      <c r="C2" s="33" t="s">
        <v>131</v>
      </c>
      <c r="D2" s="34" t="s">
        <v>30</v>
      </c>
      <c r="E2" s="35"/>
      <c r="F2" s="36" t="s">
        <v>31</v>
      </c>
      <c r="G2" s="35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206"/>
      <c r="O2" s="31"/>
    </row>
    <row r="3" customFormat="false" ht="14.25" hidden="false" customHeight="false" outlineLevel="0" collapsed="false">
      <c r="A3" s="27"/>
      <c r="B3" s="72"/>
      <c r="C3" s="41" t="s">
        <v>49</v>
      </c>
      <c r="D3" s="34"/>
      <c r="E3" s="42"/>
      <c r="F3" s="43" t="s">
        <v>37</v>
      </c>
      <c r="G3" s="42"/>
      <c r="H3" s="37"/>
      <c r="I3" s="44"/>
      <c r="J3" s="39"/>
      <c r="K3" s="45"/>
      <c r="L3" s="45"/>
      <c r="M3" s="46"/>
      <c r="N3" s="45"/>
      <c r="O3" s="27"/>
    </row>
    <row r="4" customFormat="false" ht="13.5" hidden="false" customHeight="false" outlineLevel="0" collapsed="false">
      <c r="A4" s="27"/>
      <c r="B4" s="72"/>
      <c r="C4" s="45"/>
      <c r="D4" s="208"/>
      <c r="E4" s="209"/>
      <c r="F4" s="210"/>
      <c r="G4" s="209"/>
      <c r="H4" s="211"/>
      <c r="I4" s="212"/>
      <c r="J4" s="207"/>
      <c r="K4" s="207"/>
      <c r="L4" s="207"/>
      <c r="M4" s="208"/>
      <c r="N4" s="209"/>
      <c r="O4" s="27"/>
    </row>
    <row r="5" customFormat="false" ht="13.5" hidden="false" customHeight="false" outlineLevel="0" collapsed="false">
      <c r="A5" s="27"/>
      <c r="B5" s="72"/>
      <c r="C5" s="62" t="s">
        <v>97</v>
      </c>
      <c r="D5" s="55" t="n">
        <f aca="false">Revenues!D5-Expenses!D5</f>
        <v>167</v>
      </c>
      <c r="E5" s="56"/>
      <c r="F5" s="57" t="n">
        <f aca="false">D5/M5-1</f>
        <v>0.0915032679738561</v>
      </c>
      <c r="G5" s="56"/>
      <c r="H5" s="167" t="n">
        <f aca="false">SUM(J5:M5)</f>
        <v>645</v>
      </c>
      <c r="I5" s="59"/>
      <c r="J5" s="61" t="n">
        <f aca="false">Revenues!J5-Expenses!J5</f>
        <v>154</v>
      </c>
      <c r="K5" s="61" t="n">
        <f aca="false">Revenues!K5-Expenses!K5</f>
        <v>175</v>
      </c>
      <c r="L5" s="61" t="n">
        <f aca="false">Revenues!L5-Expenses!L5</f>
        <v>163</v>
      </c>
      <c r="M5" s="55" t="n">
        <f aca="false">Revenues!M5-Expenses!M5</f>
        <v>153</v>
      </c>
      <c r="N5" s="77"/>
      <c r="O5" s="27"/>
    </row>
    <row r="6" customFormat="false" ht="13.5" hidden="false" customHeight="false" outlineLevel="0" collapsed="false">
      <c r="A6" s="27"/>
      <c r="B6" s="72"/>
      <c r="C6" s="62" t="s">
        <v>98</v>
      </c>
      <c r="D6" s="55" t="n">
        <f aca="false">Revenues!D6-Expenses!D6</f>
        <v>38</v>
      </c>
      <c r="E6" s="56"/>
      <c r="F6" s="57" t="n">
        <f aca="false">D6/M6-1</f>
        <v>0.407407407407407</v>
      </c>
      <c r="G6" s="56"/>
      <c r="H6" s="167" t="n">
        <f aca="false">SUM(J6:M6)</f>
        <v>124</v>
      </c>
      <c r="I6" s="59"/>
      <c r="J6" s="61" t="n">
        <f aca="false">Revenues!J6-Expenses!J6</f>
        <v>29</v>
      </c>
      <c r="K6" s="61" t="n">
        <f aca="false">Revenues!K6-Expenses!K6</f>
        <v>31</v>
      </c>
      <c r="L6" s="61" t="n">
        <f aca="false">Revenues!L6-Expenses!L6</f>
        <v>37</v>
      </c>
      <c r="M6" s="55" t="n">
        <f aca="false">Revenues!M6-Expenses!M6</f>
        <v>27</v>
      </c>
      <c r="N6" s="77"/>
      <c r="O6" s="27"/>
    </row>
    <row r="7" customFormat="false" ht="13.5" hidden="false" customHeight="false" outlineLevel="0" collapsed="false">
      <c r="A7" s="27"/>
      <c r="B7" s="72"/>
      <c r="C7" s="62" t="s">
        <v>129</v>
      </c>
      <c r="D7" s="55" t="n">
        <f aca="false">Revenues!D7-Expenses!D7</f>
        <v>-7</v>
      </c>
      <c r="E7" s="56"/>
      <c r="F7" s="57" t="n">
        <f aca="false">D7/M7-1</f>
        <v>-0.588235294117647</v>
      </c>
      <c r="G7" s="56"/>
      <c r="H7" s="167" t="n">
        <f aca="false">SUM(J7:M7)</f>
        <v>-52</v>
      </c>
      <c r="I7" s="59"/>
      <c r="J7" s="61" t="n">
        <f aca="false">Revenues!J7-Expenses!J7</f>
        <v>-15</v>
      </c>
      <c r="K7" s="61" t="n">
        <f aca="false">Revenues!K7-Expenses!K7</f>
        <v>-8</v>
      </c>
      <c r="L7" s="61" t="n">
        <f aca="false">Revenues!L7-Expenses!L7</f>
        <v>-12</v>
      </c>
      <c r="M7" s="55" t="n">
        <f aca="false">Revenues!M7-Expenses!M7</f>
        <v>-17</v>
      </c>
      <c r="N7" s="77"/>
      <c r="O7" s="27"/>
      <c r="P7" s="327"/>
    </row>
    <row r="8" customFormat="false" ht="14.25" hidden="false" customHeight="false" outlineLevel="0" collapsed="false">
      <c r="A8" s="63"/>
      <c r="B8" s="64"/>
      <c r="C8" s="64" t="s">
        <v>100</v>
      </c>
      <c r="D8" s="71" t="n">
        <f aca="false">SUM(D5:D7)</f>
        <v>198</v>
      </c>
      <c r="E8" s="66"/>
      <c r="F8" s="67" t="n">
        <f aca="false">D8/M8-1</f>
        <v>0.214723926380368</v>
      </c>
      <c r="G8" s="66"/>
      <c r="H8" s="68" t="n">
        <f aca="false">SUM(H5:H7)</f>
        <v>717</v>
      </c>
      <c r="I8" s="69"/>
      <c r="J8" s="70" t="n">
        <f aca="false">SUM(J5:J7)</f>
        <v>168</v>
      </c>
      <c r="K8" s="70" t="n">
        <f aca="false">SUM(K5:K7)</f>
        <v>198</v>
      </c>
      <c r="L8" s="70" t="n">
        <f aca="false">SUM(L5:L7)</f>
        <v>188</v>
      </c>
      <c r="M8" s="71" t="n">
        <f aca="false">SUM(M5:M7)</f>
        <v>163</v>
      </c>
      <c r="N8" s="84"/>
      <c r="O8" s="63"/>
    </row>
    <row r="9" customFormat="false" ht="13.5" hidden="false" customHeight="false" outlineLevel="0" collapsed="false">
      <c r="A9" s="27"/>
      <c r="B9" s="72"/>
      <c r="C9" s="45"/>
      <c r="D9" s="328"/>
      <c r="E9" s="277"/>
      <c r="F9" s="273"/>
      <c r="G9" s="277"/>
      <c r="H9" s="274"/>
      <c r="I9" s="275"/>
      <c r="J9" s="276"/>
      <c r="K9" s="276"/>
      <c r="L9" s="276"/>
      <c r="M9" s="78"/>
      <c r="N9" s="277"/>
      <c r="O9" s="27"/>
    </row>
    <row r="10" customFormat="false" ht="13.5" hidden="false" customHeight="false" outlineLevel="0" collapsed="false">
      <c r="A10" s="27"/>
      <c r="B10" s="72"/>
      <c r="C10" s="62" t="s">
        <v>101</v>
      </c>
      <c r="D10" s="55" t="n">
        <f aca="false">Revenues!D10-Expenses!D10</f>
        <v>206</v>
      </c>
      <c r="E10" s="56"/>
      <c r="F10" s="57" t="n">
        <f aca="false">D10/M10-1</f>
        <v>0.240963855421687</v>
      </c>
      <c r="G10" s="56"/>
      <c r="H10" s="167" t="n">
        <f aca="false">SUM(J10:M10)</f>
        <v>742</v>
      </c>
      <c r="I10" s="59"/>
      <c r="J10" s="61" t="n">
        <f aca="false">Revenues!J10-Expenses!J10</f>
        <v>183</v>
      </c>
      <c r="K10" s="61" t="n">
        <f aca="false">Revenues!K10-Expenses!K10</f>
        <v>190</v>
      </c>
      <c r="L10" s="61" t="n">
        <f aca="false">Revenues!L10-Expenses!L10</f>
        <v>203</v>
      </c>
      <c r="M10" s="55" t="n">
        <f aca="false">Revenues!M10-Expenses!M10</f>
        <v>166</v>
      </c>
      <c r="N10" s="77"/>
      <c r="O10" s="27"/>
    </row>
    <row r="11" customFormat="false" ht="13.5" hidden="false" customHeight="false" outlineLevel="0" collapsed="false">
      <c r="A11" s="27"/>
      <c r="B11" s="72"/>
      <c r="C11" s="62" t="s">
        <v>102</v>
      </c>
      <c r="D11" s="55" t="n">
        <f aca="false">Revenues!D11-Expenses!D11</f>
        <v>200</v>
      </c>
      <c r="E11" s="56"/>
      <c r="F11" s="57" t="n">
        <f aca="false">D11/M11-1</f>
        <v>0.129943502824859</v>
      </c>
      <c r="G11" s="56"/>
      <c r="H11" s="167" t="n">
        <f aca="false">SUM(J11:M11)</f>
        <v>713</v>
      </c>
      <c r="I11" s="59"/>
      <c r="J11" s="61" t="n">
        <f aca="false">Revenues!J11-Expenses!J11</f>
        <v>173</v>
      </c>
      <c r="K11" s="61" t="n">
        <f aca="false">Revenues!K11-Expenses!K11</f>
        <v>172</v>
      </c>
      <c r="L11" s="61" t="n">
        <f aca="false">Revenues!L11-Expenses!L11</f>
        <v>191</v>
      </c>
      <c r="M11" s="55" t="n">
        <f aca="false">Revenues!M11-Expenses!M11</f>
        <v>177</v>
      </c>
      <c r="N11" s="77"/>
      <c r="O11" s="27"/>
    </row>
    <row r="12" customFormat="false" ht="13.5" hidden="false" customHeight="false" outlineLevel="0" collapsed="false">
      <c r="A12" s="27"/>
      <c r="B12" s="72"/>
      <c r="C12" s="62" t="s">
        <v>103</v>
      </c>
      <c r="D12" s="55" t="n">
        <f aca="false">Revenues!D12-Expenses!D12</f>
        <v>214</v>
      </c>
      <c r="E12" s="56"/>
      <c r="F12" s="57" t="n">
        <f aca="false">D12/M12-1</f>
        <v>-0.018348623853211</v>
      </c>
      <c r="G12" s="56"/>
      <c r="H12" s="167" t="n">
        <f aca="false">SUM(J12:M12)</f>
        <v>850</v>
      </c>
      <c r="I12" s="59"/>
      <c r="J12" s="61" t="n">
        <f aca="false">Revenues!J12-Expenses!J12</f>
        <v>209</v>
      </c>
      <c r="K12" s="61" t="n">
        <f aca="false">Revenues!K12-Expenses!K12</f>
        <v>213</v>
      </c>
      <c r="L12" s="61" t="n">
        <f aca="false">Revenues!L12-Expenses!L12</f>
        <v>210</v>
      </c>
      <c r="M12" s="55" t="n">
        <f aca="false">Revenues!M12-Expenses!M12</f>
        <v>218</v>
      </c>
      <c r="N12" s="77"/>
      <c r="O12" s="27"/>
    </row>
    <row r="13" customFormat="false" ht="13.5" hidden="false" customHeight="false" outlineLevel="0" collapsed="false">
      <c r="A13" s="27"/>
      <c r="B13" s="72"/>
      <c r="C13" s="62" t="s">
        <v>123</v>
      </c>
      <c r="D13" s="55" t="n">
        <f aca="false">Revenues!D13-Expenses!D13</f>
        <v>-3</v>
      </c>
      <c r="E13" s="56"/>
      <c r="F13" s="57" t="n">
        <f aca="false">D13/M13-1</f>
        <v>-0.727272727272727</v>
      </c>
      <c r="G13" s="56"/>
      <c r="H13" s="167" t="n">
        <f aca="false">SUM(J13:M13)</f>
        <v>-31</v>
      </c>
      <c r="I13" s="59"/>
      <c r="J13" s="61" t="n">
        <f aca="false">Revenues!J13-Expenses!J13</f>
        <v>-3</v>
      </c>
      <c r="K13" s="61" t="n">
        <f aca="false">Revenues!K13-Expenses!K13</f>
        <v>-4</v>
      </c>
      <c r="L13" s="61" t="n">
        <f aca="false">Revenues!L13-Expenses!L13</f>
        <v>-13</v>
      </c>
      <c r="M13" s="55" t="n">
        <f aca="false">Revenues!M13-Expenses!M13</f>
        <v>-11</v>
      </c>
      <c r="N13" s="77"/>
      <c r="O13" s="27"/>
    </row>
    <row r="14" customFormat="false" ht="14.25" hidden="false" customHeight="false" outlineLevel="0" collapsed="false">
      <c r="A14" s="168"/>
      <c r="B14" s="311"/>
      <c r="C14" s="217" t="s">
        <v>105</v>
      </c>
      <c r="D14" s="71" t="n">
        <f aca="false">SUM(D10:D13)</f>
        <v>617</v>
      </c>
      <c r="E14" s="219"/>
      <c r="F14" s="312" t="n">
        <f aca="false">D14/M14-1</f>
        <v>0.121818181818182</v>
      </c>
      <c r="G14" s="219"/>
      <c r="H14" s="68" t="n">
        <f aca="false">SUM(J14:M14)</f>
        <v>2274</v>
      </c>
      <c r="I14" s="87"/>
      <c r="J14" s="70" t="n">
        <f aca="false">SUM(J10:J13)</f>
        <v>562</v>
      </c>
      <c r="K14" s="70" t="n">
        <f aca="false">SUM(K10:K13)</f>
        <v>571</v>
      </c>
      <c r="L14" s="70" t="n">
        <f aca="false">SUM(L10:L13)</f>
        <v>591</v>
      </c>
      <c r="M14" s="71" t="n">
        <f aca="false">SUM(M10:M13)</f>
        <v>550</v>
      </c>
      <c r="N14" s="280"/>
      <c r="O14" s="168"/>
      <c r="R14" s="26"/>
    </row>
    <row r="15" customFormat="false" ht="14.25" hidden="false" customHeight="false" outlineLevel="0" collapsed="false">
      <c r="A15" s="168"/>
      <c r="B15" s="311"/>
      <c r="C15" s="217"/>
      <c r="D15" s="313"/>
      <c r="E15" s="314"/>
      <c r="F15" s="315"/>
      <c r="G15" s="314"/>
      <c r="H15" s="175"/>
      <c r="I15" s="316"/>
      <c r="J15" s="172"/>
      <c r="K15" s="172"/>
      <c r="L15" s="172"/>
      <c r="M15" s="313"/>
      <c r="N15" s="280"/>
      <c r="O15" s="168"/>
    </row>
    <row r="16" customFormat="false" ht="13.5" hidden="false" customHeight="false" outlineLevel="0" collapsed="false">
      <c r="A16" s="27"/>
      <c r="B16" s="72"/>
      <c r="C16" s="62" t="s">
        <v>106</v>
      </c>
      <c r="D16" s="55" t="n">
        <f aca="false">Revenues!D16-Expenses!D16</f>
        <v>1</v>
      </c>
      <c r="E16" s="56"/>
      <c r="F16" s="57" t="s">
        <v>52</v>
      </c>
      <c r="G16" s="56"/>
      <c r="H16" s="167" t="n">
        <f aca="false">SUM(J16:M16)</f>
        <v>-15</v>
      </c>
      <c r="I16" s="59"/>
      <c r="J16" s="61" t="n">
        <f aca="false">Revenues!J16-Expenses!J16</f>
        <v>1</v>
      </c>
      <c r="K16" s="61" t="n">
        <f aca="false">Revenues!K16-Expenses!K16</f>
        <v>-5</v>
      </c>
      <c r="L16" s="61" t="n">
        <f aca="false">Revenues!L16-Expenses!L16</f>
        <v>-1</v>
      </c>
      <c r="M16" s="55" t="n">
        <f aca="false">Revenues!M16-Expenses!M16</f>
        <v>-10</v>
      </c>
      <c r="N16" s="280"/>
      <c r="O16" s="27"/>
    </row>
    <row r="17" customFormat="false" ht="13.5" hidden="false" customHeight="false" outlineLevel="0" collapsed="false">
      <c r="A17" s="27"/>
      <c r="B17" s="72"/>
      <c r="C17" s="62" t="s">
        <v>107</v>
      </c>
      <c r="D17" s="55" t="n">
        <f aca="false">Revenues!D17-Expenses!D17</f>
        <v>-7</v>
      </c>
      <c r="E17" s="56"/>
      <c r="F17" s="281" t="n">
        <f aca="false">D17/M17-1</f>
        <v>-0.88135593220339</v>
      </c>
      <c r="G17" s="56"/>
      <c r="H17" s="282" t="n">
        <f aca="false">SUM(J17:M17)</f>
        <v>-90</v>
      </c>
      <c r="I17" s="59"/>
      <c r="J17" s="283" t="n">
        <f aca="false">Revenues!J17-Expenses!J17</f>
        <v>1</v>
      </c>
      <c r="K17" s="283" t="n">
        <f aca="false">Revenues!K17-Expenses!K17</f>
        <v>-4</v>
      </c>
      <c r="L17" s="283" t="n">
        <f aca="false">Revenues!L17-Expenses!L17</f>
        <v>-28</v>
      </c>
      <c r="M17" s="284" t="n">
        <f aca="false">Revenues!M17-Expenses!M17</f>
        <v>-59</v>
      </c>
      <c r="N17" s="280"/>
      <c r="O17" s="27"/>
    </row>
    <row r="18" customFormat="false" ht="13.5" hidden="false" customHeight="false" outlineLevel="0" collapsed="false">
      <c r="A18" s="27"/>
      <c r="B18" s="72"/>
      <c r="C18" s="62" t="s">
        <v>139</v>
      </c>
      <c r="D18" s="55" t="n">
        <f aca="false">Revenues!D18-Expenses!D18</f>
        <v>1</v>
      </c>
      <c r="E18" s="56"/>
      <c r="F18" s="281" t="n">
        <f aca="false">D18/M18-1</f>
        <v>-0.5</v>
      </c>
      <c r="G18" s="56"/>
      <c r="H18" s="167" t="n">
        <f aca="false">SUM(J18:M18)</f>
        <v>26</v>
      </c>
      <c r="I18" s="59"/>
      <c r="J18" s="61" t="n">
        <f aca="false">Revenues!J18-Expenses!J18</f>
        <v>18</v>
      </c>
      <c r="K18" s="61" t="n">
        <f aca="false">Revenues!K18-Expenses!K18</f>
        <v>4</v>
      </c>
      <c r="L18" s="61" t="n">
        <f aca="false">Revenues!L18-Expenses!L18</f>
        <v>2</v>
      </c>
      <c r="M18" s="55" t="n">
        <f aca="false">Revenues!M18-Expenses!M18</f>
        <v>2</v>
      </c>
      <c r="N18" s="280"/>
      <c r="O18" s="27"/>
    </row>
    <row r="19" customFormat="false" ht="13.5" hidden="false" customHeight="false" outlineLevel="0" collapsed="false">
      <c r="A19" s="27"/>
      <c r="B19" s="72"/>
      <c r="C19" s="170" t="s">
        <v>109</v>
      </c>
      <c r="D19" s="171" t="n">
        <f aca="false">Revenues!D19-Expenses!D19</f>
        <v>0</v>
      </c>
      <c r="E19" s="329"/>
      <c r="F19" s="285" t="s">
        <v>52</v>
      </c>
      <c r="G19" s="329"/>
      <c r="H19" s="174" t="n">
        <f aca="false">SUM(J19:M19)</f>
        <v>27</v>
      </c>
      <c r="I19" s="286"/>
      <c r="J19" s="177" t="n">
        <f aca="false">Revenues!J19-Expenses!J19</f>
        <v>19</v>
      </c>
      <c r="K19" s="177" t="n">
        <f aca="false">Revenues!K19-Expenses!K19</f>
        <v>4</v>
      </c>
      <c r="L19" s="177" t="n">
        <f aca="false">Revenues!L19-Expenses!L19</f>
        <v>1</v>
      </c>
      <c r="M19" s="171" t="n">
        <f aca="false">Revenues!M19-Expenses!M19</f>
        <v>3</v>
      </c>
      <c r="N19" s="77"/>
      <c r="O19" s="27"/>
    </row>
    <row r="20" customFormat="false" ht="14.25" hidden="false" customHeight="false" outlineLevel="0" collapsed="false">
      <c r="A20" s="63"/>
      <c r="B20" s="64"/>
      <c r="C20" s="217" t="s">
        <v>110</v>
      </c>
      <c r="D20" s="71" t="n">
        <f aca="false">SUM(D10:D13)+SUM(D16:D18)</f>
        <v>612</v>
      </c>
      <c r="E20" s="84"/>
      <c r="F20" s="181" t="n">
        <f aca="false">D20/M20-1</f>
        <v>0.267080745341615</v>
      </c>
      <c r="G20" s="84"/>
      <c r="H20" s="68" t="n">
        <f aca="false">SUM(J20:M20)</f>
        <v>2195</v>
      </c>
      <c r="I20" s="87"/>
      <c r="J20" s="70" t="n">
        <f aca="false">SUM(J10:J13)+SUM(J16:J18)</f>
        <v>582</v>
      </c>
      <c r="K20" s="70" t="n">
        <f aca="false">SUM(K10:K13)+SUM(K16:K18)</f>
        <v>566</v>
      </c>
      <c r="L20" s="70" t="n">
        <f aca="false">SUM(L10:L13)+SUM(L16:L18)</f>
        <v>564</v>
      </c>
      <c r="M20" s="143" t="n">
        <f aca="false">SUM(M10:M13)+SUM(M16:M18)</f>
        <v>483</v>
      </c>
      <c r="N20" s="84"/>
      <c r="O20" s="63"/>
    </row>
    <row r="21" customFormat="false" ht="13.5" hidden="false" customHeight="false" outlineLevel="0" collapsed="false">
      <c r="A21" s="27"/>
      <c r="B21" s="72"/>
      <c r="C21" s="45"/>
      <c r="D21" s="328"/>
      <c r="E21" s="77"/>
      <c r="F21" s="142"/>
      <c r="G21" s="77"/>
      <c r="H21" s="101"/>
      <c r="I21" s="101"/>
      <c r="J21" s="77"/>
      <c r="K21" s="77"/>
      <c r="L21" s="77"/>
      <c r="M21" s="85"/>
      <c r="N21" s="77"/>
      <c r="O21" s="27"/>
    </row>
    <row r="22" customFormat="false" ht="14.25" hidden="false" customHeight="false" outlineLevel="0" collapsed="false">
      <c r="A22" s="63"/>
      <c r="B22" s="64"/>
      <c r="C22" s="64" t="s">
        <v>111</v>
      </c>
      <c r="D22" s="299" t="n">
        <f aca="false">Revenues!D22-Expenses!D22</f>
        <v>-17</v>
      </c>
      <c r="E22" s="66"/>
      <c r="F22" s="253" t="n">
        <f aca="false">D22/M22-1</f>
        <v>0.214285714285714</v>
      </c>
      <c r="G22" s="66"/>
      <c r="H22" s="300" t="n">
        <f aca="false">SUM(J22:M22)</f>
        <v>-62</v>
      </c>
      <c r="I22" s="69"/>
      <c r="J22" s="301" t="n">
        <f aca="false">Revenues!J22-Expenses!J22</f>
        <v>-26</v>
      </c>
      <c r="K22" s="301" t="n">
        <f aca="false">Revenues!K22-Expenses!K22</f>
        <v>-12</v>
      </c>
      <c r="L22" s="301" t="n">
        <f aca="false">Revenues!L22-Expenses!L22</f>
        <v>-10</v>
      </c>
      <c r="M22" s="299" t="n">
        <f aca="false">Revenues!M22-Expenses!M22</f>
        <v>-14</v>
      </c>
      <c r="N22" s="84"/>
      <c r="O22" s="63"/>
    </row>
    <row r="23" customFormat="false" ht="14.25" hidden="false" customHeight="false" outlineLevel="0" collapsed="false">
      <c r="A23" s="63"/>
      <c r="B23" s="64"/>
      <c r="C23" s="64"/>
      <c r="D23" s="78"/>
      <c r="E23" s="77"/>
      <c r="F23" s="330"/>
      <c r="G23" s="77"/>
      <c r="H23" s="101"/>
      <c r="I23" s="101"/>
      <c r="J23" s="77"/>
      <c r="K23" s="77"/>
      <c r="L23" s="77"/>
      <c r="M23" s="89"/>
      <c r="N23" s="77"/>
      <c r="O23" s="63"/>
    </row>
    <row r="24" customFormat="false" ht="14.25" hidden="false" customHeight="false" outlineLevel="0" collapsed="false">
      <c r="A24" s="27"/>
      <c r="B24" s="72"/>
      <c r="C24" s="64" t="s">
        <v>140</v>
      </c>
      <c r="D24" s="262" t="n">
        <f aca="false">D8+D20+D22</f>
        <v>793</v>
      </c>
      <c r="E24" s="263"/>
      <c r="F24" s="331" t="n">
        <f aca="false">D24/M24-1</f>
        <v>0.254746835443038</v>
      </c>
      <c r="G24" s="263"/>
      <c r="H24" s="264" t="n">
        <f aca="false">H8+H20+H22</f>
        <v>2850</v>
      </c>
      <c r="I24" s="112"/>
      <c r="J24" s="265" t="n">
        <f aca="false">J8+J20+J22</f>
        <v>724</v>
      </c>
      <c r="K24" s="265" t="n">
        <f aca="false">K8+K20+K22</f>
        <v>752</v>
      </c>
      <c r="L24" s="265" t="n">
        <f aca="false">L8+L20+L22</f>
        <v>742</v>
      </c>
      <c r="M24" s="262" t="n">
        <f aca="false">M8+M20+M22</f>
        <v>632</v>
      </c>
      <c r="N24" s="84"/>
      <c r="O24" s="27"/>
    </row>
    <row r="25" customFormat="false" ht="14.25" hidden="false" customHeight="false" outlineLevel="0" collapsed="false">
      <c r="A25" s="27"/>
      <c r="B25" s="72"/>
      <c r="C25" s="64"/>
      <c r="D25" s="193"/>
      <c r="E25" s="124"/>
      <c r="F25" s="127"/>
      <c r="G25" s="124"/>
      <c r="H25" s="321"/>
      <c r="I25" s="195"/>
      <c r="J25" s="64"/>
      <c r="K25" s="64"/>
      <c r="L25" s="64"/>
      <c r="M25" s="193"/>
      <c r="N25" s="124"/>
      <c r="O25" s="27"/>
    </row>
    <row r="26" customFormat="false" ht="9" hidden="false" customHeight="true" outlineLevel="0" collapsed="false">
      <c r="A26" s="27"/>
      <c r="B26" s="28"/>
      <c r="C26" s="29"/>
      <c r="D26" s="29"/>
      <c r="E26" s="29"/>
      <c r="F26" s="30"/>
      <c r="G26" s="29"/>
      <c r="H26" s="29"/>
      <c r="I26" s="29"/>
      <c r="J26" s="29"/>
      <c r="K26" s="29"/>
      <c r="L26" s="29"/>
      <c r="M26" s="29"/>
      <c r="N26" s="29"/>
      <c r="O26" s="27"/>
    </row>
    <row r="27" customFormat="false" ht="13.5" hidden="false" customHeight="false" outlineLevel="0" collapsed="false">
      <c r="A27" s="322"/>
      <c r="B27" s="159"/>
      <c r="C27" s="50"/>
      <c r="D27" s="50"/>
      <c r="E27" s="50"/>
      <c r="F27" s="139"/>
      <c r="G27" s="50"/>
      <c r="H27" s="50"/>
      <c r="I27" s="50"/>
      <c r="J27" s="50"/>
      <c r="K27" s="50"/>
      <c r="L27" s="50"/>
      <c r="M27" s="46"/>
      <c r="N27" s="50"/>
      <c r="O27" s="324"/>
    </row>
    <row r="28" customFormat="false" ht="9" hidden="false" customHeight="true" outlineLevel="0" collapsed="false">
      <c r="A28" s="27"/>
      <c r="B28" s="28"/>
      <c r="C28" s="29"/>
      <c r="D28" s="29"/>
      <c r="E28" s="29"/>
      <c r="F28" s="30"/>
      <c r="G28" s="29"/>
      <c r="H28" s="29"/>
      <c r="I28" s="29"/>
      <c r="J28" s="29"/>
      <c r="K28" s="29"/>
      <c r="L28" s="29"/>
      <c r="M28" s="29"/>
      <c r="N28" s="29"/>
      <c r="O28" s="27"/>
    </row>
    <row r="29" customFormat="false" ht="15.75" hidden="false" customHeight="false" outlineLevel="0" collapsed="false">
      <c r="A29" s="31"/>
      <c r="B29" s="138"/>
      <c r="C29" s="33" t="s">
        <v>131</v>
      </c>
      <c r="D29" s="34" t="s">
        <v>30</v>
      </c>
      <c r="E29" s="35"/>
      <c r="F29" s="36"/>
      <c r="G29" s="35"/>
      <c r="H29" s="37" t="n">
        <v>2009</v>
      </c>
      <c r="I29" s="38"/>
      <c r="J29" s="39" t="s">
        <v>32</v>
      </c>
      <c r="K29" s="39" t="s">
        <v>64</v>
      </c>
      <c r="L29" s="39" t="s">
        <v>34</v>
      </c>
      <c r="M29" s="34" t="s">
        <v>35</v>
      </c>
      <c r="N29" s="206"/>
      <c r="O29" s="31"/>
      <c r="P29" s="26"/>
    </row>
    <row r="30" customFormat="false" ht="15.75" hidden="false" customHeight="false" outlineLevel="0" collapsed="false">
      <c r="A30" s="31"/>
      <c r="B30" s="138"/>
      <c r="C30" s="41" t="s">
        <v>141</v>
      </c>
      <c r="D30" s="34"/>
      <c r="E30" s="42"/>
      <c r="F30" s="43"/>
      <c r="G30" s="42"/>
      <c r="H30" s="37"/>
      <c r="I30" s="44"/>
      <c r="J30" s="39"/>
      <c r="K30" s="45"/>
      <c r="L30" s="45"/>
      <c r="M30" s="46"/>
      <c r="N30" s="45"/>
      <c r="O30" s="31"/>
      <c r="P30" s="26"/>
    </row>
    <row r="31" customFormat="false" ht="13.5" hidden="false" customHeight="false" outlineLevel="0" collapsed="false">
      <c r="A31" s="27"/>
      <c r="B31" s="72"/>
      <c r="C31" s="332"/>
      <c r="D31" s="210"/>
      <c r="E31" s="333"/>
      <c r="F31" s="210"/>
      <c r="G31" s="333"/>
      <c r="H31" s="334"/>
      <c r="I31" s="335"/>
      <c r="J31" s="336"/>
      <c r="K31" s="336"/>
      <c r="L31" s="336"/>
      <c r="M31" s="210"/>
      <c r="N31" s="333"/>
      <c r="O31" s="27"/>
      <c r="P31" s="26"/>
    </row>
    <row r="32" customFormat="false" ht="13.5" hidden="false" customHeight="false" outlineLevel="0" collapsed="false">
      <c r="A32" s="27"/>
      <c r="B32" s="53"/>
      <c r="C32" s="62" t="s">
        <v>97</v>
      </c>
      <c r="D32" s="337" t="n">
        <f aca="false">D5/Revenues!D5</f>
        <v>0.217447916666667</v>
      </c>
      <c r="E32" s="338"/>
      <c r="F32" s="95"/>
      <c r="G32" s="338"/>
      <c r="H32" s="339" t="n">
        <f aca="false">H5/Revenues!H5</f>
        <v>0.202766425652311</v>
      </c>
      <c r="I32" s="340"/>
      <c r="J32" s="341" t="n">
        <f aca="false">J5/Revenues!J5</f>
        <v>0.194690265486726</v>
      </c>
      <c r="K32" s="341" t="n">
        <f aca="false">K5/Revenues!K5</f>
        <v>0.213675213675214</v>
      </c>
      <c r="L32" s="341" t="n">
        <f aca="false">L5/Revenues!L5</f>
        <v>0.204516938519448</v>
      </c>
      <c r="M32" s="337" t="n">
        <f aca="false">M5/Revenues!M5</f>
        <v>0.197674418604651</v>
      </c>
      <c r="N32" s="342"/>
      <c r="O32" s="27"/>
      <c r="P32" s="26"/>
    </row>
    <row r="33" customFormat="false" ht="13.5" hidden="false" customHeight="false" outlineLevel="0" collapsed="false">
      <c r="A33" s="27"/>
      <c r="B33" s="53"/>
      <c r="C33" s="62" t="s">
        <v>98</v>
      </c>
      <c r="D33" s="337" t="n">
        <f aca="false">D6/Revenues!D6</f>
        <v>0.188118811881188</v>
      </c>
      <c r="E33" s="338"/>
      <c r="F33" s="95"/>
      <c r="G33" s="338"/>
      <c r="H33" s="339" t="n">
        <f aca="false">H6/Revenues!H6</f>
        <v>0.154613466334165</v>
      </c>
      <c r="I33" s="340"/>
      <c r="J33" s="341" t="n">
        <f aca="false">J6/Revenues!J6</f>
        <v>0.140096618357488</v>
      </c>
      <c r="K33" s="341" t="n">
        <f aca="false">K6/Revenues!K6</f>
        <v>0.155</v>
      </c>
      <c r="L33" s="341" t="n">
        <f aca="false">L6/Revenues!L6</f>
        <v>0.181372549019608</v>
      </c>
      <c r="M33" s="337" t="n">
        <f aca="false">M6/Revenues!M6</f>
        <v>0.141361256544503</v>
      </c>
      <c r="N33" s="342"/>
      <c r="O33" s="27"/>
      <c r="P33" s="26"/>
    </row>
    <row r="34" customFormat="false" ht="13.5" hidden="false" customHeight="false" outlineLevel="0" collapsed="false">
      <c r="A34" s="27"/>
      <c r="B34" s="53"/>
      <c r="C34" s="62" t="s">
        <v>129</v>
      </c>
      <c r="D34" s="337" t="n">
        <f aca="false">D7/Revenues!D7</f>
        <v>-0.241379310344828</v>
      </c>
      <c r="E34" s="338"/>
      <c r="F34" s="95"/>
      <c r="G34" s="338"/>
      <c r="H34" s="339" t="n">
        <f aca="false">H7/Revenues!H7</f>
        <v>-0.547368421052632</v>
      </c>
      <c r="I34" s="340"/>
      <c r="J34" s="341" t="n">
        <f aca="false">J7/Revenues!J7</f>
        <v>-0.483870967741936</v>
      </c>
      <c r="K34" s="341" t="n">
        <f aca="false">K7/Revenues!K7</f>
        <v>-0.32</v>
      </c>
      <c r="L34" s="341" t="n">
        <f aca="false">L7/Revenues!L7</f>
        <v>-0.521739130434783</v>
      </c>
      <c r="M34" s="337" t="n">
        <f aca="false">M7/Revenues!M7</f>
        <v>-1.0625</v>
      </c>
      <c r="N34" s="342"/>
      <c r="O34" s="27"/>
      <c r="P34" s="26"/>
    </row>
    <row r="35" customFormat="false" ht="14.25" hidden="false" customHeight="false" outlineLevel="0" collapsed="false">
      <c r="A35" s="63"/>
      <c r="B35" s="64"/>
      <c r="C35" s="64" t="s">
        <v>100</v>
      </c>
      <c r="D35" s="181" t="n">
        <f aca="false">D8/Revenues!D8</f>
        <v>0.198198198198198</v>
      </c>
      <c r="E35" s="343"/>
      <c r="F35" s="67"/>
      <c r="G35" s="343"/>
      <c r="H35" s="344" t="n">
        <f aca="false">H8/Revenues!H8</f>
        <v>0.175821481118195</v>
      </c>
      <c r="I35" s="345"/>
      <c r="J35" s="346" t="n">
        <f aca="false">J8/Revenues!J8</f>
        <v>0.163265306122449</v>
      </c>
      <c r="K35" s="346" t="n">
        <f aca="false">K8/Revenues!K8</f>
        <v>0.189655172413793</v>
      </c>
      <c r="L35" s="346" t="n">
        <f aca="false">L8/Revenues!L8</f>
        <v>0.18359375</v>
      </c>
      <c r="M35" s="181" t="n">
        <f aca="false">M8/Revenues!M8</f>
        <v>0.166156982670744</v>
      </c>
      <c r="N35" s="347"/>
      <c r="O35" s="63"/>
      <c r="P35" s="26"/>
    </row>
    <row r="36" customFormat="false" ht="13.5" hidden="false" customHeight="false" outlineLevel="0" collapsed="false">
      <c r="A36" s="27"/>
      <c r="B36" s="72"/>
      <c r="C36" s="45"/>
      <c r="D36" s="273"/>
      <c r="E36" s="348"/>
      <c r="F36" s="273"/>
      <c r="G36" s="348"/>
      <c r="H36" s="349"/>
      <c r="I36" s="350"/>
      <c r="J36" s="351"/>
      <c r="K36" s="351"/>
      <c r="L36" s="351"/>
      <c r="M36" s="273"/>
      <c r="N36" s="348"/>
      <c r="O36" s="27"/>
      <c r="P36" s="26"/>
    </row>
    <row r="37" customFormat="false" ht="13.5" hidden="false" customHeight="false" outlineLevel="0" collapsed="false">
      <c r="A37" s="27"/>
      <c r="B37" s="72"/>
      <c r="C37" s="62" t="s">
        <v>101</v>
      </c>
      <c r="D37" s="337" t="n">
        <f aca="false">D10/Revenues!D10</f>
        <v>0.212590299277606</v>
      </c>
      <c r="E37" s="338"/>
      <c r="F37" s="95"/>
      <c r="G37" s="338"/>
      <c r="H37" s="339" t="n">
        <f aca="false">H10/Revenues!H10</f>
        <v>0.181196581196581</v>
      </c>
      <c r="I37" s="340"/>
      <c r="J37" s="341" t="n">
        <f aca="false">J10/Revenues!J10</f>
        <v>0.182270916334661</v>
      </c>
      <c r="K37" s="341" t="n">
        <f aca="false">K10/Revenues!K10</f>
        <v>0.18664047151277</v>
      </c>
      <c r="L37" s="341" t="n">
        <f aca="false">L10/Revenues!L10</f>
        <v>0.194817658349328</v>
      </c>
      <c r="M37" s="337" t="n">
        <f aca="false">M10/Revenues!M10</f>
        <v>0.161008729388943</v>
      </c>
      <c r="N37" s="342"/>
      <c r="O37" s="27"/>
      <c r="P37" s="26"/>
    </row>
    <row r="38" customFormat="false" ht="13.5" hidden="false" customHeight="false" outlineLevel="0" collapsed="false">
      <c r="A38" s="27"/>
      <c r="B38" s="72"/>
      <c r="C38" s="62" t="s">
        <v>102</v>
      </c>
      <c r="D38" s="337" t="n">
        <f aca="false">D11/Revenues!D11</f>
        <v>0.315457413249211</v>
      </c>
      <c r="E38" s="338"/>
      <c r="F38" s="95"/>
      <c r="G38" s="338"/>
      <c r="H38" s="339" t="n">
        <f aca="false">H11/Revenues!H11</f>
        <v>0.286230429546367</v>
      </c>
      <c r="I38" s="340"/>
      <c r="J38" s="341" t="n">
        <f aca="false">J11/Revenues!J11</f>
        <v>0.27724358974359</v>
      </c>
      <c r="K38" s="341" t="n">
        <f aca="false">K11/Revenues!K11</f>
        <v>0.285714285714286</v>
      </c>
      <c r="L38" s="341" t="n">
        <f aca="false">L11/Revenues!L11</f>
        <v>0.302694136291601</v>
      </c>
      <c r="M38" s="337" t="n">
        <f aca="false">M11/Revenues!M11</f>
        <v>0.279179810725552</v>
      </c>
      <c r="N38" s="342"/>
      <c r="O38" s="27"/>
      <c r="P38" s="26"/>
    </row>
    <row r="39" customFormat="false" ht="13.5" hidden="false" customHeight="false" outlineLevel="0" collapsed="false">
      <c r="A39" s="27"/>
      <c r="B39" s="72"/>
      <c r="C39" s="62" t="s">
        <v>103</v>
      </c>
      <c r="D39" s="337" t="n">
        <f aca="false">D12/Revenues!D12</f>
        <v>0.303977272727273</v>
      </c>
      <c r="E39" s="338"/>
      <c r="F39" s="95"/>
      <c r="G39" s="338"/>
      <c r="H39" s="339" t="n">
        <f aca="false">H12/Revenues!H12</f>
        <v>0.295241403265023</v>
      </c>
      <c r="I39" s="340"/>
      <c r="J39" s="341" t="n">
        <f aca="false">J12/Revenues!J12</f>
        <v>0.292717086834734</v>
      </c>
      <c r="K39" s="341" t="n">
        <f aca="false">K12/Revenues!K12</f>
        <v>0.301699716713881</v>
      </c>
      <c r="L39" s="341" t="n">
        <f aca="false">L12/Revenues!L12</f>
        <v>0.290055248618785</v>
      </c>
      <c r="M39" s="337" t="n">
        <f aca="false">M12/Revenues!M12</f>
        <v>0.296598639455782</v>
      </c>
      <c r="N39" s="342"/>
      <c r="O39" s="27"/>
      <c r="P39" s="26"/>
    </row>
    <row r="40" customFormat="false" ht="13.5" hidden="false" customHeight="false" outlineLevel="0" collapsed="false">
      <c r="A40" s="27"/>
      <c r="B40" s="72"/>
      <c r="C40" s="62" t="s">
        <v>123</v>
      </c>
      <c r="D40" s="337" t="n">
        <f aca="false">D13/Revenues!D13</f>
        <v>0.00546448087431694</v>
      </c>
      <c r="E40" s="338"/>
      <c r="F40" s="95"/>
      <c r="G40" s="338"/>
      <c r="H40" s="339" t="n">
        <f aca="false">H13/Revenues!H13</f>
        <v>0.013771657041315</v>
      </c>
      <c r="I40" s="340"/>
      <c r="J40" s="341" t="n">
        <f aca="false">J13/Revenues!J13</f>
        <v>0.00535714285714286</v>
      </c>
      <c r="K40" s="341" t="n">
        <f aca="false">K13/Revenues!K13</f>
        <v>0.00719424460431655</v>
      </c>
      <c r="L40" s="341" t="n">
        <f aca="false">L13/Revenues!L13</f>
        <v>0.0232558139534884</v>
      </c>
      <c r="M40" s="337" t="n">
        <f aca="false">M13/Revenues!M13</f>
        <v>0.0190972222222222</v>
      </c>
      <c r="N40" s="342"/>
      <c r="O40" s="27"/>
      <c r="P40" s="26"/>
    </row>
    <row r="41" customFormat="false" ht="14.25" hidden="false" customHeight="false" outlineLevel="0" collapsed="false">
      <c r="A41" s="63"/>
      <c r="B41" s="64"/>
      <c r="C41" s="217" t="s">
        <v>105</v>
      </c>
      <c r="D41" s="181" t="n">
        <f aca="false">D14/Revenues!D14</f>
        <v>0.350967007963595</v>
      </c>
      <c r="E41" s="347"/>
      <c r="F41" s="181"/>
      <c r="G41" s="347"/>
      <c r="H41" s="344" t="n">
        <f aca="false">H14/Revenues!H14</f>
        <v>0.315220404768506</v>
      </c>
      <c r="I41" s="352"/>
      <c r="J41" s="346" t="n">
        <f aca="false">J14/Revenues!J14</f>
        <v>0.315375982042649</v>
      </c>
      <c r="K41" s="346" t="n">
        <f aca="false">K14/Revenues!K14</f>
        <v>0.322598870056497</v>
      </c>
      <c r="L41" s="346" t="n">
        <f aca="false">L14/Revenues!L14</f>
        <v>0.321545157780196</v>
      </c>
      <c r="M41" s="353" t="n">
        <f aca="false">M14/Revenues!M14</f>
        <v>0.301535087719298</v>
      </c>
      <c r="N41" s="347"/>
      <c r="O41" s="63"/>
      <c r="P41" s="26"/>
    </row>
    <row r="42" customFormat="false" ht="14.25" hidden="false" customHeight="false" outlineLevel="0" collapsed="false">
      <c r="A42" s="63"/>
      <c r="B42" s="64"/>
      <c r="C42" s="217"/>
      <c r="D42" s="181"/>
      <c r="E42" s="347"/>
      <c r="F42" s="181"/>
      <c r="G42" s="347"/>
      <c r="H42" s="344"/>
      <c r="I42" s="352"/>
      <c r="J42" s="346"/>
      <c r="K42" s="346"/>
      <c r="L42" s="346"/>
      <c r="M42" s="353"/>
      <c r="N42" s="347"/>
      <c r="O42" s="63"/>
      <c r="P42" s="26"/>
    </row>
    <row r="43" customFormat="false" ht="14.25" hidden="false" customHeight="false" outlineLevel="0" collapsed="false">
      <c r="A43" s="63"/>
      <c r="B43" s="64"/>
      <c r="C43" s="62" t="s">
        <v>106</v>
      </c>
      <c r="D43" s="337" t="n">
        <f aca="false">D16/Revenues!D16</f>
        <v>0.00518134715025907</v>
      </c>
      <c r="E43" s="347"/>
      <c r="F43" s="181"/>
      <c r="G43" s="347"/>
      <c r="H43" s="339" t="n">
        <f aca="false">H16/Revenues!H16</f>
        <v>-0.0208623087621697</v>
      </c>
      <c r="I43" s="340"/>
      <c r="J43" s="341" t="n">
        <f aca="false">J16/Revenues!J16</f>
        <v>0.00613496932515337</v>
      </c>
      <c r="K43" s="341" t="n">
        <f aca="false">K16/Revenues!K16</f>
        <v>-0.0277777777777778</v>
      </c>
      <c r="L43" s="341" t="n">
        <f aca="false">L16/Revenues!L16</f>
        <v>-0.00564971751412429</v>
      </c>
      <c r="M43" s="337" t="n">
        <f aca="false">M16/Revenues!M16</f>
        <v>-0.050251256281407</v>
      </c>
      <c r="N43" s="347"/>
      <c r="O43" s="63"/>
      <c r="P43" s="26"/>
    </row>
    <row r="44" customFormat="false" ht="14.25" hidden="false" customHeight="false" outlineLevel="0" collapsed="false">
      <c r="A44" s="63"/>
      <c r="B44" s="64"/>
      <c r="C44" s="62" t="s">
        <v>107</v>
      </c>
      <c r="D44" s="337" t="n">
        <f aca="false">D17/Revenues!D17</f>
        <v>-0.0147679324894515</v>
      </c>
      <c r="E44" s="347"/>
      <c r="F44" s="181"/>
      <c r="G44" s="347"/>
      <c r="H44" s="339" t="n">
        <f aca="false">H17/Revenues!H17</f>
        <v>-0.0429184549356223</v>
      </c>
      <c r="I44" s="340"/>
      <c r="J44" s="341" t="n">
        <f aca="false">J17/Revenues!J17</f>
        <v>0.00186219739292365</v>
      </c>
      <c r="K44" s="341" t="n">
        <f aca="false">K17/Revenues!K17</f>
        <v>-0.0082135523613963</v>
      </c>
      <c r="L44" s="341" t="n">
        <f aca="false">L17/Revenues!L17</f>
        <v>-0.0527306967984934</v>
      </c>
      <c r="M44" s="337" t="n">
        <f aca="false">M17/Revenues!M17</f>
        <v>-0.108856088560886</v>
      </c>
      <c r="N44" s="347"/>
      <c r="O44" s="63"/>
      <c r="P44" s="26"/>
    </row>
    <row r="45" customFormat="false" ht="14.25" hidden="false" customHeight="false" outlineLevel="0" collapsed="false">
      <c r="A45" s="63"/>
      <c r="B45" s="64"/>
      <c r="C45" s="62" t="s">
        <v>139</v>
      </c>
      <c r="D45" s="337" t="n">
        <f aca="false">D18/Revenues!D18</f>
        <v>-0.0075187969924812</v>
      </c>
      <c r="E45" s="347"/>
      <c r="F45" s="181"/>
      <c r="G45" s="347"/>
      <c r="H45" s="339" t="n">
        <f aca="false">H18/Revenues!H18</f>
        <v>-0.0444444444444444</v>
      </c>
      <c r="I45" s="340"/>
      <c r="J45" s="341" t="n">
        <f aca="false">J18/Revenues!J18</f>
        <v>-0.135338345864662</v>
      </c>
      <c r="K45" s="341" t="n">
        <f aca="false">K18/Revenues!K18</f>
        <v>-0.0272108843537415</v>
      </c>
      <c r="L45" s="341" t="n">
        <f aca="false">L18/Revenues!L18</f>
        <v>-0.0130718954248366</v>
      </c>
      <c r="M45" s="337" t="n">
        <f aca="false">M18/Revenues!M18</f>
        <v>-0.0131578947368421</v>
      </c>
      <c r="N45" s="347"/>
      <c r="O45" s="63"/>
      <c r="P45" s="26"/>
    </row>
    <row r="46" customFormat="false" ht="14.25" hidden="false" customHeight="false" outlineLevel="0" collapsed="false">
      <c r="A46" s="63"/>
      <c r="B46" s="64"/>
      <c r="C46" s="170" t="s">
        <v>109</v>
      </c>
      <c r="D46" s="354" t="n">
        <f aca="false">D19/Revenues!D19</f>
        <v>0</v>
      </c>
      <c r="E46" s="355"/>
      <c r="F46" s="356"/>
      <c r="G46" s="355"/>
      <c r="H46" s="357" t="n">
        <f aca="false">H19/Revenues!H19</f>
        <v>0.692307692307692</v>
      </c>
      <c r="I46" s="358"/>
      <c r="J46" s="359" t="n">
        <f aca="false">J19/Revenues!J19</f>
        <v>0.863636363636364</v>
      </c>
      <c r="K46" s="359" t="n">
        <f aca="false">K19/Revenues!K19</f>
        <v>0.571428571428571</v>
      </c>
      <c r="L46" s="359" t="n">
        <f aca="false">L19/Revenues!L19</f>
        <v>0.333333333333333</v>
      </c>
      <c r="M46" s="354" t="n">
        <f aca="false">M19/Revenues!M19</f>
        <v>0.428571428571429</v>
      </c>
      <c r="N46" s="347"/>
      <c r="O46" s="63"/>
      <c r="P46" s="26"/>
    </row>
    <row r="47" customFormat="false" ht="14.25" hidden="false" customHeight="false" outlineLevel="0" collapsed="false">
      <c r="A47" s="63"/>
      <c r="B47" s="64"/>
      <c r="C47" s="217" t="s">
        <v>110</v>
      </c>
      <c r="D47" s="181" t="n">
        <f aca="false">D20/Revenues!D20</f>
        <v>0.267015706806283</v>
      </c>
      <c r="E47" s="347"/>
      <c r="F47" s="181"/>
      <c r="G47" s="347"/>
      <c r="H47" s="344" t="n">
        <f aca="false">H20/Revenues!H20</f>
        <v>0.232398094229751</v>
      </c>
      <c r="I47" s="352"/>
      <c r="J47" s="346" t="n">
        <f aca="false">J20/Revenues!J20</f>
        <v>0.247765006385696</v>
      </c>
      <c r="K47" s="346" t="n">
        <f aca="false">K20/Revenues!K20</f>
        <v>0.247161572052402</v>
      </c>
      <c r="L47" s="346" t="n">
        <f aca="false">L20/Revenues!L20</f>
        <v>0.235687421646469</v>
      </c>
      <c r="M47" s="353" t="n">
        <f aca="false">M20/Revenues!M20</f>
        <v>0.20016576875259</v>
      </c>
      <c r="N47" s="347"/>
      <c r="O47" s="63"/>
      <c r="P47" s="26"/>
    </row>
    <row r="48" customFormat="false" ht="13.5" hidden="false" customHeight="false" outlineLevel="0" collapsed="false">
      <c r="A48" s="27"/>
      <c r="B48" s="72"/>
      <c r="C48" s="45"/>
      <c r="D48" s="273"/>
      <c r="E48" s="342"/>
      <c r="F48" s="142"/>
      <c r="G48" s="342"/>
      <c r="H48" s="360"/>
      <c r="I48" s="360"/>
      <c r="J48" s="342"/>
      <c r="K48" s="342"/>
      <c r="L48" s="342"/>
      <c r="M48" s="142"/>
      <c r="N48" s="342"/>
      <c r="O48" s="27"/>
      <c r="P48" s="26"/>
    </row>
    <row r="49" customFormat="false" ht="14.25" hidden="false" customHeight="false" outlineLevel="0" collapsed="false">
      <c r="A49" s="63"/>
      <c r="B49" s="64"/>
      <c r="C49" s="64" t="s">
        <v>111</v>
      </c>
      <c r="D49" s="361" t="n">
        <f aca="false">D22/Revenues!D22</f>
        <v>-0.653846153846154</v>
      </c>
      <c r="E49" s="343"/>
      <c r="F49" s="362"/>
      <c r="G49" s="343"/>
      <c r="H49" s="363" t="n">
        <f aca="false">H22/Revenues!H22</f>
        <v>-0.433566433566434</v>
      </c>
      <c r="I49" s="345"/>
      <c r="J49" s="364" t="n">
        <f aca="false">J22/Revenues!J22</f>
        <v>-0.787878787878788</v>
      </c>
      <c r="K49" s="364" t="n">
        <f aca="false">K22/Revenues!K22</f>
        <v>-0.352941176470588</v>
      </c>
      <c r="L49" s="364" t="n">
        <f aca="false">L22/Revenues!L22</f>
        <v>-0.277777777777778</v>
      </c>
      <c r="M49" s="361" t="n">
        <f aca="false">M22/Revenues!M22</f>
        <v>-0.35</v>
      </c>
      <c r="N49" s="347"/>
      <c r="O49" s="63"/>
      <c r="P49" s="26"/>
    </row>
    <row r="50" customFormat="false" ht="13.5" hidden="false" customHeight="false" outlineLevel="0" collapsed="false">
      <c r="A50" s="27"/>
      <c r="B50" s="72"/>
      <c r="C50" s="45"/>
      <c r="D50" s="273"/>
      <c r="E50" s="342"/>
      <c r="F50" s="156"/>
      <c r="G50" s="342"/>
      <c r="H50" s="360"/>
      <c r="I50" s="360"/>
      <c r="J50" s="342"/>
      <c r="K50" s="342"/>
      <c r="L50" s="342"/>
      <c r="M50" s="156"/>
      <c r="N50" s="342"/>
      <c r="O50" s="27"/>
      <c r="P50" s="26"/>
    </row>
    <row r="51" customFormat="false" ht="14.25" hidden="false" customHeight="false" outlineLevel="0" collapsed="false">
      <c r="A51" s="63"/>
      <c r="B51" s="64"/>
      <c r="C51" s="64" t="s">
        <v>142</v>
      </c>
      <c r="D51" s="365" t="n">
        <f aca="false">D24/Revenues!D26</f>
        <v>0.241989624656698</v>
      </c>
      <c r="E51" s="366"/>
      <c r="F51" s="140"/>
      <c r="G51" s="366"/>
      <c r="H51" s="367" t="n">
        <f aca="false">H24/Revenues!H26</f>
        <v>0.210970464135021</v>
      </c>
      <c r="I51" s="368"/>
      <c r="J51" s="369" t="n">
        <f aca="false">J24/Revenues!J26</f>
        <v>0.21477306437259</v>
      </c>
      <c r="K51" s="369" t="n">
        <f aca="false">K24/Revenues!K26</f>
        <v>0.225758030621435</v>
      </c>
      <c r="L51" s="369" t="n">
        <f aca="false">L24/Revenues!L26</f>
        <v>0.21753151568455</v>
      </c>
      <c r="M51" s="365" t="n">
        <f aca="false">M24/Revenues!M26</f>
        <v>0.186101295641932</v>
      </c>
      <c r="N51" s="347"/>
      <c r="O51" s="63"/>
      <c r="P51" s="26"/>
    </row>
    <row r="52" customFormat="false" ht="14.25" hidden="false" customHeight="false" outlineLevel="0" collapsed="false">
      <c r="A52" s="63"/>
      <c r="B52" s="64"/>
      <c r="C52" s="64"/>
      <c r="D52" s="127"/>
      <c r="E52" s="370"/>
      <c r="F52" s="127"/>
      <c r="G52" s="370"/>
      <c r="H52" s="371"/>
      <c r="I52" s="372"/>
      <c r="J52" s="373"/>
      <c r="K52" s="373"/>
      <c r="L52" s="373"/>
      <c r="M52" s="127"/>
      <c r="N52" s="370"/>
      <c r="O52" s="63"/>
      <c r="P52" s="26"/>
    </row>
    <row r="53" customFormat="false" ht="9" hidden="false" customHeight="true" outlineLevel="0" collapsed="false">
      <c r="A53" s="27"/>
      <c r="B53" s="28"/>
      <c r="C53" s="29"/>
      <c r="D53" s="29"/>
      <c r="E53" s="29"/>
      <c r="F53" s="30"/>
      <c r="G53" s="29"/>
      <c r="H53" s="29"/>
      <c r="I53" s="29"/>
      <c r="J53" s="29"/>
      <c r="K53" s="29"/>
      <c r="L53" s="29"/>
      <c r="M53" s="29"/>
      <c r="N53" s="29"/>
      <c r="O53" s="27"/>
      <c r="P53" s="26"/>
    </row>
    <row r="54" customFormat="false" ht="13.5" hidden="false" customHeight="false" outlineLevel="0" collapsed="false">
      <c r="A54" s="16"/>
      <c r="B54" s="159"/>
      <c r="C54" s="16"/>
      <c r="D54" s="16"/>
      <c r="E54" s="16"/>
      <c r="F54" s="199"/>
      <c r="G54" s="16"/>
      <c r="H54" s="16"/>
      <c r="I54" s="16"/>
      <c r="J54" s="16"/>
      <c r="K54" s="16"/>
      <c r="L54" s="16"/>
      <c r="M54" s="198"/>
      <c r="N54" s="198"/>
      <c r="O54" s="198"/>
      <c r="P54" s="26"/>
    </row>
    <row r="55" customFormat="false" ht="9" hidden="false" customHeight="true" outlineLevel="0" collapsed="false">
      <c r="A55" s="27"/>
      <c r="B55" s="28"/>
      <c r="C55" s="29"/>
      <c r="D55" s="29"/>
      <c r="E55" s="29"/>
      <c r="F55" s="30"/>
      <c r="G55" s="29"/>
      <c r="H55" s="29"/>
      <c r="I55" s="29"/>
      <c r="J55" s="29"/>
      <c r="K55" s="29"/>
      <c r="L55" s="29"/>
      <c r="M55" s="29"/>
      <c r="N55" s="29"/>
      <c r="O55" s="27"/>
      <c r="P55" s="26"/>
    </row>
    <row r="56" customFormat="false" ht="15.75" hidden="false" customHeight="false" outlineLevel="0" collapsed="false">
      <c r="A56" s="31"/>
      <c r="B56" s="138"/>
      <c r="C56" s="33" t="s">
        <v>131</v>
      </c>
      <c r="D56" s="34" t="s">
        <v>30</v>
      </c>
      <c r="E56" s="35"/>
      <c r="F56" s="36" t="s">
        <v>31</v>
      </c>
      <c r="G56" s="35"/>
      <c r="H56" s="37" t="n">
        <v>2009</v>
      </c>
      <c r="I56" s="38"/>
      <c r="J56" s="39" t="s">
        <v>32</v>
      </c>
      <c r="K56" s="39" t="s">
        <v>64</v>
      </c>
      <c r="L56" s="39" t="s">
        <v>34</v>
      </c>
      <c r="M56" s="34" t="s">
        <v>35</v>
      </c>
      <c r="N56" s="206"/>
      <c r="O56" s="31"/>
      <c r="P56" s="26"/>
    </row>
    <row r="57" customFormat="false" ht="14.25" hidden="false" customHeight="false" outlineLevel="0" collapsed="false">
      <c r="A57" s="27"/>
      <c r="B57" s="72"/>
      <c r="C57" s="41" t="s">
        <v>143</v>
      </c>
      <c r="D57" s="34"/>
      <c r="E57" s="42"/>
      <c r="F57" s="43" t="s">
        <v>37</v>
      </c>
      <c r="G57" s="42"/>
      <c r="H57" s="37"/>
      <c r="I57" s="44"/>
      <c r="J57" s="39"/>
      <c r="K57" s="45"/>
      <c r="L57" s="45"/>
      <c r="M57" s="46"/>
      <c r="N57" s="45"/>
      <c r="O57" s="27"/>
      <c r="P57" s="26"/>
    </row>
    <row r="58" customFormat="false" ht="13.5" hidden="false" customHeight="false" outlineLevel="0" collapsed="false">
      <c r="A58" s="27"/>
      <c r="B58" s="72"/>
      <c r="C58" s="45"/>
      <c r="D58" s="208"/>
      <c r="E58" s="209"/>
      <c r="F58" s="210"/>
      <c r="G58" s="209"/>
      <c r="H58" s="211"/>
      <c r="I58" s="212"/>
      <c r="J58" s="207"/>
      <c r="K58" s="207"/>
      <c r="L58" s="207"/>
      <c r="M58" s="208"/>
      <c r="N58" s="209"/>
      <c r="O58" s="27"/>
      <c r="P58" s="26"/>
    </row>
    <row r="59" customFormat="false" ht="13.5" hidden="false" customHeight="false" outlineLevel="0" collapsed="false">
      <c r="A59" s="27"/>
      <c r="B59" s="72"/>
      <c r="C59" s="62" t="s">
        <v>97</v>
      </c>
      <c r="D59" s="55" t="n">
        <f aca="false">D5+Expenses!D34+Expenses!D62</f>
        <v>321</v>
      </c>
      <c r="E59" s="56"/>
      <c r="F59" s="57" t="n">
        <f aca="false">D59/M59-1</f>
        <v>-0.00310559006211175</v>
      </c>
      <c r="G59" s="56"/>
      <c r="H59" s="167" t="n">
        <f aca="false">SUM(J59:M59)</f>
        <v>1333</v>
      </c>
      <c r="I59" s="59"/>
      <c r="J59" s="61" t="n">
        <f aca="false">J5+Expenses!J34+Expenses!J62</f>
        <v>331</v>
      </c>
      <c r="K59" s="61" t="n">
        <f aca="false">K5+Expenses!K34+Expenses!K62</f>
        <v>347</v>
      </c>
      <c r="L59" s="61" t="n">
        <f aca="false">L5+Expenses!L34+Expenses!L62</f>
        <v>333</v>
      </c>
      <c r="M59" s="55" t="n">
        <f aca="false">M5+Expenses!M34+Expenses!M62</f>
        <v>322</v>
      </c>
      <c r="N59" s="77"/>
      <c r="O59" s="27"/>
      <c r="P59" s="26"/>
    </row>
    <row r="60" customFormat="false" ht="13.5" hidden="false" customHeight="false" outlineLevel="0" collapsed="false">
      <c r="A60" s="27"/>
      <c r="B60" s="72"/>
      <c r="C60" s="62" t="s">
        <v>98</v>
      </c>
      <c r="D60" s="55" t="n">
        <f aca="false">D6+Expenses!D35+Expenses!D63</f>
        <v>67</v>
      </c>
      <c r="E60" s="56"/>
      <c r="F60" s="57" t="n">
        <f aca="false">D60/M60-1</f>
        <v>0.0806451612903225</v>
      </c>
      <c r="G60" s="56"/>
      <c r="H60" s="167" t="n">
        <f aca="false">SUM(J60:M60)</f>
        <v>259</v>
      </c>
      <c r="I60" s="59"/>
      <c r="J60" s="61" t="n">
        <f aca="false">J6+Expenses!J35+Expenses!J63</f>
        <v>64</v>
      </c>
      <c r="K60" s="61" t="n">
        <f aca="false">K6+Expenses!K35+Expenses!K63</f>
        <v>65</v>
      </c>
      <c r="L60" s="61" t="n">
        <f aca="false">L6+Expenses!L35+Expenses!L63</f>
        <v>68</v>
      </c>
      <c r="M60" s="55" t="n">
        <f aca="false">M6+Expenses!M35+Expenses!M63</f>
        <v>62</v>
      </c>
      <c r="N60" s="77"/>
      <c r="O60" s="27"/>
      <c r="P60" s="26"/>
    </row>
    <row r="61" customFormat="false" ht="13.5" hidden="false" customHeight="false" outlineLevel="0" collapsed="false">
      <c r="A61" s="27"/>
      <c r="B61" s="72"/>
      <c r="C61" s="62" t="s">
        <v>129</v>
      </c>
      <c r="D61" s="55" t="n">
        <f aca="false">D7+Expenses!D36+Expenses!D64</f>
        <v>-4</v>
      </c>
      <c r="E61" s="56"/>
      <c r="F61" s="57" t="n">
        <f aca="false">D61/M61-1</f>
        <v>-0.75</v>
      </c>
      <c r="G61" s="56"/>
      <c r="H61" s="167" t="n">
        <f aca="false">SUM(J61:M61)</f>
        <v>-39</v>
      </c>
      <c r="I61" s="59"/>
      <c r="J61" s="61" t="n">
        <f aca="false">J7+Expenses!J36+Expenses!J64</f>
        <v>-8</v>
      </c>
      <c r="K61" s="61" t="n">
        <f aca="false">K7+Expenses!K36+Expenses!K64</f>
        <v>-5</v>
      </c>
      <c r="L61" s="61" t="n">
        <f aca="false">L7+Expenses!L36+Expenses!L64</f>
        <v>-10</v>
      </c>
      <c r="M61" s="55" t="n">
        <f aca="false">M7+Expenses!M36+Expenses!M64</f>
        <v>-16</v>
      </c>
      <c r="N61" s="77"/>
      <c r="O61" s="27"/>
      <c r="P61" s="26"/>
    </row>
    <row r="62" customFormat="false" ht="14.25" hidden="false" customHeight="false" outlineLevel="0" collapsed="false">
      <c r="A62" s="63"/>
      <c r="B62" s="64"/>
      <c r="C62" s="64" t="s">
        <v>100</v>
      </c>
      <c r="D62" s="71" t="n">
        <f aca="false">SUM(D59:D61)</f>
        <v>384</v>
      </c>
      <c r="E62" s="66"/>
      <c r="F62" s="67" t="n">
        <f aca="false">D62/M62-1</f>
        <v>0.0434782608695652</v>
      </c>
      <c r="G62" s="66"/>
      <c r="H62" s="68" t="n">
        <f aca="false">SUM(H59:H61)</f>
        <v>1553</v>
      </c>
      <c r="I62" s="69"/>
      <c r="J62" s="70" t="n">
        <f aca="false">SUM(J59:J61)</f>
        <v>387</v>
      </c>
      <c r="K62" s="70" t="n">
        <f aca="false">SUM(K59:K61)</f>
        <v>407</v>
      </c>
      <c r="L62" s="70" t="n">
        <f aca="false">SUM(L59:L61)</f>
        <v>391</v>
      </c>
      <c r="M62" s="71" t="n">
        <f aca="false">SUM(M59:M61)</f>
        <v>368</v>
      </c>
      <c r="N62" s="84"/>
      <c r="O62" s="63"/>
      <c r="P62" s="26"/>
    </row>
    <row r="63" customFormat="false" ht="13.5" hidden="false" customHeight="false" outlineLevel="0" collapsed="false">
      <c r="A63" s="27"/>
      <c r="B63" s="72"/>
      <c r="C63" s="45"/>
      <c r="D63" s="78"/>
      <c r="E63" s="277"/>
      <c r="F63" s="273"/>
      <c r="G63" s="277"/>
      <c r="H63" s="274"/>
      <c r="I63" s="275"/>
      <c r="J63" s="276"/>
      <c r="K63" s="276"/>
      <c r="L63" s="276"/>
      <c r="M63" s="78"/>
      <c r="N63" s="277"/>
      <c r="O63" s="27"/>
      <c r="P63" s="26"/>
    </row>
    <row r="64" customFormat="false" ht="13.5" hidden="false" customHeight="false" outlineLevel="0" collapsed="false">
      <c r="A64" s="27"/>
      <c r="B64" s="72"/>
      <c r="C64" s="62" t="s">
        <v>101</v>
      </c>
      <c r="D64" s="55" t="n">
        <f aca="false">D10+Expenses!D39+Expenses!D67</f>
        <v>261</v>
      </c>
      <c r="E64" s="56"/>
      <c r="F64" s="57" t="n">
        <f aca="false">D64/M64-1</f>
        <v>0.069672131147541</v>
      </c>
      <c r="G64" s="56"/>
      <c r="H64" s="167" t="n">
        <f aca="false">SUM(J64:M64)</f>
        <v>1030</v>
      </c>
      <c r="I64" s="59"/>
      <c r="J64" s="61" t="n">
        <f aca="false">J10+Expenses!J39+Expenses!J67</f>
        <v>241</v>
      </c>
      <c r="K64" s="61" t="n">
        <f aca="false">K10+Expenses!K39+Expenses!K67</f>
        <v>265</v>
      </c>
      <c r="L64" s="61" t="n">
        <f aca="false">L10+Expenses!L39+Expenses!L67</f>
        <v>280</v>
      </c>
      <c r="M64" s="55" t="n">
        <f aca="false">M10+Expenses!M39+Expenses!M67</f>
        <v>244</v>
      </c>
      <c r="N64" s="77"/>
      <c r="O64" s="27"/>
      <c r="P64" s="26"/>
    </row>
    <row r="65" customFormat="false" ht="13.5" hidden="false" customHeight="false" outlineLevel="0" collapsed="false">
      <c r="A65" s="27"/>
      <c r="B65" s="72"/>
      <c r="C65" s="62" t="s">
        <v>102</v>
      </c>
      <c r="D65" s="55" t="n">
        <f aca="false">D11+Expenses!D40+Expenses!D68</f>
        <v>223</v>
      </c>
      <c r="E65" s="56"/>
      <c r="F65" s="57" t="n">
        <f aca="false">D65/M65-1</f>
        <v>0.137755102040816</v>
      </c>
      <c r="G65" s="56"/>
      <c r="H65" s="167" t="n">
        <f aca="false">SUM(J65:M65)</f>
        <v>794</v>
      </c>
      <c r="I65" s="59"/>
      <c r="J65" s="61" t="n">
        <f aca="false">J11+Expenses!J40+Expenses!J68</f>
        <v>195</v>
      </c>
      <c r="K65" s="61" t="n">
        <f aca="false">K11+Expenses!K40+Expenses!K68</f>
        <v>192</v>
      </c>
      <c r="L65" s="61" t="n">
        <f aca="false">L11+Expenses!L40+Expenses!L68</f>
        <v>211</v>
      </c>
      <c r="M65" s="55" t="n">
        <f aca="false">M11+Expenses!M40+Expenses!M68</f>
        <v>196</v>
      </c>
      <c r="N65" s="77"/>
      <c r="O65" s="27"/>
      <c r="P65" s="26"/>
    </row>
    <row r="66" customFormat="false" ht="13.5" hidden="false" customHeight="false" outlineLevel="0" collapsed="false">
      <c r="A66" s="27"/>
      <c r="B66" s="72"/>
      <c r="C66" s="62" t="s">
        <v>103</v>
      </c>
      <c r="D66" s="55" t="n">
        <f aca="false">D12+Expenses!D41+Expenses!D69</f>
        <v>427</v>
      </c>
      <c r="E66" s="56"/>
      <c r="F66" s="57" t="n">
        <f aca="false">D66/M66-1</f>
        <v>-0.0404494382022472</v>
      </c>
      <c r="G66" s="56"/>
      <c r="H66" s="167" t="n">
        <f aca="false">SUM(J66:M66)</f>
        <v>1742</v>
      </c>
      <c r="I66" s="59"/>
      <c r="J66" s="61" t="n">
        <f aca="false">J12+Expenses!J41+Expenses!J69</f>
        <v>432</v>
      </c>
      <c r="K66" s="61" t="n">
        <f aca="false">K12+Expenses!K41+Expenses!K69</f>
        <v>431</v>
      </c>
      <c r="L66" s="61" t="n">
        <f aca="false">L12+Expenses!L41+Expenses!L69</f>
        <v>434</v>
      </c>
      <c r="M66" s="55" t="n">
        <f aca="false">M12+Expenses!M41+Expenses!M69</f>
        <v>445</v>
      </c>
      <c r="N66" s="77"/>
      <c r="O66" s="27"/>
      <c r="P66" s="26"/>
    </row>
    <row r="67" customFormat="false" ht="13.5" hidden="false" customHeight="false" outlineLevel="0" collapsed="false">
      <c r="A67" s="27"/>
      <c r="B67" s="72"/>
      <c r="C67" s="62" t="s">
        <v>123</v>
      </c>
      <c r="D67" s="55" t="n">
        <f aca="false">D13+Expenses!D42+Expenses!D70</f>
        <v>6</v>
      </c>
      <c r="E67" s="56"/>
      <c r="F67" s="57" t="s">
        <v>52</v>
      </c>
      <c r="G67" s="56"/>
      <c r="H67" s="167" t="n">
        <f aca="false">SUM(J67:M67)</f>
        <v>10</v>
      </c>
      <c r="I67" s="59"/>
      <c r="J67" s="61" t="n">
        <f aca="false">J13+Expenses!J42+Expenses!J70</f>
        <v>8</v>
      </c>
      <c r="K67" s="61" t="n">
        <f aca="false">K13+Expenses!K42+Expenses!K70</f>
        <v>7</v>
      </c>
      <c r="L67" s="61" t="n">
        <f aca="false">L13+Expenses!L42+Expenses!L70</f>
        <v>-3</v>
      </c>
      <c r="M67" s="55" t="n">
        <f aca="false">M13+Expenses!M42+Expenses!M70</f>
        <v>-2</v>
      </c>
      <c r="N67" s="77"/>
      <c r="O67" s="27"/>
      <c r="P67" s="26"/>
    </row>
    <row r="68" customFormat="false" ht="14.25" hidden="false" customHeight="false" outlineLevel="0" collapsed="false">
      <c r="A68" s="27"/>
      <c r="B68" s="72"/>
      <c r="C68" s="217" t="s">
        <v>105</v>
      </c>
      <c r="D68" s="71" t="n">
        <f aca="false">SUM(D64:D67)</f>
        <v>917</v>
      </c>
      <c r="E68" s="84"/>
      <c r="F68" s="67" t="n">
        <f aca="false">D68/M68-1</f>
        <v>0.0385050962627407</v>
      </c>
      <c r="G68" s="84"/>
      <c r="H68" s="68" t="n">
        <f aca="false">SUM(J68:M68)</f>
        <v>3576</v>
      </c>
      <c r="I68" s="87"/>
      <c r="J68" s="70" t="n">
        <f aca="false">SUM(J64:J67)</f>
        <v>876</v>
      </c>
      <c r="K68" s="70" t="n">
        <f aca="false">SUM(K64:K67)</f>
        <v>895</v>
      </c>
      <c r="L68" s="70" t="n">
        <f aca="false">SUM(L64:L67)</f>
        <v>922</v>
      </c>
      <c r="M68" s="71" t="n">
        <f aca="false">SUM(M64:M67)</f>
        <v>883</v>
      </c>
      <c r="N68" s="77"/>
      <c r="O68" s="27"/>
      <c r="P68" s="26"/>
    </row>
    <row r="69" customFormat="false" ht="13.5" hidden="false" customHeight="false" outlineLevel="0" collapsed="false">
      <c r="A69" s="27"/>
      <c r="B69" s="72"/>
      <c r="C69" s="62"/>
      <c r="D69" s="89"/>
      <c r="E69" s="77"/>
      <c r="F69" s="95"/>
      <c r="G69" s="77"/>
      <c r="H69" s="96"/>
      <c r="I69" s="101"/>
      <c r="J69" s="97"/>
      <c r="K69" s="97"/>
      <c r="L69" s="97"/>
      <c r="M69" s="89"/>
      <c r="N69" s="77"/>
      <c r="O69" s="27"/>
      <c r="P69" s="26"/>
    </row>
    <row r="70" customFormat="false" ht="13.5" hidden="false" customHeight="false" outlineLevel="0" collapsed="false">
      <c r="A70" s="27"/>
      <c r="B70" s="72"/>
      <c r="C70" s="62" t="s">
        <v>106</v>
      </c>
      <c r="D70" s="55" t="n">
        <f aca="false">D16+Expenses!D45+Expenses!D73</f>
        <v>8</v>
      </c>
      <c r="E70" s="56"/>
      <c r="F70" s="57" t="n">
        <f aca="false">D70/M70-1</f>
        <v>0.142857142857143</v>
      </c>
      <c r="G70" s="56"/>
      <c r="H70" s="167" t="n">
        <f aca="false">SUM(J70:M70)</f>
        <v>22</v>
      </c>
      <c r="I70" s="59"/>
      <c r="J70" s="61" t="n">
        <f aca="false">J16+Expenses!J45+Expenses!J73</f>
        <v>7</v>
      </c>
      <c r="K70" s="61" t="n">
        <f aca="false">K16+Expenses!K45+Expenses!K73</f>
        <v>2</v>
      </c>
      <c r="L70" s="61" t="n">
        <f aca="false">L16+Expenses!L45+Expenses!L73</f>
        <v>6</v>
      </c>
      <c r="M70" s="55" t="n">
        <f aca="false">M16+Expenses!M45+Expenses!M73</f>
        <v>7</v>
      </c>
      <c r="N70" s="280"/>
      <c r="O70" s="27"/>
      <c r="P70" s="26"/>
    </row>
    <row r="71" customFormat="false" ht="13.5" hidden="false" customHeight="false" outlineLevel="0" collapsed="false">
      <c r="A71" s="27"/>
      <c r="B71" s="72"/>
      <c r="C71" s="62" t="s">
        <v>107</v>
      </c>
      <c r="D71" s="55" t="n">
        <f aca="false">D17+Expenses!D46+Expenses!D74</f>
        <v>29</v>
      </c>
      <c r="E71" s="56"/>
      <c r="F71" s="281" t="s">
        <v>52</v>
      </c>
      <c r="G71" s="56"/>
      <c r="H71" s="282" t="n">
        <f aca="false">SUM(J71:M71)</f>
        <v>62</v>
      </c>
      <c r="I71" s="59"/>
      <c r="J71" s="283" t="n">
        <f aca="false">J17+Expenses!J46+Expenses!J74</f>
        <v>37</v>
      </c>
      <c r="K71" s="283" t="n">
        <f aca="false">K17+Expenses!K46+Expenses!K74</f>
        <v>31</v>
      </c>
      <c r="L71" s="283" t="n">
        <f aca="false">L17+Expenses!L46+Expenses!L74</f>
        <v>9</v>
      </c>
      <c r="M71" s="284" t="n">
        <f aca="false">M17+Expenses!M46+Expenses!M74</f>
        <v>-15</v>
      </c>
      <c r="N71" s="280"/>
      <c r="O71" s="27"/>
      <c r="P71" s="26"/>
    </row>
    <row r="72" customFormat="false" ht="13.5" hidden="false" customHeight="false" outlineLevel="0" collapsed="false">
      <c r="A72" s="27"/>
      <c r="B72" s="72"/>
      <c r="C72" s="62" t="s">
        <v>139</v>
      </c>
      <c r="D72" s="55" t="n">
        <f aca="false">D18+Expenses!D47+Expenses!D75</f>
        <v>0</v>
      </c>
      <c r="E72" s="56"/>
      <c r="F72" s="57" t="s">
        <v>52</v>
      </c>
      <c r="G72" s="56"/>
      <c r="H72" s="167" t="n">
        <f aca="false">SUM(J72:M72)</f>
        <v>27</v>
      </c>
      <c r="I72" s="59"/>
      <c r="J72" s="61" t="n">
        <f aca="false">J18+Expenses!J47+Expenses!J75</f>
        <v>19</v>
      </c>
      <c r="K72" s="61" t="n">
        <f aca="false">K18+Expenses!K47+Expenses!K75</f>
        <v>5</v>
      </c>
      <c r="L72" s="61" t="n">
        <f aca="false">L18+Expenses!L47+Expenses!L75</f>
        <v>0</v>
      </c>
      <c r="M72" s="55" t="n">
        <f aca="false">M18+Expenses!M47+Expenses!M75</f>
        <v>3</v>
      </c>
      <c r="N72" s="280"/>
      <c r="O72" s="27"/>
      <c r="P72" s="26"/>
    </row>
    <row r="73" customFormat="false" ht="13.5" hidden="false" customHeight="false" outlineLevel="0" collapsed="false">
      <c r="A73" s="27"/>
      <c r="B73" s="72"/>
      <c r="C73" s="170" t="s">
        <v>109</v>
      </c>
      <c r="D73" s="171" t="n">
        <f aca="false">D19+Expenses!D48+Expenses!D76</f>
        <v>0</v>
      </c>
      <c r="E73" s="329"/>
      <c r="F73" s="285" t="s">
        <v>52</v>
      </c>
      <c r="G73" s="329"/>
      <c r="H73" s="174" t="n">
        <f aca="false">SUM(J73:M73)</f>
        <v>27</v>
      </c>
      <c r="I73" s="286"/>
      <c r="J73" s="177" t="n">
        <f aca="false">J19+Expenses!J48+Expenses!J76</f>
        <v>19</v>
      </c>
      <c r="K73" s="177" t="n">
        <f aca="false">K19+Expenses!K48+Expenses!K76</f>
        <v>4</v>
      </c>
      <c r="L73" s="177" t="n">
        <f aca="false">L19+Expenses!L48+Expenses!L76</f>
        <v>1</v>
      </c>
      <c r="M73" s="171" t="n">
        <f aca="false">M19+Expenses!M48+Expenses!M76</f>
        <v>3</v>
      </c>
      <c r="N73" s="77"/>
      <c r="O73" s="27"/>
      <c r="P73" s="26"/>
    </row>
    <row r="74" customFormat="false" ht="14.25" hidden="false" customHeight="false" outlineLevel="0" collapsed="false">
      <c r="A74" s="63"/>
      <c r="B74" s="64"/>
      <c r="C74" s="217" t="s">
        <v>110</v>
      </c>
      <c r="D74" s="245" t="n">
        <f aca="false">SUM(D64:D67)+SUM(D70:D72)</f>
        <v>954</v>
      </c>
      <c r="E74" s="219"/>
      <c r="F74" s="67" t="n">
        <f aca="false">D74/M74-1</f>
        <v>0.0865603644646924</v>
      </c>
      <c r="G74" s="219"/>
      <c r="H74" s="246" t="n">
        <f aca="false">SUM(J74:M74)</f>
        <v>3687</v>
      </c>
      <c r="I74" s="250"/>
      <c r="J74" s="247" t="n">
        <f aca="false">SUM(J64:J67)+SUM(J70:J72)</f>
        <v>939</v>
      </c>
      <c r="K74" s="247" t="n">
        <f aca="false">SUM(K64:K67)+SUM(K70:K72)</f>
        <v>933</v>
      </c>
      <c r="L74" s="247" t="n">
        <f aca="false">SUM(L64:L67)+SUM(L70:L72)</f>
        <v>937</v>
      </c>
      <c r="M74" s="374" t="n">
        <f aca="false">SUM(M64:M67)+SUM(M70:M72)</f>
        <v>878</v>
      </c>
      <c r="N74" s="219"/>
      <c r="O74" s="63"/>
      <c r="P74" s="26"/>
    </row>
    <row r="75" customFormat="false" ht="14.25" hidden="false" customHeight="false" outlineLevel="0" collapsed="false">
      <c r="A75" s="27"/>
      <c r="B75" s="72"/>
      <c r="C75" s="45"/>
      <c r="D75" s="248"/>
      <c r="E75" s="219"/>
      <c r="F75" s="210"/>
      <c r="G75" s="219"/>
      <c r="H75" s="249"/>
      <c r="I75" s="250"/>
      <c r="J75" s="217"/>
      <c r="K75" s="217"/>
      <c r="L75" s="217"/>
      <c r="M75" s="251"/>
      <c r="N75" s="219"/>
      <c r="O75" s="27"/>
      <c r="P75" s="26"/>
    </row>
    <row r="76" customFormat="false" ht="14.25" hidden="false" customHeight="false" outlineLevel="0" collapsed="false">
      <c r="A76" s="63"/>
      <c r="B76" s="64"/>
      <c r="C76" s="64" t="s">
        <v>111</v>
      </c>
      <c r="D76" s="252" t="n">
        <f aca="false">D22+Expenses!D51+Expenses!D79</f>
        <v>-15</v>
      </c>
      <c r="E76" s="375"/>
      <c r="F76" s="253" t="n">
        <f aca="false">D76/M76-1</f>
        <v>0.25</v>
      </c>
      <c r="G76" s="375"/>
      <c r="H76" s="254" t="n">
        <f aca="false">SUM(J76:M76)</f>
        <v>-48</v>
      </c>
      <c r="I76" s="255"/>
      <c r="J76" s="256" t="n">
        <f aca="false">J22+Expenses!J51+Expenses!J79</f>
        <v>-19</v>
      </c>
      <c r="K76" s="256" t="n">
        <f aca="false">K22+Expenses!K51+Expenses!K79</f>
        <v>-11</v>
      </c>
      <c r="L76" s="256" t="n">
        <f aca="false">L22+Expenses!L51+Expenses!L79</f>
        <v>-6</v>
      </c>
      <c r="M76" s="252" t="n">
        <f aca="false">M22+Expenses!M51+Expenses!M79</f>
        <v>-12</v>
      </c>
      <c r="N76" s="124"/>
      <c r="O76" s="63"/>
      <c r="P76" s="26"/>
    </row>
    <row r="77" customFormat="false" ht="14.25" hidden="false" customHeight="false" outlineLevel="0" collapsed="false">
      <c r="A77" s="63"/>
      <c r="B77" s="64"/>
      <c r="C77" s="64"/>
      <c r="D77" s="154"/>
      <c r="E77" s="224"/>
      <c r="F77" s="376"/>
      <c r="G77" s="224"/>
      <c r="H77" s="226"/>
      <c r="I77" s="227"/>
      <c r="J77" s="94"/>
      <c r="K77" s="94"/>
      <c r="L77" s="94"/>
      <c r="M77" s="248"/>
      <c r="N77" s="224"/>
      <c r="O77" s="63"/>
      <c r="P77" s="26"/>
    </row>
    <row r="78" customFormat="false" ht="14.25" hidden="false" customHeight="false" outlineLevel="0" collapsed="false">
      <c r="A78" s="27"/>
      <c r="B78" s="72"/>
      <c r="C78" s="64" t="s">
        <v>144</v>
      </c>
      <c r="D78" s="262" t="n">
        <f aca="false">D62+D74+D76</f>
        <v>1323</v>
      </c>
      <c r="E78" s="263"/>
      <c r="F78" s="331" t="n">
        <f aca="false">D78/M78-1</f>
        <v>0.0721231766612642</v>
      </c>
      <c r="G78" s="263"/>
      <c r="H78" s="264" t="n">
        <f aca="false">SUM(J78:M78)</f>
        <v>5192</v>
      </c>
      <c r="I78" s="112"/>
      <c r="J78" s="265" t="n">
        <f aca="false">J62+J74+J76</f>
        <v>1307</v>
      </c>
      <c r="K78" s="265" t="n">
        <f aca="false">K62+K74+K76</f>
        <v>1329</v>
      </c>
      <c r="L78" s="265" t="n">
        <f aca="false">L62+L74+L76</f>
        <v>1322</v>
      </c>
      <c r="M78" s="262" t="n">
        <f aca="false">M62+M74+M76</f>
        <v>1234</v>
      </c>
      <c r="N78" s="219"/>
      <c r="O78" s="27"/>
      <c r="P78" s="26"/>
    </row>
    <row r="79" customFormat="false" ht="14.25" hidden="false" customHeight="false" outlineLevel="0" collapsed="false">
      <c r="A79" s="27"/>
      <c r="B79" s="72"/>
      <c r="C79" s="64"/>
      <c r="D79" s="248"/>
      <c r="E79" s="266"/>
      <c r="F79" s="210"/>
      <c r="G79" s="266"/>
      <c r="H79" s="249"/>
      <c r="I79" s="267"/>
      <c r="J79" s="217"/>
      <c r="K79" s="217"/>
      <c r="L79" s="217"/>
      <c r="M79" s="248"/>
      <c r="N79" s="266"/>
      <c r="O79" s="27"/>
      <c r="P79" s="26"/>
    </row>
    <row r="80" customFormat="false" ht="9" hidden="false" customHeight="true" outlineLevel="0" collapsed="false">
      <c r="A80" s="27"/>
      <c r="B80" s="28"/>
      <c r="C80" s="29"/>
      <c r="D80" s="29"/>
      <c r="E80" s="29"/>
      <c r="F80" s="30"/>
      <c r="G80" s="29"/>
      <c r="H80" s="29"/>
      <c r="I80" s="29"/>
      <c r="J80" s="29"/>
      <c r="K80" s="29"/>
      <c r="L80" s="29"/>
      <c r="M80" s="29"/>
      <c r="N80" s="29"/>
      <c r="O80" s="27"/>
      <c r="P80" s="26"/>
    </row>
    <row r="81" customFormat="false" ht="13.5" hidden="false" customHeight="false" outlineLevel="0" collapsed="false">
      <c r="A81" s="322"/>
      <c r="B81" s="159"/>
      <c r="C81" s="50"/>
      <c r="D81" s="322"/>
      <c r="E81" s="50"/>
      <c r="F81" s="139"/>
      <c r="G81" s="50"/>
      <c r="H81" s="50"/>
      <c r="I81" s="50"/>
      <c r="J81" s="50"/>
      <c r="K81" s="50"/>
      <c r="L81" s="50"/>
      <c r="M81" s="46"/>
      <c r="N81" s="46"/>
      <c r="O81" s="324"/>
      <c r="P81" s="26"/>
    </row>
    <row r="82" customFormat="false" ht="9" hidden="false" customHeight="true" outlineLevel="0" collapsed="false">
      <c r="A82" s="27"/>
      <c r="B82" s="28"/>
      <c r="C82" s="29"/>
      <c r="D82" s="29"/>
      <c r="E82" s="29"/>
      <c r="F82" s="30"/>
      <c r="G82" s="29"/>
      <c r="H82" s="29"/>
      <c r="I82" s="29"/>
      <c r="J82" s="29"/>
      <c r="K82" s="29"/>
      <c r="L82" s="29"/>
      <c r="M82" s="29"/>
      <c r="N82" s="29"/>
      <c r="O82" s="27"/>
      <c r="P82" s="26"/>
    </row>
    <row r="83" customFormat="false" ht="15.75" hidden="false" customHeight="false" outlineLevel="0" collapsed="false">
      <c r="A83" s="31"/>
      <c r="B83" s="138"/>
      <c r="C83" s="33" t="s">
        <v>131</v>
      </c>
      <c r="D83" s="34" t="s">
        <v>30</v>
      </c>
      <c r="E83" s="35"/>
      <c r="F83" s="36"/>
      <c r="G83" s="35"/>
      <c r="H83" s="37" t="n">
        <v>2009</v>
      </c>
      <c r="I83" s="38"/>
      <c r="J83" s="39" t="s">
        <v>32</v>
      </c>
      <c r="K83" s="39" t="s">
        <v>64</v>
      </c>
      <c r="L83" s="39" t="s">
        <v>34</v>
      </c>
      <c r="M83" s="34" t="s">
        <v>35</v>
      </c>
      <c r="N83" s="206"/>
      <c r="O83" s="31"/>
      <c r="P83" s="26"/>
    </row>
    <row r="84" customFormat="false" ht="15.75" hidden="false" customHeight="false" outlineLevel="0" collapsed="false">
      <c r="A84" s="31"/>
      <c r="B84" s="138"/>
      <c r="C84" s="41" t="s">
        <v>145</v>
      </c>
      <c r="D84" s="34"/>
      <c r="E84" s="42"/>
      <c r="F84" s="43"/>
      <c r="G84" s="42"/>
      <c r="H84" s="37"/>
      <c r="I84" s="44"/>
      <c r="J84" s="39"/>
      <c r="K84" s="45"/>
      <c r="L84" s="45"/>
      <c r="M84" s="46"/>
      <c r="N84" s="45"/>
      <c r="O84" s="31"/>
      <c r="P84" s="26"/>
    </row>
    <row r="85" customFormat="false" ht="13.5" hidden="false" customHeight="false" outlineLevel="0" collapsed="false">
      <c r="A85" s="27"/>
      <c r="B85" s="72"/>
      <c r="C85" s="332"/>
      <c r="D85" s="210"/>
      <c r="E85" s="333"/>
      <c r="F85" s="210"/>
      <c r="G85" s="333"/>
      <c r="H85" s="334"/>
      <c r="I85" s="335"/>
      <c r="J85" s="336"/>
      <c r="K85" s="336"/>
      <c r="L85" s="336"/>
      <c r="M85" s="210"/>
      <c r="N85" s="333"/>
      <c r="O85" s="27"/>
      <c r="P85" s="26"/>
    </row>
    <row r="86" customFormat="false" ht="13.5" hidden="false" customHeight="false" outlineLevel="0" collapsed="false">
      <c r="A86" s="27"/>
      <c r="B86" s="53"/>
      <c r="C86" s="62" t="s">
        <v>97</v>
      </c>
      <c r="D86" s="337" t="n">
        <f aca="false">D59/Revenues!D5</f>
        <v>0.41796875</v>
      </c>
      <c r="E86" s="338"/>
      <c r="F86" s="95"/>
      <c r="G86" s="338"/>
      <c r="H86" s="339" t="n">
        <f aca="false">H59/Revenues!H5</f>
        <v>0.419050613014775</v>
      </c>
      <c r="I86" s="340"/>
      <c r="J86" s="341" t="n">
        <f aca="false">J59/Revenues!J5</f>
        <v>0.418457648546144</v>
      </c>
      <c r="K86" s="341" t="n">
        <f aca="false">K59/Revenues!K5</f>
        <v>0.423687423687424</v>
      </c>
      <c r="L86" s="341" t="n">
        <f aca="false">L59/Revenues!L5</f>
        <v>0.417816813048934</v>
      </c>
      <c r="M86" s="337" t="n">
        <f aca="false">M59/Revenues!M5</f>
        <v>0.416020671834625</v>
      </c>
      <c r="N86" s="342"/>
      <c r="O86" s="27"/>
      <c r="P86" s="26"/>
    </row>
    <row r="87" customFormat="false" ht="13.5" hidden="false" customHeight="false" outlineLevel="0" collapsed="false">
      <c r="A87" s="27"/>
      <c r="B87" s="53"/>
      <c r="C87" s="62" t="s">
        <v>98</v>
      </c>
      <c r="D87" s="337" t="n">
        <f aca="false">D60/Revenues!D6</f>
        <v>0.331683168316832</v>
      </c>
      <c r="E87" s="338"/>
      <c r="F87" s="95"/>
      <c r="G87" s="338"/>
      <c r="H87" s="339" t="n">
        <f aca="false">H60/Revenues!H6</f>
        <v>0.322942643391521</v>
      </c>
      <c r="I87" s="340"/>
      <c r="J87" s="341" t="n">
        <f aca="false">J60/Revenues!J6</f>
        <v>0.309178743961353</v>
      </c>
      <c r="K87" s="341" t="n">
        <f aca="false">K60/Revenues!K6</f>
        <v>0.325</v>
      </c>
      <c r="L87" s="341" t="n">
        <f aca="false">L60/Revenues!L6</f>
        <v>0.333333333333333</v>
      </c>
      <c r="M87" s="337" t="n">
        <f aca="false">M60/Revenues!M6</f>
        <v>0.324607329842932</v>
      </c>
      <c r="N87" s="342"/>
      <c r="O87" s="27"/>
      <c r="P87" s="26"/>
    </row>
    <row r="88" customFormat="false" ht="13.5" hidden="false" customHeight="false" outlineLevel="0" collapsed="false">
      <c r="A88" s="27"/>
      <c r="B88" s="53"/>
      <c r="C88" s="62" t="s">
        <v>129</v>
      </c>
      <c r="D88" s="337" t="n">
        <f aca="false">D61/Revenues!D7</f>
        <v>-0.137931034482759</v>
      </c>
      <c r="E88" s="338"/>
      <c r="F88" s="95"/>
      <c r="G88" s="338"/>
      <c r="H88" s="339" t="n">
        <f aca="false">H61/Revenues!H7</f>
        <v>-0.410526315789474</v>
      </c>
      <c r="I88" s="340"/>
      <c r="J88" s="341" t="n">
        <f aca="false">J61/Revenues!J7</f>
        <v>-0.258064516129032</v>
      </c>
      <c r="K88" s="341" t="n">
        <f aca="false">K61/Revenues!K7</f>
        <v>-0.2</v>
      </c>
      <c r="L88" s="341" t="n">
        <f aca="false">L61/Revenues!L7</f>
        <v>-0.434782608695652</v>
      </c>
      <c r="M88" s="337" t="n">
        <f aca="false">M61/Revenues!M7</f>
        <v>-1</v>
      </c>
      <c r="N88" s="342"/>
      <c r="O88" s="27"/>
      <c r="P88" s="26"/>
    </row>
    <row r="89" customFormat="false" ht="14.25" hidden="false" customHeight="false" outlineLevel="0" collapsed="false">
      <c r="A89" s="63"/>
      <c r="B89" s="64"/>
      <c r="C89" s="64" t="s">
        <v>100</v>
      </c>
      <c r="D89" s="181" t="n">
        <f aca="false">D62/Revenues!D8</f>
        <v>0.384384384384384</v>
      </c>
      <c r="E89" s="343"/>
      <c r="F89" s="67"/>
      <c r="G89" s="343"/>
      <c r="H89" s="344" t="n">
        <f aca="false">H62/Revenues!H8</f>
        <v>0.380823933300638</v>
      </c>
      <c r="I89" s="345"/>
      <c r="J89" s="346" t="n">
        <f aca="false">J62/Revenues!J8</f>
        <v>0.376093294460641</v>
      </c>
      <c r="K89" s="346" t="n">
        <f aca="false">K62/Revenues!K8</f>
        <v>0.389846743295019</v>
      </c>
      <c r="L89" s="346" t="n">
        <f aca="false">L62/Revenues!L8</f>
        <v>0.3818359375</v>
      </c>
      <c r="M89" s="181" t="n">
        <f aca="false">M62/Revenues!M8</f>
        <v>0.375127420998981</v>
      </c>
      <c r="N89" s="347"/>
      <c r="O89" s="63"/>
      <c r="P89" s="26"/>
    </row>
    <row r="90" customFormat="false" ht="13.5" hidden="false" customHeight="false" outlineLevel="0" collapsed="false">
      <c r="A90" s="27"/>
      <c r="B90" s="72"/>
      <c r="C90" s="45"/>
      <c r="D90" s="273"/>
      <c r="E90" s="348"/>
      <c r="F90" s="273"/>
      <c r="G90" s="348"/>
      <c r="H90" s="349"/>
      <c r="I90" s="350"/>
      <c r="J90" s="351"/>
      <c r="K90" s="351"/>
      <c r="L90" s="351"/>
      <c r="M90" s="273"/>
      <c r="N90" s="348"/>
      <c r="O90" s="27"/>
      <c r="P90" s="26"/>
    </row>
    <row r="91" customFormat="false" ht="13.5" hidden="false" customHeight="false" outlineLevel="0" collapsed="false">
      <c r="A91" s="27"/>
      <c r="B91" s="72"/>
      <c r="C91" s="62" t="s">
        <v>101</v>
      </c>
      <c r="D91" s="337" t="n">
        <f aca="false">D64/Revenues!D10</f>
        <v>0.269349845201238</v>
      </c>
      <c r="E91" s="338"/>
      <c r="F91" s="95"/>
      <c r="G91" s="338"/>
      <c r="H91" s="339" t="n">
        <f aca="false">H64/Revenues!H10</f>
        <v>0.251526251526252</v>
      </c>
      <c r="I91" s="340"/>
      <c r="J91" s="341" t="n">
        <f aca="false">J64/Revenues!J10</f>
        <v>0.24003984063745</v>
      </c>
      <c r="K91" s="341" t="n">
        <f aca="false">K64/Revenues!K10</f>
        <v>0.260314341846758</v>
      </c>
      <c r="L91" s="341" t="n">
        <f aca="false">L64/Revenues!L10</f>
        <v>0.268714011516315</v>
      </c>
      <c r="M91" s="337" t="n">
        <f aca="false">M64/Revenues!M10</f>
        <v>0.236663433559651</v>
      </c>
      <c r="N91" s="342"/>
      <c r="O91" s="27"/>
      <c r="P91" s="26"/>
    </row>
    <row r="92" customFormat="false" ht="13.5" hidden="false" customHeight="false" outlineLevel="0" collapsed="false">
      <c r="A92" s="27"/>
      <c r="B92" s="72"/>
      <c r="C92" s="62" t="s">
        <v>102</v>
      </c>
      <c r="D92" s="337" t="n">
        <f aca="false">D65/Revenues!D11</f>
        <v>0.351735015772871</v>
      </c>
      <c r="E92" s="338"/>
      <c r="F92" s="95"/>
      <c r="G92" s="338"/>
      <c r="H92" s="339" t="n">
        <f aca="false">H65/Revenues!H11</f>
        <v>0.318747490967483</v>
      </c>
      <c r="I92" s="340"/>
      <c r="J92" s="341" t="n">
        <f aca="false">J65/Revenues!J11</f>
        <v>0.3125</v>
      </c>
      <c r="K92" s="341" t="n">
        <f aca="false">K65/Revenues!K11</f>
        <v>0.318936877076412</v>
      </c>
      <c r="L92" s="341" t="n">
        <f aca="false">L65/Revenues!L11</f>
        <v>0.334389857369255</v>
      </c>
      <c r="M92" s="337" t="n">
        <f aca="false">M65/Revenues!M11</f>
        <v>0.309148264984227</v>
      </c>
      <c r="N92" s="342"/>
      <c r="O92" s="27"/>
      <c r="P92" s="26"/>
    </row>
    <row r="93" customFormat="false" ht="13.5" hidden="false" customHeight="false" outlineLevel="0" collapsed="false">
      <c r="A93" s="27"/>
      <c r="B93" s="72"/>
      <c r="C93" s="62" t="s">
        <v>103</v>
      </c>
      <c r="D93" s="337" t="n">
        <f aca="false">D66/Revenues!D12</f>
        <v>0.606534090909091</v>
      </c>
      <c r="E93" s="338"/>
      <c r="F93" s="95"/>
      <c r="G93" s="338"/>
      <c r="H93" s="339" t="n">
        <f aca="false">H66/Revenues!H12</f>
        <v>0.605071205279611</v>
      </c>
      <c r="I93" s="340"/>
      <c r="J93" s="341" t="n">
        <f aca="false">J66/Revenues!J12</f>
        <v>0.605042016806723</v>
      </c>
      <c r="K93" s="341" t="n">
        <f aca="false">K66/Revenues!K12</f>
        <v>0.610481586402266</v>
      </c>
      <c r="L93" s="341" t="n">
        <f aca="false">L66/Revenues!L12</f>
        <v>0.599447513812155</v>
      </c>
      <c r="M93" s="337" t="n">
        <f aca="false">M66/Revenues!M12</f>
        <v>0.605442176870748</v>
      </c>
      <c r="N93" s="342"/>
      <c r="O93" s="27"/>
      <c r="P93" s="26"/>
    </row>
    <row r="94" customFormat="false" ht="13.5" hidden="false" customHeight="false" outlineLevel="0" collapsed="false">
      <c r="A94" s="27"/>
      <c r="B94" s="72"/>
      <c r="C94" s="62" t="s">
        <v>123</v>
      </c>
      <c r="D94" s="337" t="n">
        <f aca="false">D67/Revenues!D13</f>
        <v>-0.0109289617486339</v>
      </c>
      <c r="E94" s="338"/>
      <c r="F94" s="95"/>
      <c r="G94" s="338"/>
      <c r="H94" s="339" t="n">
        <f aca="false">H67/Revenues!H13</f>
        <v>-0.00444247001332741</v>
      </c>
      <c r="I94" s="340"/>
      <c r="J94" s="341" t="n">
        <f aca="false">J67/Revenues!J13</f>
        <v>-0.0142857142857143</v>
      </c>
      <c r="K94" s="341" t="n">
        <f aca="false">K67/Revenues!K13</f>
        <v>-0.012589928057554</v>
      </c>
      <c r="L94" s="341" t="n">
        <f aca="false">L67/Revenues!L13</f>
        <v>0.00536672629695886</v>
      </c>
      <c r="M94" s="337" t="n">
        <f aca="false">M67/Revenues!M13</f>
        <v>0.00347222222222222</v>
      </c>
      <c r="N94" s="342"/>
      <c r="O94" s="27"/>
      <c r="P94" s="26"/>
    </row>
    <row r="95" customFormat="false" ht="14.25" hidden="false" customHeight="false" outlineLevel="0" collapsed="false">
      <c r="A95" s="27"/>
      <c r="B95" s="72"/>
      <c r="C95" s="217" t="s">
        <v>105</v>
      </c>
      <c r="D95" s="181" t="n">
        <f aca="false">D68/Revenues!D14</f>
        <v>0.521615472127418</v>
      </c>
      <c r="E95" s="343"/>
      <c r="F95" s="67"/>
      <c r="G95" s="343"/>
      <c r="H95" s="344" t="n">
        <f aca="false">H68/Revenues!H14</f>
        <v>0.495702800110895</v>
      </c>
      <c r="I95" s="345"/>
      <c r="J95" s="346" t="n">
        <f aca="false">J68/Revenues!J14</f>
        <v>0.491582491582492</v>
      </c>
      <c r="K95" s="346" t="n">
        <f aca="false">K68/Revenues!K14</f>
        <v>0.505649717514124</v>
      </c>
      <c r="L95" s="346" t="n">
        <f aca="false">L68/Revenues!L14</f>
        <v>0.501632208922742</v>
      </c>
      <c r="M95" s="181" t="n">
        <f aca="false">M68/Revenues!M14</f>
        <v>0.484100877192982</v>
      </c>
      <c r="N95" s="342"/>
      <c r="O95" s="27"/>
      <c r="P95" s="26"/>
    </row>
    <row r="96" customFormat="false" ht="13.5" hidden="false" customHeight="false" outlineLevel="0" collapsed="false">
      <c r="A96" s="27"/>
      <c r="B96" s="72"/>
      <c r="C96" s="62"/>
      <c r="D96" s="156"/>
      <c r="E96" s="338"/>
      <c r="F96" s="95"/>
      <c r="G96" s="338"/>
      <c r="H96" s="377"/>
      <c r="I96" s="340"/>
      <c r="J96" s="378"/>
      <c r="K96" s="378"/>
      <c r="L96" s="378"/>
      <c r="M96" s="156"/>
      <c r="N96" s="342"/>
      <c r="O96" s="27"/>
      <c r="P96" s="26"/>
    </row>
    <row r="97" customFormat="false" ht="13.5" hidden="false" customHeight="false" outlineLevel="0" collapsed="false">
      <c r="A97" s="27"/>
      <c r="B97" s="72"/>
      <c r="C97" s="62" t="s">
        <v>106</v>
      </c>
      <c r="D97" s="337" t="n">
        <f aca="false">D70/Revenues!D16</f>
        <v>0.0414507772020725</v>
      </c>
      <c r="E97" s="347"/>
      <c r="F97" s="181"/>
      <c r="G97" s="347"/>
      <c r="H97" s="339" t="n">
        <f aca="false">H70/Revenues!H16</f>
        <v>0.0305980528511822</v>
      </c>
      <c r="I97" s="340"/>
      <c r="J97" s="341" t="n">
        <f aca="false">J70/Revenues!J16</f>
        <v>0.0429447852760736</v>
      </c>
      <c r="K97" s="341" t="n">
        <f aca="false">K70/Revenues!K16</f>
        <v>0.0111111111111111</v>
      </c>
      <c r="L97" s="341" t="n">
        <f aca="false">L70/Revenues!L16</f>
        <v>0.0338983050847458</v>
      </c>
      <c r="M97" s="337" t="n">
        <f aca="false">M70/Revenues!M16</f>
        <v>0.0351758793969849</v>
      </c>
      <c r="N97" s="342"/>
      <c r="O97" s="27"/>
      <c r="P97" s="26"/>
    </row>
    <row r="98" customFormat="false" ht="13.5" hidden="false" customHeight="false" outlineLevel="0" collapsed="false">
      <c r="A98" s="27"/>
      <c r="B98" s="72"/>
      <c r="C98" s="62" t="s">
        <v>107</v>
      </c>
      <c r="D98" s="337" t="n">
        <f aca="false">D71/Revenues!D17</f>
        <v>0.0611814345991561</v>
      </c>
      <c r="E98" s="347"/>
      <c r="F98" s="181"/>
      <c r="G98" s="347"/>
      <c r="H98" s="339" t="n">
        <f aca="false">H71/Revenues!H17</f>
        <v>0.0295660467334287</v>
      </c>
      <c r="I98" s="340"/>
      <c r="J98" s="341" t="n">
        <f aca="false">J71/Revenues!J17</f>
        <v>0.068901303538175</v>
      </c>
      <c r="K98" s="341" t="n">
        <f aca="false">K71/Revenues!K17</f>
        <v>0.0636550308008214</v>
      </c>
      <c r="L98" s="341" t="n">
        <f aca="false">L71/Revenues!L17</f>
        <v>0.0169491525423729</v>
      </c>
      <c r="M98" s="337" t="n">
        <f aca="false">M71/Revenues!M17</f>
        <v>-0.0276752767527675</v>
      </c>
      <c r="N98" s="342"/>
      <c r="O98" s="27"/>
      <c r="P98" s="26"/>
    </row>
    <row r="99" customFormat="false" ht="13.5" hidden="false" customHeight="false" outlineLevel="0" collapsed="false">
      <c r="A99" s="27"/>
      <c r="B99" s="72"/>
      <c r="C99" s="62" t="s">
        <v>139</v>
      </c>
      <c r="D99" s="337" t="n">
        <f aca="false">D72/Revenues!D18</f>
        <v>-0</v>
      </c>
      <c r="E99" s="347"/>
      <c r="F99" s="181"/>
      <c r="G99" s="347"/>
      <c r="H99" s="339" t="n">
        <f aca="false">H72/Revenues!H18</f>
        <v>-0.0461538461538462</v>
      </c>
      <c r="I99" s="340"/>
      <c r="J99" s="341" t="n">
        <f aca="false">J72/Revenues!J18</f>
        <v>-0.142857142857143</v>
      </c>
      <c r="K99" s="341" t="n">
        <f aca="false">K72/Revenues!K18</f>
        <v>-0.0340136054421769</v>
      </c>
      <c r="L99" s="341" t="n">
        <f aca="false">L72/Revenues!L18</f>
        <v>-0</v>
      </c>
      <c r="M99" s="337" t="n">
        <f aca="false">M72/Revenues!M18</f>
        <v>-0.0197368421052632</v>
      </c>
      <c r="N99" s="342"/>
      <c r="O99" s="27"/>
      <c r="P99" s="26"/>
    </row>
    <row r="100" customFormat="false" ht="13.5" hidden="false" customHeight="false" outlineLevel="0" collapsed="false">
      <c r="A100" s="27"/>
      <c r="B100" s="72"/>
      <c r="C100" s="170" t="s">
        <v>109</v>
      </c>
      <c r="D100" s="354" t="n">
        <f aca="false">D73/Revenues!D19</f>
        <v>0</v>
      </c>
      <c r="E100" s="355"/>
      <c r="F100" s="356"/>
      <c r="G100" s="355"/>
      <c r="H100" s="357" t="n">
        <f aca="false">H73/Revenues!H19</f>
        <v>0.692307692307692</v>
      </c>
      <c r="I100" s="358"/>
      <c r="J100" s="359" t="n">
        <f aca="false">J73/Revenues!J19</f>
        <v>0.863636363636364</v>
      </c>
      <c r="K100" s="359" t="n">
        <f aca="false">K73/Revenues!K19</f>
        <v>0.571428571428571</v>
      </c>
      <c r="L100" s="359" t="n">
        <f aca="false">L73/Revenues!L19</f>
        <v>0.333333333333333</v>
      </c>
      <c r="M100" s="354" t="n">
        <f aca="false">M73/Revenues!M19</f>
        <v>0.428571428571429</v>
      </c>
      <c r="N100" s="342"/>
      <c r="O100" s="27"/>
      <c r="P100" s="26"/>
    </row>
    <row r="101" customFormat="false" ht="14.25" hidden="false" customHeight="false" outlineLevel="0" collapsed="false">
      <c r="A101" s="63"/>
      <c r="B101" s="64"/>
      <c r="C101" s="217" t="s">
        <v>110</v>
      </c>
      <c r="D101" s="181" t="n">
        <f aca="false">D74/Revenues!D20</f>
        <v>0.416230366492147</v>
      </c>
      <c r="E101" s="343"/>
      <c r="F101" s="67"/>
      <c r="G101" s="343"/>
      <c r="H101" s="344" t="n">
        <f aca="false">H74/Revenues!H20</f>
        <v>0.390365272631022</v>
      </c>
      <c r="I101" s="345"/>
      <c r="J101" s="346" t="n">
        <f aca="false">J74/Revenues!J20</f>
        <v>0.399744572158365</v>
      </c>
      <c r="K101" s="346" t="n">
        <f aca="false">K74/Revenues!K20</f>
        <v>0.407423580786026</v>
      </c>
      <c r="L101" s="346" t="n">
        <f aca="false">L74/Revenues!L20</f>
        <v>0.391558712912662</v>
      </c>
      <c r="M101" s="181" t="n">
        <f aca="false">M74/Revenues!M20</f>
        <v>0.36386241193535</v>
      </c>
      <c r="N101" s="379"/>
      <c r="O101" s="63"/>
      <c r="P101" s="26"/>
    </row>
    <row r="102" customFormat="false" ht="13.5" hidden="false" customHeight="false" outlineLevel="0" collapsed="false">
      <c r="A102" s="27"/>
      <c r="B102" s="72"/>
      <c r="C102" s="45"/>
      <c r="D102" s="273"/>
      <c r="E102" s="342"/>
      <c r="F102" s="142"/>
      <c r="G102" s="342"/>
      <c r="H102" s="360"/>
      <c r="I102" s="360"/>
      <c r="J102" s="342"/>
      <c r="K102" s="342"/>
      <c r="L102" s="342"/>
      <c r="M102" s="142"/>
      <c r="N102" s="342"/>
      <c r="O102" s="27"/>
      <c r="P102" s="26"/>
    </row>
    <row r="103" customFormat="false" ht="14.25" hidden="false" customHeight="false" outlineLevel="0" collapsed="false">
      <c r="A103" s="63"/>
      <c r="B103" s="64"/>
      <c r="C103" s="64" t="s">
        <v>111</v>
      </c>
      <c r="D103" s="361" t="n">
        <f aca="false">D76/Revenues!D22</f>
        <v>-0.576923076923077</v>
      </c>
      <c r="E103" s="343"/>
      <c r="F103" s="362"/>
      <c r="G103" s="343"/>
      <c r="H103" s="363" t="n">
        <f aca="false">H76/Revenues!H22</f>
        <v>-0.335664335664336</v>
      </c>
      <c r="I103" s="345"/>
      <c r="J103" s="364" t="n">
        <f aca="false">J76/Revenues!J22</f>
        <v>-0.575757575757576</v>
      </c>
      <c r="K103" s="364" t="n">
        <f aca="false">K76/Revenues!K22</f>
        <v>-0.323529411764706</v>
      </c>
      <c r="L103" s="364" t="n">
        <f aca="false">L76/Revenues!L22</f>
        <v>-0.166666666666667</v>
      </c>
      <c r="M103" s="361" t="n">
        <f aca="false">M76/Revenues!M22</f>
        <v>-0.3</v>
      </c>
      <c r="N103" s="347"/>
      <c r="O103" s="63"/>
      <c r="P103" s="26"/>
    </row>
    <row r="104" customFormat="false" ht="13.5" hidden="false" customHeight="false" outlineLevel="0" collapsed="false">
      <c r="A104" s="27"/>
      <c r="B104" s="72"/>
      <c r="C104" s="45"/>
      <c r="D104" s="273"/>
      <c r="E104" s="342"/>
      <c r="F104" s="156"/>
      <c r="G104" s="342"/>
      <c r="H104" s="360"/>
      <c r="I104" s="360"/>
      <c r="J104" s="342"/>
      <c r="K104" s="342"/>
      <c r="L104" s="342"/>
      <c r="M104" s="156"/>
      <c r="N104" s="342"/>
      <c r="O104" s="27"/>
      <c r="P104" s="26"/>
    </row>
    <row r="105" customFormat="false" ht="14.25" hidden="false" customHeight="false" outlineLevel="0" collapsed="false">
      <c r="A105" s="63"/>
      <c r="B105" s="64"/>
      <c r="C105" s="64" t="s">
        <v>146</v>
      </c>
      <c r="D105" s="365" t="n">
        <f aca="false">D78/Revenues!D26</f>
        <v>0.403722917302411</v>
      </c>
      <c r="E105" s="366"/>
      <c r="F105" s="140"/>
      <c r="G105" s="366"/>
      <c r="H105" s="367" t="n">
        <f aca="false">H78/Revenues!H26</f>
        <v>0.384336368347028</v>
      </c>
      <c r="I105" s="368"/>
      <c r="J105" s="369" t="n">
        <f aca="false">J78/Revenues!J26</f>
        <v>0.387718777810739</v>
      </c>
      <c r="K105" s="369" t="n">
        <f aca="false">K78/Revenues!K26</f>
        <v>0.39897928549985</v>
      </c>
      <c r="L105" s="369" t="n">
        <f aca="false">L78/Revenues!L26</f>
        <v>0.387569627675169</v>
      </c>
      <c r="M105" s="365" t="n">
        <f aca="false">M78/Revenues!M26</f>
        <v>0.363368669022379</v>
      </c>
      <c r="N105" s="346"/>
      <c r="O105" s="63"/>
      <c r="P105" s="26"/>
    </row>
    <row r="106" customFormat="false" ht="14.25" hidden="false" customHeight="false" outlineLevel="0" collapsed="false">
      <c r="A106" s="63"/>
      <c r="B106" s="64"/>
      <c r="C106" s="64"/>
      <c r="D106" s="273"/>
      <c r="E106" s="342"/>
      <c r="F106" s="142"/>
      <c r="G106" s="342"/>
      <c r="H106" s="360"/>
      <c r="I106" s="360"/>
      <c r="J106" s="342"/>
      <c r="K106" s="342"/>
      <c r="L106" s="342"/>
      <c r="M106" s="142"/>
      <c r="N106" s="342"/>
      <c r="O106" s="63"/>
      <c r="P106" s="26"/>
    </row>
    <row r="107" customFormat="false" ht="9" hidden="false" customHeight="true" outlineLevel="0" collapsed="false">
      <c r="A107" s="27"/>
      <c r="B107" s="28"/>
      <c r="C107" s="29"/>
      <c r="D107" s="29"/>
      <c r="E107" s="29"/>
      <c r="F107" s="30"/>
      <c r="G107" s="29"/>
      <c r="H107" s="29"/>
      <c r="I107" s="29"/>
      <c r="J107" s="29"/>
      <c r="K107" s="29"/>
      <c r="L107" s="29"/>
      <c r="M107" s="29"/>
      <c r="N107" s="29"/>
      <c r="O107" s="27"/>
      <c r="P107" s="26"/>
    </row>
    <row r="108" s="270" customFormat="true" ht="13.5" hidden="false" customHeight="true" outlineLevel="0" collapsed="false">
      <c r="A108" s="268"/>
      <c r="B108" s="159"/>
      <c r="C108" s="50"/>
      <c r="D108" s="159"/>
      <c r="E108" s="159"/>
      <c r="F108" s="158"/>
      <c r="G108" s="159"/>
      <c r="H108" s="50"/>
      <c r="I108" s="269"/>
      <c r="J108" s="50"/>
      <c r="K108" s="50"/>
      <c r="L108" s="50"/>
      <c r="M108" s="158"/>
      <c r="N108" s="269"/>
      <c r="O108" s="269"/>
      <c r="P108" s="380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30"/>
      <c r="G1" s="29"/>
      <c r="H1" s="29"/>
      <c r="I1" s="29"/>
      <c r="J1" s="29"/>
      <c r="K1" s="29"/>
      <c r="L1" s="29"/>
      <c r="M1" s="29"/>
      <c r="N1" s="29"/>
      <c r="O1" s="27"/>
    </row>
    <row r="2" customFormat="false" ht="15.75" hidden="false" customHeight="false" outlineLevel="0" collapsed="false">
      <c r="A2" s="31"/>
      <c r="B2" s="138"/>
      <c r="C2" s="33" t="s">
        <v>131</v>
      </c>
      <c r="D2" s="34" t="s">
        <v>30</v>
      </c>
      <c r="E2" s="35"/>
      <c r="F2" s="36"/>
      <c r="G2" s="381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206"/>
      <c r="O2" s="31"/>
    </row>
    <row r="3" customFormat="false" ht="15.75" hidden="false" customHeight="false" outlineLevel="0" collapsed="false">
      <c r="A3" s="31"/>
      <c r="B3" s="138"/>
      <c r="C3" s="41" t="s">
        <v>147</v>
      </c>
      <c r="D3" s="34"/>
      <c r="E3" s="42"/>
      <c r="F3" s="43"/>
      <c r="G3" s="381"/>
      <c r="H3" s="37"/>
      <c r="I3" s="44"/>
      <c r="J3" s="39"/>
      <c r="K3" s="45"/>
      <c r="L3" s="45"/>
      <c r="M3" s="46"/>
      <c r="N3" s="45"/>
      <c r="O3" s="31"/>
    </row>
    <row r="4" customFormat="false" ht="13.5" hidden="false" customHeight="false" outlineLevel="0" collapsed="false">
      <c r="A4" s="27"/>
      <c r="B4" s="72"/>
      <c r="C4" s="54"/>
      <c r="D4" s="382"/>
      <c r="E4" s="383"/>
      <c r="F4" s="384"/>
      <c r="G4" s="383"/>
      <c r="H4" s="385"/>
      <c r="I4" s="44"/>
      <c r="J4" s="386"/>
      <c r="K4" s="45"/>
      <c r="L4" s="45"/>
      <c r="M4" s="46"/>
      <c r="N4" s="45"/>
      <c r="O4" s="27"/>
    </row>
    <row r="5" customFormat="false" ht="13.5" hidden="false" customHeight="false" outlineLevel="0" collapsed="false">
      <c r="A5" s="27"/>
      <c r="B5" s="72"/>
      <c r="C5" s="62" t="s">
        <v>97</v>
      </c>
      <c r="D5" s="55" t="n">
        <v>-21</v>
      </c>
      <c r="E5" s="387"/>
      <c r="F5" s="95"/>
      <c r="G5" s="387"/>
      <c r="H5" s="167" t="n">
        <f aca="false">SUM(J5:M5)</f>
        <v>-62</v>
      </c>
      <c r="I5" s="101"/>
      <c r="J5" s="61" t="n">
        <v>-21</v>
      </c>
      <c r="K5" s="61" t="n">
        <v>-21</v>
      </c>
      <c r="L5" s="61" t="n">
        <v>-20</v>
      </c>
      <c r="M5" s="55" t="n">
        <v>0</v>
      </c>
      <c r="N5" s="388"/>
      <c r="O5" s="27"/>
    </row>
    <row r="6" customFormat="false" ht="13.5" hidden="false" customHeight="false" outlineLevel="0" collapsed="false">
      <c r="A6" s="27"/>
      <c r="B6" s="72"/>
      <c r="C6" s="62" t="s">
        <v>98</v>
      </c>
      <c r="D6" s="55" t="n">
        <v>0</v>
      </c>
      <c r="E6" s="387"/>
      <c r="F6" s="95"/>
      <c r="G6" s="387"/>
      <c r="H6" s="167" t="n">
        <f aca="false">SUM(J6:M6)</f>
        <v>-12</v>
      </c>
      <c r="I6" s="101"/>
      <c r="J6" s="61" t="n">
        <v>0</v>
      </c>
      <c r="K6" s="61" t="n">
        <v>0</v>
      </c>
      <c r="L6" s="61" t="n">
        <v>-5</v>
      </c>
      <c r="M6" s="55" t="n">
        <v>-7</v>
      </c>
      <c r="N6" s="388"/>
      <c r="O6" s="27"/>
    </row>
    <row r="7" customFormat="false" ht="14.25" hidden="false" customHeight="false" outlineLevel="0" collapsed="false">
      <c r="A7" s="27"/>
      <c r="B7" s="72"/>
      <c r="C7" s="217" t="s">
        <v>100</v>
      </c>
      <c r="D7" s="262" t="n">
        <f aca="false">D5+D6</f>
        <v>-21</v>
      </c>
      <c r="E7" s="389"/>
      <c r="F7" s="140"/>
      <c r="G7" s="389"/>
      <c r="H7" s="264" t="n">
        <f aca="false">H5+H6</f>
        <v>-74</v>
      </c>
      <c r="I7" s="68"/>
      <c r="J7" s="265" t="n">
        <f aca="false">J5+J6</f>
        <v>-21</v>
      </c>
      <c r="K7" s="265" t="n">
        <f aca="false">K5+K6</f>
        <v>-21</v>
      </c>
      <c r="L7" s="265" t="n">
        <f aca="false">L5+L6</f>
        <v>-25</v>
      </c>
      <c r="M7" s="262" t="n">
        <f aca="false">M5+M6</f>
        <v>-7</v>
      </c>
      <c r="N7" s="388"/>
      <c r="O7" s="27"/>
    </row>
    <row r="8" customFormat="false" ht="13.5" hidden="false" customHeight="false" outlineLevel="0" collapsed="false">
      <c r="A8" s="27"/>
      <c r="B8" s="72"/>
      <c r="C8" s="62"/>
      <c r="D8" s="89"/>
      <c r="E8" s="390"/>
      <c r="F8" s="95"/>
      <c r="G8" s="390"/>
      <c r="H8" s="96"/>
      <c r="I8" s="101"/>
      <c r="J8" s="97"/>
      <c r="K8" s="97"/>
      <c r="L8" s="97"/>
      <c r="M8" s="89"/>
      <c r="N8" s="388"/>
      <c r="O8" s="27"/>
    </row>
    <row r="9" customFormat="false" ht="14.25" hidden="false" customHeight="false" outlineLevel="0" collapsed="false">
      <c r="A9" s="63"/>
      <c r="B9" s="64"/>
      <c r="C9" s="62" t="s">
        <v>101</v>
      </c>
      <c r="D9" s="55" t="n">
        <v>-18</v>
      </c>
      <c r="E9" s="387"/>
      <c r="F9" s="95"/>
      <c r="G9" s="387"/>
      <c r="H9" s="167" t="n">
        <f aca="false">SUM(J9:M9)</f>
        <v>-73</v>
      </c>
      <c r="I9" s="101"/>
      <c r="J9" s="61" t="n">
        <v>-20</v>
      </c>
      <c r="K9" s="61" t="n">
        <v>-21</v>
      </c>
      <c r="L9" s="61" t="n">
        <v>-21</v>
      </c>
      <c r="M9" s="55" t="n">
        <v>-11</v>
      </c>
      <c r="N9" s="306"/>
      <c r="O9" s="63"/>
    </row>
    <row r="10" customFormat="false" ht="13.5" hidden="false" customHeight="false" outlineLevel="0" collapsed="false">
      <c r="A10" s="27"/>
      <c r="B10" s="72"/>
      <c r="C10" s="391" t="s">
        <v>148</v>
      </c>
      <c r="D10" s="171" t="n">
        <v>-1</v>
      </c>
      <c r="E10" s="392"/>
      <c r="F10" s="393"/>
      <c r="G10" s="392"/>
      <c r="H10" s="174" t="n">
        <f aca="false">SUM(J10:M10)</f>
        <v>-12</v>
      </c>
      <c r="I10" s="316"/>
      <c r="J10" s="177" t="n">
        <v>-3</v>
      </c>
      <c r="K10" s="177" t="n">
        <v>-3</v>
      </c>
      <c r="L10" s="177" t="n">
        <v>-4</v>
      </c>
      <c r="M10" s="171" t="n">
        <v>-2</v>
      </c>
      <c r="N10" s="77"/>
      <c r="O10" s="27"/>
    </row>
    <row r="11" customFormat="false" ht="13.5" hidden="false" customHeight="false" outlineLevel="0" collapsed="false">
      <c r="A11" s="27"/>
      <c r="B11" s="72"/>
      <c r="C11" s="62" t="s">
        <v>102</v>
      </c>
      <c r="D11" s="55" t="n">
        <v>-11</v>
      </c>
      <c r="E11" s="387"/>
      <c r="F11" s="95"/>
      <c r="G11" s="387"/>
      <c r="H11" s="167" t="n">
        <f aca="false">SUM(J11:M11)</f>
        <v>-36</v>
      </c>
      <c r="I11" s="101"/>
      <c r="J11" s="61" t="n">
        <v>-11</v>
      </c>
      <c r="K11" s="61" t="n">
        <v>-11</v>
      </c>
      <c r="L11" s="61" t="n">
        <v>-9</v>
      </c>
      <c r="M11" s="55" t="n">
        <v>-5</v>
      </c>
      <c r="N11" s="306"/>
      <c r="O11" s="27"/>
    </row>
    <row r="12" customFormat="false" ht="13.5" hidden="false" customHeight="false" outlineLevel="0" collapsed="false">
      <c r="A12" s="27"/>
      <c r="B12" s="72"/>
      <c r="C12" s="62" t="s">
        <v>149</v>
      </c>
      <c r="D12" s="55" t="n">
        <v>-9</v>
      </c>
      <c r="E12" s="387"/>
      <c r="F12" s="95"/>
      <c r="G12" s="387"/>
      <c r="H12" s="167" t="n">
        <f aca="false">SUM(J12:M12)</f>
        <v>-34</v>
      </c>
      <c r="I12" s="101"/>
      <c r="J12" s="61" t="n">
        <v>-11</v>
      </c>
      <c r="K12" s="61" t="n">
        <v>-12</v>
      </c>
      <c r="L12" s="61" t="n">
        <v>-6</v>
      </c>
      <c r="M12" s="55" t="n">
        <v>-5</v>
      </c>
      <c r="N12" s="306"/>
      <c r="O12" s="27"/>
    </row>
    <row r="13" customFormat="false" ht="14.25" hidden="false" customHeight="false" outlineLevel="0" collapsed="false">
      <c r="A13" s="63"/>
      <c r="B13" s="64"/>
      <c r="C13" s="62" t="s">
        <v>150</v>
      </c>
      <c r="D13" s="55" t="n">
        <v>4</v>
      </c>
      <c r="E13" s="387"/>
      <c r="F13" s="95"/>
      <c r="G13" s="387"/>
      <c r="H13" s="167" t="n">
        <f aca="false">SUM(J13:M13)</f>
        <v>19</v>
      </c>
      <c r="I13" s="101"/>
      <c r="J13" s="61" t="n">
        <v>5</v>
      </c>
      <c r="K13" s="61" t="n">
        <v>6</v>
      </c>
      <c r="L13" s="61" t="n">
        <v>5</v>
      </c>
      <c r="M13" s="55" t="n">
        <v>3</v>
      </c>
      <c r="N13" s="306"/>
      <c r="O13" s="63"/>
    </row>
    <row r="14" customFormat="false" ht="14.25" hidden="false" customHeight="false" outlineLevel="0" collapsed="false">
      <c r="A14" s="27"/>
      <c r="B14" s="72"/>
      <c r="C14" s="217" t="s">
        <v>105</v>
      </c>
      <c r="D14" s="262" t="n">
        <f aca="false">D9+D11+D12+D13</f>
        <v>-34</v>
      </c>
      <c r="E14" s="389"/>
      <c r="F14" s="140"/>
      <c r="G14" s="389"/>
      <c r="H14" s="264" t="n">
        <f aca="false">H9+H11+H12+H13</f>
        <v>-124</v>
      </c>
      <c r="I14" s="68"/>
      <c r="J14" s="265" t="n">
        <f aca="false">J9+J11+J12+J13</f>
        <v>-37</v>
      </c>
      <c r="K14" s="265" t="n">
        <f aca="false">K9+K11+K12+K13</f>
        <v>-38</v>
      </c>
      <c r="L14" s="265" t="n">
        <f aca="false">L9+L11+L12+L13</f>
        <v>-31</v>
      </c>
      <c r="M14" s="262" t="n">
        <f aca="false">M9+M11+M12+M13</f>
        <v>-18</v>
      </c>
      <c r="N14" s="306"/>
      <c r="O14" s="27"/>
    </row>
    <row r="15" customFormat="false" ht="13.5" hidden="false" customHeight="false" outlineLevel="0" collapsed="false">
      <c r="A15" s="27"/>
      <c r="B15" s="72"/>
      <c r="C15" s="207"/>
      <c r="D15" s="78"/>
      <c r="E15" s="394"/>
      <c r="F15" s="74"/>
      <c r="G15" s="394"/>
      <c r="H15" s="101"/>
      <c r="I15" s="101"/>
      <c r="J15" s="77"/>
      <c r="K15" s="77"/>
      <c r="L15" s="77"/>
      <c r="M15" s="78"/>
      <c r="N15" s="306"/>
      <c r="O15" s="27"/>
    </row>
    <row r="16" customFormat="false" ht="14.25" hidden="false" customHeight="false" outlineLevel="0" collapsed="false">
      <c r="A16" s="27"/>
      <c r="B16" s="72"/>
      <c r="C16" s="92" t="s">
        <v>151</v>
      </c>
      <c r="D16" s="262" t="n">
        <f aca="false">D7+D14</f>
        <v>-55</v>
      </c>
      <c r="E16" s="389"/>
      <c r="F16" s="140"/>
      <c r="G16" s="389"/>
      <c r="H16" s="264" t="n">
        <f aca="false">H7+H14</f>
        <v>-198</v>
      </c>
      <c r="I16" s="68"/>
      <c r="J16" s="265" t="n">
        <f aca="false">J7+J14</f>
        <v>-58</v>
      </c>
      <c r="K16" s="265" t="n">
        <f aca="false">K7+K14</f>
        <v>-59</v>
      </c>
      <c r="L16" s="265" t="n">
        <f aca="false">L7+L14</f>
        <v>-56</v>
      </c>
      <c r="M16" s="262" t="n">
        <f aca="false">M7+M14</f>
        <v>-25</v>
      </c>
      <c r="N16" s="306"/>
      <c r="O16" s="27"/>
      <c r="T16" s="26"/>
    </row>
    <row r="17" customFormat="false" ht="14.25" hidden="false" customHeight="false" outlineLevel="0" collapsed="false">
      <c r="A17" s="63"/>
      <c r="B17" s="64"/>
      <c r="C17" s="207"/>
      <c r="D17" s="382"/>
      <c r="E17" s="394"/>
      <c r="F17" s="384"/>
      <c r="G17" s="394"/>
      <c r="H17" s="385"/>
      <c r="I17" s="44"/>
      <c r="J17" s="386"/>
      <c r="K17" s="45"/>
      <c r="L17" s="45"/>
      <c r="M17" s="46"/>
      <c r="N17" s="45"/>
      <c r="O17" s="63"/>
    </row>
    <row r="18" customFormat="false" ht="9" hidden="false" customHeight="true" outlineLevel="0" collapsed="false">
      <c r="A18" s="27"/>
      <c r="B18" s="28"/>
      <c r="C18" s="29"/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27"/>
    </row>
    <row r="19" s="16" customFormat="true" ht="12.75" hidden="false" customHeight="false" outlineLevel="0" collapsed="false">
      <c r="F19" s="199"/>
      <c r="M19" s="198"/>
    </row>
    <row r="20" customFormat="false" ht="9" hidden="false" customHeight="true" outlineLevel="0" collapsed="false">
      <c r="A20" s="27"/>
      <c r="B20" s="28"/>
      <c r="C20" s="29"/>
      <c r="D20" s="29"/>
      <c r="E20" s="29"/>
      <c r="F20" s="30"/>
      <c r="G20" s="29"/>
      <c r="H20" s="29"/>
      <c r="I20" s="29"/>
      <c r="J20" s="29"/>
      <c r="K20" s="29"/>
      <c r="L20" s="29"/>
      <c r="M20" s="29"/>
      <c r="N20" s="29"/>
      <c r="O20" s="27"/>
    </row>
    <row r="21" customFormat="false" ht="15.75" hidden="false" customHeight="false" outlineLevel="0" collapsed="false">
      <c r="A21" s="31"/>
      <c r="B21" s="138"/>
      <c r="C21" s="33" t="s">
        <v>131</v>
      </c>
      <c r="D21" s="34" t="s">
        <v>30</v>
      </c>
      <c r="E21" s="35"/>
      <c r="F21" s="36"/>
      <c r="G21" s="381"/>
      <c r="H21" s="37" t="n">
        <v>2009</v>
      </c>
      <c r="I21" s="38"/>
      <c r="J21" s="39" t="s">
        <v>32</v>
      </c>
      <c r="K21" s="39" t="s">
        <v>64</v>
      </c>
      <c r="L21" s="39" t="s">
        <v>34</v>
      </c>
      <c r="M21" s="34" t="s">
        <v>35</v>
      </c>
      <c r="N21" s="206"/>
      <c r="O21" s="31"/>
    </row>
    <row r="22" customFormat="false" ht="15.75" hidden="false" customHeight="false" outlineLevel="0" collapsed="false">
      <c r="A22" s="31"/>
      <c r="B22" s="138"/>
      <c r="C22" s="41" t="s">
        <v>152</v>
      </c>
      <c r="D22" s="34"/>
      <c r="E22" s="42"/>
      <c r="F22" s="43"/>
      <c r="G22" s="381"/>
      <c r="H22" s="37"/>
      <c r="I22" s="44"/>
      <c r="J22" s="39"/>
      <c r="K22" s="45"/>
      <c r="L22" s="45"/>
      <c r="M22" s="46"/>
      <c r="N22" s="45"/>
      <c r="O22" s="31"/>
    </row>
    <row r="23" customFormat="false" ht="13.5" hidden="false" customHeight="false" outlineLevel="0" collapsed="false">
      <c r="A23" s="27"/>
      <c r="B23" s="72"/>
      <c r="C23" s="54"/>
      <c r="D23" s="382"/>
      <c r="E23" s="383"/>
      <c r="F23" s="384"/>
      <c r="G23" s="383"/>
      <c r="H23" s="385"/>
      <c r="I23" s="44"/>
      <c r="J23" s="386"/>
      <c r="K23" s="45"/>
      <c r="L23" s="45"/>
      <c r="M23" s="46"/>
      <c r="N23" s="45"/>
      <c r="O23" s="27"/>
    </row>
    <row r="24" customFormat="false" ht="13.5" hidden="false" customHeight="false" outlineLevel="0" collapsed="false">
      <c r="A24" s="27"/>
      <c r="B24" s="72"/>
      <c r="C24" s="62" t="s">
        <v>97</v>
      </c>
      <c r="D24" s="55" t="n">
        <v>-10</v>
      </c>
      <c r="E24" s="387"/>
      <c r="F24" s="95"/>
      <c r="G24" s="387"/>
      <c r="H24" s="167" t="n">
        <f aca="false">SUM(J24:M24)</f>
        <v>-31</v>
      </c>
      <c r="I24" s="101"/>
      <c r="J24" s="61" t="n">
        <v>-10</v>
      </c>
      <c r="K24" s="61" t="n">
        <v>-11</v>
      </c>
      <c r="L24" s="61" t="n">
        <v>-10</v>
      </c>
      <c r="M24" s="55" t="n">
        <v>0</v>
      </c>
      <c r="N24" s="388"/>
      <c r="O24" s="27"/>
    </row>
    <row r="25" customFormat="false" ht="13.5" hidden="false" customHeight="false" outlineLevel="0" collapsed="false">
      <c r="A25" s="27"/>
      <c r="B25" s="72"/>
      <c r="C25" s="62" t="s">
        <v>98</v>
      </c>
      <c r="D25" s="55" t="n">
        <v>0</v>
      </c>
      <c r="E25" s="387"/>
      <c r="F25" s="95"/>
      <c r="G25" s="387"/>
      <c r="H25" s="167" t="n">
        <f aca="false">SUM(J25:M25)</f>
        <v>-9</v>
      </c>
      <c r="I25" s="101"/>
      <c r="J25" s="61" t="n">
        <v>0</v>
      </c>
      <c r="K25" s="61" t="n">
        <v>0</v>
      </c>
      <c r="L25" s="61" t="n">
        <v>-4</v>
      </c>
      <c r="M25" s="55" t="n">
        <v>-5</v>
      </c>
      <c r="N25" s="388"/>
      <c r="O25" s="27"/>
    </row>
    <row r="26" customFormat="false" ht="14.25" hidden="false" customHeight="false" outlineLevel="0" collapsed="false">
      <c r="A26" s="27"/>
      <c r="B26" s="72"/>
      <c r="C26" s="217" t="s">
        <v>100</v>
      </c>
      <c r="D26" s="262" t="n">
        <f aca="false">D24+D25</f>
        <v>-10</v>
      </c>
      <c r="E26" s="389"/>
      <c r="F26" s="140"/>
      <c r="G26" s="389"/>
      <c r="H26" s="264" t="n">
        <f aca="false">H24+H25</f>
        <v>-40</v>
      </c>
      <c r="I26" s="68"/>
      <c r="J26" s="265" t="n">
        <f aca="false">J24+J25</f>
        <v>-10</v>
      </c>
      <c r="K26" s="265" t="n">
        <f aca="false">K24+K25</f>
        <v>-11</v>
      </c>
      <c r="L26" s="265" t="n">
        <f aca="false">L24+L25</f>
        <v>-14</v>
      </c>
      <c r="M26" s="262" t="n">
        <f aca="false">M24+M25</f>
        <v>-5</v>
      </c>
      <c r="N26" s="388"/>
      <c r="O26" s="27"/>
    </row>
    <row r="27" customFormat="false" ht="13.5" hidden="false" customHeight="false" outlineLevel="0" collapsed="false">
      <c r="A27" s="27"/>
      <c r="B27" s="72"/>
      <c r="C27" s="62"/>
      <c r="D27" s="89"/>
      <c r="E27" s="390"/>
      <c r="F27" s="95"/>
      <c r="G27" s="390"/>
      <c r="H27" s="96"/>
      <c r="I27" s="101"/>
      <c r="J27" s="97"/>
      <c r="K27" s="97"/>
      <c r="L27" s="97"/>
      <c r="M27" s="89"/>
      <c r="N27" s="388"/>
      <c r="O27" s="27"/>
    </row>
    <row r="28" customFormat="false" ht="14.25" hidden="false" customHeight="false" outlineLevel="0" collapsed="false">
      <c r="A28" s="63"/>
      <c r="B28" s="64"/>
      <c r="C28" s="62" t="s">
        <v>101</v>
      </c>
      <c r="D28" s="55" t="n">
        <v>-8</v>
      </c>
      <c r="E28" s="387"/>
      <c r="F28" s="95"/>
      <c r="G28" s="387"/>
      <c r="H28" s="167" t="n">
        <f aca="false">SUM(J28:M28)</f>
        <v>-36</v>
      </c>
      <c r="I28" s="101"/>
      <c r="J28" s="61" t="n">
        <v>-8</v>
      </c>
      <c r="K28" s="61" t="n">
        <v>-9</v>
      </c>
      <c r="L28" s="61" t="n">
        <v>-15</v>
      </c>
      <c r="M28" s="55" t="n">
        <v>-4</v>
      </c>
      <c r="N28" s="306"/>
      <c r="O28" s="63"/>
    </row>
    <row r="29" customFormat="false" ht="13.5" hidden="false" customHeight="false" outlineLevel="0" collapsed="false">
      <c r="A29" s="27"/>
      <c r="B29" s="72"/>
      <c r="C29" s="391" t="s">
        <v>148</v>
      </c>
      <c r="D29" s="171" t="n">
        <v>-1</v>
      </c>
      <c r="E29" s="392"/>
      <c r="F29" s="393"/>
      <c r="G29" s="392"/>
      <c r="H29" s="174" t="n">
        <f aca="false">SUM(J29:M29)</f>
        <v>-7</v>
      </c>
      <c r="I29" s="316"/>
      <c r="J29" s="177" t="n">
        <v>-1</v>
      </c>
      <c r="K29" s="177" t="n">
        <v>-2</v>
      </c>
      <c r="L29" s="177" t="n">
        <v>-3</v>
      </c>
      <c r="M29" s="171" t="n">
        <v>-1</v>
      </c>
      <c r="N29" s="77"/>
      <c r="O29" s="27"/>
    </row>
    <row r="30" customFormat="false" ht="13.5" hidden="false" customHeight="false" outlineLevel="0" collapsed="false">
      <c r="A30" s="27"/>
      <c r="B30" s="72"/>
      <c r="C30" s="62" t="s">
        <v>102</v>
      </c>
      <c r="D30" s="55" t="n">
        <v>-2</v>
      </c>
      <c r="E30" s="387"/>
      <c r="F30" s="95"/>
      <c r="G30" s="387"/>
      <c r="H30" s="167" t="n">
        <f aca="false">SUM(J30:M30)</f>
        <v>-8</v>
      </c>
      <c r="I30" s="101"/>
      <c r="J30" s="61" t="n">
        <v>-2</v>
      </c>
      <c r="K30" s="61" t="n">
        <v>-1</v>
      </c>
      <c r="L30" s="61" t="n">
        <v>-4</v>
      </c>
      <c r="M30" s="55" t="n">
        <v>-1</v>
      </c>
      <c r="N30" s="306"/>
      <c r="O30" s="27"/>
    </row>
    <row r="31" customFormat="false" ht="13.5" hidden="false" customHeight="false" outlineLevel="0" collapsed="false">
      <c r="A31" s="27"/>
      <c r="B31" s="72"/>
      <c r="C31" s="62" t="s">
        <v>149</v>
      </c>
      <c r="D31" s="55" t="n">
        <v>0</v>
      </c>
      <c r="E31" s="387"/>
      <c r="F31" s="95"/>
      <c r="G31" s="387"/>
      <c r="H31" s="167" t="n">
        <f aca="false">SUM(J31:M31)</f>
        <v>-1</v>
      </c>
      <c r="I31" s="101"/>
      <c r="J31" s="61" t="n">
        <v>-1</v>
      </c>
      <c r="K31" s="61" t="n">
        <v>0</v>
      </c>
      <c r="L31" s="61" t="n">
        <v>0</v>
      </c>
      <c r="M31" s="55" t="n">
        <v>0</v>
      </c>
      <c r="N31" s="306"/>
      <c r="O31" s="27"/>
    </row>
    <row r="32" customFormat="false" ht="14.25" hidden="false" customHeight="false" outlineLevel="0" collapsed="false">
      <c r="A32" s="63"/>
      <c r="B32" s="64"/>
      <c r="C32" s="62" t="s">
        <v>150</v>
      </c>
      <c r="D32" s="55" t="n">
        <v>0</v>
      </c>
      <c r="E32" s="387"/>
      <c r="F32" s="95"/>
      <c r="G32" s="387"/>
      <c r="H32" s="167" t="n">
        <f aca="false">SUM(J32:M32)</f>
        <v>0</v>
      </c>
      <c r="I32" s="101"/>
      <c r="J32" s="61" t="n">
        <v>0</v>
      </c>
      <c r="K32" s="61" t="n">
        <v>0</v>
      </c>
      <c r="L32" s="61" t="n">
        <v>0</v>
      </c>
      <c r="M32" s="55" t="n">
        <v>0</v>
      </c>
      <c r="N32" s="306"/>
      <c r="O32" s="63"/>
    </row>
    <row r="33" customFormat="false" ht="14.25" hidden="false" customHeight="false" outlineLevel="0" collapsed="false">
      <c r="A33" s="27"/>
      <c r="B33" s="72"/>
      <c r="C33" s="217" t="s">
        <v>105</v>
      </c>
      <c r="D33" s="262" t="n">
        <f aca="false">D28+D30+D31+D32</f>
        <v>-10</v>
      </c>
      <c r="E33" s="389"/>
      <c r="F33" s="140"/>
      <c r="G33" s="389"/>
      <c r="H33" s="264" t="n">
        <f aca="false">H28+H30+H31+H32</f>
        <v>-45</v>
      </c>
      <c r="I33" s="68"/>
      <c r="J33" s="265" t="n">
        <f aca="false">J28+J30+J31+J32</f>
        <v>-11</v>
      </c>
      <c r="K33" s="265" t="n">
        <f aca="false">K28+K30+K31+K32</f>
        <v>-10</v>
      </c>
      <c r="L33" s="265" t="n">
        <f aca="false">L28+L30+L31+L32</f>
        <v>-19</v>
      </c>
      <c r="M33" s="262" t="n">
        <f aca="false">M28+M30+M31+M32</f>
        <v>-5</v>
      </c>
      <c r="N33" s="306"/>
      <c r="O33" s="27"/>
    </row>
    <row r="34" customFormat="false" ht="13.5" hidden="false" customHeight="false" outlineLevel="0" collapsed="false">
      <c r="A34" s="27"/>
      <c r="B34" s="72"/>
      <c r="C34" s="207"/>
      <c r="D34" s="78"/>
      <c r="E34" s="394"/>
      <c r="F34" s="74"/>
      <c r="G34" s="394"/>
      <c r="H34" s="101"/>
      <c r="I34" s="101"/>
      <c r="J34" s="77"/>
      <c r="K34" s="77"/>
      <c r="L34" s="77"/>
      <c r="M34" s="78"/>
      <c r="N34" s="306"/>
      <c r="O34" s="27"/>
    </row>
    <row r="35" customFormat="false" ht="14.25" hidden="false" customHeight="false" outlineLevel="0" collapsed="false">
      <c r="A35" s="27"/>
      <c r="B35" s="72"/>
      <c r="C35" s="92" t="s">
        <v>151</v>
      </c>
      <c r="D35" s="262" t="n">
        <f aca="false">D26+D33</f>
        <v>-20</v>
      </c>
      <c r="E35" s="389"/>
      <c r="F35" s="140"/>
      <c r="G35" s="389"/>
      <c r="H35" s="264" t="n">
        <f aca="false">H26+H33</f>
        <v>-85</v>
      </c>
      <c r="I35" s="68"/>
      <c r="J35" s="265" t="n">
        <f aca="false">J26+J33</f>
        <v>-21</v>
      </c>
      <c r="K35" s="265" t="n">
        <f aca="false">K26+K33</f>
        <v>-21</v>
      </c>
      <c r="L35" s="265" t="n">
        <f aca="false">L26+L33</f>
        <v>-33</v>
      </c>
      <c r="M35" s="262" t="n">
        <f aca="false">M26+M33</f>
        <v>-10</v>
      </c>
      <c r="N35" s="306"/>
      <c r="O35" s="27"/>
      <c r="T35" s="26"/>
    </row>
    <row r="36" customFormat="false" ht="14.25" hidden="false" customHeight="false" outlineLevel="0" collapsed="false">
      <c r="A36" s="63"/>
      <c r="B36" s="64"/>
      <c r="C36" s="207"/>
      <c r="D36" s="382"/>
      <c r="E36" s="394"/>
      <c r="F36" s="384"/>
      <c r="G36" s="394"/>
      <c r="H36" s="385"/>
      <c r="I36" s="44"/>
      <c r="J36" s="386"/>
      <c r="K36" s="45"/>
      <c r="L36" s="45"/>
      <c r="M36" s="46"/>
      <c r="N36" s="45"/>
      <c r="O36" s="63"/>
    </row>
    <row r="37" customFormat="false" ht="9" hidden="false" customHeight="true" outlineLevel="0" collapsed="false">
      <c r="A37" s="27"/>
      <c r="B37" s="28"/>
      <c r="C37" s="29"/>
      <c r="D37" s="29"/>
      <c r="E37" s="29"/>
      <c r="F37" s="30"/>
      <c r="G37" s="29"/>
      <c r="H37" s="29"/>
      <c r="I37" s="29"/>
      <c r="J37" s="29"/>
      <c r="K37" s="29"/>
      <c r="L37" s="29"/>
      <c r="M37" s="29"/>
      <c r="N37" s="29"/>
      <c r="O37" s="27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95" t="s">
        <v>28</v>
      </c>
      <c r="B1" s="396"/>
      <c r="C1" s="396"/>
      <c r="D1" s="396"/>
      <c r="E1" s="397"/>
      <c r="F1" s="398"/>
      <c r="G1" s="397"/>
      <c r="H1" s="396"/>
      <c r="I1" s="397"/>
      <c r="J1" s="396"/>
      <c r="K1" s="396"/>
      <c r="L1" s="396"/>
      <c r="M1" s="397"/>
      <c r="N1" s="397"/>
      <c r="O1" s="399"/>
    </row>
    <row r="2" customFormat="false" ht="14.25" hidden="false" customHeight="false" outlineLevel="0" collapsed="false">
      <c r="A2" s="395"/>
      <c r="B2" s="400"/>
      <c r="C2" s="401" t="s">
        <v>153</v>
      </c>
      <c r="D2" s="34" t="s">
        <v>30</v>
      </c>
      <c r="E2" s="35"/>
      <c r="F2" s="36" t="s">
        <v>31</v>
      </c>
      <c r="G2" s="402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403"/>
      <c r="O2" s="399"/>
    </row>
    <row r="3" customFormat="false" ht="14.25" hidden="false" customHeight="false" outlineLevel="0" collapsed="false">
      <c r="A3" s="395"/>
      <c r="B3" s="404"/>
      <c r="C3" s="41" t="s">
        <v>154</v>
      </c>
      <c r="D3" s="34"/>
      <c r="E3" s="42"/>
      <c r="F3" s="43" t="s">
        <v>37</v>
      </c>
      <c r="G3" s="405"/>
      <c r="H3" s="37"/>
      <c r="I3" s="44"/>
      <c r="J3" s="39"/>
      <c r="K3" s="45"/>
      <c r="L3" s="45"/>
      <c r="M3" s="46"/>
      <c r="N3" s="406"/>
      <c r="O3" s="399"/>
    </row>
    <row r="4" customFormat="false" ht="14.25" hidden="false" customHeight="false" outlineLevel="0" collapsed="false">
      <c r="A4" s="395"/>
      <c r="B4" s="404"/>
      <c r="C4" s="407"/>
      <c r="D4" s="34"/>
      <c r="E4" s="405"/>
      <c r="F4" s="43"/>
      <c r="G4" s="405"/>
      <c r="H4" s="37"/>
      <c r="I4" s="44"/>
      <c r="J4" s="39"/>
      <c r="K4" s="45"/>
      <c r="L4" s="45"/>
      <c r="M4" s="46"/>
      <c r="N4" s="406"/>
      <c r="O4" s="399"/>
    </row>
    <row r="5" customFormat="false" ht="15" hidden="false" customHeight="false" outlineLevel="0" collapsed="false">
      <c r="A5" s="395"/>
      <c r="B5" s="404"/>
      <c r="C5" s="408" t="s">
        <v>155</v>
      </c>
      <c r="D5" s="225"/>
      <c r="E5" s="405"/>
      <c r="F5" s="210"/>
      <c r="G5" s="405"/>
      <c r="H5" s="334"/>
      <c r="I5" s="335"/>
      <c r="J5" s="336"/>
      <c r="K5" s="336"/>
      <c r="L5" s="336"/>
      <c r="M5" s="210"/>
      <c r="N5" s="406"/>
      <c r="O5" s="399"/>
    </row>
    <row r="6" customFormat="false" ht="14.25" hidden="false" customHeight="false" outlineLevel="0" collapsed="false">
      <c r="A6" s="409"/>
      <c r="B6" s="410"/>
      <c r="C6" s="183" t="s">
        <v>156</v>
      </c>
      <c r="D6" s="411" t="n">
        <v>0.83</v>
      </c>
      <c r="E6" s="412"/>
      <c r="F6" s="413"/>
      <c r="G6" s="412"/>
      <c r="H6" s="414" t="n">
        <f aca="false">J6</f>
        <v>0.83</v>
      </c>
      <c r="I6" s="415"/>
      <c r="J6" s="416" t="n">
        <v>0.83</v>
      </c>
      <c r="K6" s="417" t="n">
        <v>0.82</v>
      </c>
      <c r="L6" s="417" t="n">
        <v>0.81</v>
      </c>
      <c r="M6" s="411" t="n">
        <v>0.81</v>
      </c>
      <c r="N6" s="412"/>
      <c r="O6" s="418"/>
    </row>
    <row r="7" customFormat="false" ht="14.25" hidden="false" customHeight="false" outlineLevel="0" collapsed="false">
      <c r="A7" s="409"/>
      <c r="B7" s="410"/>
      <c r="C7" s="183" t="s">
        <v>157</v>
      </c>
      <c r="D7" s="411" t="n">
        <v>0.55</v>
      </c>
      <c r="E7" s="412"/>
      <c r="F7" s="413"/>
      <c r="G7" s="412"/>
      <c r="H7" s="414" t="n">
        <f aca="false">J7</f>
        <v>0.53</v>
      </c>
      <c r="I7" s="415"/>
      <c r="J7" s="416" t="n">
        <v>0.53</v>
      </c>
      <c r="K7" s="417" t="n">
        <v>0.52</v>
      </c>
      <c r="L7" s="417" t="n">
        <v>0.51</v>
      </c>
      <c r="M7" s="411" t="n">
        <v>0.49</v>
      </c>
      <c r="N7" s="412"/>
      <c r="O7" s="418"/>
    </row>
    <row r="8" customFormat="false" ht="14.25" hidden="false" customHeight="false" outlineLevel="0" collapsed="false">
      <c r="A8" s="409"/>
      <c r="B8" s="410"/>
      <c r="C8" s="183" t="s">
        <v>158</v>
      </c>
      <c r="D8" s="411" t="n">
        <v>0.17</v>
      </c>
      <c r="E8" s="412"/>
      <c r="F8" s="413"/>
      <c r="G8" s="412"/>
      <c r="H8" s="414" t="n">
        <v>0.17</v>
      </c>
      <c r="I8" s="415"/>
      <c r="J8" s="417" t="n">
        <v>0.17</v>
      </c>
      <c r="K8" s="417" t="n">
        <v>0.17</v>
      </c>
      <c r="L8" s="417" t="n">
        <v>0.17</v>
      </c>
      <c r="M8" s="411" t="n">
        <v>0.17</v>
      </c>
      <c r="N8" s="412"/>
      <c r="O8" s="399"/>
    </row>
    <row r="9" customFormat="false" ht="13.5" hidden="false" customHeight="false" outlineLevel="0" collapsed="false">
      <c r="A9" s="395"/>
      <c r="B9" s="404"/>
      <c r="C9" s="407"/>
      <c r="D9" s="419"/>
      <c r="E9" s="405"/>
      <c r="F9" s="420"/>
      <c r="G9" s="405"/>
      <c r="H9" s="421"/>
      <c r="I9" s="422"/>
      <c r="J9" s="423"/>
      <c r="K9" s="423"/>
      <c r="L9" s="423"/>
      <c r="M9" s="420"/>
      <c r="N9" s="406"/>
      <c r="O9" s="409"/>
    </row>
    <row r="10" customFormat="false" ht="13.5" hidden="false" customHeight="false" outlineLevel="0" collapsed="false">
      <c r="A10" s="409"/>
      <c r="B10" s="424"/>
      <c r="C10" s="408" t="s">
        <v>159</v>
      </c>
      <c r="D10" s="425"/>
      <c r="E10" s="405"/>
      <c r="F10" s="210"/>
      <c r="G10" s="405"/>
      <c r="H10" s="426"/>
      <c r="I10" s="335"/>
      <c r="J10" s="427"/>
      <c r="K10" s="427"/>
      <c r="L10" s="427"/>
      <c r="M10" s="428"/>
      <c r="N10" s="406"/>
      <c r="O10" s="409"/>
    </row>
    <row r="11" customFormat="false" ht="14.25" hidden="false" customHeight="false" outlineLevel="0" collapsed="false">
      <c r="A11" s="409"/>
      <c r="B11" s="410"/>
      <c r="C11" s="183" t="s">
        <v>160</v>
      </c>
      <c r="D11" s="429" t="s">
        <v>161</v>
      </c>
      <c r="E11" s="412"/>
      <c r="F11" s="413"/>
      <c r="G11" s="412"/>
      <c r="H11" s="414" t="str">
        <f aca="false">J11</f>
        <v>~55%</v>
      </c>
      <c r="I11" s="415"/>
      <c r="J11" s="416" t="s">
        <v>162</v>
      </c>
      <c r="K11" s="417" t="s">
        <v>162</v>
      </c>
      <c r="L11" s="417" t="s">
        <v>162</v>
      </c>
      <c r="M11" s="411" t="s">
        <v>162</v>
      </c>
      <c r="N11" s="412"/>
      <c r="O11" s="409"/>
      <c r="P11" s="430"/>
    </row>
    <row r="12" customFormat="false" ht="14.25" hidden="false" customHeight="false" outlineLevel="0" collapsed="false">
      <c r="A12" s="409"/>
      <c r="B12" s="410"/>
      <c r="C12" s="183" t="s">
        <v>163</v>
      </c>
      <c r="D12" s="429" t="s">
        <v>164</v>
      </c>
      <c r="E12" s="412"/>
      <c r="F12" s="413"/>
      <c r="G12" s="412"/>
      <c r="H12" s="414" t="str">
        <f aca="false">J12</f>
        <v>&gt;80%</v>
      </c>
      <c r="I12" s="415"/>
      <c r="J12" s="416" t="s">
        <v>164</v>
      </c>
      <c r="K12" s="417" t="s">
        <v>165</v>
      </c>
      <c r="L12" s="417" t="s">
        <v>166</v>
      </c>
      <c r="M12" s="411" t="s">
        <v>166</v>
      </c>
      <c r="N12" s="412"/>
      <c r="O12" s="418"/>
    </row>
    <row r="13" customFormat="false" ht="14.25" hidden="false" customHeight="false" outlineLevel="0" collapsed="false">
      <c r="A13" s="409"/>
      <c r="B13" s="410"/>
      <c r="C13" s="183" t="s">
        <v>167</v>
      </c>
      <c r="D13" s="431" t="n">
        <v>0.37</v>
      </c>
      <c r="E13" s="412"/>
      <c r="F13" s="413"/>
      <c r="G13" s="412"/>
      <c r="H13" s="414" t="n">
        <f aca="false">J13</f>
        <v>0.38</v>
      </c>
      <c r="I13" s="415"/>
      <c r="J13" s="416" t="n">
        <v>0.38</v>
      </c>
      <c r="K13" s="417" t="n">
        <v>0.39</v>
      </c>
      <c r="L13" s="417" t="n">
        <v>0.39</v>
      </c>
      <c r="M13" s="411" t="n">
        <v>0.41</v>
      </c>
      <c r="N13" s="412"/>
      <c r="O13" s="418"/>
    </row>
    <row r="14" customFormat="false" ht="13.5" hidden="false" customHeight="false" outlineLevel="0" collapsed="false">
      <c r="A14" s="409"/>
      <c r="B14" s="432"/>
      <c r="C14" s="183" t="s">
        <v>168</v>
      </c>
      <c r="D14" s="429" t="n">
        <v>0.42</v>
      </c>
      <c r="E14" s="412"/>
      <c r="F14" s="413"/>
      <c r="G14" s="412"/>
      <c r="H14" s="433" t="n">
        <f aca="false">J14</f>
        <v>0.42</v>
      </c>
      <c r="I14" s="415"/>
      <c r="J14" s="434" t="n">
        <v>0.42</v>
      </c>
      <c r="K14" s="435" t="n">
        <v>0.43</v>
      </c>
      <c r="L14" s="435" t="n">
        <v>0.43</v>
      </c>
      <c r="M14" s="429" t="n">
        <v>0.43</v>
      </c>
      <c r="N14" s="412"/>
      <c r="O14" s="418"/>
    </row>
    <row r="15" customFormat="false" ht="13.5" hidden="false" customHeight="false" outlineLevel="0" collapsed="false">
      <c r="A15" s="409"/>
      <c r="B15" s="405"/>
      <c r="C15" s="183" t="s">
        <v>169</v>
      </c>
      <c r="D15" s="431" t="n">
        <v>0.13</v>
      </c>
      <c r="E15" s="412"/>
      <c r="F15" s="413"/>
      <c r="G15" s="412"/>
      <c r="H15" s="436" t="n">
        <f aca="false">J15</f>
        <v>0.12</v>
      </c>
      <c r="I15" s="415"/>
      <c r="J15" s="437" t="n">
        <v>0.12</v>
      </c>
      <c r="K15" s="438" t="n">
        <v>0.12</v>
      </c>
      <c r="L15" s="438" t="n">
        <v>0.11</v>
      </c>
      <c r="M15" s="431" t="n">
        <v>0.1</v>
      </c>
      <c r="N15" s="412"/>
      <c r="O15" s="399"/>
    </row>
    <row r="16" customFormat="false" ht="13.5" hidden="false" customHeight="false" outlineLevel="0" collapsed="false">
      <c r="A16" s="395"/>
      <c r="B16" s="405"/>
      <c r="C16" s="407"/>
      <c r="D16" s="273"/>
      <c r="E16" s="405"/>
      <c r="F16" s="142"/>
      <c r="G16" s="405"/>
      <c r="H16" s="360"/>
      <c r="I16" s="439"/>
      <c r="J16" s="342"/>
      <c r="K16" s="342"/>
      <c r="L16" s="342"/>
      <c r="M16" s="142"/>
      <c r="N16" s="406"/>
      <c r="O16" s="409"/>
    </row>
    <row r="17" customFormat="false" ht="13.5" hidden="false" customHeight="false" outlineLevel="0" collapsed="false">
      <c r="A17" s="440"/>
      <c r="B17" s="441"/>
      <c r="C17" s="408" t="s">
        <v>170</v>
      </c>
      <c r="D17" s="262" t="n">
        <f aca="false">SUM(D18:D19)</f>
        <v>3164</v>
      </c>
      <c r="E17" s="441"/>
      <c r="F17" s="110" t="n">
        <f aca="false">D17/M17-1</f>
        <v>-0.0729563433929095</v>
      </c>
      <c r="G17" s="441"/>
      <c r="H17" s="264" t="n">
        <f aca="false">SUM(H18:H19)</f>
        <v>3234</v>
      </c>
      <c r="I17" s="112"/>
      <c r="J17" s="265" t="n">
        <f aca="false">SUM(J18:J19)</f>
        <v>3234</v>
      </c>
      <c r="K17" s="265" t="n">
        <f aca="false">SUM(K18:K19)</f>
        <v>3293</v>
      </c>
      <c r="L17" s="265" t="n">
        <f aca="false">SUM(L18:L19)</f>
        <v>3351</v>
      </c>
      <c r="M17" s="262" t="n">
        <f aca="false">SUM(M18:M19)</f>
        <v>3413</v>
      </c>
      <c r="N17" s="441"/>
      <c r="O17" s="442"/>
    </row>
    <row r="18" customFormat="false" ht="14.25" hidden="false" customHeight="false" outlineLevel="0" collapsed="false">
      <c r="A18" s="399"/>
      <c r="B18" s="410"/>
      <c r="C18" s="183" t="s">
        <v>171</v>
      </c>
      <c r="D18" s="55" t="n">
        <v>1918</v>
      </c>
      <c r="E18" s="443"/>
      <c r="F18" s="57" t="n">
        <f aca="false">D18/M18-1</f>
        <v>-0.153574580759047</v>
      </c>
      <c r="G18" s="443"/>
      <c r="H18" s="167" t="n">
        <v>2019</v>
      </c>
      <c r="I18" s="59"/>
      <c r="J18" s="61" t="n">
        <v>2019</v>
      </c>
      <c r="K18" s="61" t="n">
        <v>2106</v>
      </c>
      <c r="L18" s="61" t="n">
        <v>2189</v>
      </c>
      <c r="M18" s="55" t="n">
        <v>2266</v>
      </c>
      <c r="N18" s="443"/>
      <c r="O18" s="409"/>
    </row>
    <row r="19" customFormat="false" ht="13.5" hidden="false" customHeight="false" outlineLevel="0" collapsed="false">
      <c r="A19" s="399"/>
      <c r="B19" s="432"/>
      <c r="C19" s="183" t="s">
        <v>172</v>
      </c>
      <c r="D19" s="55" t="n">
        <v>1246</v>
      </c>
      <c r="E19" s="443"/>
      <c r="F19" s="57" t="n">
        <f aca="false">D19/M19-1</f>
        <v>0.0863121185701832</v>
      </c>
      <c r="G19" s="443"/>
      <c r="H19" s="167" t="n">
        <f aca="false">J19</f>
        <v>1215</v>
      </c>
      <c r="I19" s="59"/>
      <c r="J19" s="61" t="n">
        <v>1215</v>
      </c>
      <c r="K19" s="61" t="n">
        <v>1187</v>
      </c>
      <c r="L19" s="61" t="n">
        <v>1162</v>
      </c>
      <c r="M19" s="55" t="n">
        <v>1147</v>
      </c>
      <c r="N19" s="443"/>
      <c r="O19" s="418"/>
      <c r="Q19" s="444"/>
      <c r="R19" s="444"/>
    </row>
    <row r="20" customFormat="false" ht="13.5" hidden="false" customHeight="false" outlineLevel="0" collapsed="false">
      <c r="A20" s="418"/>
      <c r="B20" s="445"/>
      <c r="C20" s="407"/>
      <c r="D20" s="273"/>
      <c r="E20" s="405"/>
      <c r="F20" s="142"/>
      <c r="G20" s="405"/>
      <c r="H20" s="360"/>
      <c r="I20" s="439"/>
      <c r="J20" s="342"/>
      <c r="K20" s="342"/>
      <c r="L20" s="342"/>
      <c r="M20" s="142"/>
      <c r="N20" s="406"/>
      <c r="O20" s="399"/>
    </row>
    <row r="21" customFormat="false" ht="14.25" hidden="false" customHeight="false" outlineLevel="0" collapsed="false">
      <c r="A21" s="399"/>
      <c r="B21" s="410"/>
      <c r="C21" s="408" t="s">
        <v>173</v>
      </c>
      <c r="D21" s="262" t="n">
        <v>-35</v>
      </c>
      <c r="E21" s="445"/>
      <c r="F21" s="110" t="n">
        <f aca="false">D21/M21-1</f>
        <v>0.4</v>
      </c>
      <c r="G21" s="445"/>
      <c r="H21" s="264" t="n">
        <f aca="false">SUM(J21:M21)</f>
        <v>-150</v>
      </c>
      <c r="I21" s="112"/>
      <c r="J21" s="265" t="n">
        <v>-30</v>
      </c>
      <c r="K21" s="265" t="n">
        <v>-45</v>
      </c>
      <c r="L21" s="265" t="n">
        <v>-50</v>
      </c>
      <c r="M21" s="262" t="n">
        <v>-25</v>
      </c>
      <c r="N21" s="445"/>
      <c r="O21" s="409"/>
    </row>
    <row r="22" customFormat="false" ht="13.5" hidden="false" customHeight="false" outlineLevel="0" collapsed="false">
      <c r="A22" s="409"/>
      <c r="B22" s="432"/>
      <c r="C22" s="407"/>
      <c r="D22" s="273"/>
      <c r="E22" s="405"/>
      <c r="F22" s="142"/>
      <c r="G22" s="405"/>
      <c r="H22" s="360"/>
      <c r="I22" s="439"/>
      <c r="J22" s="342"/>
      <c r="K22" s="342"/>
      <c r="L22" s="342"/>
      <c r="M22" s="142"/>
      <c r="N22" s="406"/>
      <c r="O22" s="409"/>
    </row>
    <row r="23" customFormat="false" ht="15" hidden="false" customHeight="false" outlineLevel="0" collapsed="false">
      <c r="A23" s="409"/>
      <c r="B23" s="405"/>
      <c r="C23" s="408" t="s">
        <v>174</v>
      </c>
      <c r="D23" s="262" t="n">
        <v>403</v>
      </c>
      <c r="E23" s="445"/>
      <c r="F23" s="110" t="n">
        <f aca="false">D23/M23-1</f>
        <v>0.631578947368421</v>
      </c>
      <c r="G23" s="445"/>
      <c r="H23" s="264" t="n">
        <f aca="false">J23</f>
        <v>295</v>
      </c>
      <c r="I23" s="112"/>
      <c r="J23" s="265" t="n">
        <v>295</v>
      </c>
      <c r="K23" s="265" t="n">
        <v>278</v>
      </c>
      <c r="L23" s="265" t="n">
        <v>273</v>
      </c>
      <c r="M23" s="262" t="n">
        <v>247</v>
      </c>
      <c r="N23" s="445"/>
      <c r="O23" s="409"/>
    </row>
    <row r="24" customFormat="false" ht="13.5" hidden="false" customHeight="false" outlineLevel="0" collapsed="false">
      <c r="A24" s="409"/>
      <c r="B24" s="405"/>
      <c r="C24" s="407"/>
      <c r="D24" s="273"/>
      <c r="E24" s="405"/>
      <c r="F24" s="446"/>
      <c r="G24" s="405"/>
      <c r="H24" s="360"/>
      <c r="I24" s="439"/>
      <c r="J24" s="342"/>
      <c r="K24" s="447"/>
      <c r="L24" s="447"/>
      <c r="M24" s="142"/>
      <c r="N24" s="406"/>
      <c r="O24" s="418"/>
    </row>
    <row r="25" customFormat="false" ht="14.25" hidden="false" customHeight="false" outlineLevel="0" collapsed="false">
      <c r="A25" s="409"/>
      <c r="B25" s="405"/>
      <c r="C25" s="408" t="s">
        <v>175</v>
      </c>
      <c r="D25" s="448" t="n">
        <f aca="false">D27+D26</f>
        <v>26</v>
      </c>
      <c r="E25" s="445"/>
      <c r="F25" s="140" t="n">
        <f aca="false">D25/M25-1</f>
        <v>0</v>
      </c>
      <c r="G25" s="445"/>
      <c r="H25" s="449" t="n">
        <v>26</v>
      </c>
      <c r="I25" s="450"/>
      <c r="J25" s="451" t="n">
        <f aca="false">J26+J27</f>
        <v>26</v>
      </c>
      <c r="K25" s="452" t="n">
        <f aca="false">K26+K27</f>
        <v>25</v>
      </c>
      <c r="L25" s="452" t="n">
        <f aca="false">L26+L27</f>
        <v>26</v>
      </c>
      <c r="M25" s="448" t="n">
        <f aca="false">M27+M26</f>
        <v>26</v>
      </c>
      <c r="N25" s="445"/>
      <c r="O25" s="399"/>
    </row>
    <row r="26" customFormat="false" ht="13.5" hidden="false" customHeight="false" outlineLevel="0" collapsed="false">
      <c r="A26" s="409"/>
      <c r="B26" s="445"/>
      <c r="C26" s="183" t="s">
        <v>176</v>
      </c>
      <c r="D26" s="453" t="n">
        <v>17</v>
      </c>
      <c r="E26" s="443"/>
      <c r="F26" s="454" t="n">
        <f aca="false">D26/M26-1</f>
        <v>0</v>
      </c>
      <c r="G26" s="443"/>
      <c r="H26" s="455" t="n">
        <v>17</v>
      </c>
      <c r="I26" s="456"/>
      <c r="J26" s="457" t="n">
        <v>17</v>
      </c>
      <c r="K26" s="457" t="n">
        <v>16</v>
      </c>
      <c r="L26" s="457" t="n">
        <v>17</v>
      </c>
      <c r="M26" s="458" t="n">
        <v>17</v>
      </c>
      <c r="N26" s="443"/>
      <c r="O26" s="409"/>
    </row>
    <row r="27" customFormat="false" ht="14.25" hidden="false" customHeight="false" outlineLevel="0" collapsed="false">
      <c r="A27" s="409"/>
      <c r="B27" s="410"/>
      <c r="C27" s="183" t="s">
        <v>177</v>
      </c>
      <c r="D27" s="459" t="n">
        <v>9</v>
      </c>
      <c r="E27" s="443"/>
      <c r="F27" s="57" t="n">
        <f aca="false">D27/M27-1</f>
        <v>0</v>
      </c>
      <c r="G27" s="443"/>
      <c r="H27" s="460" t="n">
        <v>9</v>
      </c>
      <c r="I27" s="461"/>
      <c r="J27" s="462" t="n">
        <v>9</v>
      </c>
      <c r="K27" s="462" t="n">
        <v>9</v>
      </c>
      <c r="L27" s="462" t="n">
        <v>9</v>
      </c>
      <c r="M27" s="459" t="n">
        <v>9</v>
      </c>
      <c r="N27" s="443"/>
      <c r="O27" s="409"/>
    </row>
    <row r="28" customFormat="false" ht="14.25" hidden="false" customHeight="false" outlineLevel="0" collapsed="false">
      <c r="A28" s="418"/>
      <c r="B28" s="432"/>
      <c r="C28" s="183"/>
      <c r="D28" s="463"/>
      <c r="E28" s="445"/>
      <c r="F28" s="95"/>
      <c r="G28" s="445"/>
      <c r="H28" s="464"/>
      <c r="I28" s="465"/>
      <c r="J28" s="466"/>
      <c r="K28" s="466"/>
      <c r="L28" s="466"/>
      <c r="M28" s="463"/>
      <c r="N28" s="445"/>
      <c r="O28" s="409"/>
    </row>
    <row r="29" customFormat="false" ht="14.25" hidden="false" customHeight="false" outlineLevel="0" collapsed="false">
      <c r="A29" s="418"/>
      <c r="B29" s="405"/>
      <c r="C29" s="408" t="s">
        <v>178</v>
      </c>
      <c r="D29" s="467" t="n">
        <v>194</v>
      </c>
      <c r="E29" s="445"/>
      <c r="F29" s="110" t="n">
        <f aca="false">D29/M29-1</f>
        <v>-0.00512820512820511</v>
      </c>
      <c r="G29" s="445"/>
      <c r="H29" s="468" t="n">
        <v>185</v>
      </c>
      <c r="I29" s="465"/>
      <c r="J29" s="469" t="n">
        <v>194</v>
      </c>
      <c r="K29" s="469" t="n">
        <v>174</v>
      </c>
      <c r="L29" s="469" t="n">
        <v>178</v>
      </c>
      <c r="M29" s="467" t="n">
        <v>195</v>
      </c>
      <c r="N29" s="445"/>
      <c r="O29" s="418"/>
    </row>
    <row r="30" customFormat="false" ht="14.25" hidden="false" customHeight="false" outlineLevel="0" collapsed="false">
      <c r="A30" s="418"/>
      <c r="B30" s="405"/>
      <c r="C30" s="470"/>
      <c r="D30" s="471"/>
      <c r="E30" s="445"/>
      <c r="F30" s="140"/>
      <c r="G30" s="445"/>
      <c r="H30" s="472"/>
      <c r="I30" s="465"/>
      <c r="J30" s="473"/>
      <c r="K30" s="473"/>
      <c r="L30" s="473"/>
      <c r="M30" s="471"/>
      <c r="N30" s="445"/>
      <c r="O30" s="418"/>
    </row>
    <row r="31" customFormat="false" ht="15" hidden="false" customHeight="false" outlineLevel="0" collapsed="false">
      <c r="A31" s="409"/>
      <c r="B31" s="432"/>
      <c r="C31" s="408" t="s">
        <v>179</v>
      </c>
      <c r="D31" s="262" t="n">
        <v>2584</v>
      </c>
      <c r="E31" s="445"/>
      <c r="F31" s="110" t="n">
        <f aca="false">D31/M31-1</f>
        <v>0.00740740740740731</v>
      </c>
      <c r="G31" s="474"/>
      <c r="H31" s="475" t="n">
        <f aca="false">J31</f>
        <v>2575</v>
      </c>
      <c r="I31" s="112"/>
      <c r="J31" s="265" t="n">
        <v>2575</v>
      </c>
      <c r="K31" s="265" t="n">
        <v>2578</v>
      </c>
      <c r="L31" s="265" t="n">
        <v>2568</v>
      </c>
      <c r="M31" s="262" t="n">
        <v>2565</v>
      </c>
      <c r="N31" s="445"/>
      <c r="O31" s="409"/>
    </row>
    <row r="32" customFormat="false" ht="14.25" hidden="false" customHeight="false" outlineLevel="0" collapsed="false">
      <c r="A32" s="395"/>
      <c r="B32" s="432"/>
      <c r="C32" s="407"/>
      <c r="D32" s="476"/>
      <c r="E32" s="405"/>
      <c r="F32" s="477"/>
      <c r="G32" s="405"/>
      <c r="H32" s="478"/>
      <c r="I32" s="465"/>
      <c r="J32" s="479"/>
      <c r="K32" s="480"/>
      <c r="L32" s="480"/>
      <c r="M32" s="78"/>
      <c r="N32" s="406"/>
      <c r="O32" s="418"/>
    </row>
    <row r="33" customFormat="false" ht="14.25" hidden="false" customHeight="false" outlineLevel="0" collapsed="false">
      <c r="A33" s="409"/>
      <c r="B33" s="405"/>
      <c r="C33" s="408" t="s">
        <v>180</v>
      </c>
      <c r="D33" s="481" t="n">
        <v>31</v>
      </c>
      <c r="E33" s="445"/>
      <c r="F33" s="482" t="n">
        <f aca="false">D33/M33-1</f>
        <v>0</v>
      </c>
      <c r="G33" s="445"/>
      <c r="H33" s="483" t="n">
        <v>31</v>
      </c>
      <c r="I33" s="450"/>
      <c r="J33" s="484" t="n">
        <v>31</v>
      </c>
      <c r="K33" s="485" t="n">
        <v>31</v>
      </c>
      <c r="L33" s="485" t="n">
        <v>30</v>
      </c>
      <c r="M33" s="481" t="n">
        <v>31</v>
      </c>
      <c r="N33" s="445"/>
      <c r="O33" s="399"/>
    </row>
    <row r="34" customFormat="false" ht="14.25" hidden="false" customHeight="false" outlineLevel="0" collapsed="false">
      <c r="A34" s="418"/>
      <c r="B34" s="410"/>
      <c r="C34" s="407"/>
      <c r="D34" s="476"/>
      <c r="E34" s="406"/>
      <c r="F34" s="420"/>
      <c r="G34" s="406"/>
      <c r="H34" s="478"/>
      <c r="I34" s="465"/>
      <c r="J34" s="479"/>
      <c r="K34" s="479"/>
      <c r="L34" s="479"/>
      <c r="M34" s="78"/>
      <c r="N34" s="406"/>
      <c r="O34" s="409"/>
    </row>
    <row r="35" customFormat="false" ht="15" hidden="false" customHeight="false" outlineLevel="0" collapsed="false">
      <c r="A35" s="418"/>
      <c r="B35" s="432"/>
      <c r="C35" s="408" t="s">
        <v>181</v>
      </c>
      <c r="D35" s="486" t="n">
        <v>1033</v>
      </c>
      <c r="E35" s="445"/>
      <c r="F35" s="110" t="n">
        <f aca="false">D35/M35-1</f>
        <v>0.237125748502994</v>
      </c>
      <c r="G35" s="474"/>
      <c r="H35" s="487" t="n">
        <f aca="false">J35</f>
        <v>984</v>
      </c>
      <c r="I35" s="465"/>
      <c r="J35" s="488" t="n">
        <v>984</v>
      </c>
      <c r="K35" s="488" t="n">
        <v>932</v>
      </c>
      <c r="L35" s="488" t="n">
        <v>890</v>
      </c>
      <c r="M35" s="486" t="n">
        <v>835</v>
      </c>
      <c r="N35" s="445"/>
      <c r="O35" s="418"/>
    </row>
    <row r="36" customFormat="false" ht="14.25" hidden="false" customHeight="false" outlineLevel="0" collapsed="false">
      <c r="A36" s="409"/>
      <c r="B36" s="445"/>
      <c r="C36" s="407"/>
      <c r="D36" s="476"/>
      <c r="E36" s="405"/>
      <c r="F36" s="477"/>
      <c r="G36" s="406"/>
      <c r="H36" s="478"/>
      <c r="I36" s="465"/>
      <c r="J36" s="479"/>
      <c r="K36" s="480"/>
      <c r="L36" s="480"/>
      <c r="M36" s="78"/>
      <c r="N36" s="406"/>
      <c r="O36" s="399"/>
    </row>
    <row r="37" customFormat="false" ht="14.25" hidden="false" customHeight="false" outlineLevel="0" collapsed="false">
      <c r="A37" s="418"/>
      <c r="B37" s="410"/>
      <c r="C37" s="408" t="s">
        <v>182</v>
      </c>
      <c r="D37" s="481" t="n">
        <v>9</v>
      </c>
      <c r="E37" s="445"/>
      <c r="F37" s="482" t="n">
        <f aca="false">D37/M37-1</f>
        <v>0.285714285714286</v>
      </c>
      <c r="G37" s="445"/>
      <c r="H37" s="483" t="n">
        <v>8</v>
      </c>
      <c r="I37" s="450"/>
      <c r="J37" s="484" t="n">
        <v>8</v>
      </c>
      <c r="K37" s="485" t="n">
        <v>8</v>
      </c>
      <c r="L37" s="485" t="n">
        <v>7</v>
      </c>
      <c r="M37" s="481" t="n">
        <v>7</v>
      </c>
      <c r="N37" s="445"/>
      <c r="O37" s="409"/>
    </row>
    <row r="38" customFormat="false" ht="14.25" hidden="false" customHeight="false" outlineLevel="0" collapsed="false">
      <c r="A38" s="409"/>
      <c r="B38" s="406"/>
      <c r="C38" s="183"/>
      <c r="D38" s="489"/>
      <c r="E38" s="443"/>
      <c r="F38" s="95"/>
      <c r="G38" s="443"/>
      <c r="H38" s="490"/>
      <c r="I38" s="450"/>
      <c r="J38" s="491"/>
      <c r="K38" s="491"/>
      <c r="L38" s="491"/>
      <c r="M38" s="489"/>
      <c r="N38" s="443"/>
      <c r="O38" s="409"/>
    </row>
    <row r="39" customFormat="false" ht="13.5" hidden="false" customHeight="false" outlineLevel="0" collapsed="false">
      <c r="A39" s="409"/>
      <c r="B39" s="406"/>
      <c r="C39" s="408" t="s">
        <v>183</v>
      </c>
      <c r="D39" s="262" t="n">
        <v>31</v>
      </c>
      <c r="E39" s="441"/>
      <c r="F39" s="492" t="s">
        <v>184</v>
      </c>
      <c r="G39" s="441"/>
      <c r="H39" s="264" t="n">
        <f aca="false">H40+H41</f>
        <v>16</v>
      </c>
      <c r="I39" s="112"/>
      <c r="J39" s="265" t="n">
        <f aca="false">J40+J41</f>
        <v>16</v>
      </c>
      <c r="K39" s="265" t="n">
        <f aca="false">K40+K41</f>
        <v>10</v>
      </c>
      <c r="L39" s="265" t="n">
        <f aca="false">L40+L41</f>
        <v>5</v>
      </c>
      <c r="M39" s="262" t="n">
        <f aca="false">M40+M41</f>
        <v>2</v>
      </c>
      <c r="N39" s="443"/>
      <c r="O39" s="409"/>
    </row>
    <row r="40" customFormat="false" ht="13.5" hidden="false" customHeight="false" outlineLevel="0" collapsed="false">
      <c r="A40" s="409"/>
      <c r="B40" s="406"/>
      <c r="C40" s="183" t="s">
        <v>185</v>
      </c>
      <c r="D40" s="55" t="n">
        <v>10</v>
      </c>
      <c r="E40" s="441"/>
      <c r="F40" s="293" t="s">
        <v>52</v>
      </c>
      <c r="G40" s="441"/>
      <c r="H40" s="167" t="n">
        <f aca="false">J40</f>
        <v>5</v>
      </c>
      <c r="I40" s="59"/>
      <c r="J40" s="61" t="n">
        <v>5</v>
      </c>
      <c r="K40" s="61" t="n">
        <v>3</v>
      </c>
      <c r="L40" s="61" t="n">
        <v>1</v>
      </c>
      <c r="M40" s="55" t="n">
        <v>0</v>
      </c>
      <c r="N40" s="443"/>
      <c r="O40" s="409"/>
    </row>
    <row r="41" customFormat="false" ht="13.5" hidden="false" customHeight="false" outlineLevel="0" collapsed="false">
      <c r="A41" s="409"/>
      <c r="B41" s="406"/>
      <c r="C41" s="183" t="s">
        <v>186</v>
      </c>
      <c r="D41" s="55" t="n">
        <v>21</v>
      </c>
      <c r="E41" s="441"/>
      <c r="F41" s="57" t="s">
        <v>67</v>
      </c>
      <c r="G41" s="441"/>
      <c r="H41" s="167" t="n">
        <f aca="false">J41</f>
        <v>11</v>
      </c>
      <c r="I41" s="59"/>
      <c r="J41" s="61" t="n">
        <v>11</v>
      </c>
      <c r="K41" s="61" t="n">
        <v>7</v>
      </c>
      <c r="L41" s="61" t="n">
        <v>4</v>
      </c>
      <c r="M41" s="55" t="n">
        <v>2</v>
      </c>
      <c r="N41" s="443"/>
      <c r="O41" s="409"/>
    </row>
    <row r="42" customFormat="false" ht="14.25" hidden="false" customHeight="false" outlineLevel="0" collapsed="false">
      <c r="A42" s="409"/>
      <c r="B42" s="404"/>
      <c r="C42" s="407"/>
      <c r="D42" s="476"/>
      <c r="E42" s="405"/>
      <c r="F42" s="420"/>
      <c r="G42" s="405"/>
      <c r="H42" s="478"/>
      <c r="I42" s="465"/>
      <c r="J42" s="479"/>
      <c r="K42" s="479"/>
      <c r="L42" s="479"/>
      <c r="M42" s="78"/>
      <c r="N42" s="406"/>
      <c r="O42" s="418"/>
    </row>
    <row r="43" customFormat="false" ht="9" hidden="false" customHeight="true" outlineLevel="0" collapsed="false">
      <c r="A43" s="395"/>
      <c r="B43" s="396"/>
      <c r="C43" s="396"/>
      <c r="D43" s="396"/>
      <c r="E43" s="397"/>
      <c r="F43" s="398"/>
      <c r="G43" s="397"/>
      <c r="H43" s="396"/>
      <c r="I43" s="397"/>
      <c r="J43" s="396"/>
      <c r="K43" s="396"/>
      <c r="L43" s="396"/>
      <c r="M43" s="397"/>
      <c r="N43" s="397"/>
      <c r="O43" s="399"/>
    </row>
    <row r="44" s="136" customFormat="true" ht="12.75" hidden="false" customHeight="false" outlineLevel="0" collapsed="false">
      <c r="A44" s="493"/>
      <c r="B44" s="494" t="s">
        <v>187</v>
      </c>
      <c r="C44" s="132"/>
      <c r="D44" s="430"/>
      <c r="E44" s="495"/>
      <c r="F44" s="496"/>
      <c r="G44" s="495"/>
      <c r="H44" s="430"/>
      <c r="I44" s="495"/>
      <c r="J44" s="430"/>
      <c r="K44" s="430"/>
      <c r="L44" s="430"/>
      <c r="M44" s="497"/>
      <c r="N44" s="495"/>
      <c r="O44" s="493"/>
    </row>
    <row r="45" s="136" customFormat="true" ht="12.75" hidden="false" customHeight="false" outlineLevel="0" collapsed="false">
      <c r="A45" s="493"/>
      <c r="B45" s="494" t="s">
        <v>188</v>
      </c>
      <c r="C45" s="132"/>
      <c r="D45" s="430"/>
      <c r="E45" s="495"/>
      <c r="F45" s="496"/>
      <c r="G45" s="495"/>
      <c r="H45" s="430"/>
      <c r="I45" s="495"/>
      <c r="J45" s="430"/>
      <c r="K45" s="430"/>
      <c r="L45" s="430"/>
      <c r="M45" s="497"/>
      <c r="N45" s="495"/>
      <c r="O45" s="493"/>
    </row>
    <row r="46" s="136" customFormat="true" ht="12.75" hidden="false" customHeight="false" outlineLevel="0" collapsed="false">
      <c r="A46" s="493"/>
      <c r="B46" s="494" t="s">
        <v>189</v>
      </c>
      <c r="C46" s="132"/>
      <c r="D46" s="430"/>
      <c r="E46" s="495"/>
      <c r="F46" s="496"/>
      <c r="G46" s="495"/>
      <c r="H46" s="430"/>
      <c r="I46" s="495"/>
      <c r="J46" s="430"/>
      <c r="K46" s="430"/>
      <c r="L46" s="430"/>
      <c r="M46" s="497"/>
      <c r="N46" s="495"/>
      <c r="O46" s="493"/>
    </row>
    <row r="47" s="136" customFormat="true" ht="12.75" hidden="false" customHeight="false" outlineLevel="0" collapsed="false">
      <c r="A47" s="493"/>
      <c r="B47" s="494" t="s">
        <v>190</v>
      </c>
      <c r="C47" s="132"/>
      <c r="D47" s="430"/>
      <c r="E47" s="495"/>
      <c r="F47" s="496"/>
      <c r="G47" s="495"/>
      <c r="H47" s="430"/>
      <c r="I47" s="495"/>
      <c r="J47" s="430"/>
      <c r="K47" s="430"/>
      <c r="L47" s="430"/>
      <c r="M47" s="497"/>
      <c r="N47" s="495"/>
      <c r="O47" s="493"/>
    </row>
    <row r="48" s="136" customFormat="true" ht="12.75" hidden="false" customHeight="false" outlineLevel="0" collapsed="false">
      <c r="A48" s="493"/>
      <c r="B48" s="494" t="s">
        <v>191</v>
      </c>
      <c r="C48" s="132"/>
      <c r="D48" s="498"/>
      <c r="E48" s="495"/>
      <c r="F48" s="496"/>
      <c r="G48" s="495"/>
      <c r="H48" s="498"/>
      <c r="I48" s="495"/>
      <c r="J48" s="498"/>
      <c r="K48" s="498"/>
      <c r="L48" s="498"/>
      <c r="M48" s="497"/>
      <c r="N48" s="495"/>
      <c r="O48" s="493"/>
    </row>
    <row r="49" s="136" customFormat="true" ht="12.75" hidden="false" customHeight="false" outlineLevel="0" collapsed="false">
      <c r="A49" s="493"/>
      <c r="B49" s="494" t="s">
        <v>192</v>
      </c>
      <c r="C49" s="132"/>
      <c r="D49" s="430"/>
      <c r="E49" s="495"/>
      <c r="F49" s="496"/>
      <c r="G49" s="495"/>
      <c r="H49" s="430"/>
      <c r="I49" s="495"/>
      <c r="J49" s="430"/>
      <c r="K49" s="430"/>
      <c r="L49" s="430"/>
      <c r="M49" s="497"/>
      <c r="N49" s="495"/>
      <c r="O49" s="493"/>
    </row>
    <row r="50" s="136" customFormat="true" ht="12.75" hidden="false" customHeight="false" outlineLevel="0" collapsed="false">
      <c r="A50" s="493"/>
      <c r="B50" s="494" t="s">
        <v>193</v>
      </c>
      <c r="C50" s="132"/>
      <c r="D50" s="430"/>
      <c r="E50" s="495"/>
      <c r="F50" s="496"/>
      <c r="G50" s="495"/>
      <c r="H50" s="430"/>
      <c r="I50" s="495"/>
      <c r="J50" s="430"/>
      <c r="K50" s="430"/>
      <c r="L50" s="430"/>
      <c r="M50" s="497"/>
      <c r="N50" s="495"/>
      <c r="O50" s="493"/>
    </row>
    <row r="51" s="136" customFormat="true" ht="12.75" hidden="false" customHeight="false" outlineLevel="0" collapsed="false">
      <c r="A51" s="493"/>
      <c r="B51" s="494" t="s">
        <v>194</v>
      </c>
      <c r="C51" s="132"/>
      <c r="D51" s="430"/>
      <c r="E51" s="495"/>
      <c r="F51" s="496"/>
      <c r="G51" s="495"/>
      <c r="H51" s="430"/>
      <c r="I51" s="495"/>
      <c r="J51" s="430"/>
      <c r="K51" s="430"/>
      <c r="L51" s="430"/>
      <c r="M51" s="497"/>
      <c r="N51" s="495"/>
      <c r="O51" s="493"/>
    </row>
    <row r="52" s="136" customFormat="true" ht="12.75" hidden="false" customHeight="false" outlineLevel="0" collapsed="false">
      <c r="A52" s="493"/>
      <c r="B52" s="499"/>
      <c r="C52" s="499"/>
      <c r="D52" s="499"/>
      <c r="E52" s="495"/>
      <c r="F52" s="496"/>
      <c r="G52" s="495"/>
      <c r="H52" s="499"/>
      <c r="I52" s="495"/>
      <c r="J52" s="499"/>
      <c r="K52" s="499"/>
      <c r="L52" s="499"/>
      <c r="M52" s="497"/>
      <c r="N52" s="495"/>
      <c r="O52" s="493"/>
    </row>
    <row r="53" customFormat="false" ht="9" hidden="false" customHeight="true" outlineLevel="0" collapsed="false">
      <c r="A53" s="395"/>
      <c r="B53" s="396"/>
      <c r="C53" s="396"/>
      <c r="D53" s="396"/>
      <c r="E53" s="397"/>
      <c r="F53" s="398"/>
      <c r="G53" s="397"/>
      <c r="H53" s="396"/>
      <c r="I53" s="397"/>
      <c r="J53" s="396"/>
      <c r="K53" s="396"/>
      <c r="L53" s="396"/>
      <c r="M53" s="397"/>
      <c r="N53" s="397"/>
      <c r="O53" s="399"/>
    </row>
    <row r="54" customFormat="false" ht="14.25" hidden="false" customHeight="false" outlineLevel="0" collapsed="false">
      <c r="A54" s="395"/>
      <c r="B54" s="400"/>
      <c r="C54" s="401" t="s">
        <v>153</v>
      </c>
      <c r="D54" s="34" t="s">
        <v>30</v>
      </c>
      <c r="E54" s="35"/>
      <c r="F54" s="36" t="s">
        <v>31</v>
      </c>
      <c r="G54" s="402"/>
      <c r="H54" s="37" t="n">
        <v>2009</v>
      </c>
      <c r="I54" s="38"/>
      <c r="J54" s="39" t="s">
        <v>32</v>
      </c>
      <c r="K54" s="39" t="s">
        <v>64</v>
      </c>
      <c r="L54" s="39" t="s">
        <v>34</v>
      </c>
      <c r="M54" s="34" t="s">
        <v>35</v>
      </c>
      <c r="N54" s="403"/>
      <c r="O54" s="399"/>
      <c r="P54" s="26"/>
    </row>
    <row r="55" customFormat="false" ht="14.25" hidden="false" customHeight="false" outlineLevel="0" collapsed="false">
      <c r="A55" s="395"/>
      <c r="B55" s="404"/>
      <c r="C55" s="41" t="s">
        <v>115</v>
      </c>
      <c r="D55" s="34"/>
      <c r="E55" s="42"/>
      <c r="F55" s="43" t="s">
        <v>37</v>
      </c>
      <c r="G55" s="405"/>
      <c r="H55" s="37"/>
      <c r="I55" s="44"/>
      <c r="J55" s="39"/>
      <c r="K55" s="45"/>
      <c r="L55" s="45"/>
      <c r="M55" s="46"/>
      <c r="N55" s="406"/>
      <c r="O55" s="399"/>
      <c r="P55" s="26"/>
    </row>
    <row r="56" customFormat="false" ht="13.5" hidden="false" customHeight="false" outlineLevel="0" collapsed="false">
      <c r="A56" s="395"/>
      <c r="B56" s="404"/>
      <c r="C56" s="407"/>
      <c r="D56" s="46"/>
      <c r="E56" s="406"/>
      <c r="F56" s="500"/>
      <c r="G56" s="406"/>
      <c r="H56" s="52"/>
      <c r="I56" s="44"/>
      <c r="J56" s="45"/>
      <c r="K56" s="501"/>
      <c r="L56" s="501"/>
      <c r="M56" s="46"/>
      <c r="N56" s="406"/>
      <c r="O56" s="399"/>
      <c r="P56" s="26"/>
    </row>
    <row r="57" customFormat="false" ht="13.5" hidden="false" customHeight="false" outlineLevel="0" collapsed="false">
      <c r="A57" s="395"/>
      <c r="B57" s="404"/>
      <c r="C57" s="408" t="s">
        <v>195</v>
      </c>
      <c r="D57" s="502" t="n">
        <f aca="false">D58+D59</f>
        <v>6079</v>
      </c>
      <c r="E57" s="445"/>
      <c r="F57" s="503" t="n">
        <f aca="false">D57/M57-1</f>
        <v>-0.108781703562527</v>
      </c>
      <c r="G57" s="445"/>
      <c r="H57" s="504" t="n">
        <f aca="false">H58+H59</f>
        <v>6523</v>
      </c>
      <c r="I57" s="101"/>
      <c r="J57" s="505" t="n">
        <f aca="false">J58+J59</f>
        <v>6523</v>
      </c>
      <c r="K57" s="506" t="n">
        <f aca="false">K58+K59</f>
        <v>6739</v>
      </c>
      <c r="L57" s="506" t="n">
        <f aca="false">L58+L59</f>
        <v>6795</v>
      </c>
      <c r="M57" s="502" t="n">
        <f aca="false">M59+M58</f>
        <v>6821</v>
      </c>
      <c r="N57" s="445"/>
      <c r="O57" s="399"/>
      <c r="P57" s="26"/>
    </row>
    <row r="58" customFormat="false" ht="13.5" hidden="false" customHeight="false" outlineLevel="0" collapsed="false">
      <c r="A58" s="395"/>
      <c r="B58" s="400"/>
      <c r="C58" s="183" t="s">
        <v>196</v>
      </c>
      <c r="D58" s="507" t="n">
        <v>3102</v>
      </c>
      <c r="E58" s="406"/>
      <c r="F58" s="454" t="n">
        <f aca="false">D58/M58-1</f>
        <v>-0.0309278350515464</v>
      </c>
      <c r="G58" s="406"/>
      <c r="H58" s="508" t="n">
        <f aca="false">J58</f>
        <v>3121</v>
      </c>
      <c r="I58" s="59"/>
      <c r="J58" s="509" t="n">
        <v>3121</v>
      </c>
      <c r="K58" s="509" t="n">
        <v>3189</v>
      </c>
      <c r="L58" s="509" t="n">
        <v>3214</v>
      </c>
      <c r="M58" s="507" t="n">
        <v>3201</v>
      </c>
      <c r="N58" s="406"/>
      <c r="O58" s="399"/>
      <c r="P58" s="26"/>
    </row>
    <row r="59" customFormat="false" ht="13.5" hidden="false" customHeight="false" outlineLevel="0" collapsed="false">
      <c r="A59" s="395"/>
      <c r="B59" s="404"/>
      <c r="C59" s="183" t="s">
        <v>197</v>
      </c>
      <c r="D59" s="507" t="n">
        <v>2977</v>
      </c>
      <c r="E59" s="406"/>
      <c r="F59" s="57" t="n">
        <f aca="false">D59/M59-1</f>
        <v>-0.177624309392265</v>
      </c>
      <c r="G59" s="406"/>
      <c r="H59" s="508" t="n">
        <f aca="false">J59</f>
        <v>3402</v>
      </c>
      <c r="I59" s="59"/>
      <c r="J59" s="509" t="n">
        <v>3402</v>
      </c>
      <c r="K59" s="509" t="n">
        <v>3550</v>
      </c>
      <c r="L59" s="509" t="n">
        <v>3581</v>
      </c>
      <c r="M59" s="507" t="n">
        <v>3620</v>
      </c>
      <c r="N59" s="406"/>
      <c r="O59" s="399"/>
      <c r="P59" s="26"/>
    </row>
    <row r="60" customFormat="false" ht="13.5" hidden="false" customHeight="false" outlineLevel="0" collapsed="false">
      <c r="A60" s="395"/>
      <c r="B60" s="404"/>
      <c r="C60" s="407"/>
      <c r="D60" s="328"/>
      <c r="E60" s="405"/>
      <c r="F60" s="477"/>
      <c r="G60" s="405"/>
      <c r="H60" s="510"/>
      <c r="I60" s="59"/>
      <c r="J60" s="511"/>
      <c r="K60" s="512"/>
      <c r="L60" s="512"/>
      <c r="M60" s="328"/>
      <c r="N60" s="406"/>
      <c r="O60" s="399"/>
      <c r="P60" s="26"/>
    </row>
    <row r="61" customFormat="false" ht="13.5" hidden="false" customHeight="false" outlineLevel="0" collapsed="false">
      <c r="A61" s="395"/>
      <c r="B61" s="404"/>
      <c r="C61" s="408" t="s">
        <v>198</v>
      </c>
      <c r="D61" s="502" t="n">
        <f aca="false">D57-J57</f>
        <v>-444</v>
      </c>
      <c r="E61" s="405"/>
      <c r="F61" s="503" t="s">
        <v>71</v>
      </c>
      <c r="G61" s="405"/>
      <c r="H61" s="504" t="n">
        <f aca="false">SUM(J61:M61)</f>
        <v>275</v>
      </c>
      <c r="I61" s="101"/>
      <c r="J61" s="505" t="n">
        <f aca="false">J57-K57</f>
        <v>-216</v>
      </c>
      <c r="K61" s="506" t="n">
        <f aca="false">K57-L57</f>
        <v>-56</v>
      </c>
      <c r="L61" s="506" t="n">
        <f aca="false">L57-M57</f>
        <v>-26</v>
      </c>
      <c r="M61" s="502" t="n">
        <v>573</v>
      </c>
      <c r="N61" s="406"/>
      <c r="O61" s="399"/>
      <c r="P61" s="26"/>
    </row>
    <row r="62" customFormat="false" ht="13.5" hidden="false" customHeight="false" outlineLevel="0" collapsed="false">
      <c r="A62" s="395"/>
      <c r="B62" s="404"/>
      <c r="C62" s="183" t="s">
        <v>196</v>
      </c>
      <c r="D62" s="507" t="n">
        <f aca="false">D58-J58</f>
        <v>-19</v>
      </c>
      <c r="E62" s="405"/>
      <c r="F62" s="454" t="s">
        <v>71</v>
      </c>
      <c r="G62" s="405"/>
      <c r="H62" s="508" t="n">
        <f aca="false">SUM(J62:M62)</f>
        <v>316</v>
      </c>
      <c r="I62" s="59"/>
      <c r="J62" s="509" t="n">
        <f aca="false">J58-K58</f>
        <v>-68</v>
      </c>
      <c r="K62" s="509" t="n">
        <f aca="false">K58-L58</f>
        <v>-25</v>
      </c>
      <c r="L62" s="509" t="n">
        <f aca="false">L58-M58</f>
        <v>13</v>
      </c>
      <c r="M62" s="507" t="n">
        <v>396</v>
      </c>
      <c r="N62" s="406"/>
      <c r="O62" s="399"/>
      <c r="P62" s="26"/>
    </row>
    <row r="63" customFormat="false" ht="13.5" hidden="false" customHeight="false" outlineLevel="0" collapsed="false">
      <c r="A63" s="395"/>
      <c r="B63" s="404"/>
      <c r="C63" s="183" t="s">
        <v>197</v>
      </c>
      <c r="D63" s="507" t="n">
        <f aca="false">D59-J59</f>
        <v>-425</v>
      </c>
      <c r="E63" s="405"/>
      <c r="F63" s="57" t="s">
        <v>199</v>
      </c>
      <c r="G63" s="405"/>
      <c r="H63" s="508" t="n">
        <f aca="false">SUM(J63:M63)</f>
        <v>-41</v>
      </c>
      <c r="I63" s="59"/>
      <c r="J63" s="509" t="n">
        <f aca="false">J59-K59</f>
        <v>-148</v>
      </c>
      <c r="K63" s="509" t="n">
        <f aca="false">K59-L59</f>
        <v>-31</v>
      </c>
      <c r="L63" s="509" t="n">
        <f aca="false">L59-M59</f>
        <v>-39</v>
      </c>
      <c r="M63" s="507" t="n">
        <v>177</v>
      </c>
      <c r="N63" s="406"/>
      <c r="O63" s="399"/>
      <c r="P63" s="26"/>
    </row>
    <row r="64" customFormat="false" ht="13.5" hidden="false" customHeight="false" outlineLevel="0" collapsed="false">
      <c r="A64" s="395"/>
      <c r="B64" s="404"/>
      <c r="C64" s="407"/>
      <c r="D64" s="78"/>
      <c r="E64" s="405"/>
      <c r="F64" s="420"/>
      <c r="G64" s="405"/>
      <c r="H64" s="101"/>
      <c r="I64" s="59"/>
      <c r="J64" s="77"/>
      <c r="K64" s="479"/>
      <c r="L64" s="479"/>
      <c r="M64" s="78"/>
      <c r="N64" s="406"/>
      <c r="O64" s="399"/>
      <c r="P64" s="26"/>
    </row>
    <row r="65" customFormat="false" ht="13.5" hidden="false" customHeight="false" outlineLevel="0" collapsed="false">
      <c r="A65" s="395"/>
      <c r="B65" s="400"/>
      <c r="C65" s="408" t="s">
        <v>200</v>
      </c>
      <c r="D65" s="481" t="n">
        <v>434</v>
      </c>
      <c r="E65" s="445"/>
      <c r="F65" s="110" t="n">
        <f aca="false">D65/M65-1</f>
        <v>-0.0666666666666667</v>
      </c>
      <c r="G65" s="445"/>
      <c r="H65" s="483" t="n">
        <f aca="false">SUM(J65:M65)</f>
        <v>1855</v>
      </c>
      <c r="I65" s="59"/>
      <c r="J65" s="484" t="n">
        <v>453</v>
      </c>
      <c r="K65" s="484" t="n">
        <v>460</v>
      </c>
      <c r="L65" s="484" t="n">
        <v>477</v>
      </c>
      <c r="M65" s="481" t="n">
        <v>465</v>
      </c>
      <c r="N65" s="445"/>
      <c r="O65" s="399"/>
      <c r="P65" s="26"/>
    </row>
    <row r="66" customFormat="false" ht="13.5" hidden="false" customHeight="false" outlineLevel="0" collapsed="false">
      <c r="A66" s="395"/>
      <c r="B66" s="404"/>
      <c r="C66" s="183"/>
      <c r="D66" s="513"/>
      <c r="E66" s="406"/>
      <c r="F66" s="95"/>
      <c r="G66" s="406"/>
      <c r="H66" s="514"/>
      <c r="I66" s="59"/>
      <c r="J66" s="186"/>
      <c r="K66" s="186"/>
      <c r="L66" s="186"/>
      <c r="M66" s="513"/>
      <c r="N66" s="406"/>
      <c r="O66" s="399"/>
      <c r="P66" s="26"/>
    </row>
    <row r="67" customFormat="false" ht="13.5" hidden="false" customHeight="false" outlineLevel="0" collapsed="false">
      <c r="A67" s="395"/>
      <c r="B67" s="404"/>
      <c r="C67" s="408" t="s">
        <v>201</v>
      </c>
      <c r="D67" s="481" t="n">
        <v>23</v>
      </c>
      <c r="E67" s="445"/>
      <c r="F67" s="110" t="n">
        <f aca="false">D67/M67-1</f>
        <v>0</v>
      </c>
      <c r="G67" s="445"/>
      <c r="H67" s="483" t="n">
        <v>23</v>
      </c>
      <c r="I67" s="59"/>
      <c r="J67" s="484" t="n">
        <v>23</v>
      </c>
      <c r="K67" s="484" t="n">
        <v>23</v>
      </c>
      <c r="L67" s="484" t="n">
        <v>23</v>
      </c>
      <c r="M67" s="481" t="n">
        <v>23</v>
      </c>
      <c r="N67" s="445"/>
      <c r="O67" s="399"/>
      <c r="P67" s="26"/>
    </row>
    <row r="68" customFormat="false" ht="13.5" hidden="false" customHeight="false" outlineLevel="0" collapsed="false">
      <c r="A68" s="395"/>
      <c r="B68" s="400"/>
      <c r="C68" s="515" t="s">
        <v>202</v>
      </c>
      <c r="D68" s="516" t="n">
        <v>0.33</v>
      </c>
      <c r="E68" s="517"/>
      <c r="F68" s="95"/>
      <c r="G68" s="518"/>
      <c r="H68" s="519" t="n">
        <v>0.28</v>
      </c>
      <c r="I68" s="59"/>
      <c r="J68" s="416" t="n">
        <v>0.31</v>
      </c>
      <c r="K68" s="416" t="n">
        <v>0.29</v>
      </c>
      <c r="L68" s="416" t="n">
        <v>0.27</v>
      </c>
      <c r="M68" s="516" t="n">
        <v>0.26</v>
      </c>
      <c r="N68" s="517"/>
      <c r="O68" s="399"/>
      <c r="P68" s="26"/>
    </row>
    <row r="69" customFormat="false" ht="13.5" hidden="false" customHeight="false" outlineLevel="0" collapsed="false">
      <c r="A69" s="395"/>
      <c r="B69" s="404"/>
      <c r="C69" s="183"/>
      <c r="D69" s="513"/>
      <c r="E69" s="406"/>
      <c r="F69" s="95"/>
      <c r="G69" s="406"/>
      <c r="H69" s="514"/>
      <c r="I69" s="59"/>
      <c r="J69" s="186"/>
      <c r="K69" s="186"/>
      <c r="L69" s="186"/>
      <c r="M69" s="513"/>
      <c r="N69" s="406"/>
      <c r="O69" s="399"/>
      <c r="P69" s="26"/>
      <c r="S69" s="26"/>
    </row>
    <row r="70" customFormat="false" ht="15" hidden="false" customHeight="false" outlineLevel="0" collapsed="false">
      <c r="A70" s="395"/>
      <c r="B70" s="404"/>
      <c r="C70" s="408" t="s">
        <v>203</v>
      </c>
      <c r="D70" s="467" t="n">
        <v>109</v>
      </c>
      <c r="E70" s="445"/>
      <c r="F70" s="110" t="n">
        <f aca="false">D70/M70-1</f>
        <v>0.0380952380952382</v>
      </c>
      <c r="G70" s="445"/>
      <c r="H70" s="468" t="n">
        <v>107</v>
      </c>
      <c r="I70" s="59"/>
      <c r="J70" s="469" t="n">
        <v>109</v>
      </c>
      <c r="K70" s="469" t="n">
        <v>105</v>
      </c>
      <c r="L70" s="469" t="n">
        <v>110</v>
      </c>
      <c r="M70" s="467" t="n">
        <v>105</v>
      </c>
      <c r="N70" s="445"/>
      <c r="O70" s="399"/>
      <c r="P70" s="26"/>
    </row>
    <row r="71" customFormat="false" ht="13.5" hidden="false" customHeight="false" outlineLevel="0" collapsed="false">
      <c r="A71" s="395"/>
      <c r="B71" s="400"/>
      <c r="C71" s="183"/>
      <c r="D71" s="513"/>
      <c r="E71" s="406"/>
      <c r="F71" s="95"/>
      <c r="G71" s="406"/>
      <c r="H71" s="514"/>
      <c r="I71" s="59"/>
      <c r="J71" s="186"/>
      <c r="K71" s="186"/>
      <c r="L71" s="186"/>
      <c r="M71" s="513"/>
      <c r="N71" s="406"/>
      <c r="O71" s="399"/>
      <c r="P71" s="26"/>
    </row>
    <row r="72" customFormat="false" ht="13.5" hidden="false" customHeight="false" outlineLevel="0" collapsed="false">
      <c r="A72" s="395"/>
      <c r="B72" s="404"/>
      <c r="C72" s="408" t="s">
        <v>204</v>
      </c>
      <c r="D72" s="467" t="n">
        <v>49</v>
      </c>
      <c r="E72" s="445"/>
      <c r="F72" s="110" t="n">
        <f aca="false">D72/M72-1</f>
        <v>0.289473684210526</v>
      </c>
      <c r="G72" s="445"/>
      <c r="H72" s="468" t="n">
        <v>42</v>
      </c>
      <c r="I72" s="59"/>
      <c r="J72" s="469" t="n">
        <v>46</v>
      </c>
      <c r="K72" s="469" t="n">
        <v>42</v>
      </c>
      <c r="L72" s="469" t="n">
        <v>41</v>
      </c>
      <c r="M72" s="467" t="n">
        <v>38</v>
      </c>
      <c r="N72" s="445"/>
      <c r="O72" s="399"/>
      <c r="P72" s="26"/>
    </row>
    <row r="73" customFormat="false" ht="13.5" hidden="false" customHeight="false" outlineLevel="0" collapsed="false">
      <c r="A73" s="395"/>
      <c r="B73" s="404"/>
      <c r="C73" s="520"/>
      <c r="D73" s="521"/>
      <c r="E73" s="445"/>
      <c r="F73" s="140"/>
      <c r="G73" s="445"/>
      <c r="H73" s="522"/>
      <c r="I73" s="59"/>
      <c r="J73" s="523"/>
      <c r="K73" s="523"/>
      <c r="L73" s="523"/>
      <c r="M73" s="521"/>
      <c r="N73" s="445"/>
      <c r="O73" s="399"/>
      <c r="P73" s="26"/>
    </row>
    <row r="74" customFormat="false" ht="13.5" hidden="false" customHeight="false" outlineLevel="0" collapsed="false">
      <c r="A74" s="395"/>
      <c r="B74" s="400"/>
      <c r="C74" s="408" t="s">
        <v>205</v>
      </c>
      <c r="D74" s="481" t="n">
        <v>183</v>
      </c>
      <c r="E74" s="445"/>
      <c r="F74" s="110" t="n">
        <f aca="false">D74/M74-1</f>
        <v>0.316546762589928</v>
      </c>
      <c r="G74" s="445"/>
      <c r="H74" s="483" t="n">
        <v>144</v>
      </c>
      <c r="I74" s="59"/>
      <c r="J74" s="484" t="n">
        <v>183</v>
      </c>
      <c r="K74" s="484" t="n">
        <v>150</v>
      </c>
      <c r="L74" s="484" t="n">
        <v>116</v>
      </c>
      <c r="M74" s="481" t="n">
        <v>139</v>
      </c>
      <c r="N74" s="445"/>
      <c r="O74" s="399"/>
      <c r="P74" s="26"/>
    </row>
    <row r="75" customFormat="false" ht="13.5" hidden="false" customHeight="false" outlineLevel="0" collapsed="false">
      <c r="A75" s="395"/>
      <c r="B75" s="404"/>
      <c r="C75" s="183"/>
      <c r="D75" s="463"/>
      <c r="E75" s="524"/>
      <c r="F75" s="463"/>
      <c r="G75" s="524"/>
      <c r="H75" s="464"/>
      <c r="I75" s="59"/>
      <c r="J75" s="466"/>
      <c r="K75" s="466"/>
      <c r="L75" s="466"/>
      <c r="M75" s="463"/>
      <c r="N75" s="524"/>
      <c r="O75" s="399"/>
      <c r="P75" s="26"/>
    </row>
    <row r="76" customFormat="false" ht="9" hidden="false" customHeight="true" outlineLevel="0" collapsed="false">
      <c r="A76" s="395"/>
      <c r="B76" s="396"/>
      <c r="C76" s="396"/>
      <c r="D76" s="396"/>
      <c r="E76" s="397"/>
      <c r="F76" s="398"/>
      <c r="G76" s="397"/>
      <c r="H76" s="396"/>
      <c r="I76" s="397"/>
      <c r="J76" s="396"/>
      <c r="K76" s="396"/>
      <c r="L76" s="396"/>
      <c r="M76" s="397"/>
      <c r="N76" s="397"/>
      <c r="O76" s="399"/>
    </row>
    <row r="77" s="136" customFormat="true" ht="12.75" hidden="false" customHeight="false" outlineLevel="0" collapsed="false">
      <c r="A77" s="525"/>
      <c r="B77" s="494" t="s">
        <v>206</v>
      </c>
      <c r="C77" s="132"/>
      <c r="D77" s="430"/>
      <c r="E77" s="525"/>
      <c r="F77" s="526"/>
      <c r="G77" s="525"/>
      <c r="H77" s="430"/>
      <c r="I77" s="525"/>
      <c r="J77" s="430"/>
      <c r="K77" s="430"/>
      <c r="L77" s="430"/>
      <c r="M77" s="527"/>
      <c r="N77" s="525"/>
      <c r="O77" s="525"/>
    </row>
    <row r="78" s="136" customFormat="true" ht="12.75" hidden="false" customHeight="false" outlineLevel="0" collapsed="false">
      <c r="A78" s="525"/>
      <c r="B78" s="494" t="s">
        <v>207</v>
      </c>
      <c r="C78" s="132"/>
      <c r="D78" s="430"/>
      <c r="E78" s="525"/>
      <c r="F78" s="526"/>
      <c r="G78" s="525"/>
      <c r="H78" s="430"/>
      <c r="I78" s="525"/>
      <c r="J78" s="430"/>
      <c r="K78" s="430"/>
      <c r="L78" s="430"/>
      <c r="M78" s="527"/>
      <c r="N78" s="525"/>
      <c r="O78" s="525"/>
    </row>
    <row r="79" s="136" customFormat="true" ht="12.75" hidden="false" customHeight="false" outlineLevel="0" collapsed="false">
      <c r="A79" s="525"/>
      <c r="B79" s="525"/>
      <c r="C79" s="430"/>
      <c r="D79" s="430"/>
      <c r="E79" s="525"/>
      <c r="F79" s="526"/>
      <c r="G79" s="525"/>
      <c r="H79" s="430"/>
      <c r="I79" s="525"/>
      <c r="J79" s="430"/>
      <c r="K79" s="430"/>
      <c r="L79" s="430"/>
      <c r="M79" s="527"/>
      <c r="N79" s="525"/>
      <c r="O79" s="525"/>
    </row>
    <row r="80" customFormat="false" ht="9" hidden="false" customHeight="true" outlineLevel="0" collapsed="false">
      <c r="A80" s="528"/>
      <c r="B80" s="396"/>
      <c r="C80" s="396"/>
      <c r="D80" s="396"/>
      <c r="E80" s="529"/>
      <c r="F80" s="530"/>
      <c r="G80" s="529"/>
      <c r="H80" s="396"/>
      <c r="I80" s="529"/>
      <c r="J80" s="396"/>
      <c r="K80" s="396"/>
      <c r="L80" s="396"/>
      <c r="M80" s="531"/>
      <c r="N80" s="529"/>
      <c r="O80" s="399"/>
    </row>
    <row r="81" customFormat="false" ht="14.25" hidden="false" customHeight="false" outlineLevel="0" collapsed="false">
      <c r="A81" s="528"/>
      <c r="B81" s="400"/>
      <c r="C81" s="401" t="s">
        <v>153</v>
      </c>
      <c r="D81" s="34" t="s">
        <v>30</v>
      </c>
      <c r="E81" s="35"/>
      <c r="F81" s="36" t="s">
        <v>31</v>
      </c>
      <c r="G81" s="402"/>
      <c r="H81" s="37" t="n">
        <v>2009</v>
      </c>
      <c r="I81" s="38"/>
      <c r="J81" s="39" t="s">
        <v>32</v>
      </c>
      <c r="K81" s="39" t="s">
        <v>64</v>
      </c>
      <c r="L81" s="39" t="s">
        <v>34</v>
      </c>
      <c r="M81" s="34" t="s">
        <v>35</v>
      </c>
      <c r="N81" s="402"/>
      <c r="O81" s="399"/>
    </row>
    <row r="82" customFormat="false" ht="14.25" hidden="false" customHeight="false" outlineLevel="0" collapsed="false">
      <c r="A82" s="528"/>
      <c r="B82" s="404"/>
      <c r="C82" s="41" t="s">
        <v>208</v>
      </c>
      <c r="D82" s="34"/>
      <c r="E82" s="42"/>
      <c r="F82" s="43" t="s">
        <v>37</v>
      </c>
      <c r="G82" s="405"/>
      <c r="H82" s="37"/>
      <c r="I82" s="44"/>
      <c r="J82" s="39"/>
      <c r="K82" s="45"/>
      <c r="L82" s="45"/>
      <c r="M82" s="46"/>
      <c r="N82" s="406"/>
      <c r="O82" s="399"/>
    </row>
    <row r="83" customFormat="false" ht="14.25" hidden="false" customHeight="false" outlineLevel="0" collapsed="false">
      <c r="A83" s="528"/>
      <c r="B83" s="404"/>
      <c r="C83" s="407"/>
      <c r="D83" s="532"/>
      <c r="E83" s="533"/>
      <c r="F83" s="534"/>
      <c r="G83" s="533"/>
      <c r="H83" s="535"/>
      <c r="I83" s="536"/>
      <c r="J83" s="537"/>
      <c r="K83" s="537"/>
      <c r="L83" s="537"/>
      <c r="M83" s="534"/>
      <c r="N83" s="538"/>
      <c r="O83" s="399"/>
    </row>
    <row r="84" customFormat="false" ht="14.25" hidden="false" customHeight="false" outlineLevel="0" collapsed="false">
      <c r="A84" s="528"/>
      <c r="B84" s="404"/>
      <c r="C84" s="408" t="s">
        <v>209</v>
      </c>
      <c r="D84" s="502" t="n">
        <f aca="false">D85+D86</f>
        <v>2228</v>
      </c>
      <c r="E84" s="539"/>
      <c r="F84" s="482" t="n">
        <f aca="false">D84/M84-1</f>
        <v>0.361026267562615</v>
      </c>
      <c r="G84" s="539"/>
      <c r="H84" s="504" t="n">
        <f aca="false">H85+H86</f>
        <v>2120</v>
      </c>
      <c r="I84" s="536"/>
      <c r="J84" s="505" t="n">
        <f aca="false">J85+J86</f>
        <v>2120</v>
      </c>
      <c r="K84" s="506" t="n">
        <v>1944</v>
      </c>
      <c r="L84" s="506" t="n">
        <f aca="false">L85+L86</f>
        <v>1760</v>
      </c>
      <c r="M84" s="502" t="n">
        <f aca="false">M85+M86</f>
        <v>1637</v>
      </c>
      <c r="N84" s="539"/>
      <c r="O84" s="399"/>
    </row>
    <row r="85" customFormat="false" ht="14.25" hidden="false" customHeight="false" outlineLevel="0" collapsed="false">
      <c r="A85" s="528"/>
      <c r="B85" s="404"/>
      <c r="C85" s="183" t="s">
        <v>196</v>
      </c>
      <c r="D85" s="540" t="n">
        <v>422</v>
      </c>
      <c r="E85" s="541"/>
      <c r="F85" s="57" t="n">
        <f aca="false">D85/M85-1</f>
        <v>0.348242811501597</v>
      </c>
      <c r="G85" s="541"/>
      <c r="H85" s="542" t="n">
        <f aca="false">J85</f>
        <v>403</v>
      </c>
      <c r="I85" s="536"/>
      <c r="J85" s="543" t="n">
        <v>403</v>
      </c>
      <c r="K85" s="543" t="n">
        <v>372</v>
      </c>
      <c r="L85" s="543" t="n">
        <v>335</v>
      </c>
      <c r="M85" s="544" t="n">
        <v>313</v>
      </c>
      <c r="N85" s="541"/>
      <c r="O85" s="399"/>
    </row>
    <row r="86" customFormat="false" ht="14.25" hidden="false" customHeight="false" outlineLevel="0" collapsed="false">
      <c r="A86" s="528"/>
      <c r="B86" s="404"/>
      <c r="C86" s="183" t="s">
        <v>197</v>
      </c>
      <c r="D86" s="507" t="n">
        <v>1806</v>
      </c>
      <c r="E86" s="541"/>
      <c r="F86" s="57" t="n">
        <f aca="false">D86/M86-1</f>
        <v>0.36404833836858</v>
      </c>
      <c r="G86" s="541"/>
      <c r="H86" s="508" t="n">
        <f aca="false">J86</f>
        <v>1717</v>
      </c>
      <c r="I86" s="536"/>
      <c r="J86" s="545" t="n">
        <v>1717</v>
      </c>
      <c r="K86" s="545" t="n">
        <v>1572</v>
      </c>
      <c r="L86" s="545" t="n">
        <v>1425</v>
      </c>
      <c r="M86" s="540" t="n">
        <v>1324</v>
      </c>
      <c r="N86" s="541"/>
      <c r="O86" s="399"/>
    </row>
    <row r="87" customFormat="false" ht="14.25" hidden="false" customHeight="false" outlineLevel="0" collapsed="false">
      <c r="A87" s="528"/>
      <c r="B87" s="404"/>
      <c r="C87" s="407"/>
      <c r="D87" s="546"/>
      <c r="E87" s="538"/>
      <c r="F87" s="95"/>
      <c r="G87" s="538"/>
      <c r="H87" s="547"/>
      <c r="I87" s="536"/>
      <c r="J87" s="548"/>
      <c r="K87" s="548"/>
      <c r="L87" s="548"/>
      <c r="M87" s="549"/>
      <c r="N87" s="538"/>
      <c r="O87" s="399"/>
      <c r="S87" s="26"/>
    </row>
    <row r="88" customFormat="false" ht="15" hidden="false" customHeight="true" outlineLevel="0" collapsed="false">
      <c r="A88" s="528"/>
      <c r="B88" s="404"/>
      <c r="C88" s="408" t="s">
        <v>210</v>
      </c>
      <c r="D88" s="481" t="n">
        <v>51</v>
      </c>
      <c r="E88" s="445"/>
      <c r="F88" s="110" t="n">
        <f aca="false">D88/M88-1</f>
        <v>0.0625</v>
      </c>
      <c r="G88" s="445"/>
      <c r="H88" s="483" t="n">
        <f aca="false">SUM(J88:M88)</f>
        <v>201</v>
      </c>
      <c r="I88" s="59"/>
      <c r="J88" s="485" t="n">
        <v>50</v>
      </c>
      <c r="K88" s="485" t="n">
        <v>52</v>
      </c>
      <c r="L88" s="485" t="n">
        <v>51</v>
      </c>
      <c r="M88" s="550" t="n">
        <v>48</v>
      </c>
      <c r="N88" s="551"/>
      <c r="O88" s="399"/>
    </row>
    <row r="89" customFormat="false" ht="14.25" hidden="false" customHeight="false" outlineLevel="0" collapsed="false">
      <c r="A89" s="528"/>
      <c r="B89" s="404"/>
      <c r="C89" s="407"/>
      <c r="D89" s="513"/>
      <c r="E89" s="552"/>
      <c r="F89" s="95"/>
      <c r="G89" s="552"/>
      <c r="H89" s="514"/>
      <c r="I89" s="536"/>
      <c r="J89" s="186"/>
      <c r="K89" s="186"/>
      <c r="L89" s="186"/>
      <c r="M89" s="513"/>
      <c r="N89" s="552"/>
      <c r="O89" s="399"/>
    </row>
    <row r="90" customFormat="false" ht="9" hidden="false" customHeight="true" outlineLevel="0" collapsed="false">
      <c r="A90" s="395"/>
      <c r="B90" s="396"/>
      <c r="C90" s="396"/>
      <c r="D90" s="396"/>
      <c r="E90" s="529"/>
      <c r="F90" s="530"/>
      <c r="G90" s="529"/>
      <c r="H90" s="396"/>
      <c r="I90" s="529"/>
      <c r="J90" s="396"/>
      <c r="K90" s="396"/>
      <c r="L90" s="396"/>
      <c r="M90" s="531"/>
      <c r="N90" s="529"/>
      <c r="O90" s="399"/>
    </row>
    <row r="91" s="136" customFormat="true" ht="12.75" hidden="false" customHeight="false" outlineLevel="0" collapsed="false">
      <c r="A91" s="525"/>
      <c r="B91" s="494" t="s">
        <v>211</v>
      </c>
      <c r="C91" s="132"/>
      <c r="D91" s="430"/>
      <c r="E91" s="525"/>
      <c r="F91" s="526"/>
      <c r="G91" s="525"/>
      <c r="H91" s="430"/>
      <c r="I91" s="525"/>
      <c r="J91" s="430"/>
      <c r="K91" s="430"/>
      <c r="L91" s="430"/>
      <c r="M91" s="527"/>
      <c r="N91" s="525"/>
      <c r="O91" s="525"/>
    </row>
    <row r="92" s="136" customFormat="true" ht="12.75" hidden="false" customHeight="false" outlineLevel="0" collapsed="false">
      <c r="A92" s="132"/>
      <c r="B92" s="430"/>
      <c r="C92" s="132"/>
      <c r="D92" s="430"/>
      <c r="E92" s="132"/>
      <c r="F92" s="135"/>
      <c r="G92" s="132"/>
      <c r="H92" s="430"/>
      <c r="I92" s="132"/>
      <c r="J92" s="430"/>
      <c r="K92" s="430"/>
      <c r="L92" s="430"/>
      <c r="M92" s="134"/>
      <c r="N92" s="132"/>
      <c r="O92" s="132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8.61"/>
    <col collapsed="false" customWidth="true" hidden="false" outlineLevel="0" max="9" min="9" style="1" width="1.66"/>
    <col collapsed="false" customWidth="true" hidden="false" outlineLevel="0" max="10" min="10" style="1" width="8.61"/>
    <col collapsed="false" customWidth="true" hidden="false" outlineLevel="0" max="12" min="11" style="1" width="8.47"/>
    <col collapsed="false" customWidth="true" hidden="false" outlineLevel="0" max="13" min="13" style="26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95"/>
      <c r="B1" s="396"/>
      <c r="C1" s="396"/>
      <c r="D1" s="553"/>
      <c r="E1" s="554"/>
      <c r="F1" s="555"/>
      <c r="G1" s="554"/>
      <c r="H1" s="396"/>
      <c r="I1" s="554"/>
      <c r="J1" s="396"/>
      <c r="K1" s="396"/>
      <c r="L1" s="396"/>
      <c r="M1" s="553"/>
      <c r="N1" s="554"/>
      <c r="O1" s="399"/>
    </row>
    <row r="2" customFormat="false" ht="14.25" hidden="false" customHeight="false" outlineLevel="0" collapsed="false">
      <c r="A2" s="395"/>
      <c r="B2" s="400"/>
      <c r="C2" s="401" t="s">
        <v>212</v>
      </c>
      <c r="D2" s="34" t="s">
        <v>30</v>
      </c>
      <c r="E2" s="35"/>
      <c r="F2" s="36" t="s">
        <v>31</v>
      </c>
      <c r="G2" s="402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403"/>
      <c r="O2" s="399"/>
    </row>
    <row r="3" customFormat="false" ht="14.25" hidden="false" customHeight="false" outlineLevel="0" collapsed="false">
      <c r="A3" s="395"/>
      <c r="B3" s="404"/>
      <c r="C3" s="41" t="s">
        <v>119</v>
      </c>
      <c r="D3" s="34"/>
      <c r="E3" s="42"/>
      <c r="F3" s="43" t="s">
        <v>37</v>
      </c>
      <c r="G3" s="405"/>
      <c r="H3" s="37"/>
      <c r="I3" s="44"/>
      <c r="J3" s="39"/>
      <c r="K3" s="45"/>
      <c r="L3" s="45"/>
      <c r="M3" s="46"/>
      <c r="N3" s="406"/>
      <c r="O3" s="399"/>
    </row>
    <row r="4" customFormat="false" ht="14.25" hidden="false" customHeight="false" outlineLevel="0" collapsed="false">
      <c r="A4" s="395"/>
      <c r="B4" s="404"/>
      <c r="C4" s="407"/>
      <c r="D4" s="34"/>
      <c r="E4" s="556"/>
      <c r="F4" s="43"/>
      <c r="G4" s="556"/>
      <c r="H4" s="37"/>
      <c r="I4" s="44"/>
      <c r="J4" s="39"/>
      <c r="K4" s="45"/>
      <c r="L4" s="45"/>
      <c r="M4" s="46"/>
      <c r="N4" s="557"/>
      <c r="O4" s="399"/>
    </row>
    <row r="5" customFormat="false" ht="14.25" hidden="false" customHeight="false" outlineLevel="0" collapsed="false">
      <c r="A5" s="395"/>
      <c r="B5" s="404"/>
      <c r="C5" s="408" t="s">
        <v>159</v>
      </c>
      <c r="D5" s="558"/>
      <c r="E5" s="556"/>
      <c r="F5" s="559"/>
      <c r="G5" s="556"/>
      <c r="H5" s="560"/>
      <c r="I5" s="561"/>
      <c r="J5" s="183"/>
      <c r="K5" s="183"/>
      <c r="L5" s="183"/>
      <c r="M5" s="562"/>
      <c r="N5" s="557"/>
      <c r="O5" s="399"/>
    </row>
    <row r="6" customFormat="false" ht="15" hidden="false" customHeight="false" outlineLevel="0" collapsed="false">
      <c r="A6" s="440"/>
      <c r="B6" s="563"/>
      <c r="C6" s="183" t="s">
        <v>213</v>
      </c>
      <c r="D6" s="564" t="s">
        <v>214</v>
      </c>
      <c r="E6" s="563"/>
      <c r="F6" s="565"/>
      <c r="G6" s="563"/>
      <c r="H6" s="566" t="str">
        <f aca="false">J6</f>
        <v>&gt;45%</v>
      </c>
      <c r="I6" s="146"/>
      <c r="J6" s="567" t="s">
        <v>214</v>
      </c>
      <c r="K6" s="567" t="s">
        <v>215</v>
      </c>
      <c r="L6" s="567" t="s">
        <v>215</v>
      </c>
      <c r="M6" s="564" t="s">
        <v>216</v>
      </c>
      <c r="N6" s="563"/>
      <c r="O6" s="442"/>
    </row>
    <row r="7" customFormat="false" ht="14.25" hidden="false" customHeight="false" outlineLevel="0" collapsed="false">
      <c r="A7" s="440"/>
      <c r="B7" s="568"/>
      <c r="C7" s="183"/>
      <c r="D7" s="513"/>
      <c r="E7" s="568"/>
      <c r="F7" s="150"/>
      <c r="G7" s="568"/>
      <c r="H7" s="514"/>
      <c r="I7" s="569"/>
      <c r="J7" s="186"/>
      <c r="K7" s="186"/>
      <c r="L7" s="186"/>
      <c r="M7" s="570"/>
      <c r="N7" s="568"/>
      <c r="O7" s="442"/>
    </row>
    <row r="8" customFormat="false" ht="13.5" hidden="false" customHeight="false" outlineLevel="0" collapsed="false">
      <c r="A8" s="440"/>
      <c r="B8" s="441"/>
      <c r="C8" s="408" t="s">
        <v>170</v>
      </c>
      <c r="D8" s="262" t="n">
        <f aca="false">SUM(D9:D12)</f>
        <v>1446</v>
      </c>
      <c r="E8" s="441"/>
      <c r="F8" s="492" t="n">
        <f aca="false">D8/M8-1</f>
        <v>-0.076038338658147</v>
      </c>
      <c r="G8" s="441"/>
      <c r="H8" s="264" t="n">
        <f aca="false">SUM(H9:H12)</f>
        <v>1469</v>
      </c>
      <c r="I8" s="112"/>
      <c r="J8" s="265" t="n">
        <f aca="false">SUM(J9:J12)</f>
        <v>1469</v>
      </c>
      <c r="K8" s="265" t="n">
        <f aca="false">SUM(K9:K12)</f>
        <v>1501</v>
      </c>
      <c r="L8" s="265" t="n">
        <f aca="false">SUM(L9:L12)</f>
        <v>1533</v>
      </c>
      <c r="M8" s="262" t="n">
        <f aca="false">SUM(M9:M12)</f>
        <v>1565</v>
      </c>
      <c r="N8" s="441"/>
      <c r="O8" s="442"/>
    </row>
    <row r="9" customFormat="false" ht="14.25" hidden="false" customHeight="false" outlineLevel="0" collapsed="false">
      <c r="A9" s="440"/>
      <c r="B9" s="563"/>
      <c r="C9" s="183" t="s">
        <v>217</v>
      </c>
      <c r="D9" s="571" t="n">
        <v>682</v>
      </c>
      <c r="E9" s="563"/>
      <c r="F9" s="278" t="n">
        <f aca="false">D9/M9-1</f>
        <v>-0.072108843537415</v>
      </c>
      <c r="G9" s="563"/>
      <c r="H9" s="572" t="n">
        <f aca="false">J9</f>
        <v>691</v>
      </c>
      <c r="I9" s="478"/>
      <c r="J9" s="573" t="n">
        <v>691</v>
      </c>
      <c r="K9" s="573" t="n">
        <v>706</v>
      </c>
      <c r="L9" s="573" t="n">
        <v>719</v>
      </c>
      <c r="M9" s="571" t="n">
        <v>735</v>
      </c>
      <c r="N9" s="563"/>
      <c r="O9" s="442"/>
    </row>
    <row r="10" customFormat="false" ht="14.25" hidden="false" customHeight="false" outlineLevel="0" collapsed="false">
      <c r="A10" s="395"/>
      <c r="B10" s="404"/>
      <c r="C10" s="183" t="s">
        <v>218</v>
      </c>
      <c r="D10" s="571" t="n">
        <v>735</v>
      </c>
      <c r="E10" s="563"/>
      <c r="F10" s="278" t="n">
        <f aca="false">D10/M10-1</f>
        <v>-0.0846824408468244</v>
      </c>
      <c r="G10" s="563"/>
      <c r="H10" s="572" t="n">
        <f aca="false">J10</f>
        <v>749</v>
      </c>
      <c r="I10" s="478"/>
      <c r="J10" s="573" t="n">
        <v>749</v>
      </c>
      <c r="K10" s="573" t="n">
        <v>767</v>
      </c>
      <c r="L10" s="573" t="n">
        <v>786</v>
      </c>
      <c r="M10" s="571" t="n">
        <v>803</v>
      </c>
      <c r="N10" s="563"/>
      <c r="O10" s="442"/>
    </row>
    <row r="11" customFormat="false" ht="14.25" hidden="false" customHeight="false" outlineLevel="0" collapsed="false">
      <c r="A11" s="395"/>
      <c r="B11" s="404"/>
      <c r="C11" s="183" t="s">
        <v>219</v>
      </c>
      <c r="D11" s="571" t="n">
        <v>8</v>
      </c>
      <c r="E11" s="563"/>
      <c r="F11" s="278" t="n">
        <f aca="false">D11/M11-1</f>
        <v>0</v>
      </c>
      <c r="G11" s="563"/>
      <c r="H11" s="572" t="n">
        <v>8</v>
      </c>
      <c r="I11" s="478"/>
      <c r="J11" s="573" t="n">
        <v>8</v>
      </c>
      <c r="K11" s="573" t="n">
        <v>8</v>
      </c>
      <c r="L11" s="573" t="n">
        <v>8</v>
      </c>
      <c r="M11" s="571" t="n">
        <v>8</v>
      </c>
      <c r="N11" s="563"/>
      <c r="O11" s="442"/>
    </row>
    <row r="12" customFormat="false" ht="14.25" hidden="false" customHeight="false" outlineLevel="0" collapsed="false">
      <c r="A12" s="395"/>
      <c r="B12" s="404"/>
      <c r="C12" s="183" t="s">
        <v>220</v>
      </c>
      <c r="D12" s="571" t="n">
        <v>21</v>
      </c>
      <c r="E12" s="563"/>
      <c r="F12" s="57" t="n">
        <f aca="false">D12/M12-1</f>
        <v>0.105263157894737</v>
      </c>
      <c r="G12" s="563"/>
      <c r="H12" s="572" t="n">
        <f aca="false">J12</f>
        <v>21</v>
      </c>
      <c r="I12" s="574"/>
      <c r="J12" s="573" t="n">
        <v>21</v>
      </c>
      <c r="K12" s="573" t="n">
        <v>20</v>
      </c>
      <c r="L12" s="573" t="n">
        <v>20</v>
      </c>
      <c r="M12" s="571" t="n">
        <v>19</v>
      </c>
      <c r="N12" s="563"/>
      <c r="O12" s="442"/>
    </row>
    <row r="13" customFormat="false" ht="14.25" hidden="false" customHeight="false" outlineLevel="0" collapsed="false">
      <c r="A13" s="395"/>
      <c r="B13" s="404"/>
      <c r="C13" s="183"/>
      <c r="D13" s="575"/>
      <c r="E13" s="568"/>
      <c r="F13" s="420"/>
      <c r="G13" s="568"/>
      <c r="H13" s="536"/>
      <c r="I13" s="59"/>
      <c r="J13" s="576"/>
      <c r="K13" s="77"/>
      <c r="L13" s="77"/>
      <c r="M13" s="78"/>
      <c r="N13" s="568"/>
      <c r="O13" s="442"/>
    </row>
    <row r="14" s="583" customFormat="true" ht="12.75" hidden="false" customHeight="false" outlineLevel="0" collapsed="false">
      <c r="A14" s="577"/>
      <c r="B14" s="578"/>
      <c r="C14" s="408" t="s">
        <v>221</v>
      </c>
      <c r="D14" s="579" t="n">
        <v>145.4</v>
      </c>
      <c r="E14" s="578"/>
      <c r="F14" s="110" t="n">
        <f aca="false">D14/M14-1</f>
        <v>0.145784081954295</v>
      </c>
      <c r="G14" s="578"/>
      <c r="H14" s="580" t="n">
        <f aca="false">J14</f>
        <v>141.8</v>
      </c>
      <c r="I14" s="146"/>
      <c r="J14" s="581" t="n">
        <v>141.8</v>
      </c>
      <c r="K14" s="581" t="n">
        <v>133.7</v>
      </c>
      <c r="L14" s="581" t="n">
        <v>130.3</v>
      </c>
      <c r="M14" s="579" t="n">
        <v>126.9</v>
      </c>
      <c r="N14" s="578"/>
      <c r="O14" s="582"/>
    </row>
    <row r="15" customFormat="false" ht="14.25" hidden="false" customHeight="false" outlineLevel="0" collapsed="false">
      <c r="A15" s="395"/>
      <c r="B15" s="404"/>
      <c r="C15" s="183"/>
      <c r="D15" s="584"/>
      <c r="E15" s="568"/>
      <c r="F15" s="585"/>
      <c r="G15" s="568"/>
      <c r="H15" s="586"/>
      <c r="I15" s="59"/>
      <c r="J15" s="587"/>
      <c r="K15" s="511"/>
      <c r="L15" s="511"/>
      <c r="M15" s="328"/>
      <c r="N15" s="568"/>
      <c r="O15" s="442"/>
    </row>
    <row r="16" customFormat="false" ht="13.5" hidden="false" customHeight="false" outlineLevel="0" collapsed="false">
      <c r="A16" s="395"/>
      <c r="B16" s="404"/>
      <c r="C16" s="408" t="s">
        <v>175</v>
      </c>
      <c r="D16" s="448" t="n">
        <v>57</v>
      </c>
      <c r="E16" s="441"/>
      <c r="F16" s="140" t="n">
        <f aca="false">D16/M16-1</f>
        <v>0.0961538461538463</v>
      </c>
      <c r="G16" s="441"/>
      <c r="H16" s="588" t="n">
        <f aca="false">H17+H18</f>
        <v>51</v>
      </c>
      <c r="I16" s="146"/>
      <c r="J16" s="451" t="n">
        <v>51</v>
      </c>
      <c r="K16" s="589" t="n">
        <v>49</v>
      </c>
      <c r="L16" s="589" t="n">
        <f aca="false">L17+L18</f>
        <v>51</v>
      </c>
      <c r="M16" s="448" t="n">
        <f aca="false">M17+M18</f>
        <v>52</v>
      </c>
      <c r="N16" s="441"/>
      <c r="O16" s="442"/>
    </row>
    <row r="17" customFormat="false" ht="14.25" hidden="false" customHeight="false" outlineLevel="0" collapsed="false">
      <c r="A17" s="395"/>
      <c r="B17" s="404"/>
      <c r="C17" s="590" t="s">
        <v>222</v>
      </c>
      <c r="D17" s="458" t="n">
        <v>32</v>
      </c>
      <c r="E17" s="563"/>
      <c r="F17" s="57" t="n">
        <f aca="false">D17/M17-1</f>
        <v>0.185185185185185</v>
      </c>
      <c r="G17" s="563"/>
      <c r="H17" s="591" t="n">
        <v>27</v>
      </c>
      <c r="I17" s="478"/>
      <c r="J17" s="592" t="n">
        <v>27</v>
      </c>
      <c r="K17" s="592" t="n">
        <v>27</v>
      </c>
      <c r="L17" s="592" t="n">
        <v>27</v>
      </c>
      <c r="M17" s="458" t="n">
        <v>27</v>
      </c>
      <c r="N17" s="563"/>
      <c r="O17" s="442"/>
    </row>
    <row r="18" customFormat="false" ht="14.25" hidden="false" customHeight="false" outlineLevel="0" collapsed="false">
      <c r="A18" s="395"/>
      <c r="B18" s="404"/>
      <c r="C18" s="590" t="s">
        <v>223</v>
      </c>
      <c r="D18" s="458" t="n">
        <v>25</v>
      </c>
      <c r="E18" s="563"/>
      <c r="F18" s="57" t="n">
        <f aca="false">D18/M18-1</f>
        <v>0</v>
      </c>
      <c r="G18" s="593"/>
      <c r="H18" s="594" t="n">
        <v>24</v>
      </c>
      <c r="I18" s="574"/>
      <c r="J18" s="592" t="n">
        <v>24</v>
      </c>
      <c r="K18" s="592" t="n">
        <v>22</v>
      </c>
      <c r="L18" s="592" t="n">
        <v>24</v>
      </c>
      <c r="M18" s="458" t="n">
        <v>25</v>
      </c>
      <c r="N18" s="563"/>
      <c r="O18" s="442"/>
    </row>
    <row r="19" customFormat="false" ht="14.25" hidden="false" customHeight="false" outlineLevel="0" collapsed="false">
      <c r="A19" s="395"/>
      <c r="B19" s="404"/>
      <c r="C19" s="183"/>
      <c r="D19" s="513"/>
      <c r="E19" s="568"/>
      <c r="F19" s="503"/>
      <c r="G19" s="568"/>
      <c r="H19" s="514"/>
      <c r="I19" s="146"/>
      <c r="J19" s="186"/>
      <c r="K19" s="186"/>
      <c r="L19" s="186"/>
      <c r="M19" s="570"/>
      <c r="N19" s="568"/>
      <c r="O19" s="442"/>
    </row>
    <row r="20" customFormat="false" ht="14.25" hidden="false" customHeight="false" outlineLevel="0" collapsed="false">
      <c r="A20" s="395"/>
      <c r="B20" s="404"/>
      <c r="C20" s="408" t="s">
        <v>224</v>
      </c>
      <c r="D20" s="467" t="n">
        <f aca="false">D21+D22</f>
        <v>302</v>
      </c>
      <c r="E20" s="441"/>
      <c r="F20" s="110" t="n">
        <f aca="false">D20/M20-1</f>
        <v>-0.0532915360501567</v>
      </c>
      <c r="G20" s="441"/>
      <c r="H20" s="468" t="n">
        <f aca="false">H21+H22</f>
        <v>304</v>
      </c>
      <c r="I20" s="569"/>
      <c r="J20" s="469" t="n">
        <f aca="false">J21+J22</f>
        <v>301</v>
      </c>
      <c r="K20" s="469" t="n">
        <f aca="false">K21+K22</f>
        <v>283</v>
      </c>
      <c r="L20" s="469" t="n">
        <f aca="false">L21+L22</f>
        <v>296</v>
      </c>
      <c r="M20" s="467" t="n">
        <f aca="false">M21+M22</f>
        <v>319</v>
      </c>
      <c r="N20" s="441"/>
      <c r="O20" s="442"/>
    </row>
    <row r="21" customFormat="false" ht="14.25" hidden="false" customHeight="false" outlineLevel="0" collapsed="false">
      <c r="A21" s="395"/>
      <c r="B21" s="404"/>
      <c r="C21" s="183" t="s">
        <v>225</v>
      </c>
      <c r="D21" s="507" t="n">
        <v>283</v>
      </c>
      <c r="E21" s="563"/>
      <c r="F21" s="57" t="n">
        <f aca="false">D21/M21-1</f>
        <v>-0.0535117056856187</v>
      </c>
      <c r="G21" s="563"/>
      <c r="H21" s="508" t="n">
        <v>285</v>
      </c>
      <c r="I21" s="574"/>
      <c r="J21" s="509" t="n">
        <v>282</v>
      </c>
      <c r="K21" s="509" t="n">
        <v>265</v>
      </c>
      <c r="L21" s="509" t="n">
        <v>277</v>
      </c>
      <c r="M21" s="507" t="n">
        <v>299</v>
      </c>
      <c r="N21" s="563"/>
      <c r="O21" s="442"/>
    </row>
    <row r="22" customFormat="false" ht="14.25" hidden="false" customHeight="false" outlineLevel="0" collapsed="false">
      <c r="A22" s="395"/>
      <c r="B22" s="404"/>
      <c r="C22" s="183" t="s">
        <v>226</v>
      </c>
      <c r="D22" s="507" t="n">
        <v>19</v>
      </c>
      <c r="E22" s="563"/>
      <c r="F22" s="57" t="n">
        <f aca="false">D22/M22-1</f>
        <v>-0.05</v>
      </c>
      <c r="G22" s="563"/>
      <c r="H22" s="508" t="n">
        <v>19</v>
      </c>
      <c r="I22" s="574"/>
      <c r="J22" s="509" t="n">
        <v>19</v>
      </c>
      <c r="K22" s="509" t="n">
        <v>18</v>
      </c>
      <c r="L22" s="509" t="n">
        <v>19</v>
      </c>
      <c r="M22" s="507" t="n">
        <v>20</v>
      </c>
      <c r="N22" s="563"/>
      <c r="O22" s="442"/>
    </row>
    <row r="23" customFormat="false" ht="14.25" hidden="false" customHeight="false" outlineLevel="0" collapsed="false">
      <c r="A23" s="395"/>
      <c r="B23" s="404"/>
      <c r="C23" s="183"/>
      <c r="D23" s="546"/>
      <c r="E23" s="563"/>
      <c r="F23" s="95"/>
      <c r="G23" s="563"/>
      <c r="H23" s="547"/>
      <c r="I23" s="574"/>
      <c r="J23" s="595"/>
      <c r="K23" s="595"/>
      <c r="L23" s="595"/>
      <c r="M23" s="546"/>
      <c r="N23" s="563"/>
      <c r="O23" s="442"/>
    </row>
    <row r="24" customFormat="false" ht="13.5" hidden="false" customHeight="false" outlineLevel="0" collapsed="false">
      <c r="A24" s="440"/>
      <c r="B24" s="441"/>
      <c r="C24" s="408" t="s">
        <v>227</v>
      </c>
      <c r="D24" s="596"/>
      <c r="E24" s="441"/>
      <c r="F24" s="503"/>
      <c r="G24" s="441"/>
      <c r="H24" s="597"/>
      <c r="I24" s="101"/>
      <c r="J24" s="506"/>
      <c r="K24" s="506"/>
      <c r="L24" s="506"/>
      <c r="M24" s="596"/>
      <c r="N24" s="441"/>
      <c r="O24" s="442"/>
    </row>
    <row r="25" customFormat="false" ht="14.25" hidden="false" customHeight="false" outlineLevel="0" collapsed="false">
      <c r="A25" s="440"/>
      <c r="B25" s="563"/>
      <c r="C25" s="183" t="s">
        <v>228</v>
      </c>
      <c r="D25" s="507" t="n">
        <v>199</v>
      </c>
      <c r="E25" s="563"/>
      <c r="F25" s="57" t="n">
        <f aca="false">D25/M25-1</f>
        <v>0.85981308411215</v>
      </c>
      <c r="G25" s="563"/>
      <c r="H25" s="508" t="n">
        <f aca="false">J25</f>
        <v>154</v>
      </c>
      <c r="I25" s="536"/>
      <c r="J25" s="509" t="n">
        <v>154</v>
      </c>
      <c r="K25" s="509" t="n">
        <v>116</v>
      </c>
      <c r="L25" s="509" t="n">
        <v>109</v>
      </c>
      <c r="M25" s="507" t="n">
        <v>107</v>
      </c>
      <c r="N25" s="563"/>
      <c r="O25" s="442"/>
    </row>
    <row r="26" customFormat="false" ht="14.25" hidden="false" customHeight="false" outlineLevel="0" collapsed="false">
      <c r="A26" s="440"/>
      <c r="B26" s="563"/>
      <c r="C26" s="183"/>
      <c r="D26" s="46"/>
      <c r="E26" s="563"/>
      <c r="F26" s="43"/>
      <c r="G26" s="563"/>
      <c r="H26" s="166"/>
      <c r="I26" s="598"/>
      <c r="J26" s="165"/>
      <c r="K26" s="165"/>
      <c r="L26" s="165"/>
      <c r="M26" s="46"/>
      <c r="N26" s="563"/>
      <c r="O26" s="442"/>
    </row>
    <row r="27" customFormat="false" ht="9" hidden="false" customHeight="true" outlineLevel="0" collapsed="false">
      <c r="A27" s="395"/>
      <c r="B27" s="396"/>
      <c r="C27" s="396"/>
      <c r="D27" s="397"/>
      <c r="E27" s="397"/>
      <c r="F27" s="398"/>
      <c r="G27" s="397"/>
      <c r="H27" s="396"/>
      <c r="I27" s="397"/>
      <c r="J27" s="396"/>
      <c r="K27" s="396"/>
      <c r="L27" s="396"/>
      <c r="M27" s="397"/>
      <c r="N27" s="397"/>
      <c r="O27" s="399"/>
    </row>
    <row r="28" s="136" customFormat="true" ht="12.75" hidden="false" customHeight="false" outlineLevel="0" collapsed="false">
      <c r="A28" s="599"/>
      <c r="B28" s="494" t="s">
        <v>229</v>
      </c>
      <c r="C28" s="132"/>
      <c r="D28" s="599"/>
      <c r="E28" s="599"/>
      <c r="F28" s="600"/>
      <c r="G28" s="599"/>
      <c r="H28" s="430"/>
      <c r="I28" s="599"/>
      <c r="J28" s="430"/>
      <c r="K28" s="430"/>
      <c r="L28" s="430"/>
      <c r="M28" s="601"/>
      <c r="N28" s="599"/>
      <c r="O28" s="601"/>
    </row>
    <row r="29" s="136" customFormat="true" ht="12.75" hidden="false" customHeight="false" outlineLevel="0" collapsed="false">
      <c r="A29" s="599"/>
      <c r="B29" s="494" t="s">
        <v>230</v>
      </c>
      <c r="C29" s="132"/>
      <c r="D29" s="599"/>
      <c r="E29" s="599"/>
      <c r="F29" s="600"/>
      <c r="G29" s="599"/>
      <c r="H29" s="430"/>
      <c r="I29" s="599"/>
      <c r="J29" s="430"/>
      <c r="K29" s="430"/>
      <c r="L29" s="430"/>
      <c r="M29" s="601"/>
      <c r="N29" s="599"/>
      <c r="O29" s="601"/>
    </row>
    <row r="30" s="136" customFormat="true" ht="12.75" hidden="false" customHeight="false" outlineLevel="0" collapsed="false">
      <c r="A30" s="599"/>
      <c r="B30" s="494" t="s">
        <v>231</v>
      </c>
      <c r="C30" s="599"/>
      <c r="D30" s="599"/>
      <c r="E30" s="599"/>
      <c r="F30" s="600"/>
      <c r="G30" s="599"/>
      <c r="H30" s="599"/>
      <c r="I30" s="599"/>
      <c r="J30" s="599"/>
      <c r="K30" s="599"/>
      <c r="L30" s="599"/>
      <c r="M30" s="601"/>
      <c r="N30" s="599"/>
      <c r="O30" s="601"/>
    </row>
    <row r="31" s="136" customFormat="true" ht="12.75" hidden="false" customHeight="false" outlineLevel="0" collapsed="false">
      <c r="A31" s="599"/>
      <c r="B31" s="430"/>
      <c r="C31" s="599"/>
      <c r="D31" s="599"/>
      <c r="E31" s="599"/>
      <c r="F31" s="600"/>
      <c r="G31" s="599"/>
      <c r="H31" s="599"/>
      <c r="I31" s="599"/>
      <c r="J31" s="599"/>
      <c r="K31" s="599"/>
      <c r="L31" s="599"/>
      <c r="M31" s="601"/>
      <c r="N31" s="599"/>
      <c r="O31" s="601"/>
    </row>
    <row r="32" customFormat="false" ht="9" hidden="false" customHeight="true" outlineLevel="0" collapsed="false">
      <c r="A32" s="395"/>
      <c r="B32" s="396"/>
      <c r="C32" s="396"/>
      <c r="D32" s="397"/>
      <c r="E32" s="397"/>
      <c r="F32" s="398"/>
      <c r="G32" s="397"/>
      <c r="H32" s="396"/>
      <c r="I32" s="397"/>
      <c r="J32" s="396"/>
      <c r="K32" s="396"/>
      <c r="L32" s="396"/>
      <c r="M32" s="397"/>
      <c r="N32" s="397"/>
      <c r="O32" s="399"/>
    </row>
    <row r="33" customFormat="false" ht="14.25" hidden="false" customHeight="false" outlineLevel="0" collapsed="false">
      <c r="A33" s="395"/>
      <c r="B33" s="400"/>
      <c r="C33" s="401" t="s">
        <v>212</v>
      </c>
      <c r="D33" s="34" t="s">
        <v>30</v>
      </c>
      <c r="E33" s="35"/>
      <c r="F33" s="36" t="s">
        <v>31</v>
      </c>
      <c r="G33" s="402"/>
      <c r="H33" s="37" t="n">
        <v>2009</v>
      </c>
      <c r="I33" s="38"/>
      <c r="J33" s="39" t="s">
        <v>32</v>
      </c>
      <c r="K33" s="39" t="s">
        <v>64</v>
      </c>
      <c r="L33" s="39" t="s">
        <v>34</v>
      </c>
      <c r="M33" s="34" t="s">
        <v>35</v>
      </c>
      <c r="N33" s="402"/>
      <c r="O33" s="399"/>
    </row>
    <row r="34" customFormat="false" ht="14.25" hidden="false" customHeight="false" outlineLevel="0" collapsed="false">
      <c r="A34" s="395"/>
      <c r="B34" s="404"/>
      <c r="C34" s="41" t="s">
        <v>115</v>
      </c>
      <c r="D34" s="34"/>
      <c r="E34" s="42"/>
      <c r="F34" s="43" t="s">
        <v>37</v>
      </c>
      <c r="G34" s="405"/>
      <c r="H34" s="37"/>
      <c r="I34" s="44"/>
      <c r="J34" s="39"/>
      <c r="K34" s="45"/>
      <c r="L34" s="45"/>
      <c r="M34" s="46"/>
      <c r="N34" s="405"/>
      <c r="O34" s="399"/>
    </row>
    <row r="35" customFormat="false" ht="13.5" hidden="false" customHeight="false" outlineLevel="0" collapsed="false">
      <c r="A35" s="395"/>
      <c r="B35" s="404"/>
      <c r="C35" s="407"/>
      <c r="D35" s="223"/>
      <c r="E35" s="556"/>
      <c r="F35" s="602"/>
      <c r="G35" s="556"/>
      <c r="H35" s="603"/>
      <c r="I35" s="604"/>
      <c r="J35" s="605"/>
      <c r="K35" s="605"/>
      <c r="L35" s="605"/>
      <c r="M35" s="223"/>
      <c r="N35" s="557"/>
      <c r="O35" s="399"/>
    </row>
    <row r="36" customFormat="false" ht="13.5" hidden="false" customHeight="false" outlineLevel="0" collapsed="false">
      <c r="A36" s="395"/>
      <c r="B36" s="404"/>
      <c r="C36" s="606" t="s">
        <v>232</v>
      </c>
      <c r="D36" s="607" t="n">
        <v>1712</v>
      </c>
      <c r="E36" s="441"/>
      <c r="F36" s="608" t="n">
        <f aca="false">D36/M36-1</f>
        <v>0.0753768844221106</v>
      </c>
      <c r="G36" s="609"/>
      <c r="H36" s="610" t="n">
        <f aca="false">J36</f>
        <v>1662</v>
      </c>
      <c r="I36" s="611"/>
      <c r="J36" s="612" t="n">
        <v>1662</v>
      </c>
      <c r="K36" s="612" t="n">
        <v>1636</v>
      </c>
      <c r="L36" s="612" t="n">
        <v>1616</v>
      </c>
      <c r="M36" s="607" t="n">
        <v>1592</v>
      </c>
      <c r="N36" s="441"/>
      <c r="O36" s="399"/>
    </row>
    <row r="37" customFormat="false" ht="13.5" hidden="false" customHeight="false" outlineLevel="0" collapsed="false">
      <c r="A37" s="395"/>
      <c r="B37" s="404"/>
      <c r="C37" s="183" t="s">
        <v>233</v>
      </c>
      <c r="D37" s="613" t="n">
        <v>0.47</v>
      </c>
      <c r="E37" s="556"/>
      <c r="F37" s="225"/>
      <c r="G37" s="614"/>
      <c r="H37" s="615" t="n">
        <f aca="false">J37</f>
        <v>0.48</v>
      </c>
      <c r="I37" s="611"/>
      <c r="J37" s="616" t="n">
        <v>0.48</v>
      </c>
      <c r="K37" s="616" t="n">
        <v>0.46</v>
      </c>
      <c r="L37" s="616" t="n">
        <v>0.44</v>
      </c>
      <c r="M37" s="617" t="n">
        <v>0.42</v>
      </c>
      <c r="N37" s="557"/>
      <c r="O37" s="399"/>
    </row>
    <row r="38" customFormat="false" ht="13.5" hidden="false" customHeight="false" outlineLevel="0" collapsed="false">
      <c r="A38" s="395"/>
      <c r="B38" s="404"/>
      <c r="C38" s="407"/>
      <c r="D38" s="223"/>
      <c r="E38" s="556"/>
      <c r="F38" s="602"/>
      <c r="G38" s="556"/>
      <c r="H38" s="603"/>
      <c r="I38" s="604"/>
      <c r="J38" s="605"/>
      <c r="K38" s="605"/>
      <c r="L38" s="605"/>
      <c r="M38" s="223"/>
      <c r="N38" s="557"/>
      <c r="O38" s="399"/>
    </row>
    <row r="39" customFormat="false" ht="13.5" hidden="false" customHeight="false" outlineLevel="0" collapsed="false">
      <c r="A39" s="395"/>
      <c r="B39" s="404"/>
      <c r="C39" s="408" t="s">
        <v>234</v>
      </c>
      <c r="D39" s="618" t="n">
        <v>248</v>
      </c>
      <c r="E39" s="441"/>
      <c r="F39" s="608" t="n">
        <f aca="false">D39/M39-1</f>
        <v>0.00404858299595134</v>
      </c>
      <c r="G39" s="441"/>
      <c r="H39" s="619" t="n">
        <v>974</v>
      </c>
      <c r="I39" s="611"/>
      <c r="J39" s="620" t="n">
        <v>247</v>
      </c>
      <c r="K39" s="620" t="n">
        <v>234</v>
      </c>
      <c r="L39" s="620" t="n">
        <v>246</v>
      </c>
      <c r="M39" s="618" t="n">
        <v>247</v>
      </c>
      <c r="N39" s="441"/>
      <c r="O39" s="399"/>
    </row>
    <row r="40" customFormat="false" ht="14.25" hidden="false" customHeight="false" outlineLevel="0" collapsed="false">
      <c r="A40" s="395"/>
      <c r="B40" s="404"/>
      <c r="C40" s="407"/>
      <c r="D40" s="621"/>
      <c r="E40" s="556"/>
      <c r="F40" s="602"/>
      <c r="G40" s="556"/>
      <c r="H40" s="622"/>
      <c r="I40" s="604"/>
      <c r="J40" s="623"/>
      <c r="K40" s="207"/>
      <c r="L40" s="207"/>
      <c r="M40" s="223"/>
      <c r="N40" s="557"/>
      <c r="O40" s="399"/>
    </row>
    <row r="41" customFormat="false" ht="13.5" hidden="false" customHeight="false" outlineLevel="0" collapsed="false">
      <c r="A41" s="395"/>
      <c r="B41" s="404"/>
      <c r="C41" s="408" t="s">
        <v>201</v>
      </c>
      <c r="D41" s="618" t="n">
        <v>49</v>
      </c>
      <c r="E41" s="441"/>
      <c r="F41" s="608" t="n">
        <f aca="false">D41/M41-1</f>
        <v>-0.0754716981132075</v>
      </c>
      <c r="G41" s="441"/>
      <c r="H41" s="619" t="n">
        <v>51</v>
      </c>
      <c r="I41" s="604"/>
      <c r="J41" s="620" t="n">
        <v>50</v>
      </c>
      <c r="K41" s="620" t="n">
        <v>48</v>
      </c>
      <c r="L41" s="620" t="n">
        <v>51</v>
      </c>
      <c r="M41" s="618" t="n">
        <v>53</v>
      </c>
      <c r="N41" s="441"/>
      <c r="O41" s="399"/>
    </row>
    <row r="42" customFormat="false" ht="13.5" hidden="false" customHeight="false" outlineLevel="0" collapsed="false">
      <c r="A42" s="395"/>
      <c r="B42" s="404"/>
      <c r="C42" s="183" t="s">
        <v>202</v>
      </c>
      <c r="D42" s="613" t="n">
        <v>0.29</v>
      </c>
      <c r="E42" s="556"/>
      <c r="F42" s="602"/>
      <c r="G42" s="614"/>
      <c r="H42" s="624" t="n">
        <v>0.28</v>
      </c>
      <c r="I42" s="611"/>
      <c r="J42" s="625" t="n">
        <v>0.27</v>
      </c>
      <c r="K42" s="625" t="n">
        <v>0.31</v>
      </c>
      <c r="L42" s="625" t="n">
        <v>0.27</v>
      </c>
      <c r="M42" s="613" t="n">
        <v>0.26</v>
      </c>
      <c r="N42" s="557"/>
      <c r="O42" s="399"/>
    </row>
    <row r="43" customFormat="false" ht="14.25" hidden="false" customHeight="false" outlineLevel="0" collapsed="false">
      <c r="A43" s="395"/>
      <c r="B43" s="404"/>
      <c r="C43" s="407"/>
      <c r="D43" s="223"/>
      <c r="E43" s="556"/>
      <c r="F43" s="602"/>
      <c r="G43" s="556"/>
      <c r="H43" s="603"/>
      <c r="I43" s="622"/>
      <c r="J43" s="605"/>
      <c r="K43" s="605"/>
      <c r="L43" s="605"/>
      <c r="M43" s="223"/>
      <c r="N43" s="557"/>
      <c r="O43" s="399"/>
    </row>
    <row r="44" customFormat="false" ht="13.5" hidden="false" customHeight="false" outlineLevel="0" collapsed="false">
      <c r="A44" s="395"/>
      <c r="B44" s="404"/>
      <c r="C44" s="408" t="s">
        <v>235</v>
      </c>
      <c r="D44" s="626" t="n">
        <v>211</v>
      </c>
      <c r="E44" s="441"/>
      <c r="F44" s="608" t="n">
        <f aca="false">D44/M44-1</f>
        <v>-0.0663716814159292</v>
      </c>
      <c r="G44" s="441"/>
      <c r="H44" s="627" t="n">
        <v>210</v>
      </c>
      <c r="I44" s="611"/>
      <c r="J44" s="628" t="n">
        <v>216</v>
      </c>
      <c r="K44" s="628" t="n">
        <v>191</v>
      </c>
      <c r="L44" s="628" t="n">
        <v>211</v>
      </c>
      <c r="M44" s="626" t="n">
        <v>226</v>
      </c>
      <c r="N44" s="441"/>
      <c r="O44" s="399"/>
    </row>
    <row r="45" customFormat="false" ht="13.5" hidden="false" customHeight="false" outlineLevel="0" collapsed="false">
      <c r="A45" s="395"/>
      <c r="B45" s="404"/>
      <c r="C45" s="407"/>
      <c r="D45" s="223"/>
      <c r="E45" s="556"/>
      <c r="F45" s="602"/>
      <c r="G45" s="556"/>
      <c r="H45" s="603"/>
      <c r="I45" s="611"/>
      <c r="J45" s="605"/>
      <c r="K45" s="605"/>
      <c r="L45" s="605"/>
      <c r="M45" s="223"/>
      <c r="N45" s="557"/>
      <c r="O45" s="399"/>
    </row>
    <row r="46" customFormat="false" ht="13.5" hidden="false" customHeight="false" outlineLevel="0" collapsed="false">
      <c r="A46" s="395"/>
      <c r="B46" s="404"/>
      <c r="C46" s="408" t="s">
        <v>205</v>
      </c>
      <c r="D46" s="618" t="n">
        <v>255</v>
      </c>
      <c r="E46" s="441"/>
      <c r="F46" s="608" t="n">
        <f aca="false">D46/M46-1</f>
        <v>-0.117647058823529</v>
      </c>
      <c r="G46" s="441"/>
      <c r="H46" s="619" t="n">
        <v>287</v>
      </c>
      <c r="I46" s="611"/>
      <c r="J46" s="620" t="n">
        <v>272</v>
      </c>
      <c r="K46" s="620" t="n">
        <v>287</v>
      </c>
      <c r="L46" s="620" t="n">
        <v>323</v>
      </c>
      <c r="M46" s="618" t="n">
        <v>289</v>
      </c>
      <c r="N46" s="441"/>
      <c r="O46" s="399"/>
    </row>
    <row r="47" customFormat="false" ht="14.25" hidden="false" customHeight="false" outlineLevel="0" collapsed="false">
      <c r="A47" s="395"/>
      <c r="B47" s="404"/>
      <c r="C47" s="407"/>
      <c r="D47" s="223"/>
      <c r="E47" s="556"/>
      <c r="F47" s="602"/>
      <c r="G47" s="556"/>
      <c r="H47" s="603"/>
      <c r="I47" s="622"/>
      <c r="J47" s="605"/>
      <c r="K47" s="605"/>
      <c r="L47" s="605"/>
      <c r="M47" s="223"/>
      <c r="N47" s="557"/>
      <c r="O47" s="399"/>
    </row>
    <row r="48" customFormat="false" ht="13.5" hidden="false" customHeight="false" outlineLevel="0" collapsed="false">
      <c r="A48" s="395"/>
      <c r="B48" s="404"/>
      <c r="C48" s="408" t="s">
        <v>236</v>
      </c>
      <c r="D48" s="626" t="n">
        <v>127</v>
      </c>
      <c r="E48" s="441"/>
      <c r="F48" s="608" t="n">
        <f aca="false">D48/M48-1</f>
        <v>0.245098039215686</v>
      </c>
      <c r="G48" s="441"/>
      <c r="H48" s="627" t="n">
        <f aca="false">SUM(J48:M48)</f>
        <v>443</v>
      </c>
      <c r="I48" s="611"/>
      <c r="J48" s="628" t="n">
        <v>122</v>
      </c>
      <c r="K48" s="628" t="n">
        <v>111</v>
      </c>
      <c r="L48" s="628" t="n">
        <v>108</v>
      </c>
      <c r="M48" s="626" t="n">
        <v>102</v>
      </c>
      <c r="N48" s="441"/>
      <c r="O48" s="399"/>
    </row>
    <row r="49" customFormat="false" ht="13.5" hidden="false" customHeight="false" outlineLevel="0" collapsed="false">
      <c r="A49" s="395"/>
      <c r="B49" s="404"/>
      <c r="C49" s="407"/>
      <c r="D49" s="629"/>
      <c r="E49" s="557"/>
      <c r="F49" s="629"/>
      <c r="G49" s="557"/>
      <c r="H49" s="630"/>
      <c r="I49" s="604"/>
      <c r="J49" s="524"/>
      <c r="K49" s="524"/>
      <c r="L49" s="524"/>
      <c r="M49" s="629"/>
      <c r="N49" s="557"/>
      <c r="O49" s="399"/>
    </row>
    <row r="50" customFormat="false" ht="9" hidden="false" customHeight="true" outlineLevel="0" collapsed="false">
      <c r="A50" s="395"/>
      <c r="B50" s="396"/>
      <c r="C50" s="396"/>
      <c r="D50" s="397"/>
      <c r="E50" s="397"/>
      <c r="F50" s="398"/>
      <c r="G50" s="397"/>
      <c r="H50" s="396"/>
      <c r="I50" s="397"/>
      <c r="J50" s="396"/>
      <c r="K50" s="396"/>
      <c r="L50" s="396"/>
      <c r="M50" s="397"/>
      <c r="N50" s="397"/>
      <c r="O50" s="399"/>
    </row>
    <row r="51" s="136" customFormat="true" ht="12.75" hidden="false" customHeight="false" outlineLevel="0" collapsed="false">
      <c r="A51" s="631"/>
      <c r="B51" s="494" t="s">
        <v>206</v>
      </c>
      <c r="C51" s="132"/>
      <c r="D51" s="632"/>
      <c r="E51" s="632"/>
      <c r="F51" s="633"/>
      <c r="G51" s="632"/>
      <c r="H51" s="430"/>
      <c r="I51" s="632"/>
      <c r="J51" s="430"/>
      <c r="K51" s="430"/>
      <c r="L51" s="430"/>
      <c r="M51" s="634"/>
      <c r="N51" s="632"/>
      <c r="O51" s="635"/>
    </row>
    <row r="52" s="136" customFormat="true" ht="12.75" hidden="false" customHeight="false" outlineLevel="0" collapsed="false">
      <c r="A52" s="631"/>
      <c r="B52" s="430"/>
      <c r="C52" s="631"/>
      <c r="D52" s="632"/>
      <c r="E52" s="632"/>
      <c r="F52" s="633"/>
      <c r="G52" s="632"/>
      <c r="H52" s="631"/>
      <c r="I52" s="632"/>
      <c r="J52" s="631"/>
      <c r="K52" s="631"/>
      <c r="L52" s="631"/>
      <c r="M52" s="634"/>
      <c r="N52" s="632"/>
      <c r="O52" s="635"/>
    </row>
    <row r="53" customFormat="false" ht="9" hidden="false" customHeight="true" outlineLevel="0" collapsed="false">
      <c r="A53" s="395"/>
      <c r="B53" s="396"/>
      <c r="C53" s="396"/>
      <c r="D53" s="397"/>
      <c r="E53" s="397"/>
      <c r="F53" s="398"/>
      <c r="G53" s="397"/>
      <c r="H53" s="396"/>
      <c r="I53" s="397"/>
      <c r="J53" s="396"/>
      <c r="K53" s="396"/>
      <c r="L53" s="396"/>
      <c r="M53" s="397"/>
      <c r="N53" s="397"/>
      <c r="O53" s="399"/>
    </row>
    <row r="54" customFormat="false" ht="14.25" hidden="false" customHeight="false" outlineLevel="0" collapsed="false">
      <c r="A54" s="395"/>
      <c r="B54" s="400"/>
      <c r="C54" s="401" t="s">
        <v>212</v>
      </c>
      <c r="D54" s="34" t="s">
        <v>30</v>
      </c>
      <c r="E54" s="35"/>
      <c r="F54" s="36" t="s">
        <v>31</v>
      </c>
      <c r="G54" s="402"/>
      <c r="H54" s="37" t="n">
        <v>2009</v>
      </c>
      <c r="I54" s="38"/>
      <c r="J54" s="39" t="s">
        <v>32</v>
      </c>
      <c r="K54" s="39" t="s">
        <v>64</v>
      </c>
      <c r="L54" s="39" t="s">
        <v>34</v>
      </c>
      <c r="M54" s="34" t="s">
        <v>35</v>
      </c>
      <c r="N54" s="403"/>
      <c r="O54" s="399"/>
    </row>
    <row r="55" customFormat="false" ht="14.25" hidden="false" customHeight="false" outlineLevel="0" collapsed="false">
      <c r="A55" s="395"/>
      <c r="B55" s="404"/>
      <c r="C55" s="41" t="s">
        <v>237</v>
      </c>
      <c r="D55" s="34"/>
      <c r="E55" s="42"/>
      <c r="F55" s="43" t="s">
        <v>37</v>
      </c>
      <c r="G55" s="405"/>
      <c r="H55" s="37"/>
      <c r="I55" s="44"/>
      <c r="J55" s="39"/>
      <c r="K55" s="45"/>
      <c r="L55" s="45"/>
      <c r="M55" s="46"/>
      <c r="N55" s="406"/>
      <c r="O55" s="399"/>
    </row>
    <row r="56" customFormat="false" ht="13.5" hidden="false" customHeight="false" outlineLevel="0" collapsed="false">
      <c r="A56" s="395"/>
      <c r="B56" s="404"/>
      <c r="C56" s="407"/>
      <c r="D56" s="636"/>
      <c r="E56" s="556"/>
      <c r="F56" s="500"/>
      <c r="G56" s="556"/>
      <c r="H56" s="637"/>
      <c r="I56" s="52"/>
      <c r="J56" s="501"/>
      <c r="K56" s="501"/>
      <c r="L56" s="501"/>
      <c r="M56" s="636"/>
      <c r="N56" s="557"/>
      <c r="O56" s="399"/>
    </row>
    <row r="57" customFormat="false" ht="14.25" hidden="false" customHeight="false" outlineLevel="0" collapsed="false">
      <c r="A57" s="440"/>
      <c r="B57" s="441"/>
      <c r="C57" s="408" t="s">
        <v>238</v>
      </c>
      <c r="D57" s="638" t="n">
        <f aca="false">D58+D59</f>
        <v>21.9</v>
      </c>
      <c r="E57" s="441"/>
      <c r="F57" s="503" t="n">
        <f aca="false">D57/M57-1</f>
        <v>-0.206521739130435</v>
      </c>
      <c r="G57" s="441"/>
      <c r="H57" s="639" t="n">
        <f aca="false">H58+H59</f>
        <v>23.3</v>
      </c>
      <c r="I57" s="640"/>
      <c r="J57" s="641" t="n">
        <v>23.3</v>
      </c>
      <c r="K57" s="642" t="n">
        <v>24.3</v>
      </c>
      <c r="L57" s="642" t="n">
        <f aca="false">L58+L59</f>
        <v>26.1</v>
      </c>
      <c r="M57" s="643" t="n">
        <f aca="false">M58+M59</f>
        <v>27.6</v>
      </c>
      <c r="N57" s="441"/>
      <c r="O57" s="442"/>
    </row>
    <row r="58" customFormat="false" ht="14.25" hidden="false" customHeight="false" outlineLevel="0" collapsed="false">
      <c r="A58" s="440"/>
      <c r="B58" s="563"/>
      <c r="C58" s="183" t="s">
        <v>239</v>
      </c>
      <c r="D58" s="644" t="n">
        <v>16.7</v>
      </c>
      <c r="E58" s="563"/>
      <c r="F58" s="278" t="n">
        <f aca="false">D58/M58-1</f>
        <v>-0.219626168224299</v>
      </c>
      <c r="G58" s="563"/>
      <c r="H58" s="645" t="n">
        <f aca="false">J58</f>
        <v>17.4</v>
      </c>
      <c r="I58" s="640"/>
      <c r="J58" s="646" t="n">
        <v>17.4</v>
      </c>
      <c r="K58" s="646" t="n">
        <v>18.4</v>
      </c>
      <c r="L58" s="646" t="n">
        <v>20</v>
      </c>
      <c r="M58" s="644" t="n">
        <v>21.4</v>
      </c>
      <c r="N58" s="563"/>
      <c r="O58" s="442"/>
    </row>
    <row r="59" customFormat="false" ht="14.25" hidden="false" customHeight="false" outlineLevel="0" collapsed="false">
      <c r="A59" s="440"/>
      <c r="B59" s="563"/>
      <c r="C59" s="183" t="s">
        <v>240</v>
      </c>
      <c r="D59" s="644" t="n">
        <v>5.2</v>
      </c>
      <c r="E59" s="563"/>
      <c r="F59" s="57" t="n">
        <f aca="false">D59/M59-1</f>
        <v>-0.161290322580645</v>
      </c>
      <c r="G59" s="563"/>
      <c r="H59" s="645" t="n">
        <f aca="false">J59</f>
        <v>5.9</v>
      </c>
      <c r="I59" s="536"/>
      <c r="J59" s="646" t="n">
        <v>5.9</v>
      </c>
      <c r="K59" s="646" t="n">
        <v>5.9</v>
      </c>
      <c r="L59" s="646" t="n">
        <v>6.1</v>
      </c>
      <c r="M59" s="644" t="n">
        <v>6.2</v>
      </c>
      <c r="N59" s="563"/>
      <c r="O59" s="442"/>
    </row>
    <row r="60" customFormat="false" ht="13.5" hidden="false" customHeight="false" outlineLevel="0" collapsed="false">
      <c r="A60" s="395"/>
      <c r="B60" s="404"/>
      <c r="C60" s="407"/>
      <c r="D60" s="78"/>
      <c r="E60" s="556"/>
      <c r="F60" s="420"/>
      <c r="G60" s="556"/>
      <c r="H60" s="478"/>
      <c r="I60" s="101"/>
      <c r="J60" s="479"/>
      <c r="K60" s="479"/>
      <c r="L60" s="479"/>
      <c r="M60" s="78"/>
      <c r="N60" s="557"/>
      <c r="O60" s="399"/>
    </row>
    <row r="61" customFormat="false" ht="15" hidden="false" customHeight="false" outlineLevel="0" collapsed="false">
      <c r="A61" s="440"/>
      <c r="B61" s="441"/>
      <c r="C61" s="408" t="s">
        <v>241</v>
      </c>
      <c r="D61" s="596"/>
      <c r="E61" s="441"/>
      <c r="F61" s="503"/>
      <c r="G61" s="441"/>
      <c r="H61" s="597"/>
      <c r="I61" s="101"/>
      <c r="J61" s="506"/>
      <c r="K61" s="506"/>
      <c r="L61" s="506"/>
      <c r="M61" s="596"/>
      <c r="N61" s="441"/>
      <c r="O61" s="442"/>
    </row>
    <row r="62" customFormat="false" ht="14.25" hidden="false" customHeight="false" outlineLevel="0" collapsed="false">
      <c r="A62" s="440"/>
      <c r="B62" s="563"/>
      <c r="C62" s="183" t="s">
        <v>242</v>
      </c>
      <c r="D62" s="644" t="n">
        <v>9.5</v>
      </c>
      <c r="E62" s="563"/>
      <c r="F62" s="57" t="n">
        <f aca="false">D62/M62-1</f>
        <v>0.20253164556962</v>
      </c>
      <c r="G62" s="563"/>
      <c r="H62" s="645" t="n">
        <v>8.9</v>
      </c>
      <c r="I62" s="536"/>
      <c r="J62" s="646" t="n">
        <v>8.9</v>
      </c>
      <c r="K62" s="646" t="n">
        <v>8.6</v>
      </c>
      <c r="L62" s="646" t="n">
        <v>8.2</v>
      </c>
      <c r="M62" s="644" t="n">
        <v>7.9</v>
      </c>
      <c r="N62" s="563"/>
      <c r="O62" s="442"/>
    </row>
    <row r="63" customFormat="false" ht="13.5" hidden="false" customHeight="false" outlineLevel="0" collapsed="false">
      <c r="A63" s="395"/>
      <c r="B63" s="404"/>
      <c r="C63" s="407"/>
      <c r="D63" s="647"/>
      <c r="E63" s="556"/>
      <c r="F63" s="477"/>
      <c r="G63" s="556"/>
      <c r="H63" s="478"/>
      <c r="I63" s="146"/>
      <c r="J63" s="479"/>
      <c r="K63" s="480"/>
      <c r="L63" s="480"/>
      <c r="M63" s="78"/>
      <c r="N63" s="557"/>
      <c r="O63" s="399"/>
    </row>
    <row r="64" customFormat="false" ht="15" hidden="false" customHeight="false" outlineLevel="0" collapsed="false">
      <c r="A64" s="440"/>
      <c r="B64" s="441"/>
      <c r="C64" s="408" t="s">
        <v>243</v>
      </c>
      <c r="D64" s="638" t="n">
        <f aca="false">D65+D66</f>
        <v>59.9</v>
      </c>
      <c r="E64" s="441"/>
      <c r="F64" s="503" t="n">
        <f aca="false">D64/M64-1</f>
        <v>0.134469696969697</v>
      </c>
      <c r="G64" s="441"/>
      <c r="H64" s="639" t="n">
        <f aca="false">H65+H66</f>
        <v>60.4</v>
      </c>
      <c r="I64" s="640"/>
      <c r="J64" s="641" t="n">
        <f aca="false">J65+J66</f>
        <v>60.4</v>
      </c>
      <c r="K64" s="642" t="n">
        <f aca="false">K65+K66</f>
        <v>59.1</v>
      </c>
      <c r="L64" s="642" t="n">
        <f aca="false">L65+L66</f>
        <v>53.8</v>
      </c>
      <c r="M64" s="643" t="n">
        <f aca="false">M65+M66</f>
        <v>52.8</v>
      </c>
      <c r="N64" s="441"/>
      <c r="O64" s="442"/>
    </row>
    <row r="65" customFormat="false" ht="14.25" hidden="false" customHeight="false" outlineLevel="0" collapsed="false">
      <c r="A65" s="440"/>
      <c r="B65" s="563"/>
      <c r="C65" s="183" t="s">
        <v>244</v>
      </c>
      <c r="D65" s="644" t="n">
        <v>30.4</v>
      </c>
      <c r="E65" s="563"/>
      <c r="F65" s="278" t="n">
        <f aca="false">D65/M65-1</f>
        <v>0.737142857142857</v>
      </c>
      <c r="G65" s="563"/>
      <c r="H65" s="645" t="n">
        <v>30.7</v>
      </c>
      <c r="I65" s="536"/>
      <c r="J65" s="646" t="n">
        <v>30.7</v>
      </c>
      <c r="K65" s="646" t="n">
        <v>24</v>
      </c>
      <c r="L65" s="646" t="n">
        <v>18</v>
      </c>
      <c r="M65" s="644" t="n">
        <v>17.5</v>
      </c>
      <c r="N65" s="563"/>
      <c r="O65" s="442"/>
    </row>
    <row r="66" customFormat="false" ht="14.25" hidden="false" customHeight="false" outlineLevel="0" collapsed="false">
      <c r="A66" s="440"/>
      <c r="B66" s="563"/>
      <c r="C66" s="183" t="s">
        <v>245</v>
      </c>
      <c r="D66" s="644" t="n">
        <v>29.5</v>
      </c>
      <c r="E66" s="563"/>
      <c r="F66" s="57" t="n">
        <f aca="false">D66/M66-1</f>
        <v>-0.164305949008499</v>
      </c>
      <c r="G66" s="563"/>
      <c r="H66" s="645" t="n">
        <v>29.7</v>
      </c>
      <c r="I66" s="536"/>
      <c r="J66" s="646" t="n">
        <v>29.7</v>
      </c>
      <c r="K66" s="646" t="n">
        <v>35.1</v>
      </c>
      <c r="L66" s="646" t="n">
        <v>35.8</v>
      </c>
      <c r="M66" s="644" t="n">
        <v>35.3</v>
      </c>
      <c r="N66" s="563"/>
      <c r="O66" s="442"/>
    </row>
    <row r="67" customFormat="false" ht="14.25" hidden="false" customHeight="false" outlineLevel="0" collapsed="false">
      <c r="A67" s="440"/>
      <c r="B67" s="563"/>
      <c r="C67" s="183"/>
      <c r="D67" s="78"/>
      <c r="E67" s="563"/>
      <c r="F67" s="420"/>
      <c r="G67" s="563"/>
      <c r="H67" s="478"/>
      <c r="I67" s="569"/>
      <c r="J67" s="479"/>
      <c r="K67" s="479"/>
      <c r="L67" s="479"/>
      <c r="M67" s="78"/>
      <c r="N67" s="563"/>
      <c r="O67" s="442"/>
    </row>
    <row r="68" customFormat="false" ht="9" hidden="false" customHeight="true" outlineLevel="0" collapsed="false">
      <c r="A68" s="395"/>
      <c r="B68" s="396"/>
      <c r="C68" s="396"/>
      <c r="D68" s="397"/>
      <c r="E68" s="397"/>
      <c r="F68" s="398"/>
      <c r="G68" s="397"/>
      <c r="H68" s="396"/>
      <c r="I68" s="397"/>
      <c r="J68" s="396"/>
      <c r="K68" s="396"/>
      <c r="L68" s="396"/>
      <c r="M68" s="397"/>
      <c r="N68" s="397"/>
      <c r="O68" s="399"/>
    </row>
    <row r="69" s="16" customFormat="true" ht="13.5" hidden="false" customHeight="false" outlineLevel="0" collapsed="false">
      <c r="B69" s="494" t="s">
        <v>246</v>
      </c>
      <c r="C69" s="132"/>
      <c r="F69" s="199"/>
      <c r="M69" s="198"/>
    </row>
    <row r="70" s="16" customFormat="true" ht="13.5" hidden="false" customHeight="false" outlineLevel="0" collapsed="false">
      <c r="B70" s="494" t="s">
        <v>247</v>
      </c>
      <c r="C70" s="132"/>
      <c r="F70" s="199"/>
      <c r="M70" s="198"/>
    </row>
    <row r="71" s="26" customFormat="true" ht="12.75" hidden="false" customHeight="false" outlineLevel="0" collapsed="false">
      <c r="F71" s="25"/>
    </row>
    <row r="72" s="26" customFormat="true" ht="12.75" hidden="false" customHeight="false" outlineLevel="0" collapsed="false">
      <c r="F72" s="25"/>
    </row>
    <row r="73" s="26" customFormat="true" ht="12.75" hidden="false" customHeight="false" outlineLevel="0" collapsed="false">
      <c r="F73" s="25"/>
    </row>
    <row r="74" s="26" customFormat="true" ht="12.75" hidden="false" customHeight="false" outlineLevel="0" collapsed="false">
      <c r="F74" s="25"/>
    </row>
    <row r="75" s="26" customFormat="true" ht="12.75" hidden="false" customHeight="false" outlineLevel="0" collapsed="false">
      <c r="F75" s="25"/>
    </row>
    <row r="76" s="26" customFormat="true" ht="12.75" hidden="false" customHeight="false" outlineLevel="0" collapsed="false">
      <c r="F76" s="25"/>
    </row>
    <row r="77" s="26" customFormat="true" ht="12.75" hidden="false" customHeight="false" outlineLevel="0" collapsed="false">
      <c r="F77" s="25"/>
    </row>
    <row r="78" s="26" customFormat="true" ht="12.75" hidden="false" customHeight="false" outlineLevel="0" collapsed="false">
      <c r="F78" s="25"/>
    </row>
    <row r="79" s="26" customFormat="true" ht="12.75" hidden="false" customHeight="false" outlineLevel="0" collapsed="false">
      <c r="F79" s="25"/>
    </row>
    <row r="80" s="26" customFormat="true" ht="12.75" hidden="false" customHeight="false" outlineLevel="0" collapsed="false">
      <c r="F80" s="2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2" min="10" style="1" width="8.47"/>
    <col collapsed="false" customWidth="true" hidden="false" outlineLevel="0" max="13" min="13" style="26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95" t="s">
        <v>28</v>
      </c>
      <c r="B1" s="396"/>
      <c r="C1" s="396"/>
      <c r="D1" s="553"/>
      <c r="E1" s="554"/>
      <c r="F1" s="555"/>
      <c r="G1" s="554"/>
      <c r="H1" s="396"/>
      <c r="I1" s="554"/>
      <c r="J1" s="396"/>
      <c r="K1" s="396"/>
      <c r="L1" s="396"/>
      <c r="M1" s="553"/>
      <c r="N1" s="554"/>
      <c r="O1" s="399"/>
    </row>
    <row r="2" customFormat="false" ht="14.25" hidden="false" customHeight="false" outlineLevel="0" collapsed="false">
      <c r="A2" s="395"/>
      <c r="B2" s="400"/>
      <c r="C2" s="648" t="s">
        <v>248</v>
      </c>
      <c r="D2" s="34" t="s">
        <v>30</v>
      </c>
      <c r="E2" s="35"/>
      <c r="F2" s="36" t="s">
        <v>31</v>
      </c>
      <c r="G2" s="649"/>
      <c r="H2" s="37" t="n">
        <v>2009</v>
      </c>
      <c r="I2" s="38"/>
      <c r="J2" s="39" t="s">
        <v>32</v>
      </c>
      <c r="K2" s="39" t="s">
        <v>64</v>
      </c>
      <c r="L2" s="39" t="s">
        <v>34</v>
      </c>
      <c r="M2" s="34" t="s">
        <v>35</v>
      </c>
      <c r="N2" s="650"/>
      <c r="O2" s="399"/>
    </row>
    <row r="3" customFormat="false" ht="14.25" hidden="false" customHeight="false" outlineLevel="0" collapsed="false">
      <c r="A3" s="395"/>
      <c r="B3" s="404"/>
      <c r="C3" s="407"/>
      <c r="D3" s="34"/>
      <c r="E3" s="42"/>
      <c r="F3" s="43" t="s">
        <v>37</v>
      </c>
      <c r="G3" s="556"/>
      <c r="H3" s="37"/>
      <c r="I3" s="44"/>
      <c r="J3" s="39"/>
      <c r="K3" s="45"/>
      <c r="L3" s="45"/>
      <c r="M3" s="46"/>
      <c r="N3" s="557"/>
      <c r="O3" s="399"/>
    </row>
    <row r="4" customFormat="false" ht="13.5" hidden="false" customHeight="false" outlineLevel="0" collapsed="false">
      <c r="A4" s="440"/>
      <c r="B4" s="441"/>
      <c r="C4" s="408" t="s">
        <v>249</v>
      </c>
      <c r="D4" s="596"/>
      <c r="E4" s="556"/>
      <c r="F4" s="503"/>
      <c r="G4" s="556"/>
      <c r="H4" s="597"/>
      <c r="I4" s="456"/>
      <c r="J4" s="506"/>
      <c r="K4" s="506"/>
      <c r="L4" s="506"/>
      <c r="M4" s="596"/>
      <c r="N4" s="557"/>
      <c r="O4" s="399"/>
    </row>
    <row r="5" customFormat="false" ht="14.25" hidden="false" customHeight="false" outlineLevel="0" collapsed="false">
      <c r="A5" s="440"/>
      <c r="B5" s="563"/>
      <c r="C5" s="183" t="s">
        <v>250</v>
      </c>
      <c r="D5" s="507" t="n">
        <f aca="false">'Consumer KPIs'!D18+'Business KPIs'!D9+'Business KPIs'!D10</f>
        <v>3335</v>
      </c>
      <c r="E5" s="557"/>
      <c r="F5" s="57" t="n">
        <f aca="false">D5/M5-1</f>
        <v>-0.1232912723449</v>
      </c>
      <c r="G5" s="557"/>
      <c r="H5" s="508" t="n">
        <f aca="false">'Consumer KPIs'!H18+'Business KPIs'!H9+'Business KPIs'!H10</f>
        <v>3459</v>
      </c>
      <c r="I5" s="456"/>
      <c r="J5" s="509" t="n">
        <f aca="false">'Consumer KPIs'!J18+'Business KPIs'!J9+'Business KPIs'!J10</f>
        <v>3459</v>
      </c>
      <c r="K5" s="509" t="n">
        <f aca="false">'Consumer KPIs'!K18+'Business KPIs'!K9+'Business KPIs'!K10</f>
        <v>3579</v>
      </c>
      <c r="L5" s="509" t="n">
        <f aca="false">'Consumer KPIs'!L18+'Business KPIs'!L9+'Business KPIs'!L10</f>
        <v>3694</v>
      </c>
      <c r="M5" s="507" t="n">
        <f aca="false">'Consumer KPIs'!M18+'Business KPIs'!M9+'Business KPIs'!M10</f>
        <v>3804</v>
      </c>
      <c r="N5" s="557"/>
      <c r="O5" s="399"/>
    </row>
    <row r="6" customFormat="false" ht="13.5" hidden="false" customHeight="false" outlineLevel="0" collapsed="false">
      <c r="A6" s="395"/>
      <c r="B6" s="404"/>
      <c r="C6" s="183"/>
      <c r="D6" s="546"/>
      <c r="E6" s="556"/>
      <c r="F6" s="95"/>
      <c r="G6" s="556"/>
      <c r="H6" s="547"/>
      <c r="I6" s="456"/>
      <c r="J6" s="595"/>
      <c r="K6" s="595"/>
      <c r="L6" s="595"/>
      <c r="M6" s="546"/>
      <c r="N6" s="557"/>
      <c r="O6" s="399"/>
      <c r="U6" s="26"/>
    </row>
    <row r="7" customFormat="false" ht="13.5" hidden="false" customHeight="false" outlineLevel="0" collapsed="false">
      <c r="A7" s="395"/>
      <c r="B7" s="404"/>
      <c r="C7" s="408" t="s">
        <v>251</v>
      </c>
      <c r="D7" s="546"/>
      <c r="E7" s="556"/>
      <c r="F7" s="95"/>
      <c r="G7" s="556"/>
      <c r="H7" s="547"/>
      <c r="I7" s="456"/>
      <c r="J7" s="595"/>
      <c r="K7" s="595"/>
      <c r="L7" s="595"/>
      <c r="M7" s="546"/>
      <c r="N7" s="557"/>
      <c r="O7" s="399"/>
    </row>
    <row r="8" customFormat="false" ht="13.5" hidden="false" customHeight="false" outlineLevel="0" collapsed="false">
      <c r="A8" s="395"/>
      <c r="B8" s="404"/>
      <c r="C8" s="183" t="s">
        <v>252</v>
      </c>
      <c r="D8" s="507" t="n">
        <v>3725</v>
      </c>
      <c r="E8" s="556"/>
      <c r="F8" s="57" t="n">
        <f aca="false">D8/M8-1</f>
        <v>-0.00693148493735007</v>
      </c>
      <c r="G8" s="556"/>
      <c r="H8" s="508" t="n">
        <f aca="false">J8</f>
        <v>3743</v>
      </c>
      <c r="I8" s="456"/>
      <c r="J8" s="509" t="n">
        <v>3743</v>
      </c>
      <c r="K8" s="509" t="n">
        <v>3751</v>
      </c>
      <c r="L8" s="509" t="n">
        <v>3760</v>
      </c>
      <c r="M8" s="507" t="n">
        <v>3751</v>
      </c>
      <c r="N8" s="557"/>
      <c r="O8" s="399"/>
    </row>
    <row r="9" customFormat="false" ht="13.5" hidden="false" customHeight="false" outlineLevel="0" collapsed="false">
      <c r="A9" s="395"/>
      <c r="B9" s="404"/>
      <c r="C9" s="183" t="s">
        <v>253</v>
      </c>
      <c r="D9" s="507" t="n">
        <v>1304</v>
      </c>
      <c r="E9" s="556"/>
      <c r="F9" s="57" t="n">
        <f aca="false">D9/M9-1</f>
        <v>-0.157622739018088</v>
      </c>
      <c r="G9" s="556"/>
      <c r="H9" s="508" t="n">
        <f aca="false">J9</f>
        <v>1374</v>
      </c>
      <c r="I9" s="651"/>
      <c r="J9" s="509" t="n">
        <v>1374</v>
      </c>
      <c r="K9" s="509" t="n">
        <v>1434</v>
      </c>
      <c r="L9" s="509" t="n">
        <v>1494</v>
      </c>
      <c r="M9" s="507" t="n">
        <v>1548</v>
      </c>
      <c r="N9" s="557"/>
      <c r="O9" s="399"/>
    </row>
    <row r="10" customFormat="false" ht="13.5" hidden="false" customHeight="false" outlineLevel="0" collapsed="false">
      <c r="A10" s="395"/>
      <c r="B10" s="404"/>
      <c r="C10" s="183"/>
      <c r="D10" s="549"/>
      <c r="E10" s="557"/>
      <c r="F10" s="652"/>
      <c r="G10" s="557"/>
      <c r="H10" s="547"/>
      <c r="I10" s="653"/>
      <c r="J10" s="548"/>
      <c r="K10" s="548"/>
      <c r="L10" s="548"/>
      <c r="M10" s="546"/>
      <c r="N10" s="557"/>
      <c r="O10" s="399"/>
    </row>
    <row r="11" customFormat="false" ht="13.5" hidden="false" customHeight="false" outlineLevel="0" collapsed="false">
      <c r="A11" s="395"/>
      <c r="B11" s="404"/>
      <c r="C11" s="470" t="s">
        <v>254</v>
      </c>
      <c r="D11" s="654" t="n">
        <v>1.1</v>
      </c>
      <c r="E11" s="556"/>
      <c r="F11" s="655" t="n">
        <f aca="false">D11/M11-1</f>
        <v>0</v>
      </c>
      <c r="G11" s="556"/>
      <c r="H11" s="656" t="n">
        <v>1.1</v>
      </c>
      <c r="I11" s="456"/>
      <c r="J11" s="657" t="n">
        <v>1.1</v>
      </c>
      <c r="K11" s="657" t="n">
        <v>1.1</v>
      </c>
      <c r="L11" s="657" t="n">
        <v>1.1</v>
      </c>
      <c r="M11" s="658" t="n">
        <v>1.1</v>
      </c>
      <c r="N11" s="556"/>
      <c r="O11" s="399"/>
    </row>
    <row r="12" customFormat="false" ht="13.5" hidden="false" customHeight="false" outlineLevel="0" collapsed="false">
      <c r="A12" s="395"/>
      <c r="B12" s="404"/>
      <c r="C12" s="183" t="s">
        <v>255</v>
      </c>
      <c r="D12" s="659" t="n">
        <v>0.2</v>
      </c>
      <c r="E12" s="556"/>
      <c r="F12" s="57" t="n">
        <f aca="false">D12/M12-1</f>
        <v>-0.333333333333333</v>
      </c>
      <c r="G12" s="556"/>
      <c r="H12" s="660" t="n">
        <v>0.2</v>
      </c>
      <c r="I12" s="456"/>
      <c r="J12" s="661" t="n">
        <v>0.2</v>
      </c>
      <c r="K12" s="661" t="n">
        <v>0.2</v>
      </c>
      <c r="L12" s="661" t="n">
        <v>0.2</v>
      </c>
      <c r="M12" s="659" t="n">
        <v>0.3</v>
      </c>
      <c r="N12" s="556"/>
      <c r="O12" s="399"/>
    </row>
    <row r="13" customFormat="false" ht="13.5" hidden="false" customHeight="false" outlineLevel="0" collapsed="false">
      <c r="A13" s="395"/>
      <c r="B13" s="404"/>
      <c r="C13" s="590" t="s">
        <v>256</v>
      </c>
      <c r="D13" s="659" t="n">
        <v>0.9</v>
      </c>
      <c r="E13" s="556"/>
      <c r="F13" s="57" t="n">
        <f aca="false">D13/M13-1</f>
        <v>0.125</v>
      </c>
      <c r="G13" s="556"/>
      <c r="H13" s="660" t="n">
        <v>0.9</v>
      </c>
      <c r="I13" s="456"/>
      <c r="J13" s="661" t="n">
        <v>0.9</v>
      </c>
      <c r="K13" s="661" t="n">
        <v>0.9</v>
      </c>
      <c r="L13" s="661" t="n">
        <v>0.9</v>
      </c>
      <c r="M13" s="659" t="n">
        <v>0.8</v>
      </c>
      <c r="N13" s="556"/>
      <c r="O13" s="399"/>
    </row>
    <row r="14" customFormat="false" ht="13.5" hidden="false" customHeight="false" outlineLevel="0" collapsed="false">
      <c r="A14" s="395"/>
      <c r="B14" s="404"/>
      <c r="C14" s="590" t="s">
        <v>257</v>
      </c>
      <c r="D14" s="659" t="n">
        <v>10</v>
      </c>
      <c r="E14" s="556"/>
      <c r="F14" s="57" t="s">
        <v>52</v>
      </c>
      <c r="G14" s="556"/>
      <c r="H14" s="660" t="s">
        <v>258</v>
      </c>
      <c r="I14" s="456"/>
      <c r="J14" s="661" t="s">
        <v>258</v>
      </c>
      <c r="K14" s="661" t="s">
        <v>258</v>
      </c>
      <c r="L14" s="661" t="s">
        <v>259</v>
      </c>
      <c r="M14" s="659" t="s">
        <v>258</v>
      </c>
      <c r="N14" s="556"/>
      <c r="O14" s="399"/>
    </row>
    <row r="15" customFormat="false" ht="13.5" hidden="false" customHeight="false" outlineLevel="0" collapsed="false">
      <c r="A15" s="395"/>
      <c r="B15" s="404"/>
      <c r="C15" s="590" t="s">
        <v>260</v>
      </c>
      <c r="D15" s="659" t="n">
        <v>22</v>
      </c>
      <c r="E15" s="556"/>
      <c r="F15" s="57" t="s">
        <v>261</v>
      </c>
      <c r="G15" s="556"/>
      <c r="H15" s="660" t="n">
        <v>18</v>
      </c>
      <c r="I15" s="456"/>
      <c r="J15" s="661" t="n">
        <v>18</v>
      </c>
      <c r="K15" s="661" t="n">
        <v>11</v>
      </c>
      <c r="L15" s="661" t="n">
        <v>7</v>
      </c>
      <c r="M15" s="659" t="n">
        <v>4</v>
      </c>
      <c r="N15" s="556"/>
      <c r="O15" s="399"/>
    </row>
    <row r="16" customFormat="false" ht="13.5" hidden="false" customHeight="false" outlineLevel="0" collapsed="false">
      <c r="A16" s="395"/>
      <c r="B16" s="404"/>
      <c r="C16" s="407"/>
      <c r="D16" s="328"/>
      <c r="E16" s="556"/>
      <c r="F16" s="585"/>
      <c r="G16" s="556"/>
      <c r="H16" s="662"/>
      <c r="I16" s="456"/>
      <c r="J16" s="512"/>
      <c r="K16" s="512"/>
      <c r="L16" s="512"/>
      <c r="M16" s="328"/>
      <c r="N16" s="557"/>
      <c r="O16" s="399"/>
    </row>
    <row r="17" customFormat="false" ht="13.5" hidden="false" customHeight="false" outlineLevel="0" collapsed="false">
      <c r="A17" s="395"/>
      <c r="B17" s="404"/>
      <c r="C17" s="408" t="s">
        <v>262</v>
      </c>
      <c r="D17" s="654" t="n">
        <f aca="false">SUM(D18:D20)</f>
        <v>4.2</v>
      </c>
      <c r="E17" s="556"/>
      <c r="F17" s="655" t="n">
        <f aca="false">D17/M17-1</f>
        <v>-0.0869565217391304</v>
      </c>
      <c r="G17" s="556"/>
      <c r="H17" s="656" t="n">
        <f aca="false">SUM(H18:H20)</f>
        <v>17.2</v>
      </c>
      <c r="I17" s="456"/>
      <c r="J17" s="657" t="n">
        <f aca="false">SUM(J18:J20)</f>
        <v>4.4</v>
      </c>
      <c r="K17" s="657" t="n">
        <f aca="false">SUM(K18:K20)</f>
        <v>4</v>
      </c>
      <c r="L17" s="657" t="n">
        <f aca="false">SUM(L18:L20)</f>
        <v>4.2</v>
      </c>
      <c r="M17" s="658" t="n">
        <f aca="false">SUM(M18:M20)</f>
        <v>4.6</v>
      </c>
      <c r="N17" s="557"/>
      <c r="O17" s="399"/>
    </row>
    <row r="18" customFormat="false" ht="13.5" hidden="false" customHeight="false" outlineLevel="0" collapsed="false">
      <c r="A18" s="395"/>
      <c r="B18" s="404"/>
      <c r="C18" s="183" t="s">
        <v>263</v>
      </c>
      <c r="D18" s="659" t="n">
        <v>1</v>
      </c>
      <c r="E18" s="556"/>
      <c r="F18" s="57" t="n">
        <f aca="false">D18/M18-1</f>
        <v>-0.166666666666667</v>
      </c>
      <c r="G18" s="556"/>
      <c r="H18" s="660" t="n">
        <f aca="false">SUM(J18:M18)</f>
        <v>4.4</v>
      </c>
      <c r="I18" s="456"/>
      <c r="J18" s="661" t="n">
        <v>1.1</v>
      </c>
      <c r="K18" s="661" t="n">
        <v>1</v>
      </c>
      <c r="L18" s="661" t="n">
        <v>1.1</v>
      </c>
      <c r="M18" s="659" t="n">
        <v>1.2</v>
      </c>
      <c r="N18" s="557"/>
      <c r="O18" s="399"/>
    </row>
    <row r="19" customFormat="false" ht="13.5" hidden="false" customHeight="false" outlineLevel="0" collapsed="false">
      <c r="A19" s="395"/>
      <c r="B19" s="404"/>
      <c r="C19" s="183" t="s">
        <v>264</v>
      </c>
      <c r="D19" s="659" t="n">
        <v>2</v>
      </c>
      <c r="E19" s="556"/>
      <c r="F19" s="57" t="n">
        <f aca="false">D19/M19-1</f>
        <v>-0.0476190476190477</v>
      </c>
      <c r="G19" s="556"/>
      <c r="H19" s="660" t="n">
        <f aca="false">SUM(J19:M19)</f>
        <v>7.8</v>
      </c>
      <c r="I19" s="456"/>
      <c r="J19" s="661" t="n">
        <v>2</v>
      </c>
      <c r="K19" s="661" t="n">
        <v>1.8</v>
      </c>
      <c r="L19" s="661" t="n">
        <v>1.9</v>
      </c>
      <c r="M19" s="659" t="n">
        <v>2.1</v>
      </c>
      <c r="N19" s="557"/>
      <c r="O19" s="399"/>
    </row>
    <row r="20" customFormat="false" ht="13.5" hidden="false" customHeight="false" outlineLevel="0" collapsed="false">
      <c r="A20" s="395"/>
      <c r="B20" s="404"/>
      <c r="C20" s="183" t="s">
        <v>265</v>
      </c>
      <c r="D20" s="659" t="n">
        <v>1.2</v>
      </c>
      <c r="E20" s="556"/>
      <c r="F20" s="57" t="n">
        <f aca="false">D20/M20-1</f>
        <v>-0.076923076923077</v>
      </c>
      <c r="G20" s="556"/>
      <c r="H20" s="660" t="n">
        <f aca="false">SUM(J20:M20)</f>
        <v>5</v>
      </c>
      <c r="I20" s="456"/>
      <c r="J20" s="661" t="n">
        <v>1.3</v>
      </c>
      <c r="K20" s="661" t="n">
        <v>1.2</v>
      </c>
      <c r="L20" s="661" t="n">
        <v>1.2</v>
      </c>
      <c r="M20" s="659" t="n">
        <v>1.3</v>
      </c>
      <c r="N20" s="557"/>
      <c r="O20" s="399"/>
    </row>
    <row r="21" customFormat="false" ht="13.5" hidden="false" customHeight="false" outlineLevel="0" collapsed="false">
      <c r="A21" s="395"/>
      <c r="B21" s="404"/>
      <c r="C21" s="407"/>
      <c r="D21" s="78"/>
      <c r="E21" s="556"/>
      <c r="F21" s="420"/>
      <c r="G21" s="556"/>
      <c r="H21" s="478"/>
      <c r="I21" s="456"/>
      <c r="J21" s="479"/>
      <c r="K21" s="479"/>
      <c r="L21" s="479"/>
      <c r="M21" s="78"/>
      <c r="N21" s="557"/>
      <c r="O21" s="399"/>
    </row>
    <row r="22" customFormat="false" ht="13.5" hidden="false" customHeight="false" outlineLevel="0" collapsed="false">
      <c r="A22" s="395"/>
      <c r="B22" s="404"/>
      <c r="C22" s="408" t="s">
        <v>266</v>
      </c>
      <c r="D22" s="78"/>
      <c r="E22" s="556"/>
      <c r="F22" s="420"/>
      <c r="G22" s="556"/>
      <c r="H22" s="478"/>
      <c r="I22" s="456"/>
      <c r="J22" s="479"/>
      <c r="K22" s="479"/>
      <c r="L22" s="479"/>
      <c r="M22" s="78"/>
      <c r="N22" s="557"/>
      <c r="O22" s="399"/>
    </row>
    <row r="23" customFormat="false" ht="13.5" hidden="false" customHeight="false" outlineLevel="0" collapsed="false">
      <c r="A23" s="395"/>
      <c r="B23" s="404"/>
      <c r="C23" s="183" t="s">
        <v>267</v>
      </c>
      <c r="D23" s="663" t="n">
        <v>0.99</v>
      </c>
      <c r="E23" s="557"/>
      <c r="F23" s="308"/>
      <c r="G23" s="557"/>
      <c r="H23" s="664" t="n">
        <f aca="false">J23</f>
        <v>0.99</v>
      </c>
      <c r="I23" s="665"/>
      <c r="J23" s="666" t="n">
        <v>0.99</v>
      </c>
      <c r="K23" s="666" t="n">
        <v>0.992</v>
      </c>
      <c r="L23" s="666" t="n">
        <v>0.991</v>
      </c>
      <c r="M23" s="663" t="n">
        <v>0.99</v>
      </c>
      <c r="N23" s="557"/>
      <c r="O23" s="399"/>
    </row>
    <row r="24" customFormat="false" ht="13.5" hidden="false" customHeight="false" outlineLevel="0" collapsed="false">
      <c r="A24" s="395"/>
      <c r="B24" s="404"/>
      <c r="C24" s="183"/>
      <c r="D24" s="413"/>
      <c r="E24" s="557"/>
      <c r="F24" s="95"/>
      <c r="G24" s="557"/>
      <c r="H24" s="667"/>
      <c r="I24" s="665"/>
      <c r="J24" s="668"/>
      <c r="K24" s="668"/>
      <c r="L24" s="668"/>
      <c r="M24" s="413"/>
      <c r="N24" s="557"/>
      <c r="O24" s="399"/>
    </row>
    <row r="25" customFormat="false" ht="13.5" hidden="false" customHeight="false" outlineLevel="0" collapsed="false">
      <c r="A25" s="395"/>
      <c r="B25" s="404"/>
      <c r="C25" s="408" t="s">
        <v>268</v>
      </c>
      <c r="D25" s="99"/>
      <c r="E25" s="557"/>
      <c r="F25" s="278"/>
      <c r="G25" s="557"/>
      <c r="H25" s="669"/>
      <c r="I25" s="665"/>
      <c r="J25" s="670"/>
      <c r="K25" s="670"/>
      <c r="L25" s="670"/>
      <c r="M25" s="99"/>
      <c r="N25" s="557"/>
      <c r="O25" s="399"/>
    </row>
    <row r="26" customFormat="false" ht="13.5" hidden="false" customHeight="false" outlineLevel="0" collapsed="false">
      <c r="A26" s="395"/>
      <c r="B26" s="404"/>
      <c r="C26" s="183" t="s">
        <v>269</v>
      </c>
      <c r="D26" s="671" t="n">
        <v>464</v>
      </c>
      <c r="E26" s="556"/>
      <c r="F26" s="672" t="n">
        <f aca="false">D26/M26-1</f>
        <v>0.0131004366812226</v>
      </c>
      <c r="G26" s="556"/>
      <c r="H26" s="673" t="n">
        <f aca="false">J26</f>
        <v>464</v>
      </c>
      <c r="I26" s="456"/>
      <c r="J26" s="674" t="n">
        <v>464</v>
      </c>
      <c r="K26" s="674" t="n">
        <v>464</v>
      </c>
      <c r="L26" s="674" t="n">
        <v>464</v>
      </c>
      <c r="M26" s="671" t="n">
        <v>458</v>
      </c>
      <c r="N26" s="557"/>
      <c r="O26" s="399"/>
      <c r="Q26" s="675"/>
      <c r="R26" s="653"/>
      <c r="S26" s="676"/>
      <c r="T26" s="676"/>
      <c r="U26" s="676"/>
      <c r="V26" s="677"/>
      <c r="W26" s="26"/>
      <c r="X26" s="183"/>
      <c r="Y26" s="26"/>
      <c r="Z26" s="26"/>
      <c r="AA26" s="26"/>
      <c r="AB26" s="26"/>
    </row>
    <row r="27" customFormat="false" ht="13.5" hidden="false" customHeight="false" outlineLevel="0" collapsed="false">
      <c r="A27" s="395"/>
      <c r="B27" s="404"/>
      <c r="C27" s="183" t="s">
        <v>270</v>
      </c>
      <c r="D27" s="678" t="n">
        <v>10</v>
      </c>
      <c r="E27" s="556"/>
      <c r="F27" s="679" t="s">
        <v>52</v>
      </c>
      <c r="G27" s="556"/>
      <c r="H27" s="680" t="n">
        <f aca="false">J27</f>
        <v>5</v>
      </c>
      <c r="I27" s="456"/>
      <c r="J27" s="681" t="n">
        <v>5</v>
      </c>
      <c r="K27" s="681" t="n">
        <v>2</v>
      </c>
      <c r="L27" s="681" t="n">
        <v>1</v>
      </c>
      <c r="M27" s="678" t="n">
        <v>0</v>
      </c>
      <c r="N27" s="557"/>
      <c r="O27" s="399"/>
      <c r="Q27" s="675"/>
      <c r="R27" s="653"/>
      <c r="S27" s="676"/>
      <c r="T27" s="676"/>
      <c r="U27" s="676"/>
      <c r="V27" s="677"/>
      <c r="W27" s="26"/>
      <c r="X27" s="183"/>
      <c r="Y27" s="26"/>
      <c r="Z27" s="26"/>
      <c r="AA27" s="26"/>
      <c r="AB27" s="26"/>
    </row>
    <row r="28" customFormat="false" ht="13.5" hidden="false" customHeight="false" outlineLevel="0" collapsed="false">
      <c r="A28" s="395"/>
      <c r="B28" s="404"/>
      <c r="C28" s="183" t="s">
        <v>271</v>
      </c>
      <c r="D28" s="678" t="n">
        <v>210</v>
      </c>
      <c r="E28" s="556"/>
      <c r="F28" s="57" t="s">
        <v>272</v>
      </c>
      <c r="G28" s="556"/>
      <c r="H28" s="680" t="n">
        <f aca="false">J28</f>
        <v>193</v>
      </c>
      <c r="I28" s="456"/>
      <c r="J28" s="681" t="n">
        <v>193</v>
      </c>
      <c r="K28" s="681" t="n">
        <v>163</v>
      </c>
      <c r="L28" s="681" t="n">
        <v>119</v>
      </c>
      <c r="M28" s="678" t="n">
        <v>72</v>
      </c>
      <c r="N28" s="557"/>
      <c r="O28" s="399"/>
      <c r="Q28" s="675"/>
      <c r="R28" s="653"/>
      <c r="S28" s="676"/>
      <c r="T28" s="676"/>
      <c r="U28" s="676"/>
      <c r="V28" s="677"/>
      <c r="W28" s="26"/>
      <c r="X28" s="183"/>
      <c r="Y28" s="26"/>
      <c r="Z28" s="26"/>
      <c r="AA28" s="26"/>
      <c r="AB28" s="26"/>
    </row>
    <row r="29" customFormat="false" ht="13.5" hidden="false" customHeight="false" outlineLevel="0" collapsed="false">
      <c r="A29" s="395"/>
      <c r="B29" s="404"/>
      <c r="C29" s="183" t="s">
        <v>273</v>
      </c>
      <c r="D29" s="678" t="n">
        <v>22</v>
      </c>
      <c r="E29" s="556"/>
      <c r="F29" s="57" t="s">
        <v>261</v>
      </c>
      <c r="G29" s="556"/>
      <c r="H29" s="680" t="n">
        <f aca="false">J29</f>
        <v>13</v>
      </c>
      <c r="I29" s="456"/>
      <c r="J29" s="681" t="n">
        <v>13</v>
      </c>
      <c r="K29" s="681" t="n">
        <v>9</v>
      </c>
      <c r="L29" s="681" t="n">
        <v>6</v>
      </c>
      <c r="M29" s="678" t="n">
        <v>4</v>
      </c>
      <c r="N29" s="557"/>
      <c r="O29" s="399"/>
      <c r="Q29" s="675"/>
      <c r="R29" s="653"/>
      <c r="S29" s="676"/>
      <c r="T29" s="676"/>
      <c r="U29" s="676"/>
      <c r="V29" s="677"/>
      <c r="W29" s="26"/>
      <c r="X29" s="183"/>
      <c r="Y29" s="26"/>
      <c r="Z29" s="26"/>
      <c r="AA29" s="26"/>
      <c r="AB29" s="26"/>
    </row>
    <row r="30" customFormat="false" ht="13.5" hidden="false" customHeight="false" outlineLevel="0" collapsed="false">
      <c r="A30" s="395"/>
      <c r="B30" s="404"/>
      <c r="C30" s="407"/>
      <c r="D30" s="682"/>
      <c r="E30" s="556"/>
      <c r="F30" s="683" t="s">
        <v>274</v>
      </c>
      <c r="G30" s="556"/>
      <c r="H30" s="684"/>
      <c r="I30" s="685"/>
      <c r="J30" s="686"/>
      <c r="K30" s="686"/>
      <c r="L30" s="686"/>
      <c r="M30" s="682"/>
      <c r="N30" s="556"/>
      <c r="O30" s="399"/>
    </row>
    <row r="31" customFormat="false" ht="9" hidden="false" customHeight="true" outlineLevel="0" collapsed="false">
      <c r="A31" s="395"/>
      <c r="B31" s="396"/>
      <c r="C31" s="396"/>
      <c r="D31" s="553"/>
      <c r="E31" s="554"/>
      <c r="F31" s="555"/>
      <c r="G31" s="554"/>
      <c r="H31" s="396"/>
      <c r="I31" s="554"/>
      <c r="J31" s="396"/>
      <c r="K31" s="396"/>
      <c r="L31" s="396"/>
      <c r="M31" s="553"/>
      <c r="N31" s="554"/>
      <c r="O31" s="399"/>
    </row>
    <row r="32" s="136" customFormat="true" ht="12.75" hidden="false" customHeight="false" outlineLevel="0" collapsed="false">
      <c r="A32" s="631"/>
      <c r="B32" s="687" t="s">
        <v>275</v>
      </c>
      <c r="C32" s="132"/>
      <c r="D32" s="631"/>
      <c r="E32" s="631"/>
      <c r="F32" s="688"/>
      <c r="G32" s="631"/>
      <c r="H32" s="498"/>
      <c r="I32" s="631"/>
      <c r="J32" s="498"/>
      <c r="K32" s="498"/>
      <c r="L32" s="498"/>
      <c r="M32" s="635"/>
      <c r="N32" s="631"/>
      <c r="O32" s="631"/>
    </row>
    <row r="33" s="136" customFormat="true" ht="12.75" hidden="false" customHeight="false" outlineLevel="0" collapsed="false">
      <c r="A33" s="631"/>
      <c r="B33" s="687" t="s">
        <v>276</v>
      </c>
      <c r="C33" s="132"/>
      <c r="D33" s="631"/>
      <c r="E33" s="631"/>
      <c r="F33" s="688"/>
      <c r="G33" s="631"/>
      <c r="H33" s="498"/>
      <c r="I33" s="631"/>
      <c r="J33" s="498"/>
      <c r="K33" s="498"/>
      <c r="L33" s="498"/>
      <c r="M33" s="635"/>
      <c r="N33" s="631"/>
      <c r="O33" s="631"/>
    </row>
    <row r="34" s="136" customFormat="true" ht="12.75" hidden="false" customHeight="false" outlineLevel="0" collapsed="false">
      <c r="A34" s="631"/>
      <c r="B34" s="687" t="s">
        <v>277</v>
      </c>
      <c r="C34" s="132"/>
      <c r="D34" s="631"/>
      <c r="E34" s="631"/>
      <c r="F34" s="688"/>
      <c r="G34" s="631"/>
      <c r="H34" s="498"/>
      <c r="I34" s="631"/>
      <c r="J34" s="498"/>
      <c r="K34" s="498"/>
      <c r="L34" s="498"/>
      <c r="M34" s="635"/>
      <c r="N34" s="631"/>
      <c r="O34" s="631"/>
    </row>
    <row r="35" s="136" customFormat="true" ht="12.75" hidden="false" customHeight="false" outlineLevel="0" collapsed="false">
      <c r="A35" s="631"/>
      <c r="B35" s="687" t="s">
        <v>278</v>
      </c>
      <c r="C35" s="132"/>
      <c r="D35" s="631"/>
      <c r="E35" s="631"/>
      <c r="F35" s="688"/>
      <c r="G35" s="631"/>
      <c r="H35" s="498"/>
      <c r="I35" s="631"/>
      <c r="J35" s="498"/>
      <c r="K35" s="498"/>
      <c r="L35" s="498"/>
      <c r="M35" s="635"/>
      <c r="N35" s="631"/>
      <c r="O35" s="631"/>
    </row>
    <row r="36" s="136" customFormat="true" ht="12.75" hidden="false" customHeight="false" outlineLevel="0" collapsed="false">
      <c r="A36" s="631"/>
      <c r="B36" s="631"/>
      <c r="C36" s="631"/>
      <c r="D36" s="631"/>
      <c r="E36" s="631"/>
      <c r="F36" s="688"/>
      <c r="G36" s="631"/>
      <c r="H36" s="631"/>
      <c r="I36" s="631"/>
      <c r="J36" s="631"/>
      <c r="K36" s="631"/>
      <c r="L36" s="631"/>
      <c r="M36" s="635"/>
      <c r="N36" s="631"/>
      <c r="O36" s="631"/>
    </row>
    <row r="37" customFormat="false" ht="9" hidden="false" customHeight="true" outlineLevel="0" collapsed="false"/>
    <row r="41" customFormat="false" ht="12.75" hidden="false" customHeight="false" outlineLevel="0" collapsed="false">
      <c r="Q41" s="689"/>
    </row>
    <row r="45" customFormat="false" ht="9" hidden="false" customHeight="true" outlineLevel="0" collapsed="false"/>
    <row r="46" s="136" customFormat="true" ht="12.75" hidden="false" customHeight="false" outlineLevel="0" collapsed="false"/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&amp;T/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10-04-26T18:42:05Z</cp:lastPrinted>
  <dcterms:modified xsi:type="dcterms:W3CDTF">2010-04-26T20:23:43Z</dcterms:modified>
  <cp:revision>0</cp:revision>
  <dc:subject/>
  <dc:title/>
</cp:coreProperties>
</file>