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MTA and Roaming impact" sheetId="6" state="visible" r:id="rId7"/>
    <sheet name="Growth analysis" sheetId="7" state="visible" r:id="rId8"/>
    <sheet name="Consumer KPIs" sheetId="8" state="visible" r:id="rId9"/>
    <sheet name="Business KPIs" sheetId="9" state="visible" r:id="rId10"/>
    <sheet name="W&amp;O KPIs" sheetId="10" state="visible" r:id="rId11"/>
    <sheet name="Corporate Market &amp; iBasis KPIs" sheetId="11" state="visible" r:id="rId12"/>
    <sheet name="Mobile Int KPIs" sheetId="12" state="visible" r:id="rId13"/>
    <sheet name="Cash flow, Capex &amp; Debt" sheetId="13" state="visible" r:id="rId14"/>
    <sheet name="Bond overview" sheetId="14" state="visible" r:id="rId15"/>
    <sheet name="Tariffs" sheetId="15" state="visible" r:id="rId16"/>
  </sheets>
  <definedNames>
    <definedName function="false" hidden="false" localSheetId="13" name="_xlnm.Print_Area" vbProcedure="false">'Bond overview'!$A$1:$S$42</definedName>
    <definedName function="false" hidden="false" localSheetId="8" name="_xlnm.Print_Area" vbProcedure="false">'Business KPIs'!$A$1:$S$74</definedName>
    <definedName function="false" hidden="false" localSheetId="12" name="_xlnm.Print_Area" vbProcedure="false">'Cash flow, Capex &amp; Debt'!$A$1:$S$144</definedName>
    <definedName function="false" hidden="false" localSheetId="7" name="_xlnm.Print_Area" vbProcedure="false">'Consumer KPIs'!$A$1:$S$91</definedName>
    <definedName function="false" hidden="false" localSheetId="10" name="_xlnm.Print_Area" vbProcedure="false">'Corporate Market &amp; iBasis KPIs'!$A$1:$S$27</definedName>
    <definedName function="false" hidden="false" localSheetId="3" name="_xlnm.Print_Area" vbProcedure="false">Expenses!$A$1:$S$84</definedName>
    <definedName function="false" hidden="false" localSheetId="5" name="_xlnm.Print_Area" vbProcedure="false">'FTE, MTA and Roaming impact'!$A$1:$S$87</definedName>
    <definedName function="false" hidden="false" localSheetId="6" name="_xlnm.Print_Area" vbProcedure="false">'Growth analysis'!$A$1:$V$174</definedName>
    <definedName function="false" hidden="false" localSheetId="0" name="_xlnm.Print_Area" vbProcedure="false">Index!$A$1:$R$53</definedName>
    <definedName function="false" hidden="false" localSheetId="11" name="_xlnm.Print_Area" vbProcedure="false">'Mobile Int KPIs'!$A$1:$T$100</definedName>
    <definedName function="false" hidden="false" localSheetId="1" name="_xlnm.Print_Area" vbProcedure="false">'P&amp;L'!$A$1:$S$85</definedName>
    <definedName function="false" hidden="false" localSheetId="4" name="_xlnm.Print_Area" vbProcedure="false">'Profit &amp; Margin'!$A$1:$S$112</definedName>
    <definedName function="false" hidden="false" localSheetId="2" name="_xlnm.Print_Area" vbProcedure="false">Revenues!$A$1:$S$104</definedName>
    <definedName function="false" hidden="false" localSheetId="14" name="_xlnm.Print_Area" vbProcedure="false">Tariffs!$A$1:$T$71</definedName>
    <definedName function="false" hidden="false" localSheetId="9" name="_xlnm.Print_Area" vbProcedure="false">'W&amp;O KPIs'!$A$1:$S$44</definedName>
    <definedName function="false" hidden="false" name="EV__LASTREFTIME__" vbProcedure="false">40186.5190162037</definedName>
    <definedName function="false" hidden="false" localSheetId="13" name="EV__LASTREFTIME__" vbProcedure="false">40555.518854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8" uniqueCount="604">
  <si>
    <t xml:space="preserve">Facts and figures Q3 2011 External</t>
  </si>
  <si>
    <t xml:space="preserve">Results and KPIs for the period ending 30 September 2011</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FTE, MTA and Roaming impact</t>
  </si>
  <si>
    <t xml:space="preserve">Growth analysis</t>
  </si>
  <si>
    <t xml:space="preserve">KPN The Netherlands: Consumer market KPIs</t>
  </si>
  <si>
    <t xml:space="preserve">KPN The Netherlands: Business market KPIs</t>
  </si>
  <si>
    <t xml:space="preserve">KPN The Netherlands: Wholesale &amp; Operations KPIs</t>
  </si>
  <si>
    <t xml:space="preserve">KPN The Netherlands: Corporate Market (Getronics) &amp; iBasis KPIs</t>
  </si>
  <si>
    <t xml:space="preserve">Mobile International: Germany, Belgium, Rest of World KPIs</t>
  </si>
  <si>
    <t xml:space="preserve">Cash flow statement, Capex and Debt summary</t>
  </si>
  <si>
    <t xml:space="preserve">Bond overview</t>
  </si>
  <si>
    <t xml:space="preserve">Dutch wireline tariff list</t>
  </si>
  <si>
    <t xml:space="preserve">For further information please contact</t>
  </si>
  <si>
    <t xml:space="preserve">KPN Investor Relations </t>
  </si>
  <si>
    <t xml:space="preserve">Phone</t>
  </si>
  <si>
    <t xml:space="preserve">+31 70 44 60986</t>
  </si>
  <si>
    <t xml:space="preserve">ir@kpn.com</t>
  </si>
  <si>
    <t xml:space="preserve">www.kpn.com/ir</t>
  </si>
  <si>
    <t xml:space="preserve">Consolidated figures</t>
  </si>
  <si>
    <t xml:space="preserve">YTD '11</t>
  </si>
  <si>
    <t xml:space="preserve">Q3 '11</t>
  </si>
  <si>
    <t xml:space="preserve">Q2 '11</t>
  </si>
  <si>
    <t xml:space="preserve">Q1 '11</t>
  </si>
  <si>
    <t xml:space="preserve">y-o-y</t>
  </si>
  <si>
    <t xml:space="preserve">Q4 '10</t>
  </si>
  <si>
    <t xml:space="preserve">YTD '10</t>
  </si>
  <si>
    <t xml:space="preserve">Q3 '10 </t>
  </si>
  <si>
    <t xml:space="preserve">Q2 '10</t>
  </si>
  <si>
    <t xml:space="preserve">Q1 '10</t>
  </si>
  <si>
    <t xml:space="preserve">Income statement</t>
  </si>
  <si>
    <t xml:space="preserve">YTD%</t>
  </si>
  <si>
    <t xml:space="preserve">Q3%</t>
  </si>
  <si>
    <t xml:space="preserve">Revenues</t>
  </si>
  <si>
    <t xml:space="preserve">Other income</t>
  </si>
  <si>
    <t xml:space="preserve">Revenues and other income</t>
  </si>
  <si>
    <t xml:space="preserve">Employee benefit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Profit before income tax</t>
  </si>
  <si>
    <t xml:space="preserve">Income taxes</t>
  </si>
  <si>
    <t xml:space="preserve">Profit for the period </t>
  </si>
  <si>
    <t xml:space="preserve">Profit attributable to non-controlling interest</t>
  </si>
  <si>
    <t xml:space="preserve">n.m.</t>
  </si>
  <si>
    <t xml:space="preserve">Profit attributable to equity holders</t>
  </si>
  <si>
    <r>
      <rPr>
        <b val="true"/>
        <sz val="9"/>
        <rFont val="KPN Sans"/>
        <family val="2"/>
      </rPr>
      <t xml:space="preserve">Earnings per share </t>
    </r>
    <r>
      <rPr>
        <sz val="9"/>
        <rFont val="KPN Sans"/>
        <family val="2"/>
      </rPr>
      <t xml:space="preserve">(non-diluted)</t>
    </r>
    <r>
      <rPr>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Defined as profit after taxes per ordinary share / ADS on a non-diluted basis (in €)</t>
    </r>
  </si>
  <si>
    <t xml:space="preserve">Cash flow</t>
  </si>
  <si>
    <t xml:space="preserve">Net cash flow from operating activities</t>
  </si>
  <si>
    <t xml:space="preserve">Net cash flow from investing activities</t>
  </si>
  <si>
    <t xml:space="preserve">Net cash flow from financing activities</t>
  </si>
  <si>
    <t xml:space="preserve">Changes in cash and cash equivalents</t>
  </si>
  <si>
    <t xml:space="preserve">Tax recapture E-Plus</t>
  </si>
  <si>
    <r>
      <rPr>
        <b val="true"/>
        <sz val="9"/>
        <color rgb="FF000000"/>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EBITDA</t>
    </r>
    <r>
      <rPr>
        <vertAlign val="superscript"/>
        <sz val="9"/>
        <color rgb="FF000000"/>
        <rFont val="KPN Sans"/>
        <family val="2"/>
      </rPr>
      <t xml:space="preserve">2</t>
    </r>
  </si>
  <si>
    <r>
      <rPr>
        <vertAlign val="superscript"/>
        <sz val="9"/>
        <rFont val="KPN Sans"/>
        <family val="2"/>
      </rPr>
      <t xml:space="preserve">1</t>
    </r>
    <r>
      <rPr>
        <sz val="9"/>
        <rFont val="KPN Sans"/>
        <family val="2"/>
      </rPr>
      <t xml:space="preserve"> Free cash flow defined as cash flow from operating activities, plus proceeds from real estate, minus Capex and excluding E-Plus tax recapture</t>
    </r>
  </si>
  <si>
    <r>
      <rPr>
        <vertAlign val="superscript"/>
        <sz val="9"/>
        <rFont val="KPN Sans"/>
        <family val="2"/>
      </rPr>
      <t xml:space="preserve">2 </t>
    </r>
    <r>
      <rPr>
        <sz val="9"/>
        <rFont val="KPN Sans"/>
        <family val="2"/>
      </rPr>
      <t xml:space="preserve">Based on 12 month rolling EBITDA excluding book gains/losses, release of pension provisions and restructuring costs, when over € 20m</t>
    </r>
  </si>
  <si>
    <t xml:space="preserve">Balance sheet</t>
  </si>
  <si>
    <t xml:space="preserve">Goodwill</t>
  </si>
  <si>
    <t xml:space="preserve">Licences</t>
  </si>
  <si>
    <r>
      <rPr>
        <sz val="9"/>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sz val="9"/>
        <color rgb="FF000000"/>
        <rFont val="KPN Sans"/>
        <family val="2"/>
      </rPr>
      <t xml:space="preserve">Current liabilities</t>
    </r>
    <r>
      <rPr>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0.33bn of non-netted cash balances per Q3 ’11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Corporate Market (Getronics)</t>
  </si>
  <si>
    <t xml:space="preserve">Other gains and losses, eliminations</t>
  </si>
  <si>
    <t xml:space="preserve">- 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t xml:space="preserve">Voice &amp; Internet wireline</t>
  </si>
  <si>
    <t xml:space="preserve">Data network services</t>
  </si>
  <si>
    <t xml:space="preserve">International</t>
  </si>
  <si>
    <t xml:space="preserve">Other </t>
  </si>
  <si>
    <t xml:space="preserve">Eliminations</t>
  </si>
  <si>
    <r>
      <rPr>
        <b val="true"/>
        <sz val="9"/>
        <color rgb="FF000000"/>
        <rFont val="KPN Sans"/>
        <family val="2"/>
      </rPr>
      <t xml:space="preserve">Corporate Market </t>
    </r>
    <r>
      <rPr>
        <sz val="9"/>
        <color rgb="FF000000"/>
        <rFont val="KPN Sans"/>
        <family val="2"/>
      </rPr>
      <t xml:space="preserve">(Getronics)</t>
    </r>
  </si>
  <si>
    <t xml:space="preserve">Total Revenues</t>
  </si>
  <si>
    <t xml:space="preserve">of which: External revenues</t>
  </si>
  <si>
    <t xml:space="preserve">Total external revenues</t>
  </si>
  <si>
    <t xml:space="preserve">Consolidated figures </t>
  </si>
  <si>
    <t xml:space="preserve">Operating expenses</t>
  </si>
  <si>
    <t xml:space="preserve">Rest of World (including intercompany)</t>
  </si>
  <si>
    <t xml:space="preserve">Intercompany expenses</t>
  </si>
  <si>
    <r>
      <rPr>
        <b val="true"/>
        <sz val="9"/>
        <rFont val="KPN Sans"/>
        <family val="2"/>
      </rPr>
      <t xml:space="preserve">Of which: Depreciation</t>
    </r>
    <r>
      <rPr>
        <b val="true"/>
        <vertAlign val="superscript"/>
        <sz val="9"/>
        <rFont val="KPN Sans"/>
        <family val="2"/>
      </rPr>
      <t xml:space="preserve">1</t>
    </r>
  </si>
  <si>
    <t xml:space="preserve">Rest of World</t>
  </si>
  <si>
    <r>
      <rPr>
        <b val="true"/>
        <sz val="9"/>
        <rFont val="KPN Sans"/>
        <family val="2"/>
      </rPr>
      <t xml:space="preserve">Total depreciation</t>
    </r>
    <r>
      <rPr>
        <b val="true"/>
        <i val="true"/>
        <sz val="9"/>
        <rFont val="KPN Sans"/>
        <family val="2"/>
      </rPr>
      <t xml:space="preserve"> </t>
    </r>
    <r>
      <rPr>
        <sz val="9"/>
        <rFont val="KPN Sans"/>
        <family val="2"/>
      </rPr>
      <t xml:space="preserve">(incl. impairments)</t>
    </r>
  </si>
  <si>
    <r>
      <rPr>
        <b val="true"/>
        <sz val="9"/>
        <rFont val="KPN Sans"/>
        <family val="2"/>
      </rPr>
      <t xml:space="preserve">Of which: Amortization</t>
    </r>
    <r>
      <rPr>
        <b val="true"/>
        <vertAlign val="superscript"/>
        <sz val="9"/>
        <rFont val="KPN Sans"/>
        <family val="2"/>
      </rPr>
      <t xml:space="preserve">1</t>
    </r>
  </si>
  <si>
    <t xml:space="preserve">&gt;100%</t>
  </si>
  <si>
    <r>
      <rPr>
        <b val="true"/>
        <sz val="9"/>
        <rFont val="KPN Sans"/>
        <family val="2"/>
      </rPr>
      <t xml:space="preserve">Total amortization </t>
    </r>
    <r>
      <rPr>
        <sz val="9"/>
        <rFont val="KPN Sans"/>
        <family val="2"/>
      </rPr>
      <t xml:space="preserve">(incl. impairments)</t>
    </r>
  </si>
  <si>
    <t xml:space="preserve">Other gains and losses</t>
  </si>
  <si>
    <t xml:space="preserve">Total operating profit</t>
  </si>
  <si>
    <t xml:space="preserve">Operating profit margin</t>
  </si>
  <si>
    <t xml:space="preserve">Total operating profit margin </t>
  </si>
  <si>
    <t xml:space="preserve">EBITDA</t>
  </si>
  <si>
    <r>
      <rPr>
        <b val="true"/>
        <sz val="9"/>
        <rFont val="KPN Sans"/>
        <family val="2"/>
      </rPr>
      <t xml:space="preserve">Total EBITDA </t>
    </r>
    <r>
      <rPr>
        <sz val="9"/>
        <rFont val="KPN Sans"/>
        <family val="2"/>
      </rPr>
      <t xml:space="preserve">(reported)</t>
    </r>
  </si>
  <si>
    <t xml:space="preserve">Restructuring costs</t>
  </si>
  <si>
    <r>
      <rPr>
        <b val="true"/>
        <sz val="9"/>
        <rFont val="KPN Sans"/>
        <family val="2"/>
      </rPr>
      <t xml:space="preserve">Total EBITDA</t>
    </r>
    <r>
      <rPr>
        <sz val="9"/>
        <rFont val="KPN Sans"/>
        <family val="2"/>
      </rPr>
      <t xml:space="preserve"> (excluding restructuring)</t>
    </r>
  </si>
  <si>
    <t xml:space="preserve">EBITDA margin</t>
  </si>
  <si>
    <r>
      <rPr>
        <b val="true"/>
        <sz val="9"/>
        <rFont val="KPN Sans"/>
        <family val="2"/>
      </rPr>
      <t xml:space="preserve">Total EBITDA margin</t>
    </r>
    <r>
      <rPr>
        <sz val="9"/>
        <rFont val="KPN Sans"/>
        <family val="2"/>
      </rPr>
      <t xml:space="preserve"> (reported)</t>
    </r>
  </si>
  <si>
    <r>
      <rPr>
        <b val="true"/>
        <sz val="9"/>
        <rFont val="KPN Sans"/>
        <family val="2"/>
      </rPr>
      <t xml:space="preserve">Total EBITDA margin </t>
    </r>
    <r>
      <rPr>
        <sz val="9"/>
        <rFont val="KPN Sans"/>
        <family val="2"/>
      </rPr>
      <t xml:space="preserve">(excluding restructuring)</t>
    </r>
  </si>
  <si>
    <t xml:space="preserve">FTE own personnel</t>
  </si>
  <si>
    <t xml:space="preserve">KPN Group</t>
  </si>
  <si>
    <t xml:space="preserve">- KPN domestic </t>
  </si>
  <si>
    <t xml:space="preserve">- KPN abroad</t>
  </si>
  <si>
    <t xml:space="preserve">- Corporate Market (Getronics) domestic</t>
  </si>
  <si>
    <t xml:space="preserve">- Corporate Market (Getronics) abroad</t>
  </si>
  <si>
    <t xml:space="preserve">MTA impact: Revenues</t>
  </si>
  <si>
    <t xml:space="preserve">- of which: Mobile Wholesale NL</t>
  </si>
  <si>
    <t xml:space="preserve">Wholesale &amp; Operations</t>
  </si>
  <si>
    <t xml:space="preserve">Intercompany</t>
  </si>
  <si>
    <t xml:space="preserve">MTA impact: EBITDA</t>
  </si>
  <si>
    <t xml:space="preserve">Roaming impact: Revenues</t>
  </si>
  <si>
    <t xml:space="preserve">Roaming impact: EBITDA</t>
  </si>
  <si>
    <t xml:space="preserve">Q3 2011</t>
  </si>
  <si>
    <t xml:space="preserve">Result</t>
  </si>
  <si>
    <t xml:space="preserve">Other</t>
  </si>
  <si>
    <t xml:space="preserve">Q3 2010</t>
  </si>
  <si>
    <t xml:space="preserve">Regulation</t>
  </si>
  <si>
    <t xml:space="preserve">Δ y-on-y</t>
  </si>
  <si>
    <t xml:space="preserve">Growth analysis - Revenues and other income</t>
  </si>
  <si>
    <t xml:space="preserve">Reported</t>
  </si>
  <si>
    <t xml:space="preserve">M&amp;A</t>
  </si>
  <si>
    <t xml:space="preserve">incidentals</t>
  </si>
  <si>
    <r>
      <rPr>
        <b val="true"/>
        <sz val="8"/>
        <rFont val="Arial"/>
        <family val="2"/>
      </rPr>
      <t xml:space="preserve">Underlying</t>
    </r>
    <r>
      <rPr>
        <b val="true"/>
        <vertAlign val="superscript"/>
        <sz val="8"/>
        <rFont val="Arial"/>
        <family val="2"/>
      </rPr>
      <t xml:space="preserve">1</t>
    </r>
  </si>
  <si>
    <r>
      <rPr>
        <b val="true"/>
        <sz val="8"/>
        <rFont val="Arial"/>
        <family val="2"/>
      </rPr>
      <t xml:space="preserve">2011</t>
    </r>
    <r>
      <rPr>
        <b val="true"/>
        <sz val="1"/>
        <rFont val="Arial"/>
        <family val="2"/>
      </rPr>
      <t xml:space="preserve"> </t>
    </r>
    <r>
      <rPr>
        <b val="true"/>
        <vertAlign val="superscript"/>
        <sz val="8"/>
        <rFont val="Arial"/>
        <family val="2"/>
      </rPr>
      <t xml:space="preserve">2</t>
    </r>
  </si>
  <si>
    <t xml:space="preserve">Underlying</t>
  </si>
  <si>
    <t xml:space="preserve">Other (eliminations)</t>
  </si>
  <si>
    <t xml:space="preserve">Other gains/losses, eliminations</t>
  </si>
  <si>
    <r>
      <rPr>
        <vertAlign val="superscript"/>
        <sz val="9"/>
        <rFont val="KPN Sans"/>
        <family val="2"/>
      </rPr>
      <t xml:space="preserve">1 </t>
    </r>
    <r>
      <rPr>
        <sz val="9"/>
        <rFont val="KPN Sans"/>
        <family val="2"/>
      </rPr>
      <t xml:space="preserve">The definition of underlying is explained in the safe harbor section of the factsheets</t>
    </r>
  </si>
  <si>
    <r>
      <rPr>
        <vertAlign val="superscript"/>
        <sz val="9"/>
        <rFont val="KPN Sans"/>
        <family val="2"/>
      </rPr>
      <t xml:space="preserve">2 </t>
    </r>
    <r>
      <rPr>
        <sz val="9"/>
        <rFont val="KPN Sans"/>
        <family val="2"/>
      </rPr>
      <t xml:space="preserve">To calculate y-on-y regulatory impact for 2011, the 2010 revenues are adjusted using the 2010 volumes and 2011 tariffs</t>
    </r>
  </si>
  <si>
    <t xml:space="preserve">Restructuring</t>
  </si>
  <si>
    <t xml:space="preserve">Growth analysis - EBITDA</t>
  </si>
  <si>
    <t xml:space="preserve">Growth analysis - EBITDA margin</t>
  </si>
  <si>
    <t xml:space="preserve">YTD 2011</t>
  </si>
  <si>
    <t xml:space="preserve">YTD 2010</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t>
    </r>
  </si>
  <si>
    <r>
      <rPr>
        <sz val="9"/>
        <color rgb="FF000000"/>
        <rFont val="KPN Sans"/>
        <family val="2"/>
      </rPr>
      <t xml:space="preserve">- VoIP</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t>
    </r>
    <r>
      <rPr>
        <vertAlign val="superscript"/>
        <sz val="9"/>
        <color rgb="FF000000"/>
        <rFont val="KPN Sans"/>
        <family val="2"/>
      </rPr>
      <t xml:space="preserve">3</t>
    </r>
  </si>
  <si>
    <t xml:space="preserve">&gt;45%</t>
  </si>
  <si>
    <t xml:space="preserve">~50%</t>
  </si>
  <si>
    <t xml:space="preserve">&gt;50%</t>
  </si>
  <si>
    <r>
      <rPr>
        <sz val="9"/>
        <color rgb="FF000000"/>
        <rFont val="KPN Sans"/>
        <family val="2"/>
      </rPr>
      <t xml:space="preserve">- Traditional voice (traffic)</t>
    </r>
    <r>
      <rPr>
        <vertAlign val="superscript"/>
        <sz val="9"/>
        <color rgb="FF000000"/>
        <rFont val="KPN Sans"/>
        <family val="2"/>
      </rPr>
      <t xml:space="preserve">4</t>
    </r>
  </si>
  <si>
    <t xml:space="preserve">&gt;80%</t>
  </si>
  <si>
    <r>
      <rPr>
        <sz val="9"/>
        <color rgb="FF000000"/>
        <rFont val="KPN Sans"/>
        <family val="2"/>
      </rPr>
      <t xml:space="preserve">- VoIP (subscribers)</t>
    </r>
    <r>
      <rPr>
        <vertAlign val="superscript"/>
        <sz val="9"/>
        <color rgb="FF000000"/>
        <rFont val="KPN Sans"/>
        <family val="2"/>
      </rPr>
      <t xml:space="preserve">2</t>
    </r>
  </si>
  <si>
    <r>
      <rPr>
        <sz val="9"/>
        <color rgb="FF000000"/>
        <rFont val="KPN Sans"/>
        <family val="2"/>
      </rPr>
      <t xml:space="preserve">- Broadband - KPN ISP Retail (subscribers)</t>
    </r>
    <r>
      <rPr>
        <vertAlign val="superscript"/>
        <sz val="9"/>
        <color rgb="FF000000"/>
        <rFont val="KPN Sans"/>
        <family val="2"/>
      </rPr>
      <t xml:space="preserve">2</t>
    </r>
  </si>
  <si>
    <t xml:space="preserve">- TV (subscribers)</t>
  </si>
  <si>
    <r>
      <rPr>
        <b val="true"/>
        <sz val="9"/>
        <color rgb="FF000000"/>
        <rFont val="KPN Sans"/>
        <family val="2"/>
      </rPr>
      <t xml:space="preserve">Access Lines</t>
    </r>
    <r>
      <rPr>
        <sz val="9"/>
        <color rgb="FF000000"/>
        <rFont val="KPN Sans"/>
        <family val="2"/>
      </rPr>
      <t xml:space="preserve"> (*1,000)</t>
    </r>
  </si>
  <si>
    <t xml:space="preserve">- Traditional voice</t>
  </si>
  <si>
    <r>
      <rPr>
        <sz val="9"/>
        <color rgb="FF000000"/>
        <rFont val="KPN Sans"/>
        <family val="2"/>
      </rPr>
      <t xml:space="preserve">- VoIP (package broadband, voice)</t>
    </r>
    <r>
      <rPr>
        <vertAlign val="superscript"/>
        <sz val="9"/>
        <color rgb="FF000000"/>
        <rFont val="KPN Sans"/>
        <family val="2"/>
      </rPr>
      <t xml:space="preserve">2</t>
    </r>
  </si>
  <si>
    <r>
      <rPr>
        <b val="true"/>
        <sz val="9"/>
        <color rgb="FF000000"/>
        <rFont val="KPN Sans"/>
        <family val="2"/>
      </rPr>
      <t xml:space="preserve">Net line loss (*1,000)</t>
    </r>
    <r>
      <rPr>
        <b val="true"/>
        <vertAlign val="superscript"/>
        <sz val="9"/>
        <color rgb="FF000000"/>
        <rFont val="KPN Sans"/>
        <family val="2"/>
      </rPr>
      <t xml:space="preserve">5</t>
    </r>
  </si>
  <si>
    <t xml:space="preserve">RGU per customer</t>
  </si>
  <si>
    <r>
      <rPr>
        <b val="true"/>
        <sz val="9"/>
        <color rgb="FF000000"/>
        <rFont val="KPN Sans"/>
        <family val="2"/>
      </rPr>
      <t xml:space="preserve">Number of triple play package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r>
      <rPr>
        <b val="true"/>
        <sz val="9"/>
        <color rgb="FF000000"/>
        <rFont val="KPN Sans"/>
        <family val="2"/>
      </rPr>
      <t xml:space="preserve">Traditional voice MoU </t>
    </r>
    <r>
      <rPr>
        <sz val="9"/>
        <color rgb="FF000000"/>
        <rFont val="KPN Sans"/>
        <family val="2"/>
      </rPr>
      <t xml:space="preserve">(originating)</t>
    </r>
  </si>
  <si>
    <r>
      <rPr>
        <b val="true"/>
        <sz val="9"/>
        <color rgb="FF000000"/>
        <rFont val="KPN Sans"/>
        <family val="2"/>
      </rPr>
      <t xml:space="preserve">Broadband ISP customers</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ttH</t>
    </r>
    <r>
      <rPr>
        <sz val="9"/>
        <color rgb="FF000000"/>
        <rFont val="KPN Sans"/>
        <family val="2"/>
      </rPr>
      <t xml:space="preserve"> (activated) (*1,000)</t>
    </r>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t>
    </r>
    <r>
      <rPr>
        <sz val="9"/>
        <rFont val="KPN Sans"/>
        <family val="2"/>
      </rPr>
      <t xml:space="preserve"> Market shares defined as share in total consumer voice (including VoIP), based on management estimates</t>
    </r>
  </si>
  <si>
    <r>
      <rPr>
        <vertAlign val="superscript"/>
        <sz val="9"/>
        <rFont val="KPN Sans"/>
        <family val="2"/>
      </rPr>
      <t xml:space="preserve">4</t>
    </r>
    <r>
      <rPr>
        <sz val="9"/>
        <rFont val="KPN Sans"/>
        <family val="2"/>
      </rPr>
      <t xml:space="preserve"> Market shares defined as share in traditional consumer voice (excluding VoIP), based on management estimates </t>
    </r>
  </si>
  <si>
    <r>
      <rPr>
        <vertAlign val="superscript"/>
        <sz val="9"/>
        <rFont val="KPN Sans"/>
        <family val="2"/>
      </rPr>
      <t xml:space="preserve">5 </t>
    </r>
    <r>
      <rPr>
        <sz val="9"/>
        <rFont val="KPN Sans"/>
        <family val="2"/>
      </rPr>
      <t xml:space="preserve">Quarterly delta in PSTN/ISDN access lines + delta Consumer VoIP, ADSL Only and fiber</t>
    </r>
  </si>
  <si>
    <r>
      <rPr>
        <b val="true"/>
        <sz val="9"/>
        <color rgb="FF000000"/>
        <rFont val="KPN Sans"/>
        <family val="2"/>
      </rPr>
      <t xml:space="preserve">Market share service revenues total KPN NL</t>
    </r>
    <r>
      <rPr>
        <b val="true"/>
        <vertAlign val="superscript"/>
        <sz val="9"/>
        <color rgb="FF000000"/>
        <rFont val="KPN Sans"/>
        <family val="2"/>
      </rPr>
      <t xml:space="preserve">1</t>
    </r>
  </si>
  <si>
    <t xml:space="preserve">  </t>
  </si>
  <si>
    <r>
      <rPr>
        <b val="true"/>
        <sz val="9"/>
        <color rgb="FF000000"/>
        <rFont val="KPN Sans"/>
        <family val="2"/>
      </rPr>
      <t xml:space="preserve">Customers </t>
    </r>
    <r>
      <rPr>
        <sz val="9"/>
        <color rgb="FF000000"/>
        <rFont val="KPN Sans"/>
        <family val="2"/>
      </rPr>
      <t xml:space="preserve">(* 1,000)</t>
    </r>
  </si>
  <si>
    <t xml:space="preserve">- Postpaid</t>
  </si>
  <si>
    <r>
      <rPr>
        <sz val="9"/>
        <color rgb="FF000000"/>
        <rFont val="KPN Sans"/>
        <family val="2"/>
      </rPr>
      <t xml:space="preserve">- Prepaid</t>
    </r>
    <r>
      <rPr>
        <vertAlign val="superscript"/>
        <sz val="9"/>
        <color rgb="FF000000"/>
        <rFont val="KPN Sans"/>
        <family val="2"/>
      </rPr>
      <t xml:space="preserve">2</t>
    </r>
  </si>
  <si>
    <r>
      <rPr>
        <b val="true"/>
        <sz val="9"/>
        <color rgb="FF000000"/>
        <rFont val="KPN Sans"/>
        <family val="2"/>
      </rPr>
      <t xml:space="preserve">Net adds </t>
    </r>
    <r>
      <rPr>
        <sz val="9"/>
        <color rgb="FF000000"/>
        <rFont val="KPN Sans"/>
        <family val="2"/>
      </rPr>
      <t xml:space="preserve">(* 1,000)</t>
    </r>
  </si>
  <si>
    <r>
      <rPr>
        <b val="true"/>
        <sz val="9"/>
        <color rgb="FF000000"/>
        <rFont val="KPN Sans"/>
        <family val="2"/>
      </rPr>
      <t xml:space="preserve">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AMPU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 </t>
    </r>
    <r>
      <rPr>
        <sz val="9"/>
        <rFont val="KPN Sans"/>
        <family val="2"/>
      </rPr>
      <t xml:space="preserve"> Total KPN (Consumer, Business and other Dutch activities) service revenues market share, management estimate</t>
    </r>
  </si>
  <si>
    <r>
      <rPr>
        <vertAlign val="superscript"/>
        <sz val="9"/>
        <rFont val="KPN Sans"/>
        <family val="2"/>
      </rPr>
      <t xml:space="preserve">2 </t>
    </r>
    <r>
      <rPr>
        <sz val="9"/>
        <rFont val="KPN Sans"/>
        <family val="2"/>
      </rPr>
      <t xml:space="preserve">Clean up of 130k subs in Q3 '10 and 280k subs in Q1 '10   </t>
    </r>
  </si>
  <si>
    <t xml:space="preserve">Mobile wholesale NL</t>
  </si>
  <si>
    <r>
      <rPr>
        <b val="true"/>
        <sz val="9"/>
        <color rgb="FF000000"/>
        <rFont val="KPN Sans"/>
        <family val="2"/>
      </rPr>
      <t xml:space="preserve">Customers</t>
    </r>
    <r>
      <rPr>
        <sz val="9"/>
        <rFont val="KPN Sans"/>
        <family val="2"/>
      </rPr>
      <t xml:space="preserve"> (* 1,000)</t>
    </r>
  </si>
  <si>
    <t xml:space="preserve">- Prepaid</t>
  </si>
  <si>
    <r>
      <rPr>
        <b val="true"/>
        <sz val="9"/>
        <color rgb="FF000000"/>
        <rFont val="KPN Sans"/>
        <family val="2"/>
      </rPr>
      <t xml:space="preserve">Service revenues </t>
    </r>
    <r>
      <rPr>
        <sz val="9"/>
        <color rgb="FF000000"/>
        <rFont val="KPN Sans"/>
        <family val="2"/>
      </rPr>
      <t xml:space="preserve">(in m)</t>
    </r>
    <r>
      <rPr>
        <vertAlign val="superscript"/>
        <sz val="9"/>
        <color rgb="FF000000"/>
        <rFont val="KPN Sans"/>
        <family val="2"/>
      </rPr>
      <t xml:space="preserve">1</t>
    </r>
  </si>
  <si>
    <r>
      <rPr>
        <vertAlign val="superscript"/>
        <sz val="9"/>
        <rFont val="KPN Sans"/>
        <family val="2"/>
      </rPr>
      <t xml:space="preserve">1</t>
    </r>
    <r>
      <rPr>
        <sz val="9"/>
        <rFont val="KPN Sans"/>
        <family val="2"/>
      </rPr>
      <t xml:space="preserve"> Service revenues in Q2 '11 have been adjusted due to better insights</t>
    </r>
  </si>
  <si>
    <t xml:space="preserve">KPN The Netherlands: Business</t>
  </si>
  <si>
    <r>
      <rPr>
        <sz val="9"/>
        <color rgb="FF000000"/>
        <rFont val="KPN Sans"/>
        <family val="2"/>
      </rPr>
      <t xml:space="preserve">Voice</t>
    </r>
    <r>
      <rPr>
        <vertAlign val="superscript"/>
        <sz val="9"/>
        <color rgb="FF000000"/>
        <rFont val="KPN Sans"/>
        <family val="2"/>
      </rPr>
      <t xml:space="preserve">1</t>
    </r>
  </si>
  <si>
    <t xml:space="preserve">~45%</t>
  </si>
  <si>
    <r>
      <rPr>
        <b val="true"/>
        <sz val="9"/>
        <color rgb="FF000000"/>
        <rFont val="KPN Sans"/>
        <family val="2"/>
      </rPr>
      <t xml:space="preserve">Access Lines</t>
    </r>
    <r>
      <rPr>
        <b val="true"/>
        <vertAlign val="superscript"/>
        <sz val="9"/>
        <color rgb="FF000000"/>
        <rFont val="KPN Sans"/>
        <family val="2"/>
      </rPr>
      <t xml:space="preserve">2</t>
    </r>
    <r>
      <rPr>
        <sz val="9"/>
        <color rgb="FF000000"/>
        <rFont val="KPN Sans"/>
        <family val="2"/>
      </rPr>
      <t xml:space="preserve"> (*1,000)</t>
    </r>
  </si>
  <si>
    <r>
      <rPr>
        <sz val="9"/>
        <color rgb="FF000000"/>
        <rFont val="KPN Sans"/>
        <family val="2"/>
      </rPr>
      <t xml:space="preserve">- PSTN</t>
    </r>
    <r>
      <rPr>
        <vertAlign val="superscript"/>
        <sz val="9"/>
        <color rgb="FF000000"/>
        <rFont val="KPN Sans"/>
        <family val="2"/>
      </rPr>
      <t xml:space="preserve">3</t>
    </r>
  </si>
  <si>
    <r>
      <rPr>
        <sz val="9"/>
        <color rgb="FF000000"/>
        <rFont val="KPN Sans"/>
        <family val="2"/>
      </rPr>
      <t xml:space="preserve">- ISDN</t>
    </r>
    <r>
      <rPr>
        <vertAlign val="superscript"/>
        <sz val="9"/>
        <color rgb="FF000000"/>
        <rFont val="KPN Sans"/>
        <family val="2"/>
      </rPr>
      <t xml:space="preserve">4</t>
    </r>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5,6</t>
    </r>
  </si>
  <si>
    <r>
      <rPr>
        <sz val="9"/>
        <color rgb="FF000000"/>
        <rFont val="KPN Sans"/>
        <family val="2"/>
      </rPr>
      <t xml:space="preserve">- Traffic</t>
    </r>
    <r>
      <rPr>
        <vertAlign val="superscript"/>
        <sz val="9"/>
        <color rgb="FF000000"/>
        <rFont val="KPN Sans"/>
        <family val="2"/>
      </rPr>
      <t xml:space="preserve">6</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t xml:space="preserve">- Subscribers</t>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Atlantic Telecom included since Q2 '11 (60k)</t>
    </r>
  </si>
  <si>
    <r>
      <rPr>
        <vertAlign val="superscript"/>
        <sz val="9"/>
        <rFont val="KPN Sans"/>
        <family val="2"/>
      </rPr>
      <t xml:space="preserve">3 </t>
    </r>
    <r>
      <rPr>
        <sz val="9"/>
        <rFont val="KPN Sans"/>
        <family val="2"/>
      </rPr>
      <t xml:space="preserve">Atlantic Telecom included since Q2 '11 (21k)</t>
    </r>
  </si>
  <si>
    <r>
      <rPr>
        <vertAlign val="superscript"/>
        <sz val="9"/>
        <rFont val="KPN Sans"/>
        <family val="2"/>
      </rPr>
      <t xml:space="preserve">4 </t>
    </r>
    <r>
      <rPr>
        <sz val="9"/>
        <rFont val="KPN Sans"/>
        <family val="2"/>
      </rPr>
      <t xml:space="preserve">Atlantic Telecom included since Q2 '11 (39k)</t>
    </r>
  </si>
  <si>
    <r>
      <rPr>
        <vertAlign val="superscript"/>
        <sz val="9"/>
        <rFont val="KPN Sans"/>
        <family val="2"/>
      </rPr>
      <t xml:space="preserve">5</t>
    </r>
    <r>
      <rPr>
        <sz val="9"/>
        <rFont val="KPN Sans"/>
        <family val="2"/>
      </rPr>
      <t xml:space="preserve"> Increase of ARPU in Q1 '10 due to release of deferred connection fees in Q1 '10</t>
    </r>
  </si>
  <si>
    <r>
      <rPr>
        <vertAlign val="superscript"/>
        <sz val="9"/>
        <rFont val="KPN Sans"/>
        <family val="2"/>
      </rPr>
      <t xml:space="preserve">6</t>
    </r>
    <r>
      <rPr>
        <sz val="9"/>
        <rFont val="KPN Sans"/>
        <family val="2"/>
      </rPr>
      <t xml:space="preserve"> ARPU including reduction offers</t>
    </r>
  </si>
  <si>
    <r>
      <rPr>
        <b val="true"/>
        <sz val="9"/>
        <color rgb="FF000000"/>
        <rFont val="KPN Sans"/>
        <family val="2"/>
      </rPr>
      <t xml:space="preserve">Customers</t>
    </r>
    <r>
      <rPr>
        <sz val="9"/>
        <color rgb="FF000000"/>
        <rFont val="KPN Sans"/>
        <family val="2"/>
      </rPr>
      <t xml:space="preserve"> (* 1,000)</t>
    </r>
    <r>
      <rPr>
        <vertAlign val="superscript"/>
        <sz val="9"/>
        <color rgb="FF000000"/>
        <rFont val="KPN Sans"/>
        <family val="2"/>
      </rPr>
      <t xml:space="preserve">1</t>
    </r>
  </si>
  <si>
    <r>
      <rPr>
        <sz val="9"/>
        <color rgb="FF000000"/>
        <rFont val="KPN Sans"/>
        <family val="2"/>
      </rPr>
      <t xml:space="preserve">% data users</t>
    </r>
    <r>
      <rPr>
        <vertAlign val="superscript"/>
        <sz val="9"/>
        <color rgb="FF000000"/>
        <rFont val="KPN Sans"/>
        <family val="2"/>
      </rPr>
      <t xml:space="preserve">2</t>
    </r>
  </si>
  <si>
    <r>
      <rPr>
        <b val="true"/>
        <sz val="9"/>
        <color rgb="FF000000"/>
        <rFont val="KPN Sans"/>
        <family val="2"/>
      </rPr>
      <t xml:space="preserve">Service revenues </t>
    </r>
    <r>
      <rPr>
        <sz val="9"/>
        <color rgb="FF000000"/>
        <rFont val="KPN Sans"/>
        <family val="2"/>
      </rPr>
      <t xml:space="preserve">(in m)</t>
    </r>
    <r>
      <rPr>
        <vertAlign val="superscript"/>
        <sz val="9"/>
        <color rgb="FF000000"/>
        <rFont val="KPN Sans"/>
        <family val="2"/>
      </rPr>
      <t xml:space="preserve">3</t>
    </r>
  </si>
  <si>
    <t xml:space="preserve">ARPU</t>
  </si>
  <si>
    <r>
      <rPr>
        <sz val="9"/>
        <color rgb="FF000000"/>
        <rFont val="KPN Sans"/>
        <family val="2"/>
      </rPr>
      <t xml:space="preserve">Non-voice as % of ARPU</t>
    </r>
    <r>
      <rPr>
        <vertAlign val="superscript"/>
        <sz val="9"/>
        <color rgb="FF000000"/>
        <rFont val="KPN Sans"/>
        <family val="2"/>
      </rPr>
      <t xml:space="preserve">2.4</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1  </t>
    </r>
    <r>
      <rPr>
        <sz val="9"/>
        <rFont val="KPN Sans"/>
        <family val="2"/>
      </rPr>
      <t xml:space="preserve">Migration of 45k customers Yes Telecom to Business Segment in Q2 '11</t>
    </r>
  </si>
  <si>
    <r>
      <rPr>
        <vertAlign val="superscript"/>
        <sz val="9"/>
        <rFont val="KPN Sans"/>
        <family val="2"/>
      </rPr>
      <t xml:space="preserve">2 </t>
    </r>
    <r>
      <rPr>
        <sz val="9"/>
        <rFont val="KPN Sans"/>
        <family val="2"/>
      </rPr>
      <t xml:space="preserve">Yes Telecom included since Q2 '11</t>
    </r>
  </si>
  <si>
    <r>
      <rPr>
        <vertAlign val="superscript"/>
        <sz val="9"/>
        <rFont val="KPN Sans"/>
        <family val="2"/>
      </rPr>
      <t xml:space="preserve">3 </t>
    </r>
    <r>
      <rPr>
        <sz val="9"/>
        <rFont val="KPN Sans"/>
        <family val="2"/>
      </rPr>
      <t xml:space="preserve">Yes Telecom included since Q2 '11</t>
    </r>
  </si>
  <si>
    <r>
      <rPr>
        <vertAlign val="superscript"/>
        <sz val="9"/>
        <rFont val="KPN Sans"/>
        <family val="2"/>
      </rPr>
      <t xml:space="preserve">4 </t>
    </r>
    <r>
      <rPr>
        <sz val="9"/>
        <rFont val="KPN Sans"/>
        <family val="2"/>
      </rPr>
      <t xml:space="preserve">Q2 2011 data ARPU included one-off items; normalized ARPU shows stable increasing trend of % of ARPU that is non-voice</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sz val="9"/>
        <color rgb="FF000000"/>
        <rFont val="KPN Sans"/>
        <family val="2"/>
      </rPr>
      <t xml:space="preserve"> (* 1,000)</t>
    </r>
  </si>
  <si>
    <t xml:space="preserve">- Ethernet-VPN (# connections)</t>
  </si>
  <si>
    <r>
      <rPr>
        <b val="true"/>
        <sz val="9"/>
        <color rgb="FF000000"/>
        <rFont val="KPN Sans"/>
        <family val="2"/>
      </rPr>
      <t xml:space="preserve">IP-VPN</t>
    </r>
    <r>
      <rPr>
        <sz val="9"/>
        <color rgb="FF000000"/>
        <rFont val="KPN Sans"/>
        <family val="2"/>
      </rPr>
      <t xml:space="preserve"> (* 1,000) </t>
    </r>
  </si>
  <si>
    <t xml:space="preserve">- Managed VPN (# connections)</t>
  </si>
  <si>
    <t xml:space="preserve">- Unmanaged VPN (# connections)</t>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t>
    </r>
  </si>
  <si>
    <r>
      <rPr>
        <i val="true"/>
        <sz val="9"/>
        <color rgb="FF000000"/>
        <rFont val="KPN Sans"/>
        <family val="2"/>
      </rPr>
      <t xml:space="preserve">- of which line sharing</t>
    </r>
    <r>
      <rPr>
        <i val="true"/>
        <vertAlign val="superscript"/>
        <sz val="9"/>
        <color rgb="FF000000"/>
        <rFont val="KPN Sans"/>
        <family val="2"/>
      </rPr>
      <t xml:space="preserve">2</t>
    </r>
  </si>
  <si>
    <t xml:space="preserve">External wholesale</t>
  </si>
  <si>
    <t xml:space="preserve">MDF/WBA Consumer lines</t>
  </si>
  <si>
    <t xml:space="preserve">MDF consumer</t>
  </si>
  <si>
    <t xml:space="preserve">WBA consumer</t>
  </si>
  <si>
    <t xml:space="preserve">- of which WBA copper</t>
  </si>
  <si>
    <t xml:space="preserve">- of which WBA fiber</t>
  </si>
  <si>
    <t xml:space="preserve">- of which MDF/WBA consumer shared lines</t>
  </si>
  <si>
    <t xml:space="preserve">MDF/WBA Business lines</t>
  </si>
  <si>
    <t xml:space="preserve">MDF business</t>
  </si>
  <si>
    <t xml:space="preserve">WBA business</t>
  </si>
  <si>
    <t xml:space="preserve">- of which MDF/WBA business shared lines</t>
  </si>
  <si>
    <r>
      <rPr>
        <b val="true"/>
        <sz val="9"/>
        <color rgb="FF000000"/>
        <rFont val="KPN Sans"/>
        <family val="2"/>
      </rPr>
      <t xml:space="preserve">WLR </t>
    </r>
    <r>
      <rPr>
        <sz val="9"/>
        <color rgb="FF000000"/>
        <rFont val="KPN Sans"/>
        <family val="2"/>
      </rPr>
      <t xml:space="preserve">(Consumer &amp; Business)</t>
    </r>
  </si>
  <si>
    <r>
      <rPr>
        <b val="true"/>
        <sz val="9"/>
        <color rgb="FF000000"/>
        <rFont val="KPN Sans"/>
        <family val="2"/>
      </rPr>
      <t xml:space="preserve">Unbundling </t>
    </r>
    <r>
      <rPr>
        <sz val="9"/>
        <color rgb="FF000000"/>
        <rFont val="KPN Sans"/>
        <family val="2"/>
      </rPr>
      <t xml:space="preserve">(estimates, *1,000)</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FttH - number of homes passed</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t xml:space="preserve">KPN The Netherlands: Corporate Market (Getronics)</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r>
      <rPr>
        <b val="true"/>
        <sz val="9"/>
        <rFont val="KPN Sans"/>
        <family val="2"/>
      </rPr>
      <t xml:space="preserve">iBasis </t>
    </r>
    <r>
      <rPr>
        <sz val="9"/>
        <rFont val="KPN Sans"/>
        <family val="2"/>
      </rPr>
      <t xml:space="preserve">(international wholesale)</t>
    </r>
  </si>
  <si>
    <t xml:space="preserve">- Minutes International (in bn)</t>
  </si>
  <si>
    <t xml:space="preserve">- Average revenue per minute (€ cents)</t>
  </si>
  <si>
    <t xml:space="preserve">kpngroen</t>
  </si>
  <si>
    <r>
      <rPr>
        <sz val="9"/>
        <color rgb="FF000000"/>
        <rFont val="KPN Sans"/>
        <family val="2"/>
      </rPr>
      <t xml:space="preserve">Rest of World (including eliminations)</t>
    </r>
    <r>
      <rPr>
        <vertAlign val="superscript"/>
        <sz val="9"/>
        <color rgb="FF000000"/>
        <rFont val="KPN Sans"/>
        <family val="2"/>
      </rPr>
      <t xml:space="preserve">1</t>
    </r>
  </si>
  <si>
    <r>
      <rPr>
        <b val="true"/>
        <sz val="9"/>
        <color rgb="FF000000"/>
        <rFont val="KPN Sans"/>
        <family val="2"/>
      </rPr>
      <t xml:space="preserve">Custom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 1,000)</t>
    </r>
  </si>
  <si>
    <r>
      <rPr>
        <vertAlign val="superscript"/>
        <sz val="9"/>
        <rFont val="KPN Sans"/>
        <family val="2"/>
      </rPr>
      <t xml:space="preserve">1</t>
    </r>
    <r>
      <rPr>
        <sz val="9"/>
        <rFont val="KPN Sans"/>
        <family val="2"/>
      </rPr>
      <t xml:space="preserve"> Excluding Yes Telecom per Q2 '11</t>
    </r>
  </si>
  <si>
    <r>
      <rPr>
        <vertAlign val="superscript"/>
        <sz val="9"/>
        <rFont val="KPN Sans"/>
        <family val="2"/>
      </rPr>
      <t xml:space="preserve">2</t>
    </r>
    <r>
      <rPr>
        <sz val="9"/>
        <rFont val="KPN Sans"/>
        <family val="2"/>
      </rPr>
      <t xml:space="preserve"> Germany and Belgium</t>
    </r>
  </si>
  <si>
    <r>
      <rPr>
        <b val="true"/>
        <sz val="9"/>
        <color rgb="FF000000"/>
        <rFont val="KPN Sans"/>
        <family val="2"/>
      </rPr>
      <t xml:space="preserve">Market share</t>
    </r>
    <r>
      <rPr>
        <b val="true"/>
        <vertAlign val="superscript"/>
        <sz val="9"/>
        <color rgb="FF000000"/>
        <rFont val="KPN Sans"/>
        <family val="2"/>
      </rPr>
      <t xml:space="preserve">1</t>
    </r>
  </si>
  <si>
    <t xml:space="preserve">- Service revenues</t>
  </si>
  <si>
    <t xml:space="preserve">% active customers</t>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AMPU blended </t>
    </r>
    <r>
      <rPr>
        <sz val="9"/>
        <color rgb="FF000000"/>
        <rFont val="KPN Sans"/>
        <family val="2"/>
      </rPr>
      <t xml:space="preserve">(originating, terminating)</t>
    </r>
  </si>
  <si>
    <t xml:space="preserve">- AMPU Postpaid</t>
  </si>
  <si>
    <t xml:space="preserve">- AMP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1</t>
    </r>
    <r>
      <rPr>
        <sz val="9"/>
        <rFont val="KPN Sans"/>
        <family val="2"/>
      </rPr>
      <t xml:space="preserve"> Management estimates, service revenues market share retro-actively adjust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19%</t>
  </si>
  <si>
    <t xml:space="preserve">&gt;18%</t>
  </si>
  <si>
    <t xml:space="preserve">~18%</t>
  </si>
  <si>
    <r>
      <rPr>
        <sz val="9"/>
        <color rgb="FF000000"/>
        <rFont val="KPN Sans"/>
        <family val="2"/>
      </rPr>
      <t xml:space="preserve">- Prepaid</t>
    </r>
    <r>
      <rPr>
        <vertAlign val="superscript"/>
        <sz val="9"/>
        <color rgb="FF000000"/>
        <rFont val="KPN Sans"/>
        <family val="2"/>
      </rPr>
      <t xml:space="preserve">3</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 service revenues market share retro-actively adjusted due to better insights</t>
    </r>
  </si>
  <si>
    <r>
      <rPr>
        <vertAlign val="superscript"/>
        <sz val="9"/>
        <rFont val="KPN Sans"/>
        <family val="2"/>
      </rPr>
      <t xml:space="preserve">3</t>
    </r>
    <r>
      <rPr>
        <sz val="9"/>
        <rFont val="KPN Sans"/>
        <family val="2"/>
      </rPr>
      <t xml:space="preserve"> Prepaid net adds in Q2 '11 include a clean-up of ~220k customer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Cash classified as held for sale</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vertAlign val="superscript"/>
        <sz val="9"/>
        <rFont val="KPN Sans"/>
        <family val="2"/>
      </rPr>
      <t xml:space="preserve">1</t>
    </r>
  </si>
  <si>
    <r>
      <rPr>
        <b val="true"/>
        <sz val="9"/>
        <rFont val="KPN Sans"/>
        <family val="2"/>
      </rPr>
      <t xml:space="preserve">Capex</t>
    </r>
    <r>
      <rPr>
        <b val="true"/>
        <sz val="9"/>
        <rFont val="Arial"/>
        <family val="0"/>
      </rPr>
      <t xml:space="preserve">¹</t>
    </r>
  </si>
  <si>
    <t xml:space="preserve">Of which: Real estate</t>
  </si>
  <si>
    <t xml:space="preserve">Total Capex</t>
  </si>
  <si>
    <r>
      <rPr>
        <vertAlign val="superscript"/>
        <sz val="9"/>
        <rFont val="KPN Sans"/>
        <family val="2"/>
      </rPr>
      <t xml:space="preserve">1 </t>
    </r>
    <r>
      <rPr>
        <sz val="9"/>
        <rFont val="KPN Sans"/>
        <family val="2"/>
      </rPr>
      <t xml:space="preserve">Including Property, Plant &amp; Equipment and software</t>
    </r>
  </si>
  <si>
    <r>
      <rPr>
        <b val="true"/>
        <sz val="9"/>
        <rFont val="KPN Sans"/>
        <family val="2"/>
      </rPr>
      <t xml:space="preserve">Capex</t>
    </r>
    <r>
      <rPr>
        <b val="true"/>
        <sz val="9"/>
        <rFont val="Arial"/>
        <family val="0"/>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t xml:space="preserve">&gt;200%</t>
  </si>
  <si>
    <t xml:space="preserve">Other loans at Royal KPN</t>
  </si>
  <si>
    <t xml:space="preserve">Consolidated debt</t>
  </si>
  <si>
    <t xml:space="preserve">&gt;500%</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excluding Reggefiber) related to these financial liabilities</t>
    </r>
  </si>
  <si>
    <r>
      <rPr>
        <vertAlign val="superscript"/>
        <sz val="9"/>
        <rFont val="KPN Sans"/>
        <family val="2"/>
      </rPr>
      <t xml:space="preserve">2</t>
    </r>
    <r>
      <rPr>
        <sz val="9"/>
        <rFont val="KPN Sans"/>
        <family val="2"/>
      </rPr>
      <t xml:space="preserve"> Current liabilities include approximately € 0.33bn of non-netted cash balances per Q3 ’11 </t>
    </r>
  </si>
  <si>
    <r>
      <rPr>
        <vertAlign val="superscript"/>
        <sz val="9"/>
        <rFont val="KPN Sans"/>
        <family val="2"/>
      </rPr>
      <t xml:space="preserve">3</t>
    </r>
    <r>
      <rPr>
        <sz val="9"/>
        <rFont val="KPN Sans"/>
        <family val="2"/>
      </rPr>
      <t xml:space="preserve"> Excluding option agreements related to Reggefiber € 0.16bn </t>
    </r>
  </si>
  <si>
    <t xml:space="preserve">Bonds portfolio: Q3 2011</t>
  </si>
  <si>
    <t xml:space="preserve">GMTN</t>
  </si>
  <si>
    <t xml:space="preserve">Currency</t>
  </si>
  <si>
    <t xml:space="preserve">Principal (m)</t>
  </si>
  <si>
    <t xml:space="preserve">Nominal amount outstanding (m)</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t xml:space="preserve">Eurobond</t>
  </si>
  <si>
    <t xml:space="preserve">yes</t>
  </si>
  <si>
    <t xml:space="preserve">EUR</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Amsterdam</t>
  </si>
  <si>
    <t xml:space="preserve">Citibank</t>
  </si>
  <si>
    <t xml:space="preserve">Actual/ Actual</t>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07</t>
  </si>
  <si>
    <t xml:space="preserve">29-May</t>
  </si>
  <si>
    <t xml:space="preserve">29-May-'14</t>
  </si>
  <si>
    <t xml:space="preserve">XS0303070030</t>
  </si>
  <si>
    <t xml:space="preserve">ABN Amro                                       
Bank of America 
JPMorgan             
UniCredit                                                                                                                                                               </t>
  </si>
  <si>
    <t xml:space="preserve">4-Feb-'09</t>
  </si>
  <si>
    <t xml:space="preserve">04-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07</t>
  </si>
  <si>
    <t xml:space="preserve">29-May-'19</t>
  </si>
  <si>
    <t xml:space="preserve">XS0303070113</t>
  </si>
  <si>
    <t xml:space="preserve">Swapped into Fixed Rate of 5.12% (30/360) Put event applicable in case of Change of Control as specified in GMTN prospectus 2007.      </t>
  </si>
  <si>
    <t xml:space="preserve">ABN Amro                   
Bank of America                  
JPMorgan                     
UniCredit</t>
  </si>
  <si>
    <t xml:space="preserve">XS0543354236</t>
  </si>
  <si>
    <t xml:space="preserve">Put event applicable in case of Change of Control as specified in GMTN prospectus 2010
Swapped into Fixed rate of 2.74% until 2013</t>
  </si>
  <si>
    <t xml:space="preserve">BNP Paribas                  
Credit Suisse                
Rabobank                    Deutsche Bank</t>
  </si>
  <si>
    <t xml:space="preserve">XS0677389347</t>
  </si>
  <si>
    <t xml:space="preserve">Put event applicable in case of Change of Control as specified in GMTN prospectus 2010</t>
  </si>
  <si>
    <t xml:space="preserve">ABN Amro
Bank of America / Merrill Lynch
RBS</t>
  </si>
  <si>
    <t xml:space="preserve">30-Sep</t>
  </si>
  <si>
    <t xml:space="preserve">30-Sep-'24</t>
  </si>
  <si>
    <t xml:space="preserve">XS0454773713</t>
  </si>
  <si>
    <t xml:space="preserve">Put event applicable in case of Change of Control as specified in GMTN prospectus 2009
Swapped into Fixed rate of 4.35% until 2013</t>
  </si>
  <si>
    <t xml:space="preserve">Barclays Bank           
Credit Suisse              
Rabobank             
UniCredit</t>
  </si>
  <si>
    <t xml:space="preserve">17-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no</t>
  </si>
  <si>
    <t xml:space="preserve">USD</t>
  </si>
  <si>
    <t xml:space="preserve">4-Oct-'00</t>
  </si>
  <si>
    <t xml:space="preserve">1-Apr
1-Oct</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Morgan Stanley
UBS Warburg</t>
  </si>
  <si>
    <t xml:space="preserve">Bankers Trust</t>
  </si>
  <si>
    <t xml:space="preserve">30/360</t>
  </si>
  <si>
    <t xml:space="preserve">Total Bonds Royal KPN NV</t>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1 May (C)</t>
  </si>
  <si>
    <t xml:space="preserve">2 Aug (D)</t>
  </si>
  <si>
    <t xml:space="preserve">1 Sept (D)</t>
  </si>
  <si>
    <t xml:space="preserve">1 Oct (D)</t>
  </si>
  <si>
    <t xml:space="preserve">1 Jul (D)</t>
  </si>
  <si>
    <t xml:space="preserve">15 Aug (E)</t>
  </si>
  <si>
    <t xml:space="preserve">1 Oct (E)</t>
  </si>
  <si>
    <t xml:space="preserve">22 May (F)</t>
  </si>
  <si>
    <t xml:space="preserve">Monthly exchange rental</t>
  </si>
  <si>
    <t xml:space="preserve">(A)</t>
  </si>
  <si>
    <t xml:space="preserve">(B) + (E)</t>
  </si>
  <si>
    <t xml:space="preserve">(A) + (C) + (D)</t>
  </si>
  <si>
    <t xml:space="preserve">(B) + (C) +(D)</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B)</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Newly sold from July 2008</t>
  </si>
  <si>
    <t xml:space="preserve">(F)</t>
  </si>
  <si>
    <t xml:space="preserve">- Internet Basis (8 Mb/s down - 1 Mb/s up)</t>
  </si>
  <si>
    <t xml:space="preserve">- Internet Extra (16 Mb/s down - 2 Mb/s up)</t>
  </si>
  <si>
    <t xml:space="preserve">- Internet Premium (40 Mb/s down - 3 Mb/s up)</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st>
</file>

<file path=xl/styles.xml><?xml version="1.0" encoding="utf-8"?>
<styleSheet xmlns="http://schemas.openxmlformats.org/spreadsheetml/2006/main">
  <numFmts count="44">
    <numFmt numFmtId="164" formatCode="General"/>
    <numFmt numFmtId="165" formatCode="[$-409]#,##0_);[RED]\(#,##0\)"/>
    <numFmt numFmtId="166" formatCode="0.0%"/>
    <numFmt numFmtId="167" formatCode="0%"/>
    <numFmt numFmtId="168" formatCode="[$-809]dd\ mmmm\ yyyy;@"/>
    <numFmt numFmtId="169" formatCode="#,##0_-;[RED]\(#,##0\);\-"/>
    <numFmt numFmtId="170" formatCode="#,##0.000_-;[RED]\(#,##0.000\);\-"/>
    <numFmt numFmtId="171" formatCode="#,##0.00_-;[RED]\(#,##0.00\);\-"/>
    <numFmt numFmtId="172" formatCode="_(* #,##0.00_);_(* \(#,##0.00\);_(* \-??_);_(@_)"/>
    <numFmt numFmtId="173" formatCode="_(* #,##0.0_);_(* \(#,##0.0\);_(* \-??_);_(@_)"/>
    <numFmt numFmtId="174" formatCode="#,##0.0_-;[RED]\(#,##0.0\);\-"/>
    <numFmt numFmtId="175" formatCode="0"/>
    <numFmt numFmtId="176" formatCode="_(* #,##0_);_(* \(#,##0\);_(* \-_);_(@_)"/>
    <numFmt numFmtId="177" formatCode="#,##0"/>
    <numFmt numFmtId="178" formatCode="#,##0_-;[RED]\(#,##0\)"/>
    <numFmt numFmtId="179" formatCode="#,##0.0_-;[RED]\(#,##0.0\)"/>
    <numFmt numFmtId="180" formatCode="&quot;€ &quot;#,##0_-;[RED]&quot;(€ &quot;#,##0\)"/>
    <numFmt numFmtId="181" formatCode="@"/>
    <numFmt numFmtId="182" formatCode="_(* #,##0_);_(* \(#,##0\);_(* \-??_);_(@_)"/>
    <numFmt numFmtId="183" formatCode="#,##0.0"/>
    <numFmt numFmtId="184" formatCode="_(* #,##0.0_);_(* \(#,##0.0\);_(* \-?_);_(@_)"/>
    <numFmt numFmtId="185" formatCode="0.0"/>
    <numFmt numFmtId="186" formatCode="_(* #,##0_);_(* \(#,##0\);_(* \-?_);_(@_)"/>
    <numFmt numFmtId="187" formatCode="_(* #,##0.0_);_(* \(#,##0.0\);_(* \-_);_(@_)"/>
    <numFmt numFmtId="188" formatCode="#,##0.0;[RED]\-#,##0.0"/>
    <numFmt numFmtId="189" formatCode="&quot;€ &quot;#,##0_-"/>
    <numFmt numFmtId="190" formatCode="[$€-2]\ #,##0"/>
    <numFmt numFmtId="191" formatCode="[$-409]#,##0_);\(#,##0\)"/>
    <numFmt numFmtId="192" formatCode="_-* #,##0_-;_-* #,##0\-;_-* \-??_-;_-@_-"/>
    <numFmt numFmtId="193" formatCode="0.00"/>
    <numFmt numFmtId="194" formatCode="#,##0.00"/>
    <numFmt numFmtId="195" formatCode="#,##0.00_-;[RED]\(#,##0.00\)"/>
    <numFmt numFmtId="196" formatCode="[$-409]d\-mmm\-yy"/>
    <numFmt numFmtId="197" formatCode="[$-409]d\-mmm"/>
    <numFmt numFmtId="198" formatCode="[$€-2]\ #,##0.00"/>
    <numFmt numFmtId="199" formatCode="0.000%"/>
    <numFmt numFmtId="200" formatCode="0.00%"/>
    <numFmt numFmtId="201" formatCode="[$-409]#,##0.00_);[RED]\(#,##0.00\)"/>
    <numFmt numFmtId="202" formatCode="[$€-2]\ #,##0.00_);[RED]\([$€-2]\ #,##0.00\)"/>
    <numFmt numFmtId="203" formatCode="[$€-2]\ #,##0.0000_);[RED]\([$€-2]\ #,##0.0000\)"/>
    <numFmt numFmtId="204" formatCode="#,##0.0000_-;[RED]#,##0.0000\-"/>
    <numFmt numFmtId="205" formatCode="#,##0.00_-;[RED]#,##0.00\-"/>
    <numFmt numFmtId="206" formatCode="[$€-2]\ #,##0.000_);[RED]\([$€-2]\ #,##0.000\)"/>
    <numFmt numFmtId="207" formatCode="[$€-2]\ #,##0.00000_);[RED]\([$€-2]\ #,##0.00000\)"/>
  </numFmts>
  <fonts count="67">
    <font>
      <sz val="10"/>
      <name val="Arial"/>
      <family val="0"/>
    </font>
    <font>
      <sz val="10"/>
      <name val="Arial"/>
      <family val="0"/>
    </font>
    <font>
      <sz val="10"/>
      <name val="Arial"/>
      <family val="0"/>
    </font>
    <font>
      <sz val="10"/>
      <name val="Arial"/>
      <family val="0"/>
    </font>
    <font>
      <sz val="10"/>
      <name val="Arial"/>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KPN Arial"/>
      <family val="0"/>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color rgb="FF000000"/>
      <name val="KPN Sans"/>
      <family val="0"/>
    </font>
    <font>
      <i val="true"/>
      <sz val="9"/>
      <color rgb="FF000000"/>
      <name val="KPN Sans"/>
      <family val="0"/>
    </font>
    <font>
      <sz val="9"/>
      <color rgb="FF000000"/>
      <name val="KPN Sans"/>
      <family val="0"/>
    </font>
    <font>
      <b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vertAlign val="superscript"/>
      <sz val="9"/>
      <name val="KPN Sans"/>
      <family val="2"/>
    </font>
    <font>
      <b val="true"/>
      <i val="true"/>
      <sz val="9"/>
      <name val="KPN Sans"/>
      <family val="2"/>
    </font>
    <font>
      <i val="true"/>
      <sz val="9"/>
      <name val="KPN Sans"/>
      <family val="2"/>
    </font>
    <font>
      <i val="true"/>
      <sz val="9"/>
      <color rgb="FF000000"/>
      <name val="KPN Sans"/>
      <family val="2"/>
    </font>
    <font>
      <b val="true"/>
      <vertAlign val="superscript"/>
      <sz val="9"/>
      <name val="KPN Sans"/>
      <family val="2"/>
    </font>
    <font>
      <b val="true"/>
      <sz val="9"/>
      <color rgb="FFFFFF00"/>
      <name val="KPN Sans"/>
      <family val="2"/>
    </font>
    <font>
      <sz val="9"/>
      <name val="Arial"/>
      <family val="0"/>
    </font>
    <font>
      <sz val="9"/>
      <name val="Arial"/>
      <family val="2"/>
    </font>
    <font>
      <b val="true"/>
      <sz val="9"/>
      <color rgb="FF0000FF"/>
      <name val="KPN Sans"/>
      <family val="2"/>
    </font>
    <font>
      <b val="true"/>
      <sz val="8"/>
      <name val="Arial"/>
      <family val="2"/>
    </font>
    <font>
      <b val="true"/>
      <vertAlign val="superscript"/>
      <sz val="8"/>
      <name val="Arial"/>
      <family val="2"/>
    </font>
    <font>
      <b val="true"/>
      <sz val="1"/>
      <name val="Arial"/>
      <family val="2"/>
    </font>
    <font>
      <sz val="8"/>
      <color rgb="FF000000"/>
      <name val="KPN Sans"/>
      <family val="2"/>
    </font>
    <font>
      <b val="true"/>
      <sz val="8"/>
      <name val="KPN Sans"/>
      <family val="2"/>
    </font>
    <font>
      <i val="true"/>
      <sz val="8"/>
      <color rgb="FF000000"/>
      <name val="KPN Sans"/>
      <family val="2"/>
    </font>
    <font>
      <b val="true"/>
      <sz val="8"/>
      <color rgb="FF000000"/>
      <name val="KPN Sans"/>
      <family val="2"/>
    </font>
    <font>
      <b val="true"/>
      <vertAlign val="superscript"/>
      <sz val="9"/>
      <color rgb="FF000000"/>
      <name val="KPN Sans"/>
      <family val="2"/>
    </font>
    <font>
      <i val="true"/>
      <vertAlign val="superscript"/>
      <sz val="9"/>
      <color rgb="FF000000"/>
      <name val="KPN Sans"/>
      <family val="2"/>
    </font>
    <font>
      <b val="true"/>
      <vertAlign val="superscript"/>
      <sz val="9"/>
      <color rgb="FFFFFFFF"/>
      <name val="KPN Sans"/>
      <family val="2"/>
    </font>
    <font>
      <b val="true"/>
      <sz val="9"/>
      <name val="Arial"/>
      <family val="0"/>
    </font>
    <font>
      <b val="true"/>
      <sz val="10"/>
      <color rgb="FFFFFFFF"/>
      <name val="KPN Sans"/>
      <family val="2"/>
    </font>
    <font>
      <b val="true"/>
      <i val="true"/>
      <sz val="8"/>
      <name val="KPN Sans"/>
      <family val="2"/>
    </font>
    <font>
      <b val="true"/>
      <u val="single"/>
      <sz val="8"/>
      <name val="KPN Sans"/>
      <family val="2"/>
    </font>
    <font>
      <b val="true"/>
      <sz val="10"/>
      <color rgb="FF000000"/>
      <name val="KPN Sans"/>
      <family val="2"/>
    </font>
    <font>
      <b val="true"/>
      <sz val="12"/>
      <color rgb="FF000000"/>
      <name val="KPN Sans"/>
      <family val="2"/>
    </font>
  </fonts>
  <fills count="14">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FF99CC"/>
        <bgColor rgb="FFFF8080"/>
      </patternFill>
    </fill>
    <fill>
      <patternFill patternType="solid">
        <fgColor rgb="FF3366FF"/>
        <bgColor rgb="FF0066CC"/>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bottom style="thin">
        <color rgb="FFFF0000"/>
      </bottom>
      <diagonal/>
    </border>
    <border diagonalUp="false" diagonalDown="false">
      <left/>
      <right/>
      <top/>
      <bottom style="thin">
        <color rgb="FF808080"/>
      </bottom>
      <diagonal/>
    </border>
    <border diagonalUp="false" diagonalDown="false">
      <left style="thin">
        <color rgb="FF808080"/>
      </left>
      <right/>
      <top/>
      <bottom/>
      <diagonal/>
    </border>
    <border diagonalUp="false" diagonalDown="false">
      <left/>
      <right/>
      <top style="thin">
        <color rgb="FF808080"/>
      </top>
      <bottom/>
      <diagonal/>
    </border>
    <border diagonalUp="false" diagonalDown="false">
      <left style="thin">
        <color rgb="FFFF0000"/>
      </left>
      <right/>
      <top/>
      <bottom style="thin">
        <color rgb="FFFF0000"/>
      </bottom>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right/>
      <top/>
      <bottom style="thin">
        <color rgb="FFFFFFFF"/>
      </bottom>
      <diagonal/>
    </border>
    <border diagonalUp="false" diagonalDown="false">
      <left style="thin">
        <color rgb="FFFF0000"/>
      </left>
      <right/>
      <top/>
      <bottom/>
      <diagonal/>
    </border>
    <border diagonalUp="false" diagonalDown="false">
      <left/>
      <right style="thin">
        <color rgb="FFC0C0C0"/>
      </right>
      <top/>
      <bottom/>
      <diagonal/>
    </border>
    <border diagonalUp="false" diagonalDown="false">
      <left style="thin">
        <color rgb="FF808080"/>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FFFFFF"/>
      </right>
      <top style="thin">
        <color rgb="FF808080"/>
      </top>
      <bottom style="thin">
        <color rgb="FF80808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false" applyProtection="false"/>
    <xf numFmtId="164" fontId="6" fillId="3" borderId="2" applyFont="true" applyBorder="true" applyAlignment="false" applyProtection="false"/>
    <xf numFmtId="164" fontId="7" fillId="0" borderId="3" applyFont="true" applyBorder="true" applyAlignment="false" applyProtection="false"/>
    <xf numFmtId="164" fontId="8" fillId="4" borderId="0" applyFont="true" applyBorder="false" applyAlignment="false" applyProtection="false"/>
    <xf numFmtId="164" fontId="9" fillId="5" borderId="1"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6"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7" borderId="7" applyFont="true" applyBorder="true" applyAlignment="false" applyProtection="false"/>
    <xf numFmtId="164" fontId="1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0" borderId="8" applyFont="true" applyBorder="true" applyAlignment="false" applyProtection="false"/>
    <xf numFmtId="164" fontId="18" fillId="2"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10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5" fontId="21" fillId="9" borderId="0" xfId="0" applyFont="true" applyBorder="false" applyAlignment="false" applyProtection="true">
      <alignment horizontal="general" vertical="bottom" textRotation="0" wrapText="false" indent="0" shrinkToFit="false"/>
      <protection locked="true" hidden="false"/>
    </xf>
    <xf numFmtId="165" fontId="22" fillId="9" borderId="0" xfId="0" applyFont="true" applyBorder="false" applyAlignment="false" applyProtection="true">
      <alignment horizontal="general" vertical="bottom" textRotation="0" wrapText="false" indent="0" shrinkToFit="false"/>
      <protection locked="true" hidden="false"/>
    </xf>
    <xf numFmtId="166" fontId="22" fillId="9" borderId="0" xfId="0" applyFont="true" applyBorder="false" applyAlignment="false" applyProtection="true">
      <alignment horizontal="general" vertical="bottom" textRotation="0" wrapText="false" indent="0" shrinkToFit="false"/>
      <protection locked="true" hidden="false"/>
    </xf>
    <xf numFmtId="167"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5" fontId="21" fillId="10" borderId="0" xfId="0" applyFont="true" applyBorder="false" applyAlignment="false" applyProtection="true">
      <alignment horizontal="general" vertical="bottom" textRotation="0" wrapText="false" indent="0" shrinkToFit="false"/>
      <protection locked="true" hidden="false"/>
    </xf>
    <xf numFmtId="168" fontId="21" fillId="10" borderId="0" xfId="0" applyFont="true" applyBorder="false" applyAlignment="false" applyProtection="true">
      <alignment horizontal="general" vertical="bottom" textRotation="0" wrapText="false" indent="0" shrinkToFit="false"/>
      <protection locked="true" hidden="false"/>
    </xf>
    <xf numFmtId="165" fontId="24" fillId="10" borderId="0" xfId="0" applyFont="true" applyBorder="false" applyAlignment="false" applyProtection="true">
      <alignment horizontal="general" vertical="bottom" textRotation="0" wrapText="false" indent="0" shrinkToFit="false"/>
      <protection locked="true" hidden="false"/>
    </xf>
    <xf numFmtId="164" fontId="21" fillId="10" borderId="0" xfId="0" applyFont="true" applyBorder="false" applyAlignment="true" applyProtection="true">
      <alignment horizontal="left" vertical="bottom" textRotation="0" wrapText="false" indent="0" shrinkToFit="false"/>
      <protection locked="true" hidden="false"/>
    </xf>
    <xf numFmtId="164" fontId="25" fillId="10" borderId="0" xfId="0" applyFont="true" applyBorder="false" applyAlignment="true" applyProtection="true">
      <alignment horizontal="left" vertical="bottom" textRotation="0" wrapText="false" indent="0" shrinkToFit="false"/>
      <protection locked="true" hidden="false"/>
    </xf>
    <xf numFmtId="165" fontId="26" fillId="10" borderId="0" xfId="0" applyFont="true" applyBorder="false" applyAlignment="false" applyProtection="true">
      <alignment horizontal="general" vertical="bottom" textRotation="0" wrapText="false" indent="0" shrinkToFit="false"/>
      <protection locked="true" hidden="false"/>
    </xf>
    <xf numFmtId="165" fontId="21" fillId="10" borderId="0" xfId="0" applyFont="true" applyBorder="false" applyAlignment="true" applyProtection="true">
      <alignment horizontal="general" vertical="center"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10" borderId="0" xfId="0" applyFont="true" applyBorder="false" applyAlignment="false" applyProtection="true">
      <alignment horizontal="general" vertical="bottom" textRotation="0" wrapText="false" indent="0" shrinkToFit="false"/>
      <protection locked="true" hidden="false"/>
    </xf>
    <xf numFmtId="164" fontId="28" fillId="10" borderId="0" xfId="0" applyFont="true" applyBorder="false" applyAlignment="false" applyProtection="true">
      <alignment horizontal="general" vertical="bottom" textRotation="0" wrapText="false" indent="0" shrinkToFit="false"/>
      <protection locked="true" hidden="false"/>
    </xf>
    <xf numFmtId="165" fontId="28" fillId="10" borderId="0" xfId="0" applyFont="true" applyBorder="false" applyAlignment="false" applyProtection="true">
      <alignment horizontal="general" vertical="bottom" textRotation="0" wrapText="false" indent="0" shrinkToFit="false"/>
      <protection locked="true" hidden="false"/>
    </xf>
    <xf numFmtId="164" fontId="29" fillId="10" borderId="0" xfId="0" applyFont="true" applyBorder="false" applyAlignment="false" applyProtection="true">
      <alignment horizontal="general" vertical="bottom" textRotation="0" wrapText="false" indent="0" shrinkToFit="false"/>
      <protection locked="true" hidden="false"/>
    </xf>
    <xf numFmtId="164" fontId="30" fillId="10" borderId="0" xfId="0" applyFont="true" applyBorder="false" applyAlignment="false" applyProtection="true">
      <alignment horizontal="general" vertical="bottom" textRotation="0" wrapText="false" indent="0" shrinkToFit="false"/>
      <protection locked="true" hidden="false"/>
    </xf>
    <xf numFmtId="164" fontId="31" fillId="10" borderId="0" xfId="20" applyFont="true" applyBorder="true" applyAlignment="true" applyProtection="true">
      <alignment horizontal="general" vertical="bottom" textRotation="0" wrapText="false" indent="0" shrinkToFit="false"/>
      <protection locked="true" hidden="false"/>
    </xf>
    <xf numFmtId="164" fontId="32" fillId="1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6" fontId="28" fillId="0" borderId="0" xfId="19" applyFont="true" applyBorder="true" applyAlignment="true" applyProtection="true">
      <alignment horizontal="general" vertical="bottom" textRotation="0" wrapText="false" indent="0" shrinkToFit="false"/>
      <protection locked="true" hidden="false"/>
    </xf>
    <xf numFmtId="169" fontId="28" fillId="9" borderId="0" xfId="0" applyFont="true" applyBorder="true" applyAlignment="false" applyProtection="true">
      <alignment horizontal="general" vertical="bottom" textRotation="0" wrapText="false" indent="0" shrinkToFit="false"/>
      <protection locked="true" hidden="false"/>
    </xf>
    <xf numFmtId="166" fontId="28" fillId="9" borderId="0" xfId="19" applyFont="true" applyBorder="true" applyAlignment="true" applyProtection="true">
      <alignment horizontal="general" vertical="bottom" textRotation="0" wrapText="false" indent="0" shrinkToFit="false"/>
      <protection locked="true" hidden="false"/>
    </xf>
    <xf numFmtId="169" fontId="37" fillId="9" borderId="0" xfId="0" applyFont="true" applyBorder="true" applyAlignment="false" applyProtection="true">
      <alignment horizontal="general" vertical="bottom" textRotation="0" wrapText="false" indent="0" shrinkToFit="false"/>
      <protection locked="true" hidden="false"/>
    </xf>
    <xf numFmtId="169" fontId="38" fillId="2" borderId="10" xfId="0" applyFont="true" applyBorder="true" applyAlignment="true" applyProtection="true">
      <alignment horizontal="center" vertical="bottom" textRotation="0" wrapText="false" indent="0" shrinkToFit="false"/>
      <protection locked="true" hidden="false"/>
    </xf>
    <xf numFmtId="169" fontId="39" fillId="11" borderId="11" xfId="43" applyFont="true" applyBorder="true" applyAlignment="true" applyProtection="true">
      <alignment horizontal="center" vertical="bottom" textRotation="0" wrapText="false" indent="0" shrinkToFit="false"/>
      <protection locked="true" hidden="false"/>
    </xf>
    <xf numFmtId="164" fontId="38" fillId="12" borderId="0" xfId="0" applyFont="true" applyBorder="true" applyAlignment="true" applyProtection="true">
      <alignment horizontal="center" vertical="bottom" textRotation="0" wrapText="false" indent="0" shrinkToFit="false"/>
      <protection locked="true" hidden="false"/>
    </xf>
    <xf numFmtId="169" fontId="38" fillId="10"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6" fontId="38" fillId="12" borderId="0" xfId="19" applyFont="true" applyBorder="true" applyAlignment="true" applyProtection="true">
      <alignment horizontal="center" vertical="bottom" textRotation="0" wrapText="false" indent="0" shrinkToFit="false"/>
      <protection locked="true" hidden="false"/>
    </xf>
    <xf numFmtId="166" fontId="38" fillId="10" borderId="0" xfId="19"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true" hidden="false"/>
    </xf>
    <xf numFmtId="169" fontId="28" fillId="2" borderId="10" xfId="0" applyFont="true" applyBorder="true" applyAlignment="false" applyProtection="true">
      <alignment horizontal="general" vertical="bottom" textRotation="0" wrapText="false" indent="0" shrinkToFit="false"/>
      <protection locked="true" hidden="false"/>
    </xf>
    <xf numFmtId="169" fontId="37" fillId="2" borderId="11" xfId="0" applyFont="true" applyBorder="true" applyAlignment="false" applyProtection="true">
      <alignment horizontal="general" vertical="bottom" textRotation="0" wrapText="false" indent="0" shrinkToFit="false"/>
      <protection locked="true" hidden="false"/>
    </xf>
    <xf numFmtId="169" fontId="38" fillId="12" borderId="0" xfId="0" applyFont="true" applyBorder="true" applyAlignment="true" applyProtection="true">
      <alignment horizontal="center" vertical="bottom" textRotation="0" wrapText="false" indent="0" shrinkToFit="false"/>
      <protection locked="true" hidden="false"/>
    </xf>
    <xf numFmtId="169" fontId="28" fillId="2" borderId="0" xfId="0" applyFont="true" applyBorder="true" applyAlignment="false" applyProtection="true">
      <alignment horizontal="general" vertical="bottom" textRotation="0" wrapText="false" indent="0" shrinkToFit="false"/>
      <protection locked="true" hidden="false"/>
    </xf>
    <xf numFmtId="166" fontId="37" fillId="12" borderId="0" xfId="19" applyFont="true" applyBorder="true" applyAlignment="true" applyProtection="true">
      <alignment horizontal="center" vertical="bottom" textRotation="0" wrapText="false" indent="0" shrinkToFit="false"/>
      <protection locked="true" hidden="false"/>
    </xf>
    <xf numFmtId="166" fontId="37" fillId="10" borderId="0" xfId="19" applyFont="true" applyBorder="true" applyAlignment="true" applyProtection="true">
      <alignment horizontal="center" vertical="bottom" textRotation="0" wrapText="false" indent="0" shrinkToFit="false"/>
      <protection locked="true" hidden="false"/>
    </xf>
    <xf numFmtId="169" fontId="28" fillId="2" borderId="0" xfId="0" applyFont="true" applyBorder="false" applyAlignment="false" applyProtection="true">
      <alignment horizontal="general" vertical="bottom" textRotation="0" wrapText="false" indent="0" shrinkToFit="false"/>
      <protection locked="true" hidden="false"/>
    </xf>
    <xf numFmtId="169" fontId="28" fillId="9" borderId="0" xfId="0" applyFont="true" applyBorder="true" applyAlignment="true" applyProtection="true">
      <alignment horizontal="general" vertical="bottom" textRotation="0" wrapText="false" indent="0" shrinkToFit="false"/>
      <protection locked="true" hidden="false"/>
    </xf>
    <xf numFmtId="169" fontId="28" fillId="2" borderId="0" xfId="0" applyFont="true" applyBorder="true" applyAlignment="true" applyProtection="true">
      <alignment horizontal="general" vertical="bottom" textRotation="0" wrapText="false" indent="0" shrinkToFit="false"/>
      <protection locked="true" hidden="false"/>
    </xf>
    <xf numFmtId="169" fontId="40" fillId="2" borderId="0" xfId="0" applyFont="true" applyBorder="true" applyAlignment="true" applyProtection="true">
      <alignment horizontal="general" vertical="bottom" textRotation="0" wrapText="false" indent="0" shrinkToFit="false"/>
      <protection locked="true" hidden="false"/>
    </xf>
    <xf numFmtId="169" fontId="28" fillId="12" borderId="0" xfId="0" applyFont="true" applyBorder="true" applyAlignment="false" applyProtection="true">
      <alignment horizontal="general" vertical="bottom" textRotation="0" wrapText="false" indent="0" shrinkToFit="false"/>
      <protection locked="true" hidden="false"/>
    </xf>
    <xf numFmtId="169" fontId="28" fillId="10" borderId="0" xfId="0" applyFont="true" applyBorder="false" applyAlignment="false" applyProtection="true">
      <alignment horizontal="general" vertical="bottom" textRotation="0" wrapText="false" indent="0" shrinkToFit="false"/>
      <protection locked="true" hidden="false"/>
    </xf>
    <xf numFmtId="166" fontId="28" fillId="12" borderId="0" xfId="19" applyFont="true" applyBorder="true" applyAlignment="true" applyProtection="true">
      <alignment horizontal="general" vertical="bottom" textRotation="0" wrapText="false" indent="0" shrinkToFit="false"/>
      <protection locked="true" hidden="false"/>
    </xf>
    <xf numFmtId="166" fontId="28" fillId="10" borderId="0" xfId="19" applyFont="true" applyBorder="true" applyAlignment="true" applyProtection="true">
      <alignment horizontal="general" vertical="bottom" textRotation="0" wrapText="false" indent="0" shrinkToFit="false"/>
      <protection locked="true" hidden="false"/>
    </xf>
    <xf numFmtId="169" fontId="29" fillId="2" borderId="0" xfId="0" applyFont="true" applyBorder="true" applyAlignment="true" applyProtection="true">
      <alignment horizontal="general" vertical="bottom" textRotation="0" wrapText="false" indent="0" shrinkToFit="false"/>
      <protection locked="true" hidden="false"/>
    </xf>
    <xf numFmtId="169" fontId="29" fillId="12" borderId="1" xfId="0" applyFont="true" applyBorder="true" applyAlignment="true" applyProtection="true">
      <alignment horizontal="right" vertical="bottom" textRotation="0" wrapText="false" indent="0" shrinkToFit="false"/>
      <protection locked="false" hidden="false"/>
    </xf>
    <xf numFmtId="169" fontId="29" fillId="10" borderId="1" xfId="0" applyFont="true" applyBorder="true" applyAlignment="true" applyProtection="true">
      <alignment horizontal="general" vertical="bottom" textRotation="0" wrapText="false" indent="0" shrinkToFit="false"/>
      <protection locked="true" hidden="false"/>
    </xf>
    <xf numFmtId="169" fontId="29" fillId="2" borderId="1" xfId="0" applyFont="true" applyBorder="true" applyAlignment="true" applyProtection="true">
      <alignment horizontal="right" vertical="bottom" textRotation="0" wrapText="false" indent="0" shrinkToFit="false"/>
      <protection locked="true" hidden="false"/>
    </xf>
    <xf numFmtId="166" fontId="29" fillId="12" borderId="1" xfId="19" applyFont="true" applyBorder="true" applyAlignment="true" applyProtection="true">
      <alignment horizontal="right" vertical="bottom" textRotation="0" wrapText="false" indent="0" shrinkToFit="false"/>
      <protection locked="true" hidden="false"/>
    </xf>
    <xf numFmtId="166" fontId="29" fillId="10" borderId="1" xfId="19" applyFont="true" applyBorder="true" applyAlignment="true" applyProtection="true">
      <alignment horizontal="right" vertical="bottom" textRotation="0" wrapText="false" indent="0" shrinkToFit="false"/>
      <protection locked="true" hidden="false"/>
    </xf>
    <xf numFmtId="169" fontId="28" fillId="2" borderId="0" xfId="0" applyFont="true" applyBorder="false" applyAlignment="true" applyProtection="tru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false" indent="0" shrinkToFit="false"/>
      <protection locked="true" hidden="false"/>
    </xf>
    <xf numFmtId="167" fontId="29" fillId="12" borderId="1" xfId="19" applyFont="true" applyBorder="true" applyAlignment="true" applyProtection="true">
      <alignment horizontal="right" vertical="bottom" textRotation="0" wrapText="false" indent="0" shrinkToFit="false"/>
      <protection locked="true" hidden="false"/>
    </xf>
    <xf numFmtId="167" fontId="29" fillId="10" borderId="1" xfId="19" applyFont="true" applyBorder="true" applyAlignment="true" applyProtection="true">
      <alignment horizontal="right" vertical="bottom" textRotation="0" wrapText="false" indent="0" shrinkToFit="false"/>
      <protection locked="true" hidden="false"/>
    </xf>
    <xf numFmtId="169" fontId="37" fillId="2" borderId="0" xfId="0" applyFont="true" applyBorder="true" applyAlignment="false" applyProtection="true">
      <alignment horizontal="general" vertical="bottom" textRotation="0" wrapText="false" indent="0" shrinkToFit="false"/>
      <protection locked="true" hidden="false"/>
    </xf>
    <xf numFmtId="169" fontId="38" fillId="12" borderId="1" xfId="0" applyFont="true" applyBorder="true" applyAlignment="true" applyProtection="true">
      <alignment horizontal="right" vertical="bottom" textRotation="0" wrapText="false" indent="0" shrinkToFit="false"/>
      <protection locked="false" hidden="false"/>
    </xf>
    <xf numFmtId="169" fontId="38" fillId="10" borderId="1" xfId="0" applyFont="true" applyBorder="true" applyAlignment="true" applyProtection="true">
      <alignment horizontal="general" vertical="bottom" textRotation="0" wrapText="false" indent="0" shrinkToFit="false"/>
      <protection locked="true" hidden="false"/>
    </xf>
    <xf numFmtId="169" fontId="38" fillId="2" borderId="1" xfId="0" applyFont="true" applyBorder="true" applyAlignment="true" applyProtection="true">
      <alignment horizontal="general" vertical="bottom" textRotation="0" wrapText="false" indent="0" shrinkToFit="false"/>
      <protection locked="true" hidden="false"/>
    </xf>
    <xf numFmtId="166" fontId="38" fillId="12" borderId="1" xfId="19" applyFont="true" applyBorder="true" applyAlignment="true" applyProtection="true">
      <alignment horizontal="right" vertical="bottom" textRotation="0" wrapText="false" indent="0" shrinkToFit="false"/>
      <protection locked="true" hidden="false"/>
    </xf>
    <xf numFmtId="166" fontId="38" fillId="10" borderId="1" xfId="19" applyFont="true" applyBorder="true" applyAlignment="true" applyProtection="true">
      <alignment horizontal="right" vertical="bottom" textRotation="0" wrapText="false" indent="0" shrinkToFit="false"/>
      <protection locked="true" hidden="false"/>
    </xf>
    <xf numFmtId="169" fontId="37" fillId="10" borderId="1" xfId="0" applyFont="true" applyBorder="true" applyAlignment="true" applyProtection="true">
      <alignment horizontal="right" vertical="bottom" textRotation="0" wrapText="false" indent="0" shrinkToFit="false"/>
      <protection locked="true" hidden="false"/>
    </xf>
    <xf numFmtId="169" fontId="37" fillId="2" borderId="0" xfId="0" applyFont="true" applyBorder="false" applyAlignment="true" applyProtection="tru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28" fillId="10" borderId="1" xfId="19" applyFont="true" applyBorder="true" applyAlignment="true" applyProtection="true">
      <alignment horizontal="right" vertical="bottom" textRotation="0" wrapText="false" indent="0" shrinkToFit="false"/>
      <protection locked="true" hidden="false"/>
    </xf>
    <xf numFmtId="169" fontId="29" fillId="10" borderId="1" xfId="0" applyFont="true" applyBorder="true" applyAlignment="true" applyProtection="true">
      <alignment horizontal="right" vertical="bottom" textRotation="0" wrapText="false" indent="0" shrinkToFit="false"/>
      <protection locked="true" hidden="false"/>
    </xf>
    <xf numFmtId="169" fontId="28" fillId="0" borderId="0" xfId="19" applyFont="true" applyBorder="true" applyAlignment="true" applyProtection="true">
      <alignment horizontal="general" vertical="bottom" textRotation="0" wrapText="false" indent="0" shrinkToFit="false"/>
      <protection locked="true" hidden="false"/>
    </xf>
    <xf numFmtId="169" fontId="37" fillId="2" borderId="1" xfId="0" applyFont="true" applyBorder="true" applyAlignment="true" applyProtection="true">
      <alignment horizontal="right" vertical="bottom" textRotation="0" wrapText="false" indent="0" shrinkToFit="false"/>
      <protection locked="true" hidden="false"/>
    </xf>
    <xf numFmtId="169" fontId="37" fillId="0" borderId="0" xfId="19" applyFont="true" applyBorder="true" applyAlignment="true" applyProtection="true">
      <alignment horizontal="general" vertical="bottom" textRotation="0" wrapText="false" indent="0" shrinkToFit="false"/>
      <protection locked="true" hidden="false"/>
    </xf>
    <xf numFmtId="169" fontId="29" fillId="10" borderId="1" xfId="19" applyFont="true" applyBorder="true" applyAlignment="true" applyProtection="true">
      <alignment horizontal="right" vertical="bottom" textRotation="0" wrapText="false" indent="0" shrinkToFit="false"/>
      <protection locked="false" hidden="false"/>
    </xf>
    <xf numFmtId="167" fontId="38" fillId="12" borderId="1" xfId="19" applyFont="true" applyBorder="true" applyAlignment="true" applyProtection="true">
      <alignment horizontal="right" vertical="bottom" textRotation="0" wrapText="false" indent="0" shrinkToFit="false"/>
      <protection locked="true" hidden="false"/>
    </xf>
    <xf numFmtId="167" fontId="38" fillId="10" borderId="1" xfId="19" applyFont="true" applyBorder="true" applyAlignment="true" applyProtection="true">
      <alignment horizontal="right" vertical="bottom" textRotation="0" wrapText="false" indent="0" shrinkToFit="false"/>
      <protection locked="true" hidden="false"/>
    </xf>
    <xf numFmtId="169" fontId="38" fillId="10" borderId="1" xfId="0" applyFont="true" applyBorder="true" applyAlignment="true" applyProtection="true">
      <alignment horizontal="right" vertical="bottom" textRotation="0" wrapText="false" indent="0" shrinkToFit="false"/>
      <protection locked="true" hidden="false"/>
    </xf>
    <xf numFmtId="169" fontId="37" fillId="2" borderId="0" xfId="0" applyFont="true" applyBorder="true" applyAlignment="true" applyProtection="true">
      <alignment horizontal="right" vertical="bottom" textRotation="0" wrapText="false" indent="0" shrinkToFit="false"/>
      <protection locked="true" hidden="false"/>
    </xf>
    <xf numFmtId="169" fontId="28" fillId="2" borderId="0" xfId="0" applyFont="true" applyBorder="true" applyAlignment="true" applyProtection="true">
      <alignment horizontal="left" vertical="bottom" textRotation="0" wrapText="false" indent="0" shrinkToFit="false"/>
      <protection locked="true" hidden="false"/>
    </xf>
    <xf numFmtId="169" fontId="37" fillId="9" borderId="0" xfId="0" applyFont="true" applyBorder="true" applyAlignment="tru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general" vertical="bottom" textRotation="0" wrapText="true" indent="0" shrinkToFit="false"/>
      <protection locked="true" hidden="false"/>
    </xf>
    <xf numFmtId="169" fontId="38" fillId="2" borderId="0" xfId="0" applyFont="true" applyBorder="true" applyAlignment="true" applyProtection="true">
      <alignment horizontal="left" vertical="bottom" textRotation="0" wrapText="false" indent="0" shrinkToFit="false"/>
      <protection locked="true" hidden="false"/>
    </xf>
    <xf numFmtId="169" fontId="38" fillId="2" borderId="1" xfId="0" applyFont="true" applyBorder="true" applyAlignment="true" applyProtection="true">
      <alignment horizontal="right" vertical="bottom" textRotation="0" wrapText="false" indent="0" shrinkToFit="false"/>
      <protection locked="true" hidden="false"/>
    </xf>
    <xf numFmtId="169" fontId="28" fillId="2" borderId="0" xfId="0" applyFont="true" applyBorder="true" applyAlignment="true" applyProtection="true">
      <alignment horizontal="right" vertical="bottom" textRotation="0" wrapText="false" indent="0" shrinkToFit="false"/>
      <protection locked="true" hidden="false"/>
    </xf>
    <xf numFmtId="169" fontId="28" fillId="2" borderId="0" xfId="0" applyFont="true" applyBorder="true" applyAlignment="true" applyProtection="true">
      <alignment horizontal="general" vertical="bottom"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1" fontId="38" fillId="12" borderId="1" xfId="0" applyFont="true" applyBorder="true" applyAlignment="true" applyProtection="true">
      <alignment horizontal="right" vertical="bottom" textRotation="0" wrapText="false" indent="0" shrinkToFit="false"/>
      <protection locked="false" hidden="false"/>
    </xf>
    <xf numFmtId="171" fontId="38" fillId="10" borderId="1" xfId="15" applyFont="true" applyBorder="true" applyAlignment="true" applyProtection="true">
      <alignment horizontal="right" vertical="bottom" textRotation="0" wrapText="false" indent="0" shrinkToFit="false"/>
      <protection locked="true" hidden="false"/>
    </xf>
    <xf numFmtId="171" fontId="38" fillId="2" borderId="1" xfId="0" applyFont="true" applyBorder="true" applyAlignment="true" applyProtection="true">
      <alignment horizontal="right" vertical="bottom" textRotation="0" wrapText="false" indent="0" shrinkToFit="false"/>
      <protection locked="true" hidden="false"/>
    </xf>
    <xf numFmtId="171" fontId="29" fillId="12" borderId="1" xfId="0" applyFont="true" applyBorder="true" applyAlignment="true" applyProtection="true">
      <alignment horizontal="right" vertical="bottom" textRotation="0" wrapText="false" indent="0" shrinkToFit="false"/>
      <protection locked="false" hidden="false"/>
    </xf>
    <xf numFmtId="171" fontId="29" fillId="10" borderId="1" xfId="15" applyFont="true" applyBorder="true" applyAlignment="true" applyProtection="true">
      <alignment horizontal="right" vertical="bottom" textRotation="0" wrapText="false" indent="0" shrinkToFit="false"/>
      <protection locked="true" hidden="false"/>
    </xf>
    <xf numFmtId="171" fontId="29" fillId="2" borderId="1" xfId="0" applyFont="true" applyBorder="true" applyAlignment="true" applyProtection="true">
      <alignment horizontal="right" vertical="bottom" textRotation="0" wrapText="false" indent="0" shrinkToFit="false"/>
      <protection locked="true" hidden="false"/>
    </xf>
    <xf numFmtId="171" fontId="37" fillId="10" borderId="1" xfId="0" applyFont="true" applyBorder="true" applyAlignment="true" applyProtection="true">
      <alignment horizontal="right"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43" fillId="9" borderId="0" xfId="0" applyFont="true" applyBorder="true" applyAlignment="false" applyProtection="true">
      <alignment horizontal="general" vertical="bottom" textRotation="0" wrapText="false" indent="0" shrinkToFit="false"/>
      <protection locked="true" hidden="false"/>
    </xf>
    <xf numFmtId="169" fontId="43" fillId="2" borderId="0" xfId="0" applyFont="true" applyBorder="true" applyAlignment="false" applyProtection="true">
      <alignment horizontal="general" vertical="bottom" textRotation="0" wrapText="false" indent="0" shrinkToFit="false"/>
      <protection locked="true" hidden="false"/>
    </xf>
    <xf numFmtId="169" fontId="44" fillId="2" borderId="0" xfId="0" applyFont="true" applyBorder="true" applyAlignment="true" applyProtection="true">
      <alignment horizontal="left" vertical="bottom" textRotation="0" wrapText="true" indent="1" shrinkToFit="false"/>
      <protection locked="true" hidden="false"/>
    </xf>
    <xf numFmtId="171" fontId="45" fillId="12" borderId="1" xfId="0" applyFont="true" applyBorder="true" applyAlignment="true" applyProtection="true">
      <alignment horizontal="right" vertical="bottom" textRotation="0" wrapText="false" indent="0" shrinkToFit="false"/>
      <protection locked="false" hidden="false"/>
    </xf>
    <xf numFmtId="171" fontId="45" fillId="10" borderId="1" xfId="15" applyFont="true" applyBorder="true" applyAlignment="true" applyProtection="true">
      <alignment horizontal="right" vertical="bottom" textRotation="0" wrapText="false" indent="0" shrinkToFit="false"/>
      <protection locked="true" hidden="false"/>
    </xf>
    <xf numFmtId="171" fontId="45" fillId="2" borderId="1" xfId="0" applyFont="true" applyBorder="true" applyAlignment="true" applyProtection="true">
      <alignment horizontal="right" vertical="bottom" textRotation="0" wrapText="false" indent="0" shrinkToFit="false"/>
      <protection locked="true" hidden="false"/>
    </xf>
    <xf numFmtId="166" fontId="45" fillId="12" borderId="1" xfId="19" applyFont="true" applyBorder="true" applyAlignment="true" applyProtection="true">
      <alignment horizontal="right" vertical="bottom" textRotation="0" wrapText="false" indent="0" shrinkToFit="false"/>
      <protection locked="true" hidden="false"/>
    </xf>
    <xf numFmtId="166" fontId="45" fillId="10" borderId="1" xfId="19" applyFont="true" applyBorder="true" applyAlignment="true" applyProtection="true">
      <alignment horizontal="right" vertical="bottom" textRotation="0" wrapText="false" indent="0" shrinkToFit="false"/>
      <protection locked="true" hidden="false"/>
    </xf>
    <xf numFmtId="169" fontId="44" fillId="2" borderId="0" xfId="0" applyFont="true" applyBorder="false" applyAlignment="true" applyProtection="true">
      <alignment horizontal="right"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37" fillId="12" borderId="0" xfId="0" applyFont="true" applyBorder="true" applyAlignment="false" applyProtection="true">
      <alignment horizontal="general" vertical="bottom" textRotation="0" wrapText="false" indent="0" shrinkToFit="false"/>
      <protection locked="true" hidden="false"/>
    </xf>
    <xf numFmtId="169" fontId="37" fillId="10" borderId="0" xfId="0" applyFont="true" applyBorder="true" applyAlignment="false" applyProtection="true">
      <alignment horizontal="general" vertical="bottom" textRotation="0" wrapText="false" indent="0" shrinkToFit="false"/>
      <protection locked="true" hidden="false"/>
    </xf>
    <xf numFmtId="166" fontId="37" fillId="12" borderId="0" xfId="19" applyFont="true" applyBorder="true" applyAlignment="true" applyProtection="true">
      <alignment horizontal="general" vertical="bottom" textRotation="0" wrapText="false" indent="0" shrinkToFit="false"/>
      <protection locked="true" hidden="false"/>
    </xf>
    <xf numFmtId="166" fontId="37" fillId="10" borderId="0" xfId="19" applyFont="true" applyBorder="true" applyAlignment="true" applyProtection="true">
      <alignment horizontal="general" vertical="bottom" textRotation="0" wrapText="false" indent="0" shrinkToFit="false"/>
      <protection locked="true" hidden="false"/>
    </xf>
    <xf numFmtId="169" fontId="28" fillId="10" borderId="0" xfId="0" applyFont="true" applyBorder="false" applyAlignment="false" applyProtection="false">
      <alignment horizontal="general" vertical="bottom" textRotation="0" wrapText="false" indent="0" shrinkToFit="false"/>
      <protection locked="true" hidden="false"/>
    </xf>
    <xf numFmtId="169" fontId="42" fillId="10" borderId="0" xfId="0" applyFont="true" applyBorder="false" applyAlignment="false" applyProtection="false">
      <alignment horizontal="general" vertical="bottom" textRotation="0" wrapText="false" indent="0" shrinkToFit="false"/>
      <protection locked="true" hidden="false"/>
    </xf>
    <xf numFmtId="169" fontId="28" fillId="1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37" fillId="2" borderId="12" xfId="0" applyFont="true" applyBorder="true" applyAlignment="false" applyProtection="true">
      <alignment horizontal="general" vertical="bottom" textRotation="0" wrapText="false" indent="0" shrinkToFit="false"/>
      <protection locked="true" hidden="false"/>
    </xf>
    <xf numFmtId="169" fontId="28" fillId="10" borderId="0" xfId="0" applyFont="true" applyBorder="true" applyAlignment="false" applyProtection="true">
      <alignment horizontal="general" vertical="bottom" textRotation="0" wrapText="false" indent="0" shrinkToFit="false"/>
      <protection locked="true" hidden="false"/>
    </xf>
    <xf numFmtId="169" fontId="29" fillId="2" borderId="1" xfId="0" applyFont="true" applyBorder="true" applyAlignment="true" applyProtection="true">
      <alignment horizontal="general" vertical="bottom" textRotation="0" wrapText="false" indent="0" shrinkToFit="false"/>
      <protection locked="true" hidden="false"/>
    </xf>
    <xf numFmtId="169" fontId="37" fillId="10" borderId="1" xfId="19" applyFont="true" applyBorder="true" applyAlignment="true" applyProtection="true">
      <alignment horizontal="right" vertical="bottom" textRotation="0" wrapText="false" indent="0" shrinkToFit="false"/>
      <protection locked="true" hidden="false"/>
    </xf>
    <xf numFmtId="169" fontId="38" fillId="2" borderId="0" xfId="0" applyFont="true" applyBorder="true" applyAlignment="true" applyProtection="true">
      <alignment horizontal="right" vertical="bottom" textRotation="0" wrapText="false" indent="0" shrinkToFit="false"/>
      <protection locked="true" hidden="false"/>
    </xf>
    <xf numFmtId="173" fontId="29" fillId="12" borderId="1" xfId="15" applyFont="true" applyBorder="true" applyAlignment="true" applyProtection="true">
      <alignment horizontal="right" vertical="bottom" textRotation="0" wrapText="false" indent="0" shrinkToFit="false"/>
      <protection locked="false" hidden="false"/>
    </xf>
    <xf numFmtId="173" fontId="29" fillId="10" borderId="1" xfId="15" applyFont="true" applyBorder="true" applyAlignment="true" applyProtection="true">
      <alignment horizontal="right" vertical="bottom" textRotation="0" wrapText="false" indent="0" shrinkToFit="false"/>
      <protection locked="true" hidden="false"/>
    </xf>
    <xf numFmtId="173" fontId="29" fillId="2" borderId="1" xfId="15" applyFont="true" applyBorder="true" applyAlignment="true" applyProtection="true">
      <alignment horizontal="right" vertical="bottom" textRotation="0" wrapText="false" indent="0" shrinkToFit="false"/>
      <protection locked="true" hidden="false"/>
    </xf>
    <xf numFmtId="173" fontId="29" fillId="12" borderId="1" xfId="15" applyFont="true" applyBorder="true" applyAlignment="true" applyProtection="true">
      <alignment horizontal="right" vertical="bottom" textRotation="0" wrapText="false" indent="0" shrinkToFit="false"/>
      <protection locked="true" hidden="false"/>
    </xf>
    <xf numFmtId="169" fontId="29" fillId="12" borderId="0" xfId="0" applyFont="true" applyBorder="true" applyAlignment="true" applyProtection="true">
      <alignment horizontal="general" vertical="bottom" textRotation="0" wrapText="false" indent="0" shrinkToFit="false"/>
      <protection locked="true" hidden="false"/>
    </xf>
    <xf numFmtId="169" fontId="29" fillId="10" borderId="0" xfId="0" applyFont="true" applyBorder="true" applyAlignment="true" applyProtection="true">
      <alignment horizontal="general" vertical="bottom" textRotation="0" wrapText="false" indent="0" shrinkToFit="false"/>
      <protection locked="true" hidden="false"/>
    </xf>
    <xf numFmtId="174" fontId="28" fillId="2" borderId="0" xfId="0" applyFont="true" applyBorder="true" applyAlignment="false" applyProtection="true">
      <alignment horizontal="general" vertical="bottom" textRotation="0" wrapText="false" indent="0" shrinkToFit="false"/>
      <protection locked="true" hidden="false"/>
    </xf>
    <xf numFmtId="169" fontId="42" fillId="10" borderId="0" xfId="43" applyFont="true" applyBorder="false" applyAlignment="false" applyProtection="true">
      <alignment horizontal="general" vertical="bottom" textRotation="0" wrapText="false" indent="0" shrinkToFit="false"/>
      <protection locked="true" hidden="true"/>
    </xf>
    <xf numFmtId="169" fontId="28" fillId="0" borderId="0" xfId="0" applyFont="true" applyBorder="true" applyAlignment="false" applyProtection="true">
      <alignment horizontal="general" vertical="bottom" textRotation="0" wrapText="false" indent="0" shrinkToFit="false"/>
      <protection locked="true" hidden="false"/>
    </xf>
    <xf numFmtId="169" fontId="40"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69" fontId="28" fillId="10" borderId="1" xfId="0" applyFont="true" applyBorder="true" applyAlignment="true" applyProtection="true">
      <alignment horizontal="right" vertical="bottom" textRotation="0" wrapText="false" indent="0" shrinkToFit="false"/>
      <protection locked="true" hidden="false"/>
    </xf>
    <xf numFmtId="169" fontId="44" fillId="9" borderId="0" xfId="0" applyFont="true" applyBorder="true" applyAlignment="false" applyProtection="true">
      <alignment horizontal="general" vertical="bottom" textRotation="0" wrapText="false" indent="0" shrinkToFit="false"/>
      <protection locked="true" hidden="false"/>
    </xf>
    <xf numFmtId="169" fontId="45" fillId="2" borderId="0" xfId="0" applyFont="true" applyBorder="true" applyAlignment="true" applyProtection="true">
      <alignment horizontal="general" vertical="bottom" textRotation="0" wrapText="false" indent="0" shrinkToFit="false"/>
      <protection locked="true" hidden="false"/>
    </xf>
    <xf numFmtId="169" fontId="45" fillId="2" borderId="0" xfId="0" applyFont="true" applyBorder="true" applyAlignment="true" applyProtection="true">
      <alignment horizontal="left" vertical="bottom" textRotation="0" wrapText="false" indent="1" shrinkToFit="false"/>
      <protection locked="true" hidden="false"/>
    </xf>
    <xf numFmtId="169" fontId="45" fillId="12" borderId="1" xfId="0" applyFont="true" applyBorder="true" applyAlignment="true" applyProtection="true">
      <alignment horizontal="right" vertical="bottom" textRotation="0" wrapText="false" indent="0" shrinkToFit="false"/>
      <protection locked="false" hidden="false"/>
    </xf>
    <xf numFmtId="169" fontId="45" fillId="10" borderId="1" xfId="0" applyFont="true" applyBorder="true" applyAlignment="true" applyProtection="true">
      <alignment horizontal="right" vertical="bottom" textRotation="0" wrapText="false" indent="0" shrinkToFit="false"/>
      <protection locked="true" hidden="false"/>
    </xf>
    <xf numFmtId="169" fontId="45" fillId="2" borderId="1" xfId="0" applyFont="true" applyBorder="true" applyAlignment="true" applyProtection="true">
      <alignment horizontal="right" vertical="bottom" textRotation="0" wrapText="false" indent="0" shrinkToFit="false"/>
      <protection locked="true" hidden="false"/>
    </xf>
    <xf numFmtId="169" fontId="45" fillId="2" borderId="0" xfId="0" applyFont="true" applyBorder="true" applyAlignment="true" applyProtection="true">
      <alignment horizontal="right"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9" fontId="38" fillId="12" borderId="1" xfId="0" applyFont="true" applyBorder="true" applyAlignment="true" applyProtection="true">
      <alignment horizontal="right" vertical="bottom" textRotation="0" wrapText="false" indent="0" shrinkToFit="false"/>
      <protection locked="true" hidden="false"/>
    </xf>
    <xf numFmtId="169" fontId="28" fillId="2" borderId="1" xfId="0" applyFont="true" applyBorder="true" applyAlignment="true" applyProtection="true">
      <alignment horizontal="right" vertical="bottom" textRotation="0" wrapText="false" indent="0" shrinkToFit="false"/>
      <protection locked="true" hidden="false"/>
    </xf>
    <xf numFmtId="169" fontId="45" fillId="10" borderId="1" xfId="19" applyFont="true" applyBorder="true" applyAlignment="true" applyProtection="true">
      <alignment horizontal="right" vertical="bottom" textRotation="0" wrapText="false" indent="0" shrinkToFit="false"/>
      <protection locked="false" hidden="false"/>
    </xf>
    <xf numFmtId="169" fontId="27" fillId="2" borderId="0" xfId="0" applyFont="true" applyBorder="true" applyAlignment="true" applyProtection="true">
      <alignment horizontal="right" vertical="bottom" textRotation="0" wrapText="false" indent="0" shrinkToFit="false"/>
      <protection locked="true" hidden="false"/>
    </xf>
    <xf numFmtId="169" fontId="47" fillId="2" borderId="0" xfId="0" applyFont="true" applyBorder="true" applyAlignment="false" applyProtection="true">
      <alignment horizontal="general" vertical="bottom" textRotation="0" wrapText="false" indent="0" shrinkToFit="false"/>
      <protection locked="true" hidden="false"/>
    </xf>
    <xf numFmtId="166" fontId="47" fillId="12" borderId="0" xfId="19" applyFont="true" applyBorder="true" applyAlignment="true" applyProtection="true">
      <alignment horizontal="general" vertical="bottom" textRotation="0" wrapText="false" indent="0" shrinkToFit="false"/>
      <protection locked="true" hidden="false"/>
    </xf>
    <xf numFmtId="166" fontId="47" fillId="10" borderId="0" xfId="19" applyFont="true" applyBorder="true" applyAlignment="true" applyProtection="true">
      <alignment horizontal="general" vertical="bottom" textRotation="0" wrapText="false" indent="0" shrinkToFit="false"/>
      <protection locked="true" hidden="false"/>
    </xf>
    <xf numFmtId="169" fontId="47" fillId="12" borderId="0" xfId="0" applyFont="true" applyBorder="true" applyAlignment="false" applyProtection="true">
      <alignment horizontal="general" vertical="bottom" textRotation="0" wrapText="false" indent="0" shrinkToFit="false"/>
      <protection locked="true" hidden="false"/>
    </xf>
    <xf numFmtId="169" fontId="42" fillId="1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9" fontId="48" fillId="9" borderId="0" xfId="0" applyFont="true" applyBorder="false" applyAlignment="false" applyProtection="false">
      <alignment horizontal="general" vertical="bottom" textRotation="0" wrapText="false" indent="0" shrinkToFit="false"/>
      <protection locked="true" hidden="false"/>
    </xf>
    <xf numFmtId="169" fontId="38" fillId="2" borderId="0" xfId="0" applyFont="true" applyBorder="true" applyAlignment="false" applyProtection="true">
      <alignment horizontal="general" vertical="bottom" textRotation="0" wrapText="false" indent="0" shrinkToFit="false"/>
      <protection locked="true" hidden="false"/>
    </xf>
    <xf numFmtId="166" fontId="28" fillId="12" borderId="0" xfId="19" applyFont="true" applyBorder="true" applyAlignment="true" applyProtection="true">
      <alignment horizontal="right" vertical="bottom" textRotation="0" wrapText="false" indent="0" shrinkToFit="false"/>
      <protection locked="true" hidden="false"/>
    </xf>
    <xf numFmtId="166" fontId="28" fillId="10" borderId="0" xfId="19" applyFont="true" applyBorder="true" applyAlignment="true" applyProtection="true">
      <alignment horizontal="right"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true" hidden="false"/>
    </xf>
    <xf numFmtId="169" fontId="38" fillId="2" borderId="0" xfId="15" applyFont="true" applyBorder="true" applyAlignment="true" applyProtection="true">
      <alignment horizontal="general" vertical="bottom" textRotation="0" wrapText="false" indent="0" shrinkToFit="false"/>
      <protection locked="true" hidden="false"/>
    </xf>
    <xf numFmtId="169" fontId="44" fillId="9" borderId="0" xfId="0" applyFont="true" applyBorder="true" applyAlignment="true" applyProtection="true">
      <alignment horizontal="general" vertical="bottom" textRotation="0" wrapText="false" indent="0" shrinkToFit="false"/>
      <protection locked="true" hidden="false"/>
    </xf>
    <xf numFmtId="169" fontId="44" fillId="2" borderId="0" xfId="0" applyFont="true" applyBorder="true" applyAlignment="true" applyProtection="true">
      <alignment horizontal="general" vertical="bottom" textRotation="0" wrapText="false" indent="0" shrinkToFit="false"/>
      <protection locked="true" hidden="false"/>
    </xf>
    <xf numFmtId="169" fontId="44" fillId="2" borderId="0" xfId="0" applyFont="true" applyBorder="true" applyAlignment="false" applyProtection="true">
      <alignment horizontal="general" vertical="bottom" textRotation="0" wrapText="false" indent="0" shrinkToFit="false"/>
      <protection locked="true" hidden="false"/>
    </xf>
    <xf numFmtId="169" fontId="43" fillId="10" borderId="1" xfId="0" applyFont="true" applyBorder="true" applyAlignment="true" applyProtection="true">
      <alignment horizontal="right" vertical="bottom" textRotation="0" wrapText="false" indent="0" shrinkToFit="false"/>
      <protection locked="true" hidden="false"/>
    </xf>
    <xf numFmtId="167" fontId="45" fillId="12" borderId="1" xfId="19" applyFont="true" applyBorder="true" applyAlignment="true" applyProtection="true">
      <alignment horizontal="right" vertical="bottom" textRotation="0" wrapText="false" indent="0" shrinkToFit="false"/>
      <protection locked="true" hidden="false"/>
    </xf>
    <xf numFmtId="169" fontId="38" fillId="2" borderId="1" xfId="0" applyFont="true" applyBorder="true" applyAlignment="true" applyProtection="true">
      <alignment horizontal="center" vertical="bottom" textRotation="0" wrapText="false" indent="0" shrinkToFit="false"/>
      <protection locked="true" hidden="false"/>
    </xf>
    <xf numFmtId="169" fontId="37" fillId="2" borderId="1" xfId="0" applyFont="true" applyBorder="true" applyAlignment="false" applyProtection="true">
      <alignment horizontal="general" vertical="bottom" textRotation="0" wrapText="false" indent="0" shrinkToFit="false"/>
      <protection locked="true" hidden="false"/>
    </xf>
    <xf numFmtId="169" fontId="37" fillId="2" borderId="0" xfId="15" applyFont="true" applyBorder="true" applyAlignment="true" applyProtection="true">
      <alignment horizontal="general" vertical="bottom" textRotation="0" wrapText="false" indent="0" shrinkToFit="false"/>
      <protection locked="true" hidden="false"/>
    </xf>
    <xf numFmtId="169" fontId="49" fillId="9" borderId="0" xfId="0" applyFont="true" applyBorder="false" applyAlignment="false" applyProtection="false">
      <alignment horizontal="general" vertical="bottom" textRotation="0" wrapText="false" indent="0" shrinkToFit="false"/>
      <protection locked="true" hidden="false"/>
    </xf>
    <xf numFmtId="169" fontId="28" fillId="2" borderId="0" xfId="0" applyFont="true" applyBorder="false" applyAlignment="false" applyProtection="false">
      <alignment horizontal="general" vertical="bottom" textRotation="0" wrapText="false" indent="0" shrinkToFit="false"/>
      <protection locked="true" hidden="false"/>
    </xf>
    <xf numFmtId="169" fontId="28" fillId="2" borderId="0" xfId="0" applyFont="true" applyBorder="true" applyAlignment="true" applyProtection="false">
      <alignment horizontal="general" vertical="top" textRotation="0" wrapText="true" indent="0" shrinkToFit="false"/>
      <protection locked="true" hidden="false"/>
    </xf>
    <xf numFmtId="169" fontId="37" fillId="2" borderId="1" xfId="15" applyFont="true" applyBorder="true" applyAlignment="true" applyProtection="true">
      <alignment horizontal="general" vertical="bottom" textRotation="0" wrapText="false" indent="0" shrinkToFit="false"/>
      <protection locked="true" hidden="false"/>
    </xf>
    <xf numFmtId="169" fontId="38" fillId="2" borderId="0" xfId="15" applyFont="true" applyBorder="true" applyAlignment="true" applyProtection="true">
      <alignment horizontal="right"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69" fontId="45" fillId="2" borderId="1" xfId="0" applyFont="true" applyBorder="true" applyAlignment="true" applyProtection="true">
      <alignment horizontal="general" vertical="bottom" textRotation="0" wrapText="false" indent="0" shrinkToFit="false"/>
      <protection locked="true" hidden="false"/>
    </xf>
    <xf numFmtId="169" fontId="29" fillId="2" borderId="1" xfId="0" applyFont="true" applyBorder="true" applyAlignment="true" applyProtection="true">
      <alignment horizontal="center" vertical="bottom" textRotation="0" wrapText="false" indent="0" shrinkToFit="false"/>
      <protection locked="true" hidden="false"/>
    </xf>
    <xf numFmtId="169" fontId="28" fillId="2" borderId="1" xfId="0" applyFont="true" applyBorder="tru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left" vertical="bottom" textRotation="0" wrapText="false" indent="0" shrinkToFit="false"/>
      <protection locked="true" hidden="false"/>
    </xf>
    <xf numFmtId="164" fontId="38" fillId="12" borderId="1" xfId="0" applyFont="true" applyBorder="true" applyAlignment="true" applyProtection="true">
      <alignment horizontal="center" vertical="bottom" textRotation="0" wrapText="false" indent="0" shrinkToFit="false"/>
      <protection locked="true" hidden="false"/>
    </xf>
    <xf numFmtId="169" fontId="38" fillId="10" borderId="1" xfId="0" applyFont="true" applyBorder="true" applyAlignment="true" applyProtection="true">
      <alignment horizontal="center" vertical="bottom" textRotation="0" wrapText="false" indent="0" shrinkToFit="false"/>
      <protection locked="true" hidden="false"/>
    </xf>
    <xf numFmtId="166" fontId="37" fillId="12" borderId="1" xfId="19" applyFont="true" applyBorder="true" applyAlignment="true" applyProtection="true">
      <alignment horizontal="center" vertical="bottom" textRotation="0" wrapText="false" indent="0" shrinkToFit="false"/>
      <protection locked="true" hidden="false"/>
    </xf>
    <xf numFmtId="166" fontId="37" fillId="10" borderId="1" xfId="19" applyFont="true" applyBorder="true" applyAlignment="true" applyProtection="true">
      <alignment horizontal="center" vertical="bottom" textRotation="0" wrapText="false" indent="0" shrinkToFit="false"/>
      <protection locked="true" hidden="false"/>
    </xf>
    <xf numFmtId="169" fontId="29" fillId="2" borderId="0" xfId="15" applyFont="true" applyBorder="true" applyAlignment="true" applyProtection="true">
      <alignment horizontal="right" vertical="bottom" textRotation="0" wrapText="false" indent="0" shrinkToFit="false"/>
      <protection locked="true" hidden="false"/>
    </xf>
    <xf numFmtId="166" fontId="28" fillId="12" borderId="1" xfId="19" applyFont="true" applyBorder="true" applyAlignment="true" applyProtection="true">
      <alignment horizontal="right" vertical="bottom" textRotation="0" wrapText="false" indent="0" shrinkToFit="false"/>
      <protection locked="true" hidden="false"/>
    </xf>
    <xf numFmtId="169" fontId="37" fillId="2" borderId="0" xfId="15" applyFont="true" applyBorder="true" applyAlignment="true" applyProtection="true">
      <alignment horizontal="right" vertical="bottom" textRotation="0" wrapText="false" indent="0" shrinkToFit="false"/>
      <protection locked="true" hidden="false"/>
    </xf>
    <xf numFmtId="166" fontId="27" fillId="12" borderId="1" xfId="19" applyFont="true" applyBorder="true" applyAlignment="true" applyProtection="true">
      <alignment horizontal="right" vertical="bottom" textRotation="0" wrapText="false" indent="0" shrinkToFit="false"/>
      <protection locked="true" hidden="false"/>
    </xf>
    <xf numFmtId="166" fontId="27" fillId="10" borderId="1" xfId="19" applyFont="true" applyBorder="true" applyAlignment="true" applyProtection="true">
      <alignment horizontal="right" vertical="bottom" textRotation="0" wrapText="false" indent="0" shrinkToFit="false"/>
      <protection locked="true" hidden="false"/>
    </xf>
    <xf numFmtId="169" fontId="27" fillId="2" borderId="1" xfId="0" applyFont="true" applyBorder="true" applyAlignment="true" applyProtection="true">
      <alignment horizontal="right" vertical="bottom" textRotation="0" wrapText="false" indent="0" shrinkToFit="false"/>
      <protection locked="true" hidden="false"/>
    </xf>
    <xf numFmtId="169" fontId="28" fillId="2" borderId="0" xfId="15" applyFont="true" applyBorder="true" applyAlignment="true" applyProtection="true">
      <alignment horizontal="right" vertical="bottom" textRotation="0" wrapText="false" indent="0" shrinkToFit="false"/>
      <protection locked="true" hidden="false"/>
    </xf>
    <xf numFmtId="169" fontId="29" fillId="2" borderId="13" xfId="0" applyFont="true" applyBorder="true" applyAlignment="true" applyProtection="true">
      <alignment horizontal="general" vertical="bottom" textRotation="0" wrapText="false" indent="0" shrinkToFit="false"/>
      <protection locked="true" hidden="false"/>
    </xf>
    <xf numFmtId="169" fontId="38" fillId="2" borderId="13" xfId="0" applyFont="true" applyBorder="true" applyAlignment="true" applyProtection="true">
      <alignment horizontal="general" vertical="bottom" textRotation="0" wrapText="false" indent="0" shrinkToFit="false"/>
      <protection locked="true" hidden="false"/>
    </xf>
    <xf numFmtId="169" fontId="47" fillId="2" borderId="13" xfId="15" applyFont="true" applyBorder="true" applyAlignment="true" applyProtection="true">
      <alignment horizontal="general" vertical="bottom" textRotation="0" wrapText="false" indent="0" shrinkToFit="false"/>
      <protection locked="true" hidden="false"/>
    </xf>
    <xf numFmtId="169" fontId="45" fillId="2" borderId="13" xfId="0" applyFont="true" applyBorder="true" applyAlignment="true" applyProtection="true">
      <alignment horizontal="general" vertical="bottom" textRotation="0" wrapText="false" indent="0" shrinkToFit="false"/>
      <protection locked="true" hidden="false"/>
    </xf>
    <xf numFmtId="169" fontId="38" fillId="2" borderId="13" xfId="15" applyFont="true" applyBorder="true" applyAlignment="true" applyProtection="true">
      <alignment horizontal="general"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67" fontId="45" fillId="10" borderId="1" xfId="19" applyFont="true" applyBorder="true" applyAlignment="true" applyProtection="true">
      <alignment horizontal="right" vertical="bottom" textRotation="0" wrapText="false" indent="0" shrinkToFit="false"/>
      <protection locked="true" hidden="false"/>
    </xf>
    <xf numFmtId="169" fontId="50" fillId="2" borderId="0" xfId="0" applyFont="true" applyBorder="true" applyAlignment="false" applyProtection="true">
      <alignment horizontal="general" vertical="bottom" textRotation="0" wrapText="false" indent="0" shrinkToFit="false"/>
      <protection locked="true" hidden="false"/>
    </xf>
    <xf numFmtId="165" fontId="28" fillId="9" borderId="0" xfId="0" applyFont="true" applyBorder="true" applyAlignment="false" applyProtection="true">
      <alignment horizontal="general" vertical="bottom" textRotation="0" wrapText="false" indent="0" shrinkToFit="false"/>
      <protection locked="true" hidden="false"/>
    </xf>
    <xf numFmtId="165" fontId="28" fillId="10" borderId="0" xfId="0" applyFont="true" applyBorder="true" applyAlignment="false" applyProtection="true">
      <alignment horizontal="general" vertical="bottom" textRotation="0" wrapText="false" indent="0" shrinkToFit="false"/>
      <protection locked="true" hidden="false"/>
    </xf>
    <xf numFmtId="166" fontId="28" fillId="2" borderId="0" xfId="19" applyFont="true" applyBorder="true" applyAlignment="true" applyProtection="true">
      <alignment horizontal="right" vertical="bottom" textRotation="0" wrapText="false" indent="0" shrinkToFit="false"/>
      <protection locked="true" hidden="false"/>
    </xf>
    <xf numFmtId="166" fontId="29" fillId="2" borderId="1" xfId="19" applyFont="true" applyBorder="true" applyAlignment="true" applyProtection="true">
      <alignment horizontal="right" vertical="bottom" textRotation="0" wrapText="false" indent="0" shrinkToFit="false"/>
      <protection locked="true" hidden="false"/>
    </xf>
    <xf numFmtId="166" fontId="28" fillId="2" borderId="1" xfId="19" applyFont="true" applyBorder="true" applyAlignment="true" applyProtection="true">
      <alignment horizontal="right" vertical="bottom" textRotation="0" wrapText="false" indent="0" shrinkToFit="false"/>
      <protection locked="true" hidden="false"/>
    </xf>
    <xf numFmtId="166" fontId="38" fillId="2" borderId="1" xfId="19" applyFont="true" applyBorder="true" applyAlignment="true" applyProtection="true">
      <alignment horizontal="right" vertical="bottom" textRotation="0" wrapText="false" indent="0" shrinkToFit="false"/>
      <protection locked="true" hidden="false"/>
    </xf>
    <xf numFmtId="166" fontId="37" fillId="2" borderId="1" xfId="19" applyFont="true" applyBorder="true" applyAlignment="true" applyProtection="true">
      <alignment horizontal="right" vertical="bottom" textRotation="0" wrapText="false" indent="0" shrinkToFit="false"/>
      <protection locked="true" hidden="false"/>
    </xf>
    <xf numFmtId="166" fontId="45" fillId="2" borderId="1" xfId="19" applyFont="true" applyBorder="true" applyAlignment="true" applyProtection="true">
      <alignment horizontal="right" vertical="bottom" textRotation="0" wrapText="false" indent="0" shrinkToFit="false"/>
      <protection locked="true" hidden="false"/>
    </xf>
    <xf numFmtId="166" fontId="43" fillId="2" borderId="1" xfId="19" applyFont="true" applyBorder="true" applyAlignment="true" applyProtection="true">
      <alignment horizontal="right"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9" fontId="28" fillId="13" borderId="0" xfId="0" applyFont="true" applyBorder="true" applyAlignment="false" applyProtection="false">
      <alignment horizontal="general" vertical="bottom" textRotation="0" wrapText="false" indent="0" shrinkToFit="false"/>
      <protection locked="true" hidden="false"/>
    </xf>
    <xf numFmtId="169" fontId="28" fillId="13" borderId="0" xfId="0" applyFont="true" applyBorder="false" applyAlignment="false" applyProtection="false">
      <alignment horizontal="general" vertical="bottom" textRotation="0" wrapText="false" indent="0" shrinkToFit="false"/>
      <protection locked="true" hidden="false"/>
    </xf>
    <xf numFmtId="169" fontId="50" fillId="13" borderId="0" xfId="0" applyFont="true" applyBorder="true" applyAlignment="false" applyProtection="false">
      <alignment horizontal="general" vertical="bottom" textRotation="0" wrapText="false" indent="0" shrinkToFit="false"/>
      <protection locked="true" hidden="false"/>
    </xf>
    <xf numFmtId="169" fontId="50" fillId="13" borderId="0" xfId="0" applyFont="true" applyBorder="false" applyAlignment="false" applyProtection="false">
      <alignment horizontal="general" vertical="bottom" textRotation="0" wrapText="false" indent="0" shrinkToFit="false"/>
      <protection locked="true" hidden="false"/>
    </xf>
    <xf numFmtId="169" fontId="50" fillId="2" borderId="0" xfId="0" applyFont="true" applyBorder="true" applyAlignment="true" applyProtection="true">
      <alignment horizontal="right" vertical="bottom" textRotation="0" wrapText="false" indent="0" shrinkToFit="false"/>
      <protection locked="true" hidden="false"/>
    </xf>
    <xf numFmtId="169" fontId="37" fillId="12" borderId="1" xfId="0" applyFont="true" applyBorder="true" applyAlignment="false" applyProtection="true">
      <alignment horizontal="general" vertical="bottom" textRotation="0" wrapText="false" indent="0" shrinkToFit="false"/>
      <protection locked="true" hidden="false"/>
    </xf>
    <xf numFmtId="166" fontId="38" fillId="12" borderId="1" xfId="19" applyFont="true" applyBorder="true" applyAlignment="true" applyProtection="true">
      <alignment horizontal="center" vertical="bottom" textRotation="0" wrapText="false" indent="0" shrinkToFit="false"/>
      <protection locked="true" hidden="false"/>
    </xf>
    <xf numFmtId="166" fontId="38" fillId="10" borderId="1" xfId="19" applyFont="true" applyBorder="true" applyAlignment="true" applyProtection="true">
      <alignment horizontal="center" vertical="bottom" textRotation="0" wrapText="false" indent="0" shrinkToFit="false"/>
      <protection locked="true" hidden="false"/>
    </xf>
    <xf numFmtId="174" fontId="37" fillId="2" borderId="1" xfId="0" applyFont="true" applyBorder="true" applyAlignment="false" applyProtection="true">
      <alignment horizontal="general" vertical="bottom" textRotation="0" wrapText="false" indent="0" shrinkToFit="false"/>
      <protection locked="true" hidden="false"/>
    </xf>
    <xf numFmtId="165" fontId="22" fillId="9" borderId="0" xfId="0" applyFont="true" applyBorder="true" applyAlignment="false" applyProtection="true">
      <alignment horizontal="general" vertical="bottom" textRotation="0" wrapText="false" indent="0" shrinkToFit="false"/>
      <protection locked="true" hidden="false"/>
    </xf>
    <xf numFmtId="169" fontId="28" fillId="2" borderId="0" xfId="0" applyFont="true" applyBorder="true" applyAlignment="false" applyProtection="false">
      <alignment horizontal="general" vertical="bottom" textRotation="0" wrapText="false" indent="0" shrinkToFit="false"/>
      <protection locked="true" hidden="false"/>
    </xf>
    <xf numFmtId="169" fontId="38" fillId="2" borderId="0" xfId="43" applyFont="true" applyBorder="true" applyAlignment="true" applyProtection="true">
      <alignment horizontal="general" vertical="bottom" textRotation="0" wrapText="false" indent="0" shrinkToFit="false"/>
      <protection locked="true" hidden="false"/>
    </xf>
    <xf numFmtId="169" fontId="44" fillId="2" borderId="0" xfId="0" applyFont="true" applyBorder="true" applyAlignment="true" applyProtection="true">
      <alignment horizontal="left" vertical="bottom" textRotation="0" wrapText="false" indent="1" shrinkToFit="false"/>
      <protection locked="true" hidden="false"/>
    </xf>
    <xf numFmtId="169" fontId="28" fillId="9" borderId="0" xfId="0" applyFont="true" applyBorder="false" applyAlignment="false" applyProtection="false">
      <alignment horizontal="general" vertical="bottom" textRotation="0" wrapText="false" indent="0" shrinkToFit="false"/>
      <protection locked="true" hidden="false"/>
    </xf>
    <xf numFmtId="164" fontId="51" fillId="10" borderId="0" xfId="0" applyFont="true" applyBorder="true" applyAlignment="true" applyProtection="false">
      <alignment horizontal="center" vertical="bottom" textRotation="0" wrapText="false" indent="0" shrinkToFit="false"/>
      <protection locked="true" hidden="false"/>
    </xf>
    <xf numFmtId="164" fontId="33" fillId="12" borderId="0" xfId="0" applyFont="true" applyBorder="true" applyAlignment="false" applyProtection="false">
      <alignment horizontal="general" vertical="bottom" textRotation="0" wrapText="false" indent="0" shrinkToFit="false"/>
      <protection locked="true" hidden="false"/>
    </xf>
    <xf numFmtId="164" fontId="51" fillId="12" borderId="0" xfId="0" applyFont="true" applyBorder="true" applyAlignment="true" applyProtection="false">
      <alignment horizontal="center" vertical="bottom" textRotation="0" wrapText="false" indent="0" shrinkToFit="false"/>
      <protection locked="true" hidden="false"/>
    </xf>
    <xf numFmtId="175" fontId="51" fillId="12" borderId="0" xfId="0" applyFont="true" applyBorder="true" applyAlignment="true" applyProtection="false">
      <alignment horizontal="center" vertical="bottom" textRotation="0" wrapText="false" indent="0" shrinkToFit="false"/>
      <protection locked="true" hidden="false"/>
    </xf>
    <xf numFmtId="164" fontId="51" fillId="4" borderId="0" xfId="0" applyFont="true" applyBorder="true" applyAlignment="true" applyProtection="false">
      <alignment horizontal="center" vertical="bottom" textRotation="0" wrapText="false" indent="0" shrinkToFit="false"/>
      <protection locked="true" hidden="false"/>
    </xf>
    <xf numFmtId="164" fontId="33" fillId="10"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37" fillId="2" borderId="14" xfId="0" applyFont="true" applyBorder="true" applyAlignment="false" applyProtection="true">
      <alignment horizontal="general" vertical="bottom" textRotation="0" wrapText="false" indent="0" shrinkToFit="false"/>
      <protection locked="true" hidden="false"/>
    </xf>
    <xf numFmtId="169" fontId="37" fillId="2" borderId="15" xfId="0" applyFont="true" applyBorder="true" applyAlignment="false" applyProtection="true">
      <alignment horizontal="general" vertical="bottom" textRotation="0" wrapText="false" indent="0" shrinkToFit="false"/>
      <protection locked="true" hidden="false"/>
    </xf>
    <xf numFmtId="164" fontId="51" fillId="12" borderId="0" xfId="0" applyFont="true" applyBorder="true" applyAlignment="true" applyProtection="false">
      <alignment horizontal="left" vertical="bottom" textRotation="0" wrapText="false" indent="0" shrinkToFit="false"/>
      <protection locked="true" hidden="false"/>
    </xf>
    <xf numFmtId="165" fontId="29" fillId="10" borderId="16" xfId="0" applyFont="true" applyBorder="true" applyAlignment="true" applyProtection="true">
      <alignment horizontal="general" vertical="bottom" textRotation="0" wrapText="false" indent="0" shrinkToFit="false"/>
      <protection locked="true" hidden="false"/>
    </xf>
    <xf numFmtId="165" fontId="29" fillId="12" borderId="16" xfId="0" applyFont="true" applyBorder="true" applyAlignment="true" applyProtection="true">
      <alignment horizontal="general" vertical="bottom" textRotation="0" wrapText="false" indent="0" shrinkToFit="false"/>
      <protection locked="true" hidden="false"/>
    </xf>
    <xf numFmtId="165" fontId="29" fillId="4" borderId="16" xfId="0" applyFont="true" applyBorder="true" applyAlignment="true" applyProtection="true">
      <alignment horizontal="general" vertical="bottom" textRotation="0" wrapText="false" indent="0" shrinkToFit="false"/>
      <protection locked="true" hidden="false"/>
    </xf>
    <xf numFmtId="165" fontId="29" fillId="2" borderId="16" xfId="0" applyFont="true" applyBorder="true" applyAlignment="true" applyProtection="true">
      <alignment horizontal="general" vertical="bottom" textRotation="0" wrapText="false" indent="0" shrinkToFit="false"/>
      <protection locked="true" hidden="false"/>
    </xf>
    <xf numFmtId="165" fontId="29" fillId="2" borderId="16" xfId="0" applyFont="true" applyBorder="true" applyAlignment="true" applyProtection="true">
      <alignment horizontal="right" vertical="bottom" textRotation="0" wrapText="false" indent="0" shrinkToFit="false"/>
      <protection locked="true" hidden="false"/>
    </xf>
    <xf numFmtId="166" fontId="29" fillId="2" borderId="16" xfId="19" applyFont="true" applyBorder="true" applyAlignment="true" applyProtection="true">
      <alignment horizontal="general" vertical="bottom" textRotation="0" wrapText="false" indent="0" shrinkToFit="false"/>
      <protection locked="true" hidden="false"/>
    </xf>
    <xf numFmtId="165" fontId="54" fillId="2" borderId="0" xfId="0" applyFont="true" applyBorder="true" applyAlignment="true" applyProtection="true">
      <alignment horizontal="general" vertical="bottom" textRotation="0" wrapText="false" indent="0" shrinkToFit="false"/>
      <protection locked="true" hidden="false"/>
    </xf>
    <xf numFmtId="165" fontId="29" fillId="2" borderId="0" xfId="0" applyFont="true" applyBorder="true" applyAlignment="true" applyProtection="true">
      <alignment horizontal="general" vertical="bottom" textRotation="0" wrapText="false" indent="0" shrinkToFit="false"/>
      <protection locked="true" hidden="false"/>
    </xf>
    <xf numFmtId="165" fontId="29" fillId="10" borderId="1" xfId="0" applyFont="true" applyBorder="true" applyAlignment="true" applyProtection="true">
      <alignment horizontal="general" vertical="bottom" textRotation="0" wrapText="false" indent="0" shrinkToFit="false"/>
      <protection locked="true" hidden="false"/>
    </xf>
    <xf numFmtId="165" fontId="29" fillId="12" borderId="1" xfId="0" applyFont="true" applyBorder="true" applyAlignment="true" applyProtection="true">
      <alignment horizontal="general" vertical="bottom" textRotation="0" wrapText="false" indent="0" shrinkToFit="false"/>
      <protection locked="true" hidden="false"/>
    </xf>
    <xf numFmtId="165" fontId="29" fillId="4" borderId="1" xfId="0" applyFont="true" applyBorder="true" applyAlignment="true" applyProtection="true">
      <alignment horizontal="general" vertical="bottom" textRotation="0" wrapText="false" indent="0" shrinkToFit="false"/>
      <protection locked="true" hidden="false"/>
    </xf>
    <xf numFmtId="166" fontId="54" fillId="2" borderId="17" xfId="19" applyFont="true" applyBorder="true" applyAlignment="true" applyProtection="true">
      <alignment horizontal="right" vertical="bottom" textRotation="0" wrapText="false" indent="0" shrinkToFit="false"/>
      <protection locked="true" hidden="false"/>
    </xf>
    <xf numFmtId="167" fontId="29" fillId="2" borderId="1" xfId="19" applyFont="true" applyBorder="true" applyAlignment="true" applyProtection="true">
      <alignment horizontal="right" vertical="bottom" textRotation="0" wrapText="false" indent="0" shrinkToFit="false"/>
      <protection locked="true" hidden="false"/>
    </xf>
    <xf numFmtId="165" fontId="37" fillId="2" borderId="0" xfId="0" applyFont="true" applyBorder="true" applyAlignment="true" applyProtection="true">
      <alignment horizontal="general" vertical="bottom" textRotation="0" wrapText="false" indent="0" shrinkToFit="false"/>
      <protection locked="true" hidden="false"/>
    </xf>
    <xf numFmtId="165" fontId="38" fillId="10" borderId="1" xfId="0" applyFont="true" applyBorder="true" applyAlignment="true" applyProtection="true">
      <alignment horizontal="general" vertical="bottom" textRotation="0" wrapText="false" indent="0" shrinkToFit="false"/>
      <protection locked="true" hidden="false"/>
    </xf>
    <xf numFmtId="165" fontId="37" fillId="12" borderId="1" xfId="0" applyFont="true" applyBorder="true" applyAlignment="true" applyProtection="true">
      <alignment horizontal="general" vertical="bottom" textRotation="0" wrapText="false" indent="0" shrinkToFit="false"/>
      <protection locked="true" hidden="false"/>
    </xf>
    <xf numFmtId="165" fontId="38" fillId="4" borderId="1" xfId="0" applyFont="true" applyBorder="true" applyAlignment="true" applyProtection="true">
      <alignment horizontal="general" vertical="bottom" textRotation="0" wrapText="false" indent="0" shrinkToFit="false"/>
      <protection locked="true" hidden="false"/>
    </xf>
    <xf numFmtId="165" fontId="37" fillId="10" borderId="1" xfId="0" applyFont="true" applyBorder="true" applyAlignment="true" applyProtection="true">
      <alignment horizontal="general" vertical="bottom" textRotation="0" wrapText="false" indent="0" shrinkToFit="false"/>
      <protection locked="true" hidden="false"/>
    </xf>
    <xf numFmtId="166" fontId="55" fillId="2" borderId="17" xfId="19" applyFont="true" applyBorder="true" applyAlignment="true" applyProtection="true">
      <alignment horizontal="right" vertical="bottom" textRotation="0" wrapText="false" indent="0" shrinkToFit="false"/>
      <protection locked="true" hidden="false"/>
    </xf>
    <xf numFmtId="165" fontId="37" fillId="4" borderId="1" xfId="0" applyFont="true" applyBorder="true" applyAlignment="true" applyProtection="true">
      <alignment horizontal="general" vertical="bottom" textRotation="0" wrapText="false" indent="0" shrinkToFit="false"/>
      <protection locked="true" hidden="false"/>
    </xf>
    <xf numFmtId="169" fontId="44" fillId="9" borderId="0" xfId="0" applyFont="true" applyBorder="false" applyAlignment="false" applyProtection="false">
      <alignment horizontal="general" vertical="bottom" textRotation="0" wrapText="false" indent="0" shrinkToFit="false"/>
      <protection locked="true" hidden="false"/>
    </xf>
    <xf numFmtId="169" fontId="44" fillId="2" borderId="0" xfId="0" applyFont="true" applyBorder="false" applyAlignment="false" applyProtection="false">
      <alignment horizontal="general" vertical="bottom" textRotation="0" wrapText="false" indent="0" shrinkToFit="false"/>
      <protection locked="true" hidden="false"/>
    </xf>
    <xf numFmtId="165" fontId="45" fillId="2" borderId="0" xfId="0" applyFont="true" applyBorder="true" applyAlignment="true" applyProtection="true">
      <alignment horizontal="general" vertical="bottom" textRotation="0" wrapText="false" indent="0" shrinkToFit="false"/>
      <protection locked="true" hidden="false"/>
    </xf>
    <xf numFmtId="169" fontId="45" fillId="10" borderId="1" xfId="0" applyFont="true" applyBorder="true" applyAlignment="true" applyProtection="true">
      <alignment horizontal="right" vertical="bottom" textRotation="0" wrapText="false" indent="0" shrinkToFit="false"/>
      <protection locked="false" hidden="false"/>
    </xf>
    <xf numFmtId="165" fontId="45" fillId="12" borderId="1" xfId="0" applyFont="true" applyBorder="true" applyAlignment="true" applyProtection="true">
      <alignment horizontal="general" vertical="bottom" textRotation="0" wrapText="false" indent="0" shrinkToFit="false"/>
      <protection locked="true" hidden="false"/>
    </xf>
    <xf numFmtId="176" fontId="45" fillId="4" borderId="1" xfId="0" applyFont="true" applyBorder="true" applyAlignment="true" applyProtection="true">
      <alignment horizontal="general" vertical="bottom" textRotation="0" wrapText="false" indent="0" shrinkToFit="false"/>
      <protection locked="true" hidden="false"/>
    </xf>
    <xf numFmtId="165" fontId="45" fillId="10" borderId="1" xfId="0" applyFont="true" applyBorder="true" applyAlignment="true" applyProtection="true">
      <alignment horizontal="general" vertical="bottom" textRotation="0" wrapText="false" indent="0" shrinkToFit="false"/>
      <protection locked="true" hidden="false"/>
    </xf>
    <xf numFmtId="166" fontId="56" fillId="2" borderId="17" xfId="19" applyFont="true" applyBorder="true" applyAlignment="true" applyProtection="true">
      <alignment horizontal="right" vertical="bottom" textRotation="0" wrapText="false" indent="0" shrinkToFit="false"/>
      <protection locked="true" hidden="false"/>
    </xf>
    <xf numFmtId="169" fontId="37" fillId="9" borderId="0" xfId="0" applyFont="true" applyBorder="false" applyAlignment="false" applyProtection="false">
      <alignment horizontal="general" vertical="bottom" textRotation="0" wrapText="false" indent="0" shrinkToFit="false"/>
      <protection locked="true" hidden="false"/>
    </xf>
    <xf numFmtId="169" fontId="37" fillId="2" borderId="0" xfId="0" applyFont="true" applyBorder="false" applyAlignment="false" applyProtection="false">
      <alignment horizontal="general" vertical="bottom" textRotation="0" wrapText="false" indent="0" shrinkToFit="false"/>
      <protection locked="true" hidden="false"/>
    </xf>
    <xf numFmtId="165" fontId="38" fillId="2" borderId="0" xfId="0" applyFont="true" applyBorder="true" applyAlignment="true" applyProtection="true">
      <alignment horizontal="general" vertical="bottom" textRotation="0" wrapText="false" indent="0" shrinkToFit="false"/>
      <protection locked="true" hidden="false"/>
    </xf>
    <xf numFmtId="165" fontId="38" fillId="12" borderId="1" xfId="0" applyFont="true" applyBorder="true" applyAlignment="true" applyProtection="true">
      <alignment horizontal="general" vertical="bottom" textRotation="0" wrapText="false" indent="0" shrinkToFit="false"/>
      <protection locked="true" hidden="false"/>
    </xf>
    <xf numFmtId="167" fontId="38" fillId="2" borderId="1" xfId="19" applyFont="true" applyBorder="true" applyAlignment="true" applyProtection="true">
      <alignment horizontal="right" vertical="bottom" textRotation="0" wrapText="false" indent="0" shrinkToFit="false"/>
      <protection locked="true" hidden="false"/>
    </xf>
    <xf numFmtId="166" fontId="57" fillId="2" borderId="17" xfId="19" applyFont="true" applyBorder="true" applyAlignment="true" applyProtection="true">
      <alignment horizontal="righ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12" borderId="0" xfId="0" applyFont="true" applyBorder="false" applyAlignment="false" applyProtection="false">
      <alignment horizontal="general" vertical="bottom" textRotation="0" wrapText="false" indent="0" shrinkToFit="false"/>
      <protection locked="true" hidden="false"/>
    </xf>
    <xf numFmtId="165" fontId="28" fillId="12" borderId="0" xfId="19" applyFont="true" applyBorder="true" applyAlignment="true" applyProtection="true">
      <alignment horizontal="general" vertical="bottom" textRotation="0" wrapText="false" indent="0" shrinkToFit="false"/>
      <protection locked="true" hidden="false"/>
    </xf>
    <xf numFmtId="165" fontId="28" fillId="4" borderId="0" xfId="0" applyFont="true" applyBorder="false" applyAlignment="false" applyProtection="false">
      <alignment horizontal="general" vertical="bottom" textRotation="0" wrapText="false" indent="0" shrinkToFit="false"/>
      <protection locked="true" hidden="false"/>
    </xf>
    <xf numFmtId="165" fontId="28" fillId="10" borderId="0" xfId="0" applyFont="true" applyBorder="false" applyAlignment="false" applyProtection="false">
      <alignment horizontal="general" vertical="bottom" textRotation="0" wrapText="false" indent="0" shrinkToFit="false"/>
      <protection locked="true" hidden="false"/>
    </xf>
    <xf numFmtId="165" fontId="28" fillId="9" borderId="0" xfId="19" applyFont="true" applyBorder="true" applyAlignment="true" applyProtection="true">
      <alignment horizontal="general" vertical="bottom" textRotation="0" wrapText="false" indent="0" shrinkToFit="false"/>
      <protection locked="true" hidden="false"/>
    </xf>
    <xf numFmtId="165" fontId="28" fillId="10" borderId="0" xfId="19" applyFont="true" applyBorder="true" applyAlignment="true" applyProtection="true">
      <alignment horizontal="general" vertical="bottom" textRotation="0" wrapText="false" indent="0" shrinkToFit="false"/>
      <protection locked="true" hidden="false"/>
    </xf>
    <xf numFmtId="165" fontId="51" fillId="10" borderId="0" xfId="0" applyFont="true" applyBorder="true" applyAlignment="true" applyProtection="false">
      <alignment horizontal="center" vertical="bottom" textRotation="0" wrapText="false" indent="0" shrinkToFit="false"/>
      <protection locked="true" hidden="false"/>
    </xf>
    <xf numFmtId="165" fontId="33" fillId="12" borderId="0" xfId="0" applyFont="true" applyBorder="true" applyAlignment="false" applyProtection="false">
      <alignment horizontal="general" vertical="bottom" textRotation="0" wrapText="false" indent="0" shrinkToFit="false"/>
      <protection locked="true" hidden="false"/>
    </xf>
    <xf numFmtId="165" fontId="51" fillId="12" borderId="0" xfId="0" applyFont="true" applyBorder="true" applyAlignment="true" applyProtection="false">
      <alignment horizontal="center" vertical="bottom" textRotation="0" wrapText="false" indent="0" shrinkToFit="false"/>
      <protection locked="true" hidden="false"/>
    </xf>
    <xf numFmtId="165" fontId="51" fillId="4" borderId="0" xfId="0" applyFont="true" applyBorder="true" applyAlignment="true" applyProtection="false">
      <alignment horizontal="center" vertical="bottom" textRotation="0" wrapText="false" indent="0" shrinkToFit="false"/>
      <protection locked="true" hidden="false"/>
    </xf>
    <xf numFmtId="165" fontId="33" fillId="10" borderId="0" xfId="0" applyFont="true" applyBorder="true" applyAlignment="false" applyProtection="false">
      <alignment horizontal="general" vertical="bottom" textRotation="0" wrapText="false" indent="0" shrinkToFit="false"/>
      <protection locked="true" hidden="false"/>
    </xf>
    <xf numFmtId="165" fontId="51" fillId="12" borderId="0" xfId="0" applyFont="true" applyBorder="true" applyAlignment="true" applyProtection="false">
      <alignment horizontal="left" vertical="bottom" textRotation="0" wrapText="false" indent="0" shrinkToFit="false"/>
      <protection locked="true" hidden="false"/>
    </xf>
    <xf numFmtId="166" fontId="54" fillId="2" borderId="0" xfId="19" applyFont="true" applyBorder="true" applyAlignment="true" applyProtection="true">
      <alignment horizontal="right" vertical="bottom" textRotation="0" wrapText="false" indent="0" shrinkToFit="false"/>
      <protection locked="true" hidden="false"/>
    </xf>
    <xf numFmtId="176" fontId="29" fillId="4" borderId="1" xfId="0" applyFont="true" applyBorder="true" applyAlignment="true" applyProtection="true">
      <alignment horizontal="general" vertical="bottom" textRotation="0" wrapText="false" indent="0" shrinkToFit="false"/>
      <protection locked="true" hidden="false"/>
    </xf>
    <xf numFmtId="166" fontId="55" fillId="2" borderId="0" xfId="19" applyFont="true" applyBorder="true" applyAlignment="true" applyProtection="true">
      <alignment horizontal="right" vertical="bottom" textRotation="0" wrapText="false" indent="0" shrinkToFit="false"/>
      <protection locked="true" hidden="false"/>
    </xf>
    <xf numFmtId="165" fontId="45" fillId="4" borderId="1" xfId="0" applyFont="true" applyBorder="true" applyAlignment="true" applyProtection="true">
      <alignment horizontal="general" vertical="bottom" textRotation="0" wrapText="false" indent="0" shrinkToFit="false"/>
      <protection locked="true" hidden="false"/>
    </xf>
    <xf numFmtId="167" fontId="45" fillId="2" borderId="1" xfId="19" applyFont="true" applyBorder="true" applyAlignment="true" applyProtection="true">
      <alignment horizontal="right" vertical="bottom" textRotation="0" wrapText="false" indent="0" shrinkToFit="false"/>
      <protection locked="true" hidden="false"/>
    </xf>
    <xf numFmtId="166" fontId="56" fillId="2" borderId="0" xfId="19" applyFont="true" applyBorder="true" applyAlignment="true" applyProtection="true">
      <alignment horizontal="right" vertical="bottom" textRotation="0" wrapText="false" indent="0" shrinkToFit="false"/>
      <protection locked="true" hidden="false"/>
    </xf>
    <xf numFmtId="166" fontId="57" fillId="2" borderId="0" xfId="19" applyFont="true" applyBorder="true" applyAlignment="true" applyProtection="true">
      <alignment horizontal="right" vertical="bottom" textRotation="0" wrapText="false" indent="0" shrinkToFit="false"/>
      <protection locked="true" hidden="false"/>
    </xf>
    <xf numFmtId="165" fontId="29" fillId="10" borderId="18" xfId="0" applyFont="true" applyBorder="true" applyAlignment="true" applyProtection="true">
      <alignment horizontal="general" vertical="bottom" textRotation="0" wrapText="false" indent="0" shrinkToFit="false"/>
      <protection locked="true" hidden="false"/>
    </xf>
    <xf numFmtId="165" fontId="29" fillId="12" borderId="18" xfId="0" applyFont="true" applyBorder="true" applyAlignment="true" applyProtection="true">
      <alignment horizontal="general" vertical="bottom" textRotation="0" wrapText="false" indent="0" shrinkToFit="false"/>
      <protection locked="true" hidden="false"/>
    </xf>
    <xf numFmtId="165" fontId="29" fillId="4" borderId="18" xfId="0" applyFont="true" applyBorder="true" applyAlignment="true" applyProtection="true">
      <alignment horizontal="general" vertical="bottom" textRotation="0" wrapText="false" indent="0" shrinkToFit="false"/>
      <protection locked="true" hidden="false"/>
    </xf>
    <xf numFmtId="166" fontId="29" fillId="2" borderId="18" xfId="19" applyFont="true" applyBorder="true" applyAlignment="true" applyProtection="true">
      <alignment horizontal="right" vertical="bottom" textRotation="0" wrapText="false" indent="0" shrinkToFit="false"/>
      <protection locked="true" hidden="false"/>
    </xf>
    <xf numFmtId="166" fontId="29" fillId="10" borderId="1" xfId="19" applyFont="true" applyBorder="true" applyAlignment="true" applyProtection="true">
      <alignment horizontal="general" vertical="bottom" textRotation="0" wrapText="false" indent="0" shrinkToFit="false"/>
      <protection locked="true" hidden="false"/>
    </xf>
    <xf numFmtId="166" fontId="29" fillId="12" borderId="1" xfId="19" applyFont="true" applyBorder="true" applyAlignment="true" applyProtection="true">
      <alignment horizontal="general" vertical="bottom" textRotation="0" wrapText="false" indent="0" shrinkToFit="false"/>
      <protection locked="true" hidden="false"/>
    </xf>
    <xf numFmtId="166" fontId="29" fillId="4" borderId="1" xfId="19" applyFont="true" applyBorder="true" applyAlignment="true" applyProtection="true">
      <alignment horizontal="general" vertical="bottom" textRotation="0" wrapText="false" indent="0" shrinkToFit="false"/>
      <protection locked="true" hidden="false"/>
    </xf>
    <xf numFmtId="166" fontId="29" fillId="4" borderId="1" xfId="19" applyFont="true" applyBorder="true" applyAlignment="true" applyProtection="true">
      <alignment horizontal="right" vertical="bottom" textRotation="0" wrapText="false" indent="0" shrinkToFit="false"/>
      <protection locked="true" hidden="false"/>
    </xf>
    <xf numFmtId="166" fontId="38" fillId="10" borderId="1" xfId="19" applyFont="true" applyBorder="true" applyAlignment="true" applyProtection="true">
      <alignment horizontal="general" vertical="bottom" textRotation="0" wrapText="false" indent="0" shrinkToFit="false"/>
      <protection locked="true" hidden="false"/>
    </xf>
    <xf numFmtId="166" fontId="37" fillId="12" borderId="1" xfId="19" applyFont="true" applyBorder="true" applyAlignment="true" applyProtection="true">
      <alignment horizontal="general" vertical="bottom" textRotation="0" wrapText="false" indent="0" shrinkToFit="false"/>
      <protection locked="true" hidden="false"/>
    </xf>
    <xf numFmtId="166" fontId="38" fillId="4" borderId="1" xfId="19" applyFont="true" applyBorder="true" applyAlignment="true" applyProtection="true">
      <alignment horizontal="general" vertical="bottom" textRotation="0" wrapText="false" indent="0" shrinkToFit="false"/>
      <protection locked="true" hidden="false"/>
    </xf>
    <xf numFmtId="166" fontId="37" fillId="10" borderId="1" xfId="19" applyFont="true" applyBorder="true" applyAlignment="true" applyProtection="true">
      <alignment horizontal="general" vertical="bottom" textRotation="0" wrapText="false" indent="0" shrinkToFit="false"/>
      <protection locked="true" hidden="false"/>
    </xf>
    <xf numFmtId="169" fontId="28" fillId="9" borderId="0" xfId="0" applyFont="true" applyBorder="true" applyAlignment="true" applyProtection="tru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6" fontId="45" fillId="4" borderId="1" xfId="19" applyFont="true" applyBorder="true" applyAlignment="true" applyProtection="true">
      <alignment horizontal="right" vertical="bottom" textRotation="0" wrapText="false" indent="0" shrinkToFit="false"/>
      <protection locked="true" hidden="false"/>
    </xf>
    <xf numFmtId="166" fontId="45" fillId="10" borderId="1" xfId="19" applyFont="true" applyBorder="true" applyAlignment="true" applyProtection="true">
      <alignment horizontal="general" vertical="bottom" textRotation="0" wrapText="false" indent="0" shrinkToFit="false"/>
      <protection locked="true" hidden="false"/>
    </xf>
    <xf numFmtId="166" fontId="45" fillId="12" borderId="1" xfId="19" applyFont="true" applyBorder="true" applyAlignment="true" applyProtection="true">
      <alignment horizontal="general" vertical="bottom" textRotation="0" wrapText="false" indent="0" shrinkToFit="false"/>
      <protection locked="true" hidden="false"/>
    </xf>
    <xf numFmtId="166" fontId="38" fillId="4" borderId="1" xfId="19" applyFont="true" applyBorder="true" applyAlignment="true" applyProtection="true">
      <alignment horizontal="right" vertical="bottom" textRotation="0" wrapText="false" indent="0" shrinkToFit="false"/>
      <protection locked="true" hidden="false"/>
    </xf>
    <xf numFmtId="166" fontId="38" fillId="12" borderId="1" xfId="19" applyFont="true" applyBorder="true" applyAlignment="true" applyProtection="true">
      <alignment horizontal="general" vertical="bottom" textRotation="0" wrapText="false" indent="0" shrinkToFit="false"/>
      <protection locked="true" hidden="false"/>
    </xf>
    <xf numFmtId="176" fontId="29" fillId="10" borderId="18" xfId="0" applyFont="true" applyBorder="true" applyAlignment="true" applyProtection="true">
      <alignment horizontal="general" vertical="bottom" textRotation="0" wrapText="false" indent="0" shrinkToFit="false"/>
      <protection locked="true" hidden="false"/>
    </xf>
    <xf numFmtId="176" fontId="29" fillId="12" borderId="18" xfId="0" applyFont="true" applyBorder="true" applyAlignment="true" applyProtection="true">
      <alignment horizontal="general" vertical="bottom" textRotation="0" wrapText="false" indent="0" shrinkToFit="false"/>
      <protection locked="true" hidden="false"/>
    </xf>
    <xf numFmtId="176" fontId="29" fillId="4" borderId="18" xfId="0" applyFont="true" applyBorder="true" applyAlignment="true" applyProtection="true">
      <alignment horizontal="general" vertical="bottom" textRotation="0" wrapText="false" indent="0" shrinkToFit="false"/>
      <protection locked="true" hidden="false"/>
    </xf>
    <xf numFmtId="169" fontId="39" fillId="11" borderId="14" xfId="43" applyFont="true" applyBorder="true" applyAlignment="true" applyProtection="true">
      <alignment horizontal="center" vertical="bottom" textRotation="0" wrapText="false" indent="0" shrinkToFit="false"/>
      <protection locked="true" hidden="false"/>
    </xf>
    <xf numFmtId="169" fontId="29" fillId="10" borderId="1" xfId="0" applyFont="true" applyBorder="true" applyAlignment="true" applyProtection="true">
      <alignment horizontal="right" vertical="bottom" textRotation="0" wrapText="false" indent="0" shrinkToFit="false"/>
      <protection locked="false" hidden="false"/>
    </xf>
    <xf numFmtId="166" fontId="37" fillId="12" borderId="1" xfId="19" applyFont="true" applyBorder="true" applyAlignment="true" applyProtection="true">
      <alignment horizontal="right" vertical="bottom" textRotation="0" wrapText="false" indent="0" shrinkToFit="false"/>
      <protection locked="true" hidden="false"/>
    </xf>
    <xf numFmtId="166" fontId="37" fillId="10" borderId="1" xfId="19"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9" borderId="0" xfId="39" applyFont="true" applyBorder="false" applyAlignment="false" applyProtection="true">
      <alignment horizontal="general" vertical="bottom" textRotation="0" wrapText="false" indent="0" shrinkToFit="false"/>
      <protection locked="true" hidden="false"/>
    </xf>
    <xf numFmtId="165" fontId="28" fillId="9" borderId="0" xfId="39" applyFont="true" applyBorder="false" applyAlignment="false" applyProtection="true">
      <alignment horizontal="general" vertical="bottom" textRotation="0" wrapText="false" indent="0" shrinkToFit="false"/>
      <protection locked="true" hidden="false"/>
    </xf>
    <xf numFmtId="164" fontId="29" fillId="9" borderId="0" xfId="43" applyFont="true" applyBorder="true" applyAlignment="true" applyProtection="true">
      <alignment horizontal="center" vertical="bottom" textRotation="0" wrapText="false" indent="0" shrinkToFit="false"/>
      <protection locked="true" hidden="false"/>
    </xf>
    <xf numFmtId="166" fontId="29" fillId="9" borderId="0" xfId="43" applyFont="true" applyBorder="true" applyAlignment="true" applyProtection="true">
      <alignment horizontal="center" vertical="bottom" textRotation="0" wrapText="false" indent="0" shrinkToFit="false"/>
      <protection locked="true" hidden="false"/>
    </xf>
    <xf numFmtId="165" fontId="28" fillId="9" borderId="0" xfId="39" applyFont="true" applyBorder="true" applyAlignment="false" applyProtection="true">
      <alignment horizontal="general" vertical="bottom" textRotation="0" wrapText="false" indent="0" shrinkToFit="false"/>
      <protection locked="true" hidden="false"/>
    </xf>
    <xf numFmtId="164" fontId="28" fillId="9" borderId="0" xfId="39" applyFont="true" applyBorder="true" applyAlignment="false" applyProtection="true">
      <alignment horizontal="general" vertical="bottom" textRotation="0" wrapText="false" indent="0" shrinkToFit="false"/>
      <protection locked="true" hidden="false"/>
    </xf>
    <xf numFmtId="165" fontId="38" fillId="2" borderId="0" xfId="39" applyFont="true" applyBorder="false" applyAlignment="false" applyProtection="true">
      <alignment horizontal="general" vertical="bottom" textRotation="0" wrapText="false" indent="0" shrinkToFit="false"/>
      <protection locked="true" hidden="false"/>
    </xf>
    <xf numFmtId="164" fontId="39" fillId="11" borderId="19" xfId="43" applyFont="true" applyBorder="true" applyAlignment="true" applyProtection="true">
      <alignment horizontal="left" vertical="bottom" textRotation="0" wrapText="false" indent="0" shrinkToFit="false"/>
      <protection locked="true" hidden="false"/>
    </xf>
    <xf numFmtId="165" fontId="37" fillId="2" borderId="0" xfId="37" applyFont="true" applyBorder="true" applyAlignment="false" applyProtection="true">
      <alignment horizontal="general" vertical="bottom" textRotation="0" wrapText="false" indent="0" shrinkToFit="false"/>
      <protection locked="true" hidden="false"/>
    </xf>
    <xf numFmtId="164" fontId="38" fillId="2" borderId="0" xfId="39" applyFont="true" applyBorder="true" applyAlignment="true" applyProtection="true">
      <alignment horizontal="center" vertical="bottom" textRotation="0" wrapText="false" indent="0" shrinkToFit="false"/>
      <protection locked="true" hidden="false"/>
    </xf>
    <xf numFmtId="165" fontId="37" fillId="2" borderId="14" xfId="0" applyFont="true" applyBorder="true" applyAlignment="false" applyProtection="true">
      <alignment horizontal="general" vertical="bottom" textRotation="0" wrapText="false" indent="0" shrinkToFit="false"/>
      <protection locked="true" hidden="false"/>
    </xf>
    <xf numFmtId="165" fontId="28" fillId="2" borderId="0" xfId="37" applyFont="true" applyBorder="true" applyAlignment="false" applyProtection="true">
      <alignment horizontal="general" vertical="bottom" textRotation="0" wrapText="false" indent="0" shrinkToFit="false"/>
      <protection locked="true" hidden="false"/>
    </xf>
    <xf numFmtId="164" fontId="37" fillId="2" borderId="0" xfId="43" applyFont="true" applyBorder="false" applyAlignment="true" applyProtection="true">
      <alignment horizontal="right" vertical="bottom" textRotation="0" wrapText="false" indent="0" shrinkToFit="false"/>
      <protection locked="true" hidden="false"/>
    </xf>
    <xf numFmtId="164" fontId="38" fillId="2" borderId="13" xfId="43" applyFont="true" applyBorder="true" applyAlignment="true" applyProtection="true">
      <alignment horizontal="general" vertical="bottom" textRotation="0" wrapText="false" indent="0" shrinkToFit="false"/>
      <protection locked="true" hidden="false"/>
    </xf>
    <xf numFmtId="166" fontId="28" fillId="12" borderId="1" xfId="0" applyFont="true" applyBorder="true" applyAlignment="true" applyProtection="true">
      <alignment horizontal="general" vertical="bottom" textRotation="0" wrapText="false" indent="0" shrinkToFit="false"/>
      <protection locked="true" hidden="false"/>
    </xf>
    <xf numFmtId="166" fontId="28" fillId="10" borderId="1" xfId="0" applyFont="true" applyBorder="true" applyAlignment="true" applyProtection="true">
      <alignment horizontal="general" vertical="bottom" textRotation="0" wrapText="false" indent="0" shrinkToFit="false"/>
      <protection locked="true" hidden="false"/>
    </xf>
    <xf numFmtId="166" fontId="28" fillId="2" borderId="1" xfId="0" applyFont="true" applyBorder="true" applyAlignment="true" applyProtection="true">
      <alignment horizontal="general" vertical="bottom" textRotation="0" wrapText="false" indent="0" shrinkToFit="false"/>
      <protection locked="true" hidden="false"/>
    </xf>
    <xf numFmtId="165" fontId="28" fillId="2" borderId="1" xfId="37" applyFont="true" applyBorder="true" applyAlignment="false" applyProtection="true">
      <alignment horizontal="general" vertical="bottom" textRotation="0" wrapText="false" indent="0" shrinkToFit="false"/>
      <protection locked="true" hidden="false"/>
    </xf>
    <xf numFmtId="166" fontId="37" fillId="12" borderId="1" xfId="0" applyFont="true" applyBorder="true" applyAlignment="true" applyProtection="true">
      <alignment horizontal="general" vertical="bottom" textRotation="0" wrapText="false" indent="0" shrinkToFit="false"/>
      <protection locked="true" hidden="false"/>
    </xf>
    <xf numFmtId="166" fontId="37" fillId="10" borderId="1" xfId="0" applyFont="true" applyBorder="true" applyAlignment="true" applyProtection="true">
      <alignment horizontal="general" vertical="bottom" textRotation="0" wrapText="false" indent="0" shrinkToFit="false"/>
      <protection locked="true" hidden="false"/>
    </xf>
    <xf numFmtId="164" fontId="28" fillId="9" borderId="0" xfId="37" applyFont="true" applyBorder="false" applyAlignment="false" applyProtection="true">
      <alignment horizontal="general" vertical="bottom" textRotation="0" wrapText="false" indent="0" shrinkToFit="false"/>
      <protection locked="true" hidden="false"/>
    </xf>
    <xf numFmtId="177" fontId="38" fillId="2" borderId="0" xfId="37" applyFont="true" applyBorder="true" applyAlignment="true" applyProtection="true">
      <alignment horizontal="center" vertical="bottom" textRotation="0" wrapText="false" indent="0" shrinkToFit="false"/>
      <protection locked="true" hidden="false"/>
    </xf>
    <xf numFmtId="164" fontId="29" fillId="2" borderId="0" xfId="43" applyFont="true" applyBorder="true" applyAlignment="true" applyProtection="true">
      <alignment horizontal="general" vertical="bottom" textRotation="0" wrapText="false" indent="0" shrinkToFit="false"/>
      <protection locked="true" hidden="false"/>
    </xf>
    <xf numFmtId="167" fontId="29" fillId="12" borderId="1" xfId="0" applyFont="true" applyBorder="true" applyAlignment="true" applyProtection="true">
      <alignment horizontal="right" vertical="bottom" textRotation="0" wrapText="false" indent="0" shrinkToFit="false"/>
      <protection locked="true" hidden="false"/>
    </xf>
    <xf numFmtId="167" fontId="29" fillId="10" borderId="1" xfId="0" applyFont="true" applyBorder="true" applyAlignment="true" applyProtection="true">
      <alignment horizontal="right" vertical="bottom" textRotation="0" wrapText="false" indent="0" shrinkToFit="false"/>
      <protection locked="true" hidden="false"/>
    </xf>
    <xf numFmtId="167" fontId="29" fillId="2" borderId="1" xfId="43" applyFont="true" applyBorder="true" applyAlignment="true" applyProtection="true">
      <alignment horizontal="right" vertical="bottom" textRotation="0" wrapText="false" indent="0" shrinkToFit="false"/>
      <protection locked="true" hidden="false"/>
    </xf>
    <xf numFmtId="167" fontId="38" fillId="2" borderId="1" xfId="37" applyFont="true" applyBorder="true" applyAlignment="true" applyProtection="true">
      <alignment horizontal="center" vertical="bottom" textRotation="0" wrapText="false" indent="0" shrinkToFit="false"/>
      <protection locked="true" hidden="false"/>
    </xf>
    <xf numFmtId="167" fontId="29" fillId="2" borderId="1" xfId="0" applyFont="true" applyBorder="true" applyAlignment="true" applyProtection="true">
      <alignment horizontal="right" vertical="bottom" textRotation="0" wrapText="false" indent="0" shrinkToFit="false"/>
      <protection locked="true" hidden="false"/>
    </xf>
    <xf numFmtId="167" fontId="38" fillId="2" borderId="0" xfId="37" applyFont="true" applyBorder="true" applyAlignment="true" applyProtection="true">
      <alignment horizontal="center" vertical="bottom" textRotation="0" wrapText="false" indent="0" shrinkToFit="false"/>
      <protection locked="true" hidden="false"/>
    </xf>
    <xf numFmtId="164" fontId="28" fillId="9" borderId="0" xfId="37" applyFont="true" applyBorder="true" applyAlignment="false" applyProtection="true">
      <alignment horizontal="general" vertical="bottom" textRotation="0" wrapText="false" indent="0" shrinkToFit="false"/>
      <protection locked="true" hidden="false"/>
    </xf>
    <xf numFmtId="167" fontId="28" fillId="12" borderId="1" xfId="0" applyFont="true" applyBorder="true" applyAlignment="true" applyProtection="true">
      <alignment horizontal="right" vertical="bottom" textRotation="0" wrapText="false" indent="0" shrinkToFit="false"/>
      <protection locked="true" hidden="false"/>
    </xf>
    <xf numFmtId="167" fontId="28" fillId="10" borderId="1" xfId="0" applyFont="true" applyBorder="true" applyAlignment="true" applyProtection="true">
      <alignment horizontal="right" vertical="bottom" textRotation="0" wrapText="false" indent="0" shrinkToFit="false"/>
      <protection locked="true" hidden="false"/>
    </xf>
    <xf numFmtId="167" fontId="28" fillId="2" borderId="1" xfId="0" applyFont="true" applyBorder="true" applyAlignment="true" applyProtection="true">
      <alignment horizontal="right" vertical="bottom" textRotation="0" wrapText="false" indent="0" shrinkToFit="false"/>
      <protection locked="true" hidden="false"/>
    </xf>
    <xf numFmtId="167" fontId="37" fillId="12" borderId="1" xfId="0" applyFont="true" applyBorder="true" applyAlignment="true" applyProtection="true">
      <alignment horizontal="right" vertical="bottom" textRotation="0" wrapText="false" indent="0" shrinkToFit="false"/>
      <protection locked="true" hidden="false"/>
    </xf>
    <xf numFmtId="167" fontId="37" fillId="10" borderId="1" xfId="0" applyFont="true" applyBorder="true" applyAlignment="true" applyProtection="true">
      <alignment horizontal="right" vertical="bottom" textRotation="0" wrapText="false" indent="0" shrinkToFit="false"/>
      <protection locked="true" hidden="false"/>
    </xf>
    <xf numFmtId="164" fontId="38" fillId="2" borderId="0" xfId="37" applyFont="true" applyBorder="true" applyAlignment="true" applyProtection="true">
      <alignment horizontal="center" vertical="bottom" textRotation="0" wrapText="false" indent="0" shrinkToFit="false"/>
      <protection locked="true" hidden="false"/>
    </xf>
    <xf numFmtId="164" fontId="38" fillId="2" borderId="1" xfId="43" applyFont="true" applyBorder="true" applyAlignment="true" applyProtection="true">
      <alignment horizontal="general" vertical="bottom" textRotation="0" wrapText="false" indent="0" shrinkToFit="false"/>
      <protection locked="true" hidden="false"/>
    </xf>
    <xf numFmtId="164" fontId="28" fillId="10" borderId="0" xfId="43" applyFont="true" applyBorder="false" applyAlignment="false" applyProtection="true">
      <alignment horizontal="general" vertical="bottom" textRotation="0" wrapText="false" indent="0" shrinkToFit="false"/>
      <protection locked="true" hidden="true"/>
    </xf>
    <xf numFmtId="165" fontId="37" fillId="2" borderId="0" xfId="37" applyFont="true" applyBorder="false" applyAlignment="false" applyProtection="true">
      <alignment horizontal="general" vertical="bottom" textRotation="0" wrapText="false" indent="0" shrinkToFit="false"/>
      <protection locked="true" hidden="false"/>
    </xf>
    <xf numFmtId="165" fontId="28" fillId="2" borderId="0" xfId="37" applyFont="true" applyBorder="false" applyAlignment="false" applyProtection="true">
      <alignment horizontal="general" vertical="bottom" textRotation="0" wrapText="false" indent="0" shrinkToFit="false"/>
      <protection locked="true" hidden="false"/>
    </xf>
    <xf numFmtId="178" fontId="38" fillId="12" borderId="1" xfId="0" applyFont="true" applyBorder="true" applyAlignment="true" applyProtection="true">
      <alignment horizontal="right" vertical="bottom" textRotation="0" wrapText="false" indent="0" shrinkToFit="false"/>
      <protection locked="true" hidden="false"/>
    </xf>
    <xf numFmtId="166" fontId="28" fillId="10" borderId="1" xfId="0" applyFont="true" applyBorder="true" applyAlignment="true" applyProtection="true">
      <alignment horizontal="right" vertical="bottom" textRotation="0" wrapText="false" indent="0" shrinkToFit="false"/>
      <protection locked="true" hidden="false"/>
    </xf>
    <xf numFmtId="166" fontId="28" fillId="2" borderId="1" xfId="0" applyFont="true" applyBorder="true" applyAlignment="true" applyProtection="true">
      <alignment horizontal="right" vertical="bottom" textRotation="0" wrapText="false" indent="0" shrinkToFit="false"/>
      <protection locked="true" hidden="false"/>
    </xf>
    <xf numFmtId="166" fontId="37" fillId="12" borderId="1" xfId="0" applyFont="true" applyBorder="true" applyAlignment="true" applyProtection="true">
      <alignment horizontal="right" vertical="bottom" textRotation="0" wrapText="false" indent="0" shrinkToFit="false"/>
      <protection locked="true" hidden="false"/>
    </xf>
    <xf numFmtId="166" fontId="37" fillId="10" borderId="1" xfId="0" applyFont="true" applyBorder="true" applyAlignment="true" applyProtection="true">
      <alignment horizontal="right" vertical="bottom" textRotation="0" wrapText="false" indent="0" shrinkToFit="false"/>
      <protection locked="true" hidden="false"/>
    </xf>
    <xf numFmtId="166" fontId="28" fillId="12" borderId="1" xfId="0" applyFont="true" applyBorder="true" applyAlignment="true" applyProtection="true">
      <alignment horizontal="right" vertical="bottom" textRotation="0" wrapText="false" indent="0" shrinkToFit="false"/>
      <protection locked="true" hidden="false"/>
    </xf>
    <xf numFmtId="164" fontId="28" fillId="9" borderId="0" xfId="35" applyFont="true" applyBorder="false" applyAlignment="false" applyProtection="true">
      <alignment horizontal="general" vertical="bottom" textRotation="0" wrapText="false" indent="0" shrinkToFit="false"/>
      <protection locked="true" hidden="false"/>
    </xf>
    <xf numFmtId="164" fontId="38" fillId="2" borderId="0" xfId="35" applyFont="true" applyBorder="true" applyAlignment="true" applyProtection="true">
      <alignment horizontal="center" vertical="bottom" textRotation="0" wrapText="false" indent="0" shrinkToFit="false"/>
      <protection locked="true" hidden="false"/>
    </xf>
    <xf numFmtId="178" fontId="38" fillId="10" borderId="1" xfId="43" applyFont="true" applyBorder="true" applyAlignment="true" applyProtection="true">
      <alignment horizontal="general" vertical="bottom" textRotation="0" wrapText="false" indent="0" shrinkToFit="false"/>
      <protection locked="true" hidden="false"/>
    </xf>
    <xf numFmtId="178" fontId="38" fillId="2" borderId="1" xfId="43" applyFont="true" applyBorder="true" applyAlignment="true" applyProtection="true">
      <alignment horizontal="general" vertical="bottom" textRotation="0" wrapText="false" indent="0" shrinkToFit="false"/>
      <protection locked="true" hidden="false"/>
    </xf>
    <xf numFmtId="164" fontId="38" fillId="2" borderId="1" xfId="35" applyFont="true" applyBorder="true" applyAlignment="true" applyProtection="true">
      <alignment horizontal="center" vertical="bottom" textRotation="0" wrapText="false" indent="0" shrinkToFit="false"/>
      <protection locked="true" hidden="false"/>
    </xf>
    <xf numFmtId="178" fontId="38" fillId="2" borderId="1" xfId="0" applyFont="true" applyBorder="true" applyAlignment="true" applyProtection="true">
      <alignment horizontal="right" vertical="bottom" textRotation="0" wrapText="false" indent="0" shrinkToFit="false"/>
      <protection locked="true" hidden="false"/>
    </xf>
    <xf numFmtId="164" fontId="28" fillId="9" borderId="0" xfId="35" applyFont="true" applyBorder="true" applyAlignment="false" applyProtection="true">
      <alignment horizontal="general" vertical="bottom" textRotation="0" wrapText="false" indent="0" shrinkToFit="false"/>
      <protection locked="true" hidden="false"/>
    </xf>
    <xf numFmtId="169" fontId="29" fillId="12" borderId="1" xfId="0" applyFont="true" applyBorder="true" applyAlignment="true" applyProtection="true">
      <alignment horizontal="right" vertical="bottom" textRotation="0" wrapText="false" indent="0" shrinkToFit="false"/>
      <protection locked="true" hidden="false"/>
    </xf>
    <xf numFmtId="178" fontId="29" fillId="10" borderId="1" xfId="0" applyFont="true" applyBorder="true" applyAlignment="true" applyProtection="true">
      <alignment horizontal="right" vertical="bottom" textRotation="0" wrapText="false" indent="0" shrinkToFit="false"/>
      <protection locked="true" hidden="false"/>
    </xf>
    <xf numFmtId="178" fontId="29" fillId="2" borderId="1" xfId="43" applyFont="true" applyBorder="true" applyAlignment="true" applyProtection="true">
      <alignment horizontal="general" vertical="bottom" textRotation="0" wrapText="false" indent="0" shrinkToFit="false"/>
      <protection locked="true" hidden="false"/>
    </xf>
    <xf numFmtId="177" fontId="38" fillId="2" borderId="1" xfId="37" applyFont="true" applyBorder="true" applyAlignment="true" applyProtection="true">
      <alignment horizontal="center" vertical="bottom" textRotation="0" wrapText="false" indent="0" shrinkToFit="false"/>
      <protection locked="true" hidden="false"/>
    </xf>
    <xf numFmtId="178" fontId="29" fillId="2" borderId="1" xfId="0" applyFont="true" applyBorder="true" applyAlignment="true" applyProtection="true">
      <alignment horizontal="right"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8" fontId="28" fillId="10" borderId="1" xfId="0" applyFont="true" applyBorder="true" applyAlignment="true" applyProtection="true">
      <alignment horizontal="right" vertical="bottom" textRotation="0" wrapText="false" indent="0" shrinkToFit="false"/>
      <protection locked="true" hidden="false"/>
    </xf>
    <xf numFmtId="178" fontId="28" fillId="2" borderId="1" xfId="0" applyFont="true" applyBorder="true" applyAlignment="true" applyProtection="true">
      <alignment horizontal="right" vertical="bottom" textRotation="0" wrapText="false" indent="0" shrinkToFit="false"/>
      <protection locked="true" hidden="false"/>
    </xf>
    <xf numFmtId="178" fontId="28" fillId="12" borderId="1" xfId="0" applyFont="true" applyBorder="true" applyAlignment="true" applyProtection="true">
      <alignment horizontal="right" vertical="bottom" textRotation="0" wrapText="false" indent="0" shrinkToFit="false"/>
      <protection locked="true" hidden="false"/>
    </xf>
    <xf numFmtId="164" fontId="37" fillId="9" borderId="0" xfId="39" applyFont="true" applyBorder="true" applyAlignment="false" applyProtection="true">
      <alignment horizontal="general" vertical="bottom" textRotation="0" wrapText="false" indent="0" shrinkToFit="false"/>
      <protection locked="true" hidden="false"/>
    </xf>
    <xf numFmtId="178" fontId="38" fillId="10" borderId="1" xfId="0" applyFont="true" applyBorder="true" applyAlignment="true" applyProtection="true">
      <alignment horizontal="right" vertical="bottom" textRotation="0" wrapText="false" indent="0" shrinkToFit="false"/>
      <protection locked="true" hidden="false"/>
    </xf>
    <xf numFmtId="164" fontId="38" fillId="2" borderId="1" xfId="37" applyFont="true" applyBorder="true" applyAlignment="true" applyProtection="true">
      <alignment horizontal="center" vertical="bottom" textRotation="0" wrapText="false" indent="0" shrinkToFit="false"/>
      <protection locked="true" hidden="false"/>
    </xf>
    <xf numFmtId="164" fontId="37" fillId="9" borderId="0" xfId="37"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43" applyFont="true" applyBorder="true" applyAlignment="true" applyProtection="true">
      <alignment horizontal="general" vertical="bottom" textRotation="0" wrapText="false" indent="0" shrinkToFit="false"/>
      <protection locked="true" hidden="false"/>
    </xf>
    <xf numFmtId="174" fontId="38" fillId="12" borderId="1" xfId="0" applyFont="true" applyBorder="true" applyAlignment="true" applyProtection="true">
      <alignment horizontal="right" vertical="bottom" textRotation="0" wrapText="false" indent="0" shrinkToFit="false"/>
      <protection locked="true" hidden="false"/>
    </xf>
    <xf numFmtId="179" fontId="38" fillId="10" borderId="1" xfId="0" applyFont="true" applyBorder="true" applyAlignment="true" applyProtection="true">
      <alignment horizontal="right" vertical="bottom" textRotation="0" wrapText="false" indent="0" shrinkToFit="false"/>
      <protection locked="true" hidden="false"/>
    </xf>
    <xf numFmtId="179" fontId="38" fillId="2" borderId="1" xfId="0" applyFont="true" applyBorder="true" applyAlignment="true" applyProtection="true">
      <alignment horizontal="right" vertical="bottom" textRotation="0" wrapText="false" indent="0" shrinkToFit="false"/>
      <protection locked="true" hidden="false"/>
    </xf>
    <xf numFmtId="179" fontId="38" fillId="12" borderId="1" xfId="0" applyFont="true" applyBorder="true" applyAlignment="true" applyProtection="true">
      <alignment horizontal="right" vertical="bottom" textRotation="0" wrapText="false" indent="0" shrinkToFit="false"/>
      <protection locked="true" hidden="false"/>
    </xf>
    <xf numFmtId="178" fontId="38" fillId="12" borderId="1" xfId="43" applyFont="true" applyBorder="true" applyAlignment="true" applyProtection="true">
      <alignment horizontal="right" vertical="bottom" textRotation="0" wrapText="false" indent="0" shrinkToFit="false"/>
      <protection locked="true" hidden="false"/>
    </xf>
    <xf numFmtId="180" fontId="38" fillId="12" borderId="1" xfId="43" applyFont="true" applyBorder="true" applyAlignment="true" applyProtection="true">
      <alignment horizontal="right" vertical="bottom" textRotation="0" wrapText="false" indent="0" shrinkToFit="false"/>
      <protection locked="true" hidden="false"/>
    </xf>
    <xf numFmtId="180" fontId="38" fillId="10" borderId="1" xfId="43" applyFont="true" applyBorder="true" applyAlignment="true" applyProtection="true">
      <alignment horizontal="right" vertical="bottom" textRotation="0" wrapText="false" indent="0" shrinkToFit="false"/>
      <protection locked="true" hidden="false"/>
    </xf>
    <xf numFmtId="180" fontId="38" fillId="2" borderId="1" xfId="43" applyFont="true" applyBorder="true" applyAlignment="true" applyProtection="true">
      <alignment horizontal="right" vertical="bottom" textRotation="0" wrapText="false" indent="0" shrinkToFit="false"/>
      <protection locked="true" hidden="false"/>
    </xf>
    <xf numFmtId="180" fontId="29" fillId="10" borderId="1" xfId="43" applyFont="true" applyBorder="true" applyAlignment="true" applyProtection="true">
      <alignment horizontal="right" vertical="bottom" textRotation="0" wrapText="false" indent="0" shrinkToFit="false"/>
      <protection locked="true" hidden="false"/>
    </xf>
    <xf numFmtId="180" fontId="29" fillId="2" borderId="1" xfId="43" applyFont="true" applyBorder="true" applyAlignment="true" applyProtection="true">
      <alignment horizontal="right" vertical="bottom" textRotation="0" wrapText="false" indent="0" shrinkToFit="false"/>
      <protection locked="true" hidden="false"/>
    </xf>
    <xf numFmtId="180" fontId="29" fillId="12" borderId="1" xfId="43" applyFont="true" applyBorder="true" applyAlignment="true" applyProtection="true">
      <alignment horizontal="right" vertical="bottom" textRotation="0" wrapText="false" indent="0" shrinkToFit="false"/>
      <protection locked="true" hidden="false"/>
    </xf>
    <xf numFmtId="180" fontId="29" fillId="10" borderId="1" xfId="15" applyFont="true" applyBorder="true" applyAlignment="true" applyProtection="true">
      <alignment horizontal="right" vertical="bottom" textRotation="0" wrapText="false" indent="0" shrinkToFit="false"/>
      <protection locked="true" hidden="false"/>
    </xf>
    <xf numFmtId="180" fontId="29" fillId="2" borderId="1" xfId="15" applyFont="true" applyBorder="true" applyAlignment="true" applyProtection="true">
      <alignment horizontal="right" vertical="bottom" textRotation="0" wrapText="false" indent="0" shrinkToFit="false"/>
      <protection locked="true" hidden="false"/>
    </xf>
    <xf numFmtId="178" fontId="29" fillId="10" borderId="1" xfId="43" applyFont="true" applyBorder="true" applyAlignment="true" applyProtection="true">
      <alignment horizontal="right" vertical="bottom" textRotation="0" wrapText="false" indent="0" shrinkToFit="false"/>
      <protection locked="true" hidden="false"/>
    </xf>
    <xf numFmtId="178" fontId="29" fillId="2" borderId="1" xfId="43" applyFont="true" applyBorder="true" applyAlignment="true" applyProtection="true">
      <alignment horizontal="right" vertical="bottom" textRotation="0" wrapText="false" indent="0" shrinkToFit="false"/>
      <protection locked="true" hidden="false"/>
    </xf>
    <xf numFmtId="166" fontId="29" fillId="12" borderId="1" xfId="43" applyFont="true" applyBorder="true" applyAlignment="true" applyProtection="true">
      <alignment horizontal="right" vertical="bottom" textRotation="0" wrapText="false" indent="0" shrinkToFit="false"/>
      <protection locked="true" hidden="false"/>
    </xf>
    <xf numFmtId="166" fontId="29" fillId="10" borderId="1" xfId="43" applyFont="true" applyBorder="true" applyAlignment="true" applyProtection="true">
      <alignment horizontal="right" vertical="bottom" textRotation="0" wrapText="false" indent="0" shrinkToFit="false"/>
      <protection locked="true" hidden="false"/>
    </xf>
    <xf numFmtId="178" fontId="29" fillId="12" borderId="1" xfId="43" applyFont="true" applyBorder="true" applyAlignment="true" applyProtection="true">
      <alignment horizontal="right" vertical="bottom" textRotation="0" wrapText="false" indent="0" shrinkToFit="false"/>
      <protection locked="true" hidden="false"/>
    </xf>
    <xf numFmtId="178" fontId="38" fillId="10" borderId="1" xfId="43" applyFont="true" applyBorder="true" applyAlignment="true" applyProtection="true">
      <alignment horizontal="right" vertical="bottom" textRotation="0" wrapText="false" indent="0" shrinkToFit="false"/>
      <protection locked="true" hidden="false"/>
    </xf>
    <xf numFmtId="178" fontId="38" fillId="2" borderId="1" xfId="43" applyFont="true" applyBorder="true" applyAlignment="true" applyProtection="true">
      <alignment horizontal="right" vertical="bottom" textRotation="0" wrapText="false" indent="0" shrinkToFit="false"/>
      <protection locked="true" hidden="false"/>
    </xf>
    <xf numFmtId="178" fontId="38" fillId="12" borderId="1" xfId="15" applyFont="true" applyBorder="true" applyAlignment="true" applyProtection="true">
      <alignment horizontal="right" vertical="bottom" textRotation="0" wrapText="false" indent="0" shrinkToFit="false"/>
      <protection locked="true" hidden="false"/>
    </xf>
    <xf numFmtId="166" fontId="38" fillId="12" borderId="1" xfId="43" applyFont="true" applyBorder="true" applyAlignment="true" applyProtection="true">
      <alignment horizontal="right" vertical="bottom" textRotation="0" wrapText="false" indent="0" shrinkToFit="false"/>
      <protection locked="true" hidden="false"/>
    </xf>
    <xf numFmtId="166" fontId="38" fillId="10" borderId="1" xfId="43" applyFont="true" applyBorder="true" applyAlignment="true" applyProtection="true">
      <alignment horizontal="right" vertical="bottom" textRotation="0" wrapText="false" indent="0" shrinkToFit="false"/>
      <protection locked="true" hidden="false"/>
    </xf>
    <xf numFmtId="178" fontId="29" fillId="12" borderId="1" xfId="0" applyFont="true" applyBorder="true" applyAlignment="true" applyProtection="true">
      <alignment horizontal="right" vertical="bottom" textRotation="0" wrapText="false" indent="0" shrinkToFit="false"/>
      <protection locked="true" hidden="false"/>
    </xf>
    <xf numFmtId="166" fontId="38" fillId="12" borderId="1" xfId="0" applyFont="true" applyBorder="true" applyAlignment="true" applyProtection="true">
      <alignment horizontal="right" vertical="bottom" textRotation="0" wrapText="false" indent="0" shrinkToFit="false"/>
      <protection locked="true" hidden="false"/>
    </xf>
    <xf numFmtId="166" fontId="38" fillId="10" borderId="1" xfId="0" applyFont="true" applyBorder="true" applyAlignment="true" applyProtection="true">
      <alignment horizontal="right" vertical="bottom" textRotation="0" wrapText="false" indent="0" shrinkToFit="false"/>
      <protection locked="true" hidden="false"/>
    </xf>
    <xf numFmtId="178" fontId="38" fillId="10" borderId="1" xfId="15" applyFont="true" applyBorder="true" applyAlignment="true" applyProtection="true">
      <alignment horizontal="right" vertical="bottom" textRotation="0" wrapText="false" indent="0" shrinkToFit="false"/>
      <protection locked="true" hidden="false"/>
    </xf>
    <xf numFmtId="178" fontId="38" fillId="2" borderId="1" xfId="15" applyFont="true" applyBorder="true" applyAlignment="true" applyProtection="true">
      <alignment horizontal="right" vertical="bottom" textRotation="0" wrapText="false" indent="0" shrinkToFit="false"/>
      <protection locked="true" hidden="false"/>
    </xf>
    <xf numFmtId="167" fontId="38" fillId="12" borderId="1" xfId="43" applyFont="true" applyBorder="true" applyAlignment="true" applyProtection="true">
      <alignment horizontal="right" vertical="bottom" textRotation="0" wrapText="false" indent="0" shrinkToFit="false"/>
      <protection locked="true" hidden="false"/>
    </xf>
    <xf numFmtId="164" fontId="28" fillId="10" borderId="0" xfId="38" applyFont="true" applyBorder="false" applyAlignment="false" applyProtection="true">
      <alignment horizontal="general" vertical="bottom" textRotation="0" wrapText="false" indent="0" shrinkToFit="false"/>
      <protection locked="true" hidden="false"/>
    </xf>
    <xf numFmtId="164" fontId="42" fillId="10" borderId="0" xfId="43" applyFont="true" applyBorder="false" applyAlignment="false" applyProtection="true">
      <alignment horizontal="general" vertical="bottom" textRotation="0" wrapText="false" indent="0" shrinkToFit="false"/>
      <protection locked="true" hidden="true"/>
    </xf>
    <xf numFmtId="164" fontId="28" fillId="10" borderId="0" xfId="0" applyFont="true" applyBorder="false" applyAlignment="false" applyProtection="false">
      <alignment horizontal="general" vertical="bottom" textRotation="0" wrapText="false" indent="0" shrinkToFit="false"/>
      <protection locked="true" hidden="false"/>
    </xf>
    <xf numFmtId="165" fontId="37" fillId="10" borderId="0" xfId="38" applyFont="true" applyBorder="false" applyAlignment="true" applyProtection="true">
      <alignment horizontal="center" vertical="bottom" textRotation="0" wrapText="false" indent="0" shrinkToFit="false"/>
      <protection locked="true" hidden="false"/>
    </xf>
    <xf numFmtId="166" fontId="37" fillId="10" borderId="0" xfId="38" applyFont="true" applyBorder="true" applyAlignment="true" applyProtection="true">
      <alignment horizontal="center" vertical="bottom" textRotation="0" wrapText="false" indent="0" shrinkToFit="false"/>
      <protection locked="true" hidden="false"/>
    </xf>
    <xf numFmtId="164" fontId="28" fillId="10" borderId="0" xfId="43" applyFont="true" applyBorder="true" applyAlignment="false" applyProtection="true">
      <alignment horizontal="general" vertical="bottom" textRotation="0" wrapText="false" indent="0" shrinkToFit="false"/>
      <protection locked="true" hidden="true"/>
    </xf>
    <xf numFmtId="164" fontId="28" fillId="10" borderId="0" xfId="43" applyFont="true" applyBorder="false" applyAlignment="true" applyProtection="true">
      <alignment horizontal="left" vertical="bottom" textRotation="0" wrapText="false" indent="0" shrinkToFit="false"/>
      <protection locked="true" hidden="true"/>
    </xf>
    <xf numFmtId="164" fontId="28" fillId="10" borderId="0" xfId="43" applyFont="true" applyBorder="true" applyAlignment="true" applyProtection="true">
      <alignment horizontal="left" vertical="bottom" textRotation="0" wrapText="false" indent="0" shrinkToFit="false"/>
      <protection locked="true" hidden="true"/>
    </xf>
    <xf numFmtId="165" fontId="28" fillId="10" borderId="0" xfId="38" applyFont="true" applyBorder="false" applyAlignment="false" applyProtection="true">
      <alignment horizontal="general" vertical="bottom" textRotation="0" wrapText="false" indent="0" shrinkToFit="false"/>
      <protection locked="true" hidden="false"/>
    </xf>
    <xf numFmtId="165" fontId="28" fillId="10" borderId="0" xfId="38" applyFont="true" applyBorder="true" applyAlignment="false" applyProtection="true">
      <alignment horizontal="general" vertical="bottom" textRotation="0" wrapText="false" indent="0" shrinkToFit="false"/>
      <protection locked="true" hidden="false"/>
    </xf>
    <xf numFmtId="165" fontId="38" fillId="2" borderId="0" xfId="39" applyFont="true" applyBorder="true" applyAlignment="false" applyProtection="true">
      <alignment horizontal="general" vertical="bottom" textRotation="0" wrapText="false" indent="0" shrinkToFit="false"/>
      <protection locked="true" hidden="false"/>
    </xf>
    <xf numFmtId="167" fontId="38" fillId="10" borderId="1" xfId="43" applyFont="true" applyBorder="true" applyAlignment="true" applyProtection="true">
      <alignment horizontal="right" vertical="bottom" textRotation="0" wrapText="false" indent="0" shrinkToFit="false"/>
      <protection locked="true" hidden="false"/>
    </xf>
    <xf numFmtId="165" fontId="37" fillId="12" borderId="1" xfId="0" applyFont="true" applyBorder="true" applyAlignment="true" applyProtection="true">
      <alignment horizontal="right" vertical="bottom" textRotation="0" wrapText="false" indent="0" shrinkToFit="false"/>
      <protection locked="true" hidden="false"/>
    </xf>
    <xf numFmtId="164" fontId="38" fillId="10" borderId="1" xfId="0" applyFont="true" applyBorder="true" applyAlignment="true" applyProtection="true">
      <alignment horizontal="right" vertical="bottom" textRotation="0" wrapText="false" indent="0" shrinkToFit="false"/>
      <protection locked="true" hidden="false"/>
    </xf>
    <xf numFmtId="165" fontId="37" fillId="2" borderId="1" xfId="0" applyFont="true" applyBorder="true" applyAlignment="true" applyProtection="true">
      <alignment horizontal="right" vertical="bottom" textRotation="0" wrapText="false" indent="0" shrinkToFit="false"/>
      <protection locked="true" hidden="false"/>
    </xf>
    <xf numFmtId="165" fontId="37" fillId="2" borderId="1" xfId="37" applyFont="true" applyBorder="true" applyAlignment="false" applyProtection="true">
      <alignment horizontal="general" vertical="bottom" textRotation="0" wrapText="false" indent="0" shrinkToFit="false"/>
      <protection locked="true" hidden="false"/>
    </xf>
    <xf numFmtId="164" fontId="38" fillId="2" borderId="1" xfId="0" applyFont="true" applyBorder="true" applyAlignment="true" applyProtection="true">
      <alignment horizontal="right" vertical="bottom" textRotation="0" wrapText="false" indent="0" shrinkToFit="false"/>
      <protection locked="true" hidden="false"/>
    </xf>
    <xf numFmtId="176" fontId="38" fillId="12" borderId="1" xfId="43" applyFont="true" applyBorder="true" applyAlignment="true" applyProtection="true">
      <alignment horizontal="right" vertical="bottom" textRotation="0" wrapText="false" indent="0" shrinkToFit="false"/>
      <protection locked="true" hidden="false"/>
    </xf>
    <xf numFmtId="165" fontId="29" fillId="2" borderId="0" xfId="39" applyFont="true" applyBorder="false" applyAlignment="false" applyProtection="true">
      <alignment horizontal="general" vertical="bottom" textRotation="0" wrapText="false" indent="0" shrinkToFit="false"/>
      <protection locked="true" hidden="false"/>
    </xf>
    <xf numFmtId="176" fontId="29" fillId="12" borderId="1" xfId="43" applyFont="true" applyBorder="true" applyAlignment="true" applyProtection="true">
      <alignment horizontal="right" vertical="bottom" textRotation="0" wrapText="false" indent="0" shrinkToFit="false"/>
      <protection locked="true" hidden="false"/>
    </xf>
    <xf numFmtId="164" fontId="29" fillId="2" borderId="0" xfId="39" applyFont="true" applyBorder="true" applyAlignment="true" applyProtection="true">
      <alignment horizontal="center" vertical="bottom" textRotation="0" wrapText="false" indent="0" shrinkToFit="false"/>
      <protection locked="true" hidden="false"/>
    </xf>
    <xf numFmtId="164" fontId="38" fillId="2" borderId="20" xfId="43" applyFont="true" applyBorder="true" applyAlignment="true" applyProtection="true">
      <alignment horizontal="general" vertical="bottom" textRotation="0" wrapText="false" indent="0" shrinkToFit="false"/>
      <protection locked="true" hidden="false"/>
    </xf>
    <xf numFmtId="167" fontId="29" fillId="2" borderId="0" xfId="43" applyFont="true" applyBorder="true" applyAlignment="true" applyProtection="true">
      <alignment horizontal="general" vertical="bottom" textRotation="0" wrapText="false" indent="0" shrinkToFit="false"/>
      <protection locked="true" hidden="false"/>
    </xf>
    <xf numFmtId="167" fontId="29" fillId="12" borderId="1" xfId="43" applyFont="true" applyBorder="true" applyAlignment="true" applyProtection="true">
      <alignment horizontal="right" vertical="bottom" textRotation="0" wrapText="false" indent="0" shrinkToFit="false"/>
      <protection locked="true" hidden="false"/>
    </xf>
    <xf numFmtId="167" fontId="29" fillId="10" borderId="1" xfId="43" applyFont="true" applyBorder="true" applyAlignment="true" applyProtection="true">
      <alignment horizontal="right" vertical="bottom" textRotation="0" wrapText="false" indent="0" shrinkToFit="false"/>
      <protection locked="true" hidden="false"/>
    </xf>
    <xf numFmtId="167" fontId="28" fillId="2" borderId="1" xfId="19" applyFont="true" applyBorder="true" applyAlignment="true" applyProtection="true">
      <alignment horizontal="general" vertical="bottom" textRotation="0" wrapText="false" indent="0" shrinkToFit="false"/>
      <protection locked="true" hidden="false"/>
    </xf>
    <xf numFmtId="167" fontId="28" fillId="2" borderId="0" xfId="19" applyFont="true" applyBorder="true" applyAlignment="true" applyProtection="true">
      <alignment horizontal="general" vertical="bottom" textRotation="0" wrapText="false" indent="0" shrinkToFit="false"/>
      <protection locked="true" hidden="false"/>
    </xf>
    <xf numFmtId="164" fontId="38" fillId="2" borderId="0" xfId="43" applyFont="true" applyBorder="true" applyAlignment="true" applyProtection="true">
      <alignment horizontal="general" vertical="bottom" textRotation="0" wrapText="false" indent="0" shrinkToFit="false"/>
      <protection locked="true" hidden="false"/>
    </xf>
    <xf numFmtId="166" fontId="29" fillId="9" borderId="0" xfId="19" applyFont="true" applyBorder="true" applyAlignment="true" applyProtection="true">
      <alignment horizontal="center" vertical="bottom" textRotation="0" wrapText="false" indent="0" shrinkToFit="false"/>
      <protection locked="true" hidden="false"/>
    </xf>
    <xf numFmtId="164" fontId="28" fillId="10" borderId="0" xfId="37" applyFont="true" applyBorder="false" applyAlignment="false" applyProtection="false">
      <alignment horizontal="general" vertical="bottom" textRotation="0" wrapText="false" indent="0" shrinkToFit="false"/>
      <protection locked="true" hidden="false"/>
    </xf>
    <xf numFmtId="181" fontId="28" fillId="9" borderId="0" xfId="39" applyFont="true" applyBorder="false" applyAlignment="false" applyProtection="true">
      <alignment horizontal="general" vertical="bottom" textRotation="0" wrapText="false" indent="0" shrinkToFit="false"/>
      <protection locked="true" hidden="false"/>
    </xf>
    <xf numFmtId="165" fontId="28" fillId="9" borderId="0" xfId="36" applyFont="true" applyBorder="false" applyAlignment="false" applyProtection="true">
      <alignment horizontal="general" vertical="bottom" textRotation="0" wrapText="false" indent="0" shrinkToFit="false"/>
      <protection locked="true" hidden="false"/>
    </xf>
    <xf numFmtId="164" fontId="39" fillId="11" borderId="11" xfId="43" applyFont="true" applyBorder="true" applyAlignment="true" applyProtection="true">
      <alignment horizontal="left" vertical="bottom" textRotation="0" wrapText="false" indent="0" shrinkToFit="false"/>
      <protection locked="true" hidden="false"/>
    </xf>
    <xf numFmtId="165" fontId="37" fillId="2" borderId="12" xfId="0" applyFont="true" applyBorder="true" applyAlignment="false" applyProtection="true">
      <alignment horizontal="general" vertical="bottom" textRotation="0" wrapText="false" indent="0" shrinkToFit="false"/>
      <protection locked="true" hidden="false"/>
    </xf>
    <xf numFmtId="165" fontId="28" fillId="2" borderId="0" xfId="36" applyFont="true" applyBorder="true" applyAlignment="false" applyProtection="true">
      <alignment horizontal="general" vertical="bottom" textRotation="0" wrapText="false" indent="0" shrinkToFit="false"/>
      <protection locked="true" hidden="false"/>
    </xf>
    <xf numFmtId="177" fontId="38" fillId="10" borderId="1" xfId="43" applyFont="true" applyBorder="true" applyAlignment="true" applyProtection="true">
      <alignment horizontal="right" vertical="bottom" textRotation="0" wrapText="false" indent="0" shrinkToFit="false"/>
      <protection locked="true" hidden="false"/>
    </xf>
    <xf numFmtId="177" fontId="38" fillId="2" borderId="1" xfId="43" applyFont="true" applyBorder="true" applyAlignment="true" applyProtection="true">
      <alignment horizontal="right" vertical="bottom" textRotation="0" wrapText="false" indent="0" shrinkToFit="false"/>
      <protection locked="true" hidden="false"/>
    </xf>
    <xf numFmtId="164" fontId="38" fillId="2" borderId="1" xfId="36" applyFont="true" applyBorder="true" applyAlignment="true" applyProtection="true">
      <alignment horizontal="center" vertical="bottom" textRotation="0" wrapText="false" indent="0" shrinkToFit="false"/>
      <protection locked="true" hidden="false"/>
    </xf>
    <xf numFmtId="177" fontId="38" fillId="12" borderId="1" xfId="43" applyFont="true" applyBorder="true" applyAlignment="true" applyProtection="true">
      <alignment horizontal="right" vertical="bottom" textRotation="0" wrapText="false" indent="0" shrinkToFit="false"/>
      <protection locked="true" hidden="false"/>
    </xf>
    <xf numFmtId="164" fontId="38" fillId="2" borderId="0" xfId="36" applyFont="true" applyBorder="true" applyAlignment="true" applyProtection="true">
      <alignment horizontal="center" vertical="bottom" textRotation="0" wrapText="false" indent="0" shrinkToFit="false"/>
      <protection locked="true" hidden="false"/>
    </xf>
    <xf numFmtId="177" fontId="29" fillId="10" borderId="1" xfId="43" applyFont="true" applyBorder="true" applyAlignment="true" applyProtection="true">
      <alignment horizontal="right" vertical="bottom" textRotation="0" wrapText="false" indent="0" shrinkToFit="false"/>
      <protection locked="true" hidden="false"/>
    </xf>
    <xf numFmtId="177" fontId="29" fillId="2" borderId="1" xfId="43" applyFont="true" applyBorder="true" applyAlignment="true" applyProtection="true">
      <alignment horizontal="right" vertical="bottom" textRotation="0" wrapText="false" indent="0" shrinkToFit="false"/>
      <protection locked="true" hidden="false"/>
    </xf>
    <xf numFmtId="177" fontId="29" fillId="2" borderId="1" xfId="36" applyFont="true" applyBorder="true" applyAlignment="true" applyProtection="true">
      <alignment horizontal="center" vertical="bottom" textRotation="0" wrapText="false" indent="0" shrinkToFit="false"/>
      <protection locked="true" hidden="false"/>
    </xf>
    <xf numFmtId="177" fontId="29" fillId="12" borderId="1" xfId="43" applyFont="true" applyBorder="true" applyAlignment="true" applyProtection="true">
      <alignment horizontal="right" vertical="bottom" textRotation="0" wrapText="false" indent="0" shrinkToFit="false"/>
      <protection locked="true" hidden="false"/>
    </xf>
    <xf numFmtId="177" fontId="38" fillId="2" borderId="0" xfId="36" applyFont="true" applyBorder="true" applyAlignment="true" applyProtection="true">
      <alignment horizontal="center" vertical="bottom" textRotation="0" wrapText="false" indent="0" shrinkToFit="false"/>
      <protection locked="true" hidden="false"/>
    </xf>
    <xf numFmtId="165" fontId="28" fillId="2" borderId="1" xfId="36" applyFont="true" applyBorder="true" applyAlignment="false" applyProtection="true">
      <alignment horizontal="general" vertical="bottom" textRotation="0" wrapText="false" indent="0" shrinkToFit="false"/>
      <protection locked="true" hidden="false"/>
    </xf>
    <xf numFmtId="166" fontId="28" fillId="9" borderId="0" xfId="36" applyFont="true" applyBorder="true" applyAlignment="false" applyProtection="true">
      <alignment horizontal="general" vertical="bottom" textRotation="0" wrapText="false" indent="0" shrinkToFit="false"/>
      <protection locked="true" hidden="false"/>
    </xf>
    <xf numFmtId="166" fontId="28" fillId="10" borderId="0" xfId="0" applyFont="true" applyBorder="true" applyAlignment="false" applyProtection="false">
      <alignment horizontal="general" vertical="bottom" textRotation="0" wrapText="false" indent="0" shrinkToFit="false"/>
      <protection locked="true" hidden="false"/>
    </xf>
    <xf numFmtId="165" fontId="28" fillId="9" borderId="0" xfId="35" applyFont="true" applyBorder="true" applyAlignment="false" applyProtection="true">
      <alignment horizontal="general" vertical="bottom" textRotation="0" wrapText="false" indent="0" shrinkToFit="false"/>
      <protection locked="true" hidden="false"/>
    </xf>
    <xf numFmtId="165" fontId="28" fillId="9" borderId="0" xfId="35" applyFont="true" applyBorder="false" applyAlignment="false" applyProtection="true">
      <alignment horizontal="general" vertical="bottom" textRotation="0" wrapText="false" indent="0" shrinkToFit="false"/>
      <protection locked="true" hidden="false"/>
    </xf>
    <xf numFmtId="166" fontId="28" fillId="9" borderId="0" xfId="35" applyFont="true" applyBorder="true" applyAlignment="false" applyProtection="true">
      <alignment horizontal="general" vertical="bottom" textRotation="0" wrapText="false" indent="0" shrinkToFit="false"/>
      <protection locked="true" hidden="false"/>
    </xf>
    <xf numFmtId="165" fontId="37" fillId="2" borderId="11" xfId="0" applyFont="true" applyBorder="true" applyAlignment="false" applyProtection="true">
      <alignment horizontal="general" vertical="bottom" textRotation="0" wrapText="false" indent="0" shrinkToFit="false"/>
      <protection locked="true" hidden="false"/>
    </xf>
    <xf numFmtId="165" fontId="28" fillId="2" borderId="0" xfId="35" applyFont="true" applyBorder="false" applyAlignment="false" applyProtection="true">
      <alignment horizontal="general" vertical="bottom" textRotation="0" wrapText="false" indent="0" shrinkToFit="false"/>
      <protection locked="true" hidden="false"/>
    </xf>
    <xf numFmtId="167" fontId="37" fillId="12" borderId="0" xfId="0" applyFont="true" applyBorder="true" applyAlignment="true" applyProtection="true">
      <alignment horizontal="center" vertical="bottom" textRotation="0" wrapText="false" indent="0" shrinkToFit="false"/>
      <protection locked="true" hidden="false"/>
    </xf>
    <xf numFmtId="167" fontId="37" fillId="10" borderId="0" xfId="0" applyFont="true" applyBorder="true" applyAlignment="true" applyProtection="true">
      <alignment horizontal="center" vertical="bottom" textRotation="0" wrapText="false" indent="0" shrinkToFit="false"/>
      <protection locked="true" hidden="false"/>
    </xf>
    <xf numFmtId="165" fontId="28" fillId="2" borderId="0" xfId="0" applyFont="true" applyBorder="true" applyAlignment="false" applyProtection="true">
      <alignment horizontal="general" vertical="bottom" textRotation="0" wrapText="false" indent="0" shrinkToFit="false"/>
      <protection locked="true" hidden="false"/>
    </xf>
    <xf numFmtId="165" fontId="28" fillId="12" borderId="0" xfId="0" applyFont="true" applyBorder="true" applyAlignment="false" applyProtection="true">
      <alignment horizontal="general" vertical="bottom" textRotation="0" wrapText="false" indent="0" shrinkToFit="false"/>
      <protection locked="true" hidden="false"/>
    </xf>
    <xf numFmtId="165" fontId="28" fillId="2" borderId="0" xfId="35" applyFont="true" applyBorder="true" applyAlignment="false" applyProtection="true">
      <alignment horizontal="general" vertical="bottom" textRotation="0" wrapText="false" indent="0" shrinkToFit="false"/>
      <protection locked="true" hidden="false"/>
    </xf>
    <xf numFmtId="164" fontId="29" fillId="12" borderId="1" xfId="43" applyFont="true" applyBorder="true" applyAlignment="true" applyProtection="true">
      <alignment horizontal="general" vertical="bottom" textRotation="0" wrapText="false" indent="0" shrinkToFit="false"/>
      <protection locked="true" hidden="false"/>
    </xf>
    <xf numFmtId="164" fontId="29" fillId="10" borderId="1" xfId="43" applyFont="true" applyBorder="true" applyAlignment="true" applyProtection="true">
      <alignment horizontal="general" vertical="bottom" textRotation="0" wrapText="false" indent="0" shrinkToFit="false"/>
      <protection locked="true" hidden="false"/>
    </xf>
    <xf numFmtId="164" fontId="29" fillId="2" borderId="1" xfId="43" applyFont="true" applyBorder="true" applyAlignment="true" applyProtection="true">
      <alignment horizontal="general" vertical="bottom" textRotation="0" wrapText="false" indent="0" shrinkToFit="false"/>
      <protection locked="true" hidden="false"/>
    </xf>
    <xf numFmtId="165" fontId="28" fillId="2" borderId="1" xfId="35" applyFont="true" applyBorder="true" applyAlignment="false" applyProtection="true">
      <alignment horizontal="general" vertical="bottom" textRotation="0" wrapText="false" indent="0" shrinkToFit="false"/>
      <protection locked="true" hidden="false"/>
    </xf>
    <xf numFmtId="166" fontId="29" fillId="12" borderId="1" xfId="43" applyFont="true" applyBorder="true" applyAlignment="true" applyProtection="true">
      <alignment horizontal="general" vertical="bottom" textRotation="0" wrapText="false" indent="0" shrinkToFit="false"/>
      <protection locked="true" hidden="false"/>
    </xf>
    <xf numFmtId="166" fontId="29" fillId="10" borderId="1" xfId="43" applyFont="true" applyBorder="true" applyAlignment="true" applyProtection="true">
      <alignment horizontal="general" vertical="bottom" textRotation="0" wrapText="false" indent="0" shrinkToFit="false"/>
      <protection locked="true" hidden="false"/>
    </xf>
    <xf numFmtId="177" fontId="38" fillId="2" borderId="0" xfId="35" applyFont="true" applyBorder="true" applyAlignment="true" applyProtection="true">
      <alignment horizontal="center" vertical="bottom" textRotation="0" wrapText="false" indent="0" shrinkToFit="false"/>
      <protection locked="true" hidden="false"/>
    </xf>
    <xf numFmtId="167" fontId="38" fillId="12" borderId="1" xfId="19" applyFont="true" applyBorder="true" applyAlignment="true" applyProtection="true">
      <alignment horizontal="right" vertical="bottom" textRotation="0" wrapText="false" indent="0" shrinkToFit="false"/>
      <protection locked="true" hidden="false"/>
    </xf>
    <xf numFmtId="167" fontId="38" fillId="10" borderId="1" xfId="19" applyFont="true" applyBorder="true" applyAlignment="true" applyProtection="true">
      <alignment horizontal="right" vertical="bottom" textRotation="0" wrapText="false" indent="0" shrinkToFit="false"/>
      <protection locked="true" hidden="false"/>
    </xf>
    <xf numFmtId="167" fontId="38" fillId="2" borderId="1" xfId="19" applyFont="true" applyBorder="true" applyAlignment="true" applyProtection="true">
      <alignment horizontal="right" vertical="bottom" textRotation="0" wrapText="false" indent="0" shrinkToFit="false"/>
      <protection locked="true" hidden="false"/>
    </xf>
    <xf numFmtId="177" fontId="38" fillId="2" borderId="1" xfId="35" applyFont="true" applyBorder="true" applyAlignment="true" applyProtection="true">
      <alignment horizontal="center" vertical="bottom" textRotation="0" wrapText="false" indent="0" shrinkToFit="false"/>
      <protection locked="true" hidden="false"/>
    </xf>
    <xf numFmtId="164" fontId="29" fillId="12" borderId="1" xfId="43" applyFont="true" applyBorder="true" applyAlignment="true" applyProtection="true">
      <alignment horizontal="right" vertical="bottom" textRotation="0" wrapText="false" indent="0" shrinkToFit="false"/>
      <protection locked="true" hidden="false"/>
    </xf>
    <xf numFmtId="164" fontId="29" fillId="10" borderId="1" xfId="43" applyFont="true" applyBorder="true" applyAlignment="true" applyProtection="true">
      <alignment horizontal="right" vertical="bottom" textRotation="0" wrapText="false" indent="0" shrinkToFit="false"/>
      <protection locked="true" hidden="false"/>
    </xf>
    <xf numFmtId="164" fontId="29" fillId="2" borderId="1" xfId="43" applyFont="true" applyBorder="true" applyAlignment="true" applyProtection="true">
      <alignment horizontal="right" vertical="bottom" textRotation="0" wrapText="false" indent="0" shrinkToFit="false"/>
      <protection locked="true" hidden="false"/>
    </xf>
    <xf numFmtId="176" fontId="38" fillId="12" borderId="1" xfId="0" applyFont="true" applyBorder="true" applyAlignment="true" applyProtection="true">
      <alignment horizontal="right" vertical="bottom" textRotation="0" wrapText="false" indent="0" shrinkToFit="false"/>
      <protection locked="true" hidden="false"/>
    </xf>
    <xf numFmtId="177" fontId="29" fillId="2" borderId="0" xfId="35" applyFont="true" applyBorder="true" applyAlignment="true" applyProtection="true">
      <alignment horizontal="center" vertical="bottom" textRotation="0" wrapText="false" indent="0" shrinkToFit="false"/>
      <protection locked="true" hidden="false"/>
    </xf>
    <xf numFmtId="176" fontId="29" fillId="12" borderId="1" xfId="0" applyFont="true" applyBorder="true" applyAlignment="true" applyProtection="true">
      <alignment horizontal="right" vertical="bottom" textRotation="0" wrapText="false" indent="0" shrinkToFit="false"/>
      <protection locked="true" hidden="false"/>
    </xf>
    <xf numFmtId="177" fontId="29" fillId="2" borderId="1" xfId="35" applyFont="true" applyBorder="true" applyAlignment="true" applyProtection="true">
      <alignment horizontal="center" vertical="bottom" textRotation="0" wrapText="false" indent="0" shrinkToFit="false"/>
      <protection locked="true" hidden="false"/>
    </xf>
    <xf numFmtId="164" fontId="37" fillId="9" borderId="0" xfId="35" applyFont="true" applyBorder="false" applyAlignment="false" applyProtection="true">
      <alignment horizontal="general" vertical="bottom" textRotation="0" wrapText="false" indent="0" shrinkToFit="false"/>
      <protection locked="true" hidden="false"/>
    </xf>
    <xf numFmtId="164" fontId="37" fillId="9" borderId="0" xfId="35" applyFont="true" applyBorder="true" applyAlignment="false" applyProtection="true">
      <alignment horizontal="general" vertical="bottom" textRotation="0" wrapText="false" indent="0" shrinkToFit="false"/>
      <protection locked="true" hidden="false"/>
    </xf>
    <xf numFmtId="178" fontId="37" fillId="2" borderId="1" xfId="0" applyFont="true" applyBorder="true" applyAlignment="true" applyProtection="true">
      <alignment horizontal="right" vertical="bottom" textRotation="0" wrapText="false" indent="0" shrinkToFit="false"/>
      <protection locked="true" hidden="false"/>
    </xf>
    <xf numFmtId="178" fontId="37" fillId="10" borderId="1" xfId="0" applyFont="true" applyBorder="true" applyAlignment="true" applyProtection="true">
      <alignment horizontal="right" vertical="bottom" textRotation="0" wrapText="false" indent="0" shrinkToFit="false"/>
      <protection locked="true" hidden="false"/>
    </xf>
    <xf numFmtId="181" fontId="29" fillId="2" borderId="0" xfId="43" applyFont="true" applyBorder="true" applyAlignment="true" applyProtection="true">
      <alignment horizontal="general" vertical="bottom" textRotation="0" wrapText="false" indent="0" shrinkToFit="false"/>
      <protection locked="true" hidden="false"/>
    </xf>
    <xf numFmtId="176" fontId="38" fillId="12" borderId="1" xfId="43" applyFont="true" applyBorder="true" applyAlignment="true" applyProtection="true">
      <alignment horizontal="general" vertical="bottom" textRotation="0" wrapText="false" indent="0" shrinkToFit="false"/>
      <protection locked="true" hidden="false"/>
    </xf>
    <xf numFmtId="164" fontId="29" fillId="2" borderId="1" xfId="35" applyFont="true" applyBorder="true" applyAlignment="true" applyProtection="true">
      <alignment horizontal="center" vertical="bottom" textRotation="0" wrapText="false" indent="0" shrinkToFit="false"/>
      <protection locked="true" hidden="false"/>
    </xf>
    <xf numFmtId="176" fontId="28" fillId="12" borderId="0" xfId="0" applyFont="true" applyBorder="true" applyAlignment="false" applyProtection="true">
      <alignment horizontal="general" vertical="bottom" textRotation="0" wrapText="false" indent="0" shrinkToFit="false"/>
      <protection locked="true" hidden="false"/>
    </xf>
    <xf numFmtId="164" fontId="38" fillId="10" borderId="0" xfId="0" applyFont="true" applyBorder="true" applyAlignment="true" applyProtection="true">
      <alignment horizontal="center" vertical="bottom" textRotation="0" wrapText="false" indent="0" shrinkToFit="false"/>
      <protection locked="true" hidden="false"/>
    </xf>
    <xf numFmtId="164" fontId="28" fillId="10" borderId="0" xfId="43" applyFont="true" applyBorder="false" applyAlignment="false" applyProtection="true">
      <alignment horizontal="general" vertical="bottom" textRotation="0" wrapText="false" indent="0" shrinkToFit="false"/>
      <protection locked="true" hidden="false"/>
    </xf>
    <xf numFmtId="164" fontId="28" fillId="10" borderId="0" xfId="43" applyFont="true" applyBorder="true" applyAlignment="false" applyProtection="true">
      <alignment horizontal="general" vertical="bottom" textRotation="0" wrapText="false" indent="0" shrinkToFit="false"/>
      <protection locked="true" hidden="false"/>
    </xf>
    <xf numFmtId="182" fontId="38" fillId="12" borderId="1" xfId="15" applyFont="true" applyBorder="true" applyAlignment="true" applyProtection="true">
      <alignment horizontal="general" vertical="bottom" textRotation="0" wrapText="false" indent="0" shrinkToFit="false"/>
      <protection locked="true" hidden="false"/>
    </xf>
    <xf numFmtId="178" fontId="38" fillId="12" borderId="1" xfId="43" applyFont="true" applyBorder="true" applyAlignment="true" applyProtection="true">
      <alignment horizontal="general" vertical="bottom" textRotation="0" wrapText="false" indent="0" shrinkToFit="false"/>
      <protection locked="true" hidden="false"/>
    </xf>
    <xf numFmtId="167" fontId="29" fillId="12" borderId="1" xfId="43" applyFont="true" applyBorder="true" applyAlignment="true" applyProtection="true">
      <alignment horizontal="general" vertical="bottom" textRotation="0" wrapText="false" indent="0" shrinkToFit="false"/>
      <protection locked="true" hidden="false"/>
    </xf>
    <xf numFmtId="167" fontId="29" fillId="10" borderId="1" xfId="43" applyFont="true" applyBorder="true" applyAlignment="true" applyProtection="true">
      <alignment horizontal="general" vertical="bottom" textRotation="0" wrapText="false" indent="0" shrinkToFit="false"/>
      <protection locked="true" hidden="false"/>
    </xf>
    <xf numFmtId="167" fontId="29" fillId="2" borderId="1" xfId="43" applyFont="true" applyBorder="true" applyAlignment="true" applyProtection="true">
      <alignment horizontal="general" vertical="bottom" textRotation="0" wrapText="false" indent="0" shrinkToFit="false"/>
      <protection locked="true" hidden="false"/>
    </xf>
    <xf numFmtId="164" fontId="38" fillId="12" borderId="1" xfId="0" applyFont="true" applyBorder="true" applyAlignment="true" applyProtection="true">
      <alignment horizontal="general" vertical="bottom" textRotation="0" wrapText="false" indent="0" shrinkToFit="false"/>
      <protection locked="true" hidden="false"/>
    </xf>
    <xf numFmtId="164" fontId="38" fillId="10" borderId="1" xfId="0" applyFont="true" applyBorder="true" applyAlignment="true" applyProtection="true">
      <alignment horizontal="general" vertical="bottom" textRotation="0" wrapText="false" indent="0" shrinkToFit="false"/>
      <protection locked="true" hidden="false"/>
    </xf>
    <xf numFmtId="165" fontId="28" fillId="2" borderId="1" xfId="0" applyFont="true" applyBorder="true" applyAlignment="true" applyProtection="true">
      <alignment horizontal="general" vertical="bottom" textRotation="0" wrapText="false" indent="0" shrinkToFit="false"/>
      <protection locked="true" hidden="false"/>
    </xf>
    <xf numFmtId="164" fontId="38" fillId="2" borderId="1" xfId="0" applyFont="true" applyBorder="true" applyAlignment="true" applyProtection="true">
      <alignment horizontal="general" vertical="bottom" textRotation="0" wrapText="false" indent="0" shrinkToFit="false"/>
      <protection locked="true" hidden="false"/>
    </xf>
    <xf numFmtId="180" fontId="38" fillId="12" borderId="1" xfId="43" applyFont="true" applyBorder="true" applyAlignment="true" applyProtection="true">
      <alignment horizontal="general" vertical="bottom" textRotation="0" wrapText="false" indent="0" shrinkToFit="false"/>
      <protection locked="true" hidden="false"/>
    </xf>
    <xf numFmtId="180" fontId="38" fillId="10" borderId="1" xfId="43" applyFont="true" applyBorder="true" applyAlignment="true" applyProtection="true">
      <alignment horizontal="general" vertical="bottom" textRotation="0" wrapText="false" indent="0" shrinkToFit="false"/>
      <protection locked="true" hidden="false"/>
    </xf>
    <xf numFmtId="180" fontId="38" fillId="2" borderId="1" xfId="43" applyFont="true" applyBorder="true" applyAlignment="true" applyProtection="true">
      <alignment horizontal="general" vertical="bottom" textRotation="0" wrapText="false" indent="0" shrinkToFit="false"/>
      <protection locked="true" hidden="false"/>
    </xf>
    <xf numFmtId="178" fontId="38" fillId="12" borderId="1" xfId="0" applyFont="true" applyBorder="true" applyAlignment="true" applyProtection="true">
      <alignment horizontal="general" vertical="bottom" textRotation="0" wrapText="false" indent="0" shrinkToFit="false"/>
      <protection locked="true" hidden="false"/>
    </xf>
    <xf numFmtId="178" fontId="28" fillId="10" borderId="1" xfId="0" applyFont="true" applyBorder="true" applyAlignment="true" applyProtection="true">
      <alignment horizontal="general" vertical="bottom" textRotation="0" wrapText="false" indent="0" shrinkToFit="false"/>
      <protection locked="true" hidden="false"/>
    </xf>
    <xf numFmtId="178" fontId="38" fillId="2" borderId="1" xfId="0" applyFont="true" applyBorder="true" applyAlignment="true" applyProtection="true">
      <alignment horizontal="general" vertical="bottom" textRotation="0" wrapText="false" indent="0" shrinkToFit="false"/>
      <protection locked="true" hidden="false"/>
    </xf>
    <xf numFmtId="178" fontId="28" fillId="2" borderId="1" xfId="0" applyFont="true" applyBorder="true" applyAlignment="true" applyProtection="true">
      <alignment horizontal="general" vertical="bottom" textRotation="0" wrapText="false" indent="0" shrinkToFit="false"/>
      <protection locked="true" hidden="false"/>
    </xf>
    <xf numFmtId="178" fontId="38" fillId="10" borderId="1" xfId="0" applyFont="true" applyBorder="true" applyAlignment="true" applyProtection="true">
      <alignment horizontal="general" vertical="bottom" textRotation="0" wrapText="false" indent="0" shrinkToFit="false"/>
      <protection locked="true" hidden="false"/>
    </xf>
    <xf numFmtId="164" fontId="28" fillId="10" borderId="0" xfId="35" applyFont="true" applyBorder="false" applyAlignment="false" applyProtection="false">
      <alignment horizontal="general" vertical="bottom" textRotation="0" wrapText="false" indent="0" shrinkToFit="false"/>
      <protection locked="true" hidden="false"/>
    </xf>
    <xf numFmtId="164" fontId="28" fillId="10" borderId="0" xfId="35" applyFont="true" applyBorder="false" applyAlignment="true" applyProtection="false">
      <alignment horizontal="center" vertical="bottom" textRotation="0" wrapText="false" indent="0" shrinkToFit="false"/>
      <protection locked="true" hidden="false"/>
    </xf>
    <xf numFmtId="166" fontId="28" fillId="10" borderId="0" xfId="19" applyFont="true" applyBorder="true" applyAlignment="true" applyProtection="true">
      <alignment horizontal="center" vertical="bottom" textRotation="0" wrapText="false" indent="0" shrinkToFit="false"/>
      <protection locked="true" hidden="false"/>
    </xf>
    <xf numFmtId="164" fontId="28" fillId="10" borderId="0" xfId="35" applyFont="true" applyBorder="true" applyAlignment="false" applyProtection="false">
      <alignment horizontal="general" vertical="bottom" textRotation="0" wrapText="false" indent="0" shrinkToFit="false"/>
      <protection locked="true" hidden="false"/>
    </xf>
    <xf numFmtId="173" fontId="38" fillId="12" borderId="1" xfId="15" applyFont="true" applyBorder="true" applyAlignment="true" applyProtection="true">
      <alignment horizontal="right" vertical="bottom" textRotation="0" wrapText="false" indent="0" shrinkToFit="false"/>
      <protection locked="true" hidden="false"/>
    </xf>
    <xf numFmtId="183" fontId="38" fillId="10" borderId="1" xfId="43" applyFont="true" applyBorder="true" applyAlignment="true" applyProtection="true">
      <alignment horizontal="general" vertical="bottom" textRotation="0" wrapText="false" indent="0" shrinkToFit="false"/>
      <protection locked="true" hidden="false"/>
    </xf>
    <xf numFmtId="183" fontId="38" fillId="2" borderId="1" xfId="43" applyFont="true" applyBorder="true" applyAlignment="true" applyProtection="true">
      <alignment horizontal="general" vertical="bottom" textRotation="0" wrapText="false" indent="0" shrinkToFit="false"/>
      <protection locked="true" hidden="false"/>
    </xf>
    <xf numFmtId="183" fontId="38" fillId="2" borderId="1" xfId="43" applyFont="true" applyBorder="true" applyAlignment="true" applyProtection="true">
      <alignment horizontal="right" vertical="bottom" textRotation="0" wrapText="false" indent="0" shrinkToFit="false"/>
      <protection locked="true" hidden="false"/>
    </xf>
    <xf numFmtId="183" fontId="38" fillId="12" borderId="1" xfId="43" applyFont="true" applyBorder="true" applyAlignment="true" applyProtection="true">
      <alignment horizontal="right" vertical="bottom" textRotation="0" wrapText="false" indent="0" shrinkToFit="false"/>
      <protection locked="true" hidden="false"/>
    </xf>
    <xf numFmtId="164" fontId="38" fillId="2" borderId="17" xfId="35" applyFont="true" applyBorder="true" applyAlignment="true" applyProtection="true">
      <alignment horizontal="center" vertical="bottom" textRotation="0" wrapText="false" indent="0" shrinkToFit="false"/>
      <protection locked="true" hidden="false"/>
    </xf>
    <xf numFmtId="183" fontId="29" fillId="10" borderId="1" xfId="43" applyFont="true" applyBorder="true" applyAlignment="true" applyProtection="true">
      <alignment horizontal="right" vertical="bottom" textRotation="0" wrapText="false" indent="0" shrinkToFit="false"/>
      <protection locked="true" hidden="false"/>
    </xf>
    <xf numFmtId="183" fontId="29" fillId="2" borderId="1" xfId="43" applyFont="true" applyBorder="true" applyAlignment="true" applyProtection="true">
      <alignment horizontal="right" vertical="bottom" textRotation="0" wrapText="false" indent="0" shrinkToFit="false"/>
      <protection locked="true" hidden="false"/>
    </xf>
    <xf numFmtId="183" fontId="29" fillId="12" borderId="1" xfId="43" applyFont="true" applyBorder="true" applyAlignment="true" applyProtection="true">
      <alignment horizontal="right" vertical="bottom" textRotation="0" wrapText="false" indent="0" shrinkToFit="false"/>
      <protection locked="true" hidden="false"/>
    </xf>
    <xf numFmtId="177" fontId="38" fillId="2" borderId="17" xfId="35" applyFont="true" applyBorder="true" applyAlignment="true" applyProtection="true">
      <alignment horizontal="center" vertical="bottom" textRotation="0" wrapText="false" indent="0" shrinkToFit="false"/>
      <protection locked="true" hidden="false"/>
    </xf>
    <xf numFmtId="165" fontId="28" fillId="2" borderId="1" xfId="0" applyFont="true" applyBorder="true" applyAlignment="true" applyProtection="true">
      <alignment horizontal="right" vertical="bottom" textRotation="0" wrapText="false" indent="0" shrinkToFit="false"/>
      <protection locked="true" hidden="false"/>
    </xf>
    <xf numFmtId="164" fontId="38" fillId="12" borderId="1" xfId="0" applyFont="true" applyBorder="true" applyAlignment="true" applyProtection="true">
      <alignment horizontal="right" vertical="bottom" textRotation="0" wrapText="false" indent="0" shrinkToFit="false"/>
      <protection locked="true" hidden="false"/>
    </xf>
    <xf numFmtId="165" fontId="28" fillId="2" borderId="17" xfId="35" applyFont="true" applyBorder="true" applyAlignment="false" applyProtection="true">
      <alignment horizontal="general" vertical="bottom" textRotation="0" wrapText="false" indent="0" shrinkToFit="false"/>
      <protection locked="true" hidden="false"/>
    </xf>
    <xf numFmtId="165" fontId="28" fillId="12" borderId="0" xfId="0" applyFont="true" applyBorder="true" applyAlignment="true" applyProtection="true">
      <alignment horizontal="right" vertical="bottom" textRotation="0" wrapText="false" indent="0" shrinkToFit="false"/>
      <protection locked="true" hidden="false"/>
    </xf>
    <xf numFmtId="164" fontId="38" fillId="10" borderId="0" xfId="0" applyFont="true" applyBorder="true" applyAlignment="true" applyProtection="true">
      <alignment horizontal="right" vertical="bottom" textRotation="0" wrapText="false" indent="0" shrinkToFit="false"/>
      <protection locked="true" hidden="false"/>
    </xf>
    <xf numFmtId="165" fontId="28" fillId="2" borderId="0" xfId="0" applyFont="true" applyBorder="true" applyAlignment="true" applyProtection="true">
      <alignment horizontal="right" vertical="bottom" textRotation="0" wrapText="false" indent="0" shrinkToFit="false"/>
      <protection locked="true" hidden="false"/>
    </xf>
    <xf numFmtId="167" fontId="37" fillId="12" borderId="0" xfId="0" applyFont="true" applyBorder="true" applyAlignment="true" applyProtection="true">
      <alignment horizontal="right" vertical="bottom" textRotation="0" wrapText="false" indent="0" shrinkToFit="false"/>
      <protection locked="true" hidden="false"/>
    </xf>
    <xf numFmtId="167" fontId="37" fillId="10" borderId="0" xfId="0" applyFont="true" applyBorder="true" applyAlignment="true" applyProtection="true">
      <alignment horizontal="right" vertical="bottom" textRotation="0" wrapText="false" indent="0" shrinkToFit="false"/>
      <protection locked="true" hidden="false"/>
    </xf>
    <xf numFmtId="164" fontId="38" fillId="2" borderId="0" xfId="0" applyFont="true" applyBorder="true" applyAlignment="true" applyProtection="true">
      <alignment horizontal="right" vertical="bottom" textRotation="0" wrapText="false" indent="0" shrinkToFit="false"/>
      <protection locked="true" hidden="false"/>
    </xf>
    <xf numFmtId="164" fontId="38" fillId="12" borderId="0" xfId="0" applyFont="true" applyBorder="true" applyAlignment="true" applyProtection="true">
      <alignment horizontal="right" vertical="bottom" textRotation="0" wrapText="false" indent="0" shrinkToFit="false"/>
      <protection locked="true" hidden="false"/>
    </xf>
    <xf numFmtId="164" fontId="39" fillId="11" borderId="0" xfId="43" applyFont="true" applyBorder="true" applyAlignment="true" applyProtection="true">
      <alignment horizontal="left" vertical="bottom" textRotation="0" wrapText="false" indent="0" shrinkToFit="false"/>
      <protection locked="true" hidden="false"/>
    </xf>
    <xf numFmtId="165" fontId="37" fillId="2" borderId="0" xfId="35" applyFont="true" applyBorder="true" applyAlignment="false" applyProtection="true">
      <alignment horizontal="general" vertical="bottom" textRotation="0" wrapText="false" indent="0" shrinkToFit="false"/>
      <protection locked="true" hidden="false"/>
    </xf>
    <xf numFmtId="166" fontId="37" fillId="10" borderId="0" xfId="34" applyFont="true" applyBorder="true" applyAlignment="true" applyProtection="true">
      <alignment horizontal="center" vertical="bottom" textRotation="0" wrapText="false" indent="0" shrinkToFit="false"/>
      <protection locked="true" hidden="false"/>
    </xf>
    <xf numFmtId="164" fontId="44" fillId="9" borderId="0" xfId="39" applyFont="true" applyBorder="false" applyAlignment="false" applyProtection="true">
      <alignment horizontal="general" vertical="bottom" textRotation="0" wrapText="false" indent="0" shrinkToFit="false"/>
      <protection locked="true" hidden="false"/>
    </xf>
    <xf numFmtId="164" fontId="27" fillId="2" borderId="0" xfId="39" applyFont="true" applyBorder="true" applyAlignment="true" applyProtection="true">
      <alignment horizontal="center" vertical="bottom" textRotation="0" wrapText="false" indent="0" shrinkToFit="false"/>
      <protection locked="true" hidden="false"/>
    </xf>
    <xf numFmtId="164" fontId="45" fillId="2" borderId="0" xfId="43" applyFont="true" applyBorder="true" applyAlignment="true" applyProtection="true">
      <alignment horizontal="left" vertical="bottom" textRotation="0" wrapText="false" indent="1" shrinkToFit="false"/>
      <protection locked="true" hidden="false"/>
    </xf>
    <xf numFmtId="176" fontId="45" fillId="12" borderId="1" xfId="43" applyFont="true" applyBorder="true" applyAlignment="true" applyProtection="true">
      <alignment horizontal="right" vertical="bottom" textRotation="0" wrapText="false" indent="0" shrinkToFit="false"/>
      <protection locked="true" hidden="false"/>
    </xf>
    <xf numFmtId="177" fontId="45" fillId="10" borderId="1" xfId="43" applyFont="true" applyBorder="true" applyAlignment="true" applyProtection="true">
      <alignment horizontal="right" vertical="bottom" textRotation="0" wrapText="false" indent="0" shrinkToFit="false"/>
      <protection locked="true" hidden="false"/>
    </xf>
    <xf numFmtId="177" fontId="45" fillId="2" borderId="1" xfId="43" applyFont="true" applyBorder="true" applyAlignment="true" applyProtection="true">
      <alignment horizontal="right" vertical="bottom" textRotation="0" wrapText="false" indent="0" shrinkToFit="false"/>
      <protection locked="true" hidden="false"/>
    </xf>
    <xf numFmtId="165" fontId="44" fillId="2" borderId="1" xfId="35" applyFont="true" applyBorder="true" applyAlignment="false" applyProtection="true">
      <alignment horizontal="general" vertical="bottom" textRotation="0" wrapText="false" indent="0" shrinkToFit="false"/>
      <protection locked="true" hidden="false"/>
    </xf>
    <xf numFmtId="177" fontId="45" fillId="12" borderId="1" xfId="43" applyFont="true" applyBorder="true" applyAlignment="true" applyProtection="true">
      <alignment horizontal="right" vertical="bottom" textRotation="0" wrapText="false" indent="0" shrinkToFit="false"/>
      <protection locked="true" hidden="false"/>
    </xf>
    <xf numFmtId="165" fontId="44" fillId="2" borderId="0" xfId="35" applyFont="true" applyBorder="true" applyAlignment="false" applyProtection="true">
      <alignment horizontal="general" vertical="bottom" textRotation="0" wrapText="false" indent="0" shrinkToFit="false"/>
      <protection locked="true" hidden="false"/>
    </xf>
    <xf numFmtId="164" fontId="44" fillId="9" borderId="0" xfId="39"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84" fontId="29" fillId="12" borderId="1" xfId="43" applyFont="true" applyBorder="true" applyAlignment="true" applyProtection="true">
      <alignment horizontal="general" vertical="bottom" textRotation="0" wrapText="false" indent="0" shrinkToFit="false"/>
      <protection locked="true" hidden="false"/>
    </xf>
    <xf numFmtId="185" fontId="29" fillId="10" borderId="1" xfId="43" applyFont="true" applyBorder="true" applyAlignment="true" applyProtection="true">
      <alignment horizontal="right" vertical="bottom" textRotation="0" wrapText="false" indent="0" shrinkToFit="false"/>
      <protection locked="true" hidden="false"/>
    </xf>
    <xf numFmtId="185" fontId="29" fillId="2" borderId="1" xfId="43" applyFont="true" applyBorder="true" applyAlignment="true" applyProtection="true">
      <alignment horizontal="right" vertical="bottom" textRotation="0" wrapText="false" indent="0" shrinkToFit="false"/>
      <protection locked="true" hidden="false"/>
    </xf>
    <xf numFmtId="185" fontId="29" fillId="12" borderId="1" xfId="43" applyFont="true" applyBorder="true" applyAlignment="true" applyProtection="true">
      <alignment horizontal="right"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37" fillId="9" borderId="0" xfId="39" applyFont="true" applyBorder="false" applyAlignment="false" applyProtection="true">
      <alignment horizontal="general" vertical="bottom" textRotation="0" wrapText="false" indent="0" shrinkToFit="false"/>
      <protection locked="true" hidden="false"/>
    </xf>
    <xf numFmtId="184" fontId="38" fillId="12" borderId="1" xfId="43" applyFont="true" applyBorder="true" applyAlignment="true" applyProtection="true">
      <alignment horizontal="general" vertical="bottom" textRotation="0" wrapText="false" indent="0" shrinkToFit="false"/>
      <protection locked="true" hidden="false"/>
    </xf>
    <xf numFmtId="185" fontId="38" fillId="10" borderId="1" xfId="43" applyFont="true" applyBorder="true" applyAlignment="true" applyProtection="true">
      <alignment horizontal="right" vertical="bottom" textRotation="0" wrapText="false" indent="0" shrinkToFit="false"/>
      <protection locked="true" hidden="false"/>
    </xf>
    <xf numFmtId="185" fontId="38" fillId="2" borderId="1" xfId="43" applyFont="true" applyBorder="true" applyAlignment="true" applyProtection="true">
      <alignment horizontal="right" vertical="bottom" textRotation="0" wrapText="false" indent="0" shrinkToFit="false"/>
      <protection locked="true" hidden="false"/>
    </xf>
    <xf numFmtId="165" fontId="37" fillId="2" borderId="1" xfId="35" applyFont="true" applyBorder="true" applyAlignment="false" applyProtection="true">
      <alignment horizontal="general" vertical="bottom" textRotation="0" wrapText="false" indent="0" shrinkToFit="false"/>
      <protection locked="true" hidden="false"/>
    </xf>
    <xf numFmtId="185" fontId="38" fillId="12" borderId="1" xfId="43" applyFont="true" applyBorder="true" applyAlignment="true" applyProtection="true">
      <alignment horizontal="right" vertical="bottom" textRotation="0" wrapText="false" indent="0" shrinkToFit="false"/>
      <protection locked="true" hidden="false"/>
    </xf>
    <xf numFmtId="165" fontId="37" fillId="2" borderId="0" xfId="35" applyFont="true" applyBorder="false" applyAlignment="fals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76" fontId="29" fillId="12" borderId="1" xfId="19" applyFont="true" applyBorder="true" applyAlignment="true" applyProtection="true">
      <alignment horizontal="right" vertical="bottom" textRotation="0" wrapText="false" indent="0" shrinkToFit="false"/>
      <protection locked="true" hidden="false"/>
    </xf>
    <xf numFmtId="186" fontId="29" fillId="10" borderId="1" xfId="43" applyFont="true" applyBorder="true" applyAlignment="true" applyProtection="true">
      <alignment horizontal="right" vertical="bottom" textRotation="0" wrapText="false" indent="0" shrinkToFit="false"/>
      <protection locked="true" hidden="false"/>
    </xf>
    <xf numFmtId="186" fontId="29" fillId="2" borderId="1" xfId="43" applyFont="true" applyBorder="true" applyAlignment="true" applyProtection="true">
      <alignment horizontal="right" vertical="bottom" textRotation="0" wrapText="false" indent="0" shrinkToFit="false"/>
      <protection locked="true" hidden="false"/>
    </xf>
    <xf numFmtId="186" fontId="28" fillId="2" borderId="1" xfId="35" applyFont="true" applyBorder="true" applyAlignment="false" applyProtection="true">
      <alignment horizontal="general" vertical="bottom" textRotation="0" wrapText="false" indent="0" shrinkToFit="false"/>
      <protection locked="true" hidden="false"/>
    </xf>
    <xf numFmtId="186" fontId="45" fillId="10" borderId="1" xfId="43" applyFont="true" applyBorder="true" applyAlignment="true" applyProtection="true">
      <alignment horizontal="right" vertical="bottom" textRotation="0" wrapText="false" indent="0" shrinkToFit="false"/>
      <protection locked="true" hidden="false"/>
    </xf>
    <xf numFmtId="186" fontId="45" fillId="2" borderId="1" xfId="43" applyFont="true" applyBorder="true" applyAlignment="true" applyProtection="true">
      <alignment horizontal="right" vertical="bottom" textRotation="0" wrapText="false" indent="0" shrinkToFit="false"/>
      <protection locked="true" hidden="false"/>
    </xf>
    <xf numFmtId="186" fontId="44" fillId="2" borderId="1" xfId="35" applyFont="true" applyBorder="true" applyAlignment="false" applyProtection="true">
      <alignment horizontal="general" vertical="bottom" textRotation="0" wrapText="false" indent="0" shrinkToFit="false"/>
      <protection locked="true" hidden="false"/>
    </xf>
    <xf numFmtId="165" fontId="44" fillId="2" borderId="0" xfId="35" applyFont="true" applyBorder="false" applyAlignment="false" applyProtection="true">
      <alignment horizontal="general" vertical="bottom" textRotation="0" wrapText="false" indent="0" shrinkToFit="false"/>
      <protection locked="true" hidden="false"/>
    </xf>
    <xf numFmtId="183" fontId="44" fillId="0" borderId="0" xfId="0" applyFont="true" applyBorder="false" applyAlignment="false" applyProtection="false">
      <alignment horizontal="general" vertical="bottom" textRotation="0" wrapText="false" indent="0" shrinkToFit="false"/>
      <protection locked="true" hidden="false"/>
    </xf>
    <xf numFmtId="186" fontId="45" fillId="12" borderId="1" xfId="43" applyFont="true" applyBorder="true" applyAlignment="true" applyProtection="true">
      <alignment horizontal="general" vertical="bottom" textRotation="0" wrapText="false" indent="0" shrinkToFit="false"/>
      <protection locked="true" hidden="false"/>
    </xf>
    <xf numFmtId="186" fontId="45" fillId="12" borderId="1" xfId="19" applyFont="true" applyBorder="true" applyAlignment="true" applyProtection="true">
      <alignment horizontal="right" vertical="bottom" textRotation="0" wrapText="false" indent="0" shrinkToFit="false"/>
      <protection locked="true" hidden="false"/>
    </xf>
    <xf numFmtId="186" fontId="45" fillId="10" borderId="1" xfId="19" applyFont="true" applyBorder="true" applyAlignment="true" applyProtection="true">
      <alignment horizontal="right" vertical="bottom" textRotation="0" wrapText="false" indent="0" shrinkToFit="false"/>
      <protection locked="true" hidden="false"/>
    </xf>
    <xf numFmtId="186" fontId="45" fillId="12" borderId="1" xfId="43" applyFont="true" applyBorder="true" applyAlignment="true" applyProtection="true">
      <alignment horizontal="right" vertical="bottom" textRotation="0" wrapText="false" indent="0" shrinkToFit="false"/>
      <protection locked="true" hidden="false"/>
    </xf>
    <xf numFmtId="164" fontId="29" fillId="2" borderId="0" xfId="43" applyFont="true" applyBorder="true" applyAlignment="true" applyProtection="true">
      <alignment horizontal="left" vertical="bottom" textRotation="0" wrapText="false" indent="0" shrinkToFit="false"/>
      <protection locked="true" hidden="false"/>
    </xf>
    <xf numFmtId="186" fontId="29" fillId="12" borderId="1" xfId="43" applyFont="true" applyBorder="true" applyAlignment="true" applyProtection="true">
      <alignment horizontal="general" vertical="bottom" textRotation="0" wrapText="false" indent="0" shrinkToFit="false"/>
      <protection locked="true" hidden="false"/>
    </xf>
    <xf numFmtId="186" fontId="29" fillId="12" borderId="1" xfId="43" applyFont="true" applyBorder="true" applyAlignment="true" applyProtection="true">
      <alignment horizontal="right" vertical="bottom" textRotation="0" wrapText="false" indent="0" shrinkToFit="false"/>
      <protection locked="true" hidden="false"/>
    </xf>
    <xf numFmtId="186" fontId="38" fillId="10" borderId="1" xfId="43" applyFont="true" applyBorder="true" applyAlignment="true" applyProtection="true">
      <alignment horizontal="right" vertical="bottom" textRotation="0" wrapText="false" indent="0" shrinkToFit="false"/>
      <protection locked="true" hidden="false"/>
    </xf>
    <xf numFmtId="186" fontId="38" fillId="2" borderId="1" xfId="43" applyFont="true" applyBorder="true" applyAlignment="true" applyProtection="true">
      <alignment horizontal="right" vertical="bottom" textRotation="0" wrapText="false" indent="0" shrinkToFit="false"/>
      <protection locked="true" hidden="false"/>
    </xf>
    <xf numFmtId="186" fontId="37" fillId="2" borderId="1" xfId="35" applyFont="true" applyBorder="true" applyAlignment="false" applyProtection="true">
      <alignment horizontal="general" vertical="bottom" textRotation="0" wrapText="false" indent="0" shrinkToFit="false"/>
      <protection locked="true" hidden="false"/>
    </xf>
    <xf numFmtId="176" fontId="38" fillId="12" borderId="21" xfId="43" applyFont="true" applyBorder="true" applyAlignment="true" applyProtection="true">
      <alignment horizontal="right" vertical="bottom" textRotation="0" wrapText="false" indent="0" shrinkToFit="false"/>
      <protection locked="true" hidden="false"/>
    </xf>
    <xf numFmtId="177" fontId="38" fillId="10" borderId="21" xfId="43" applyFont="true" applyBorder="true" applyAlignment="true" applyProtection="true">
      <alignment horizontal="right" vertical="bottom" textRotation="0" wrapText="false" indent="0" shrinkToFit="false"/>
      <protection locked="true" hidden="false"/>
    </xf>
    <xf numFmtId="177" fontId="38" fillId="2" borderId="21" xfId="43" applyFont="true" applyBorder="true" applyAlignment="true" applyProtection="true">
      <alignment horizontal="right" vertical="bottom" textRotation="0" wrapText="false" indent="0" shrinkToFit="false"/>
      <protection locked="true" hidden="false"/>
    </xf>
    <xf numFmtId="165" fontId="37" fillId="2" borderId="21" xfId="35" applyFont="true" applyBorder="true" applyAlignment="false" applyProtection="true">
      <alignment horizontal="general" vertical="bottom" textRotation="0" wrapText="false" indent="0" shrinkToFit="false"/>
      <protection locked="true" hidden="false"/>
    </xf>
    <xf numFmtId="167" fontId="38" fillId="12" borderId="21" xfId="19" applyFont="true" applyBorder="true" applyAlignment="true" applyProtection="true">
      <alignment horizontal="right" vertical="bottom" textRotation="0" wrapText="false" indent="0" shrinkToFit="false"/>
      <protection locked="true" hidden="false"/>
    </xf>
    <xf numFmtId="167" fontId="38" fillId="10" borderId="21" xfId="19" applyFont="true" applyBorder="true" applyAlignment="true" applyProtection="true">
      <alignment horizontal="right" vertical="bottom" textRotation="0" wrapText="false" indent="0" shrinkToFit="false"/>
      <protection locked="true" hidden="false"/>
    </xf>
    <xf numFmtId="177" fontId="38" fillId="12" borderId="21" xfId="43"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38" fillId="10" borderId="1" xfId="15" applyFont="true" applyBorder="true" applyAlignment="true" applyProtection="true">
      <alignment horizontal="right" vertical="bottom" textRotation="0" wrapText="false" indent="0" shrinkToFit="false"/>
      <protection locked="true" hidden="false"/>
    </xf>
    <xf numFmtId="173" fontId="38" fillId="2" borderId="1" xfId="15" applyFont="true" applyBorder="true" applyAlignment="true" applyProtection="true">
      <alignment horizontal="right" vertical="bottom" textRotation="0" wrapText="false" indent="0" shrinkToFit="false"/>
      <protection locked="true" hidden="false"/>
    </xf>
    <xf numFmtId="177" fontId="38" fillId="10" borderId="0" xfId="43" applyFont="true" applyBorder="true" applyAlignment="true" applyProtection="true">
      <alignment horizontal="right" vertical="bottom" textRotation="0" wrapText="false" indent="0" shrinkToFit="false"/>
      <protection locked="true" hidden="false"/>
    </xf>
    <xf numFmtId="166" fontId="38" fillId="10" borderId="0" xfId="19" applyFont="true" applyBorder="true" applyAlignment="true" applyProtection="true">
      <alignment horizontal="right" vertical="bottom" textRotation="0" wrapText="false" indent="0" shrinkToFit="false"/>
      <protection locked="true" hidden="false"/>
    </xf>
    <xf numFmtId="177" fontId="38" fillId="12" borderId="0" xfId="43" applyFont="true" applyBorder="true" applyAlignment="true" applyProtection="true">
      <alignment horizontal="right" vertical="bottom" textRotation="0" wrapText="false" indent="0" shrinkToFit="false"/>
      <protection locked="true" hidden="false"/>
    </xf>
    <xf numFmtId="177" fontId="38" fillId="2" borderId="0" xfId="43" applyFont="true" applyBorder="true" applyAlignment="true" applyProtection="true">
      <alignment horizontal="right" vertical="bottom" textRotation="0" wrapText="false" indent="0" shrinkToFit="false"/>
      <protection locked="true" hidden="false"/>
    </xf>
    <xf numFmtId="177" fontId="29" fillId="10" borderId="0" xfId="43" applyFont="true" applyBorder="true" applyAlignment="true" applyProtection="true">
      <alignment horizontal="right" vertical="bottom" textRotation="0" wrapText="false" indent="0" shrinkToFit="false"/>
      <protection locked="true" hidden="false"/>
    </xf>
    <xf numFmtId="166" fontId="29" fillId="10" borderId="0" xfId="19" applyFont="true" applyBorder="true" applyAlignment="true" applyProtection="true">
      <alignment horizontal="right" vertical="bottom" textRotation="0" wrapText="false" indent="0" shrinkToFit="false"/>
      <protection locked="true" hidden="false"/>
    </xf>
    <xf numFmtId="177" fontId="29" fillId="12" borderId="0" xfId="43" applyFont="true" applyBorder="true" applyAlignment="true" applyProtection="true">
      <alignment horizontal="right" vertical="bottom" textRotation="0" wrapText="false" indent="0" shrinkToFit="false"/>
      <protection locked="true" hidden="false"/>
    </xf>
    <xf numFmtId="177" fontId="29" fillId="2" borderId="0" xfId="43" applyFont="true" applyBorder="true" applyAlignment="true" applyProtection="true">
      <alignment horizontal="right" vertical="bottom" textRotation="0" wrapText="false" indent="0" shrinkToFit="false"/>
      <protection locked="true" hidden="false"/>
    </xf>
    <xf numFmtId="176" fontId="28" fillId="12" borderId="22" xfId="0" applyFont="true" applyBorder="true" applyAlignment="true" applyProtection="true">
      <alignment horizontal="right" vertical="bottom" textRotation="0" wrapText="false" indent="0" shrinkToFit="false"/>
      <protection locked="true" hidden="false"/>
    </xf>
    <xf numFmtId="164" fontId="38" fillId="10" borderId="22" xfId="0" applyFont="true" applyBorder="true" applyAlignment="true" applyProtection="true">
      <alignment horizontal="right" vertical="bottom" textRotation="0" wrapText="false" indent="0" shrinkToFit="false"/>
      <protection locked="true" hidden="false"/>
    </xf>
    <xf numFmtId="165" fontId="28" fillId="2" borderId="22" xfId="0" applyFont="true" applyBorder="true" applyAlignment="true" applyProtection="true">
      <alignment horizontal="right" vertical="bottom" textRotation="0" wrapText="false" indent="0" shrinkToFit="false"/>
      <protection locked="true" hidden="false"/>
    </xf>
    <xf numFmtId="165" fontId="28" fillId="2" borderId="22" xfId="35" applyFont="true" applyBorder="true" applyAlignment="false" applyProtection="true">
      <alignment horizontal="general" vertical="bottom" textRotation="0" wrapText="false" indent="0" shrinkToFit="false"/>
      <protection locked="true" hidden="false"/>
    </xf>
    <xf numFmtId="167" fontId="37" fillId="12" borderId="22" xfId="0" applyFont="true" applyBorder="true" applyAlignment="true" applyProtection="true">
      <alignment horizontal="right" vertical="bottom" textRotation="0" wrapText="false" indent="0" shrinkToFit="false"/>
      <protection locked="true" hidden="false"/>
    </xf>
    <xf numFmtId="167" fontId="37" fillId="10" borderId="22" xfId="0" applyFont="true" applyBorder="true" applyAlignment="true" applyProtection="true">
      <alignment horizontal="right" vertical="bottom" textRotation="0" wrapText="false" indent="0" shrinkToFit="false"/>
      <protection locked="true" hidden="false"/>
    </xf>
    <xf numFmtId="164" fontId="38" fillId="2" borderId="22" xfId="0" applyFont="true" applyBorder="true" applyAlignment="true" applyProtection="true">
      <alignment horizontal="right" vertical="bottom" textRotation="0" wrapText="false" indent="0" shrinkToFit="false"/>
      <protection locked="true" hidden="false"/>
    </xf>
    <xf numFmtId="164" fontId="38" fillId="12" borderId="22" xfId="0" applyFont="true" applyBorder="true" applyAlignment="true" applyProtection="true">
      <alignment horizontal="right" vertical="bottom" textRotation="0" wrapText="false" indent="0" shrinkToFit="false"/>
      <protection locked="true" hidden="false"/>
    </xf>
    <xf numFmtId="187" fontId="38" fillId="12" borderId="1" xfId="0" applyFont="true" applyBorder="true" applyAlignment="true" applyProtection="true">
      <alignment horizontal="right" vertical="bottom" textRotation="0" wrapText="false" indent="0" shrinkToFit="false"/>
      <protection locked="true" hidden="false"/>
    </xf>
    <xf numFmtId="183" fontId="38" fillId="10" borderId="1" xfId="35" applyFont="true" applyBorder="true" applyAlignment="true" applyProtection="true">
      <alignment horizontal="right" vertical="bottom" textRotation="0" wrapText="false" indent="0" shrinkToFit="false"/>
      <protection locked="true" hidden="false"/>
    </xf>
    <xf numFmtId="183" fontId="38" fillId="2" borderId="1" xfId="35" applyFont="true" applyBorder="true" applyAlignment="true" applyProtection="true">
      <alignment horizontal="right" vertical="bottom" textRotation="0" wrapText="false" indent="0" shrinkToFit="false"/>
      <protection locked="true" hidden="false"/>
    </xf>
    <xf numFmtId="188" fontId="38" fillId="2" borderId="1" xfId="0" applyFont="true" applyBorder="true" applyAlignment="true" applyProtection="true">
      <alignment horizontal="right" vertical="bottom" textRotation="0" wrapText="false" indent="0" shrinkToFit="false"/>
      <protection locked="true" hidden="false"/>
    </xf>
    <xf numFmtId="188" fontId="38" fillId="12" borderId="1" xfId="0" applyFont="true" applyBorder="true" applyAlignment="true" applyProtection="true">
      <alignment horizontal="right" vertical="bottom" textRotation="0" wrapText="false" indent="0" shrinkToFit="false"/>
      <protection locked="true" hidden="false"/>
    </xf>
    <xf numFmtId="187" fontId="29" fillId="12" borderId="1" xfId="43" applyFont="true" applyBorder="true" applyAlignment="true" applyProtection="true">
      <alignment horizontal="right" vertical="bottom" textRotation="0" wrapText="false" indent="0" shrinkToFit="false"/>
      <protection locked="true" hidden="false"/>
    </xf>
    <xf numFmtId="188" fontId="29" fillId="12" borderId="1" xfId="0" applyFont="true" applyBorder="true" applyAlignment="true" applyProtection="true">
      <alignment horizontal="right" vertical="bottom" textRotation="0" wrapText="false" indent="0" shrinkToFit="false"/>
      <protection locked="true" hidden="false"/>
    </xf>
    <xf numFmtId="176" fontId="28" fillId="12" borderId="1" xfId="0" applyFont="true" applyBorder="true" applyAlignment="true" applyProtection="true">
      <alignment horizontal="right" vertical="bottom" textRotation="0" wrapText="false" indent="0" shrinkToFit="false"/>
      <protection locked="true" hidden="false"/>
    </xf>
    <xf numFmtId="164" fontId="29" fillId="10" borderId="1" xfId="0" applyFont="true" applyBorder="true" applyAlignment="true" applyProtection="true">
      <alignment horizontal="right" vertical="bottom" textRotation="0" wrapText="false" indent="0" shrinkToFit="false"/>
      <protection locked="true" hidden="false"/>
    </xf>
    <xf numFmtId="164" fontId="29" fillId="2" borderId="1" xfId="0" applyFont="true" applyBorder="true" applyAlignment="true" applyProtection="true">
      <alignment horizontal="right" vertical="bottom" textRotation="0" wrapText="false" indent="0" shrinkToFit="false"/>
      <protection locked="true" hidden="false"/>
    </xf>
    <xf numFmtId="164" fontId="29" fillId="12" borderId="1" xfId="0" applyFont="true" applyBorder="true" applyAlignment="true" applyProtection="true">
      <alignment horizontal="right" vertical="bottom" textRotation="0" wrapText="false" indent="0" shrinkToFit="false"/>
      <protection locked="true" hidden="false"/>
    </xf>
    <xf numFmtId="175" fontId="29" fillId="10" borderId="1" xfId="43" applyFont="true" applyBorder="true" applyAlignment="true" applyProtection="true">
      <alignment horizontal="right" vertical="bottom" textRotation="0" wrapText="false" indent="0" shrinkToFit="false"/>
      <protection locked="true" hidden="false"/>
    </xf>
    <xf numFmtId="175" fontId="29" fillId="2" borderId="1" xfId="43" applyFont="true" applyBorder="true" applyAlignment="true" applyProtection="true">
      <alignment horizontal="right" vertical="bottom" textRotation="0" wrapText="false" indent="0" shrinkToFit="false"/>
      <protection locked="true" hidden="false"/>
    </xf>
    <xf numFmtId="185" fontId="29" fillId="12" borderId="0" xfId="43" applyFont="true" applyBorder="true" applyAlignment="true" applyProtection="true">
      <alignment horizontal="right" vertical="bottom" textRotation="0" wrapText="false" indent="0" shrinkToFit="false"/>
      <protection locked="true" hidden="false"/>
    </xf>
    <xf numFmtId="164" fontId="37" fillId="12" borderId="0" xfId="43" applyFont="true" applyBorder="true" applyAlignment="true" applyProtection="true">
      <alignment horizontal="right" vertical="bottom" textRotation="0" wrapText="false" indent="0" shrinkToFit="false"/>
      <protection locked="true" hidden="true"/>
    </xf>
    <xf numFmtId="185" fontId="29" fillId="2" borderId="0" xfId="43" applyFont="true" applyBorder="true" applyAlignment="true" applyProtection="true">
      <alignment horizontal="right" vertical="bottom" textRotation="0" wrapText="false" indent="0" shrinkToFit="false"/>
      <protection locked="true" hidden="false"/>
    </xf>
    <xf numFmtId="185" fontId="29" fillId="10" borderId="0" xfId="43" applyFont="true" applyBorder="true" applyAlignment="true" applyProtection="true">
      <alignment horizontal="right" vertical="bottom" textRotation="0" wrapText="false" indent="0" shrinkToFit="false"/>
      <protection locked="true" hidden="false"/>
    </xf>
    <xf numFmtId="177" fontId="38" fillId="12" borderId="16" xfId="43" applyFont="true" applyBorder="true" applyAlignment="true" applyProtection="true">
      <alignment horizontal="general" vertical="bottom" textRotation="0" wrapText="false" indent="0" shrinkToFit="false"/>
      <protection locked="true" hidden="false"/>
    </xf>
    <xf numFmtId="177" fontId="38" fillId="10" borderId="16" xfId="43" applyFont="true" applyBorder="true" applyAlignment="true" applyProtection="true">
      <alignment horizontal="general" vertical="bottom" textRotation="0" wrapText="false" indent="0" shrinkToFit="false"/>
      <protection locked="true" hidden="false"/>
    </xf>
    <xf numFmtId="177" fontId="38" fillId="2" borderId="16" xfId="43" applyFont="true" applyBorder="true" applyAlignment="true" applyProtection="true">
      <alignment horizontal="general" vertical="bottom" textRotation="0" wrapText="false" indent="0" shrinkToFit="false"/>
      <protection locked="true" hidden="false"/>
    </xf>
    <xf numFmtId="166" fontId="38" fillId="12" borderId="16" xfId="19" applyFont="true" applyBorder="true" applyAlignment="true" applyProtection="true">
      <alignment horizontal="general" vertical="bottom" textRotation="0" wrapText="false" indent="0" shrinkToFit="false"/>
      <protection locked="true" hidden="false"/>
    </xf>
    <xf numFmtId="166" fontId="38" fillId="10" borderId="16" xfId="19" applyFont="true" applyBorder="true" applyAlignment="true" applyProtection="true">
      <alignment horizontal="general" vertical="bottom" textRotation="0" wrapText="false" indent="0" shrinkToFit="false"/>
      <protection locked="true" hidden="false"/>
    </xf>
    <xf numFmtId="164" fontId="42" fillId="10" borderId="0" xfId="43" applyFont="true" applyBorder="false" applyAlignment="true" applyProtection="true">
      <alignment horizontal="left" vertical="bottom" textRotation="0" wrapText="false" indent="0" shrinkToFit="false"/>
      <protection locked="true" hidden="true"/>
    </xf>
    <xf numFmtId="166" fontId="28" fillId="10" borderId="0" xfId="35" applyFont="true" applyBorder="true" applyAlignment="false" applyProtection="false">
      <alignment horizontal="general" vertical="bottom" textRotation="0" wrapText="false" indent="0" shrinkToFit="false"/>
      <protection locked="true" hidden="false"/>
    </xf>
    <xf numFmtId="164" fontId="39" fillId="11" borderId="12" xfId="43" applyFont="true" applyBorder="true" applyAlignment="true" applyProtection="true">
      <alignment horizontal="left" vertical="bottom" textRotation="0" wrapText="false" indent="0" shrinkToFit="false"/>
      <protection locked="true" hidden="false"/>
    </xf>
    <xf numFmtId="165" fontId="28" fillId="10" borderId="0" xfId="0" applyFont="true" applyBorder="true" applyAlignment="true" applyProtection="true">
      <alignment horizontal="right" vertical="bottom" textRotation="0" wrapText="false" indent="0" shrinkToFit="false"/>
      <protection locked="true" hidden="false"/>
    </xf>
    <xf numFmtId="189" fontId="38" fillId="2" borderId="0" xfId="35" applyFont="true" applyBorder="true" applyAlignment="true" applyProtection="true">
      <alignment horizontal="center" vertical="bottom" textRotation="0" wrapText="false" indent="0" shrinkToFit="false"/>
      <protection locked="true" hidden="false"/>
    </xf>
    <xf numFmtId="164" fontId="38" fillId="12" borderId="1" xfId="43" applyFont="true" applyBorder="true" applyAlignment="true" applyProtection="true">
      <alignment horizontal="right" vertical="bottom" textRotation="0" wrapText="false" indent="0" shrinkToFit="false"/>
      <protection locked="true" hidden="false"/>
    </xf>
    <xf numFmtId="164" fontId="38" fillId="10" borderId="1" xfId="43" applyFont="true" applyBorder="true" applyAlignment="true" applyProtection="true">
      <alignment horizontal="right" vertical="bottom" textRotation="0" wrapText="false" indent="0" shrinkToFit="false"/>
      <protection locked="true" hidden="false"/>
    </xf>
    <xf numFmtId="164" fontId="38" fillId="2" borderId="1" xfId="43" applyFont="true" applyBorder="true" applyAlignment="true" applyProtection="true">
      <alignment horizontal="right" vertical="bottom" textRotation="0" wrapText="false" indent="0" shrinkToFit="false"/>
      <protection locked="true" hidden="false"/>
    </xf>
    <xf numFmtId="189" fontId="38" fillId="2" borderId="1" xfId="35" applyFont="true" applyBorder="true" applyAlignment="true" applyProtection="true">
      <alignment horizontal="center" vertical="bottom" textRotation="0" wrapText="false" indent="0" shrinkToFit="false"/>
      <protection locked="true" hidden="false"/>
    </xf>
    <xf numFmtId="165" fontId="29" fillId="2" borderId="0" xfId="43" applyFont="true" applyBorder="true" applyAlignment="true" applyProtection="true">
      <alignment horizontal="general" vertical="bottom" textRotation="0" wrapText="false" indent="0" shrinkToFit="false"/>
      <protection locked="true" hidden="false"/>
    </xf>
    <xf numFmtId="164" fontId="37" fillId="2" borderId="16" xfId="43" applyFont="true" applyBorder="true" applyAlignment="true" applyProtection="true">
      <alignment horizontal="right" vertical="bottom" textRotation="0" wrapText="false" indent="0" shrinkToFit="false"/>
      <protection locked="true" hidden="false"/>
    </xf>
    <xf numFmtId="176" fontId="29" fillId="12" borderId="0" xfId="43" applyFont="true" applyBorder="true" applyAlignment="true" applyProtection="true">
      <alignment horizontal="right" vertical="bottom" textRotation="0" wrapText="false" indent="0" shrinkToFit="false"/>
      <protection locked="true" hidden="false"/>
    </xf>
    <xf numFmtId="164" fontId="29" fillId="10" borderId="0" xfId="43" applyFont="true" applyBorder="true" applyAlignment="true" applyProtection="true">
      <alignment horizontal="right" vertical="bottom" textRotation="0" wrapText="false" indent="0" shrinkToFit="false"/>
      <protection locked="true" hidden="false"/>
    </xf>
    <xf numFmtId="164" fontId="29" fillId="2" borderId="0" xfId="43" applyFont="true" applyBorder="true" applyAlignment="true" applyProtection="true">
      <alignment horizontal="right" vertical="bottom" textRotation="0" wrapText="false" indent="0" shrinkToFit="false"/>
      <protection locked="true" hidden="false"/>
    </xf>
    <xf numFmtId="166" fontId="29" fillId="12" borderId="0" xfId="43" applyFont="true" applyBorder="true" applyAlignment="true" applyProtection="true">
      <alignment horizontal="right" vertical="bottom" textRotation="0" wrapText="false" indent="0" shrinkToFit="false"/>
      <protection locked="true" hidden="false"/>
    </xf>
    <xf numFmtId="166" fontId="29" fillId="10" borderId="0" xfId="43" applyFont="true" applyBorder="true" applyAlignment="true" applyProtection="true">
      <alignment horizontal="right" vertical="bottom" textRotation="0" wrapText="false" indent="0" shrinkToFit="false"/>
      <protection locked="true" hidden="false"/>
    </xf>
    <xf numFmtId="164" fontId="29" fillId="12" borderId="0" xfId="43" applyFont="true" applyBorder="true" applyAlignment="true" applyProtection="true">
      <alignment horizontal="right" vertical="bottom" textRotation="0" wrapText="false" indent="0" shrinkToFit="false"/>
      <protection locked="true" hidden="false"/>
    </xf>
    <xf numFmtId="166" fontId="28" fillId="10" borderId="0" xfId="35" applyFont="true" applyBorder="true" applyAlignment="true" applyProtection="false">
      <alignment horizontal="center"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77" fontId="38" fillId="2" borderId="0" xfId="0" applyFont="true" applyBorder="true" applyAlignment="true" applyProtection="true">
      <alignment horizontal="center" vertical="bottom" textRotation="0" wrapText="false" indent="0" shrinkToFit="false"/>
      <protection locked="true" hidden="false"/>
    </xf>
    <xf numFmtId="166" fontId="38" fillId="12" borderId="0" xfId="19" applyFont="true" applyBorder="true" applyAlignment="true" applyProtection="true">
      <alignment horizontal="right" vertical="bottom" textRotation="0" wrapText="false" indent="0" shrinkToFit="false"/>
      <protection locked="true" hidden="false"/>
    </xf>
    <xf numFmtId="165" fontId="28"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9" borderId="0" xfId="36" applyFont="true" applyBorder="true" applyAlignment="false" applyProtection="true">
      <alignment horizontal="general" vertical="bottom" textRotation="0" wrapText="false" indent="0" shrinkToFit="false"/>
      <protection locked="true" hidden="false"/>
    </xf>
    <xf numFmtId="165" fontId="37" fillId="2" borderId="0" xfId="36" applyFont="true" applyBorder="true" applyAlignment="false" applyProtection="true">
      <alignment horizontal="general" vertical="bottom" textRotation="0" wrapText="false" indent="0" shrinkToFit="false"/>
      <protection locked="true" hidden="false"/>
    </xf>
    <xf numFmtId="165" fontId="28" fillId="2" borderId="0" xfId="36" applyFont="true" applyBorder="false" applyAlignment="false" applyProtection="true">
      <alignment horizontal="general" vertical="bottom" textRotation="0" wrapText="false" indent="0" shrinkToFit="false"/>
      <protection locked="true" hidden="false"/>
    </xf>
    <xf numFmtId="166" fontId="37" fillId="12" borderId="0" xfId="19" applyFont="true" applyBorder="true" applyAlignment="true" applyProtection="true">
      <alignment horizontal="right" vertical="bottom" textRotation="0" wrapText="false" indent="0" shrinkToFit="false"/>
      <protection locked="true" hidden="false"/>
    </xf>
    <xf numFmtId="166" fontId="37" fillId="10" borderId="0" xfId="19" applyFont="true" applyBorder="true" applyAlignment="true" applyProtection="true">
      <alignment horizontal="right" vertical="bottom" textRotation="0" wrapText="false" indent="0" shrinkToFit="false"/>
      <protection locked="true" hidden="false"/>
    </xf>
    <xf numFmtId="164" fontId="28" fillId="9" borderId="0" xfId="36" applyFont="true" applyBorder="false" applyAlignment="false" applyProtection="true">
      <alignment horizontal="general" vertical="bottom" textRotation="0" wrapText="false" indent="0" shrinkToFit="false"/>
      <protection locked="true" hidden="false"/>
    </xf>
    <xf numFmtId="177" fontId="29" fillId="2" borderId="0" xfId="36" applyFont="true" applyBorder="true" applyAlignment="true" applyProtection="true">
      <alignment horizontal="center" vertical="bottom" textRotation="0" wrapText="false" indent="0" shrinkToFit="false"/>
      <protection locked="true" hidden="false"/>
    </xf>
    <xf numFmtId="164" fontId="29" fillId="2" borderId="1" xfId="37" applyFont="true" applyBorder="true" applyAlignment="true" applyProtection="true">
      <alignment horizontal="center"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76" fontId="29" fillId="10" borderId="1" xfId="43" applyFont="true" applyBorder="true" applyAlignment="true" applyProtection="true">
      <alignment horizontal="right" vertical="bottom" textRotation="0" wrapText="false" indent="0" shrinkToFit="false"/>
      <protection locked="true" hidden="false"/>
    </xf>
    <xf numFmtId="176" fontId="38" fillId="10" borderId="1" xfId="43" applyFont="true" applyBorder="true" applyAlignment="true" applyProtection="true">
      <alignment horizontal="right" vertical="bottom" textRotation="0" wrapText="false" indent="0" shrinkToFit="false"/>
      <protection locked="true" hidden="false"/>
    </xf>
    <xf numFmtId="164" fontId="28" fillId="9" borderId="0" xfId="36" applyFont="true" applyBorder="true" applyAlignment="false" applyProtection="true">
      <alignment horizontal="general" vertical="bottom" textRotation="0" wrapText="false" indent="0" shrinkToFit="false"/>
      <protection locked="true" hidden="false"/>
    </xf>
    <xf numFmtId="166" fontId="29" fillId="12" borderId="0" xfId="19" applyFont="true" applyBorder="true" applyAlignment="true" applyProtection="true">
      <alignment horizontal="right" vertical="bottom" textRotation="0" wrapText="false" indent="0" shrinkToFit="false"/>
      <protection locked="true" hidden="false"/>
    </xf>
    <xf numFmtId="176" fontId="29" fillId="12" borderId="1" xfId="43" applyFont="true" applyBorder="true" applyAlignment="true" applyProtection="true">
      <alignment horizontal="general" vertical="bottom" textRotation="0" wrapText="false" indent="0" shrinkToFit="false"/>
      <protection locked="true" hidden="false"/>
    </xf>
    <xf numFmtId="176" fontId="29" fillId="10" borderId="1" xfId="43" applyFont="true" applyBorder="true" applyAlignment="true" applyProtection="true">
      <alignment horizontal="general" vertical="bottom" textRotation="0" wrapText="false" indent="0" shrinkToFit="false"/>
      <protection locked="true" hidden="false"/>
    </xf>
    <xf numFmtId="181" fontId="28" fillId="9" borderId="0" xfId="36" applyFont="true" applyBorder="false" applyAlignment="false" applyProtection="true">
      <alignment horizontal="general" vertical="bottom" textRotation="0" wrapText="false" indent="0" shrinkToFit="false"/>
      <protection locked="true" hidden="false"/>
    </xf>
    <xf numFmtId="166" fontId="29" fillId="2" borderId="1" xfId="43" applyFont="true" applyBorder="true" applyAlignment="true" applyProtection="true">
      <alignment horizontal="right" vertical="bottom" textRotation="0" wrapText="false" indent="0" shrinkToFit="false"/>
      <protection locked="true" hidden="false"/>
    </xf>
    <xf numFmtId="167" fontId="29" fillId="12" borderId="1" xfId="19" applyFont="true" applyBorder="true" applyAlignment="true" applyProtection="true">
      <alignment horizontal="right" vertical="bottom" textRotation="0" wrapText="false" indent="0" shrinkToFit="false"/>
      <protection locked="true" hidden="false"/>
    </xf>
    <xf numFmtId="190" fontId="29" fillId="10" borderId="0" xfId="43" applyFont="true" applyBorder="true" applyAlignment="true" applyProtection="true">
      <alignment horizontal="general" vertical="bottom" textRotation="0" wrapText="false" indent="0" shrinkToFit="false"/>
      <protection locked="true" hidden="false"/>
    </xf>
    <xf numFmtId="166" fontId="28" fillId="10" borderId="1" xfId="19" applyFont="true" applyBorder="true" applyAlignment="true" applyProtection="true">
      <alignment horizontal="right" vertical="bottom" textRotation="0" wrapText="false" indent="0" shrinkToFit="false"/>
      <protection locked="true" hidden="false"/>
    </xf>
    <xf numFmtId="190" fontId="38" fillId="12" borderId="1" xfId="43" applyFont="true" applyBorder="true" applyAlignment="true" applyProtection="true">
      <alignment horizontal="right" vertical="bottom" textRotation="0" wrapText="false" indent="0" shrinkToFit="false"/>
      <protection locked="true" hidden="false"/>
    </xf>
    <xf numFmtId="190" fontId="38" fillId="10" borderId="1" xfId="43" applyFont="true" applyBorder="true" applyAlignment="true" applyProtection="true">
      <alignment horizontal="right" vertical="bottom" textRotation="0" wrapText="false" indent="0" shrinkToFit="false"/>
      <protection locked="true" hidden="false"/>
    </xf>
    <xf numFmtId="190" fontId="38" fillId="2" borderId="1" xfId="43" applyFont="true" applyBorder="true" applyAlignment="true" applyProtection="true">
      <alignment horizontal="right" vertical="bottom" textRotation="0" wrapText="false" indent="0" shrinkToFit="false"/>
      <protection locked="true" hidden="false"/>
    </xf>
    <xf numFmtId="190" fontId="38" fillId="2" borderId="1" xfId="43" applyFont="true" applyBorder="true" applyAlignment="true" applyProtection="true">
      <alignment horizontal="general" vertical="bottom" textRotation="0" wrapText="false" indent="0" shrinkToFit="false"/>
      <protection locked="true" hidden="false"/>
    </xf>
    <xf numFmtId="190" fontId="38" fillId="12" borderId="1" xfId="43" applyFont="true" applyBorder="true" applyAlignment="true" applyProtection="true">
      <alignment horizontal="general" vertical="bottom" textRotation="0" wrapText="false" indent="0" shrinkToFit="false"/>
      <protection locked="true" hidden="false"/>
    </xf>
    <xf numFmtId="190" fontId="29" fillId="12" borderId="1" xfId="43" applyFont="true" applyBorder="true" applyAlignment="true" applyProtection="true">
      <alignment horizontal="right" vertical="bottom" textRotation="0" wrapText="false" indent="0" shrinkToFit="false"/>
      <protection locked="true" hidden="false"/>
    </xf>
    <xf numFmtId="190" fontId="29" fillId="10" borderId="1" xfId="43" applyFont="true" applyBorder="true" applyAlignment="true" applyProtection="true">
      <alignment horizontal="right" vertical="bottom" textRotation="0" wrapText="false" indent="0" shrinkToFit="false"/>
      <protection locked="true" hidden="false"/>
    </xf>
    <xf numFmtId="190" fontId="29" fillId="2" borderId="1" xfId="43" applyFont="true" applyBorder="true" applyAlignment="true" applyProtection="true">
      <alignment horizontal="right" vertical="bottom" textRotation="0" wrapText="false" indent="0" shrinkToFit="false"/>
      <protection locked="true" hidden="false"/>
    </xf>
    <xf numFmtId="190" fontId="29" fillId="2" borderId="1" xfId="43" applyFont="true" applyBorder="true" applyAlignment="true" applyProtection="true">
      <alignment horizontal="general" vertical="bottom" textRotation="0" wrapText="false" indent="0" shrinkToFit="false"/>
      <protection locked="true" hidden="false"/>
    </xf>
    <xf numFmtId="190" fontId="29" fillId="12" borderId="1" xfId="43" applyFont="true" applyBorder="true" applyAlignment="true" applyProtection="true">
      <alignment horizontal="general" vertical="bottom" textRotation="0" wrapText="false" indent="0" shrinkToFit="false"/>
      <protection locked="true" hidden="false"/>
    </xf>
    <xf numFmtId="167" fontId="29" fillId="2" borderId="1" xfId="19" applyFont="true" applyBorder="true" applyAlignment="true" applyProtection="true">
      <alignment horizontal="general" vertical="bottom" textRotation="0" wrapText="false" indent="0" shrinkToFit="false"/>
      <protection locked="true" hidden="false"/>
    </xf>
    <xf numFmtId="167" fontId="29" fillId="12" borderId="1" xfId="19" applyFont="true" applyBorder="true" applyAlignment="true" applyProtection="true">
      <alignment horizontal="general" vertical="bottom" textRotation="0" wrapText="false" indent="0" shrinkToFit="false"/>
      <protection locked="true" hidden="false"/>
    </xf>
    <xf numFmtId="176" fontId="38" fillId="2" borderId="1" xfId="43" applyFont="true" applyBorder="true" applyAlignment="true" applyProtection="true">
      <alignment horizontal="right" vertical="bottom" textRotation="0" wrapText="false" indent="0" shrinkToFit="false"/>
      <protection locked="true" hidden="false"/>
    </xf>
    <xf numFmtId="177" fontId="38" fillId="2" borderId="1" xfId="43" applyFont="true" applyBorder="true" applyAlignment="true" applyProtection="true">
      <alignment horizontal="general" vertical="bottom" textRotation="0" wrapText="false" indent="0" shrinkToFit="false"/>
      <protection locked="true" hidden="false"/>
    </xf>
    <xf numFmtId="191" fontId="38" fillId="2" borderId="1" xfId="43" applyFont="true" applyBorder="true" applyAlignment="true" applyProtection="true">
      <alignment horizontal="right" vertical="bottom" textRotation="0" wrapText="false" indent="0" shrinkToFit="false"/>
      <protection locked="true" hidden="false"/>
    </xf>
    <xf numFmtId="177" fontId="38" fillId="12" borderId="1" xfId="43" applyFont="true" applyBorder="true" applyAlignment="true" applyProtection="true">
      <alignment horizontal="general" vertical="bottom" textRotation="0" wrapText="false" indent="0" shrinkToFit="false"/>
      <protection locked="true" hidden="false"/>
    </xf>
    <xf numFmtId="176" fontId="29" fillId="2" borderId="1" xfId="43" applyFont="true" applyBorder="true" applyAlignment="true" applyProtection="true">
      <alignment horizontal="right" vertical="bottom" textRotation="0" wrapText="false" indent="0" shrinkToFit="false"/>
      <protection locked="true" hidden="false"/>
    </xf>
    <xf numFmtId="177" fontId="29" fillId="2" borderId="1" xfId="43" applyFont="true" applyBorder="true" applyAlignment="true" applyProtection="true">
      <alignment horizontal="general" vertical="bottom" textRotation="0" wrapText="false" indent="0" shrinkToFit="false"/>
      <protection locked="true" hidden="false"/>
    </xf>
    <xf numFmtId="191" fontId="29" fillId="2" borderId="1" xfId="43" applyFont="true" applyBorder="true" applyAlignment="true" applyProtection="true">
      <alignment horizontal="right" vertical="bottom" textRotation="0" wrapText="false" indent="0" shrinkToFit="false"/>
      <protection locked="true" hidden="false"/>
    </xf>
    <xf numFmtId="177" fontId="29" fillId="12" borderId="1" xfId="43" applyFont="true" applyBorder="true" applyAlignment="true" applyProtection="true">
      <alignment horizontal="general" vertical="bottom" textRotation="0" wrapText="false" indent="0" shrinkToFit="false"/>
      <protection locked="true" hidden="false"/>
    </xf>
    <xf numFmtId="167" fontId="38" fillId="2" borderId="1" xfId="43" applyFont="true" applyBorder="true" applyAlignment="true" applyProtection="true">
      <alignment horizontal="right" vertical="bottom" textRotation="0" wrapText="false" indent="0" shrinkToFit="false"/>
      <protection locked="true" hidden="false"/>
    </xf>
    <xf numFmtId="167" fontId="38" fillId="2" borderId="1" xfId="19" applyFont="true" applyBorder="true" applyAlignment="true" applyProtection="true">
      <alignment horizontal="general" vertical="bottom" textRotation="0" wrapText="false" indent="0" shrinkToFit="false"/>
      <protection locked="true" hidden="false"/>
    </xf>
    <xf numFmtId="167" fontId="38" fillId="12" borderId="1" xfId="19" applyFont="true" applyBorder="true" applyAlignment="true" applyProtection="true">
      <alignment horizontal="general" vertical="bottom" textRotation="0" wrapText="false" indent="0" shrinkToFit="false"/>
      <protection locked="true" hidden="false"/>
    </xf>
    <xf numFmtId="167" fontId="29" fillId="2" borderId="1" xfId="19" applyFont="true" applyBorder="true" applyAlignment="true" applyProtection="true">
      <alignment horizontal="right" vertical="bottom" textRotation="0" wrapText="false" indent="0" shrinkToFit="false"/>
      <protection locked="true" hidden="false"/>
    </xf>
    <xf numFmtId="167" fontId="29" fillId="12" borderId="0" xfId="43" applyFont="true" applyBorder="true" applyAlignment="true" applyProtection="true">
      <alignment horizontal="right" vertical="bottom" textRotation="0" wrapText="false" indent="0" shrinkToFit="false"/>
      <protection locked="true" hidden="false"/>
    </xf>
    <xf numFmtId="167" fontId="29" fillId="10" borderId="0" xfId="43" applyFont="true" applyBorder="true" applyAlignment="true" applyProtection="true">
      <alignment horizontal="right" vertical="bottom" textRotation="0" wrapText="false" indent="0" shrinkToFit="false"/>
      <protection locked="true" hidden="false"/>
    </xf>
    <xf numFmtId="167" fontId="29" fillId="2" borderId="0" xfId="43" applyFont="true" applyBorder="true" applyAlignment="true" applyProtection="true">
      <alignment horizontal="right" vertical="bottom" textRotation="0" wrapText="false" indent="0" shrinkToFit="false"/>
      <protection locked="true" hidden="false"/>
    </xf>
    <xf numFmtId="165" fontId="37" fillId="2" borderId="0" xfId="36" applyFont="true" applyBorder="false" applyAlignment="false" applyProtection="true">
      <alignment horizontal="general" vertical="bottom" textRotation="0" wrapText="false" indent="0" shrinkToFit="false"/>
      <protection locked="true" hidden="false"/>
    </xf>
    <xf numFmtId="177" fontId="38" fillId="10" borderId="1" xfId="43" applyFont="true" applyBorder="true" applyAlignment="true" applyProtection="true">
      <alignment horizontal="general" vertical="bottom" textRotation="0" wrapText="false" indent="0" shrinkToFit="false"/>
      <protection locked="true" hidden="false"/>
    </xf>
    <xf numFmtId="165" fontId="38" fillId="2" borderId="1" xfId="43" applyFont="true" applyBorder="true" applyAlignment="true" applyProtection="true">
      <alignment horizontal="right" vertical="bottom" textRotation="0" wrapText="false" indent="0" shrinkToFit="false"/>
      <protection locked="true" hidden="false"/>
    </xf>
    <xf numFmtId="165" fontId="38" fillId="12" borderId="1" xfId="43" applyFont="true" applyBorder="true" applyAlignment="true" applyProtection="true">
      <alignment horizontal="right" vertical="bottom" textRotation="0" wrapText="false" indent="0" shrinkToFit="false"/>
      <protection locked="true" hidden="false"/>
    </xf>
    <xf numFmtId="176" fontId="38" fillId="10" borderId="1" xfId="43" applyFont="true" applyBorder="true" applyAlignment="true" applyProtection="true">
      <alignment horizontal="general" vertical="bottom" textRotation="0" wrapText="false" indent="0" shrinkToFit="false"/>
      <protection locked="true" hidden="false"/>
    </xf>
    <xf numFmtId="165" fontId="29" fillId="2" borderId="1" xfId="43" applyFont="true" applyBorder="true" applyAlignment="true" applyProtection="true">
      <alignment horizontal="right" vertical="bottom" textRotation="0" wrapText="false" indent="0" shrinkToFit="false"/>
      <protection locked="true" hidden="false"/>
    </xf>
    <xf numFmtId="165" fontId="29" fillId="12" borderId="1" xfId="43" applyFont="true" applyBorder="true" applyAlignment="true" applyProtection="true">
      <alignment horizontal="right" vertical="bottom" textRotation="0" wrapText="false" indent="0" shrinkToFit="false"/>
      <protection locked="true" hidden="false"/>
    </xf>
    <xf numFmtId="177" fontId="38" fillId="2" borderId="1" xfId="36" applyFont="true" applyBorder="true" applyAlignment="true" applyProtection="true">
      <alignment horizontal="center" vertical="bottom" textRotation="0" wrapText="false" indent="0" shrinkToFit="false"/>
      <protection locked="true" hidden="false"/>
    </xf>
    <xf numFmtId="164" fontId="28" fillId="2" borderId="0" xfId="43" applyFont="true" applyBorder="false" applyAlignment="true" applyProtection="true">
      <alignment horizontal="right" vertical="bottom" textRotation="0" wrapText="false" indent="0" shrinkToFit="false"/>
      <protection locked="true" hidden="false"/>
    </xf>
    <xf numFmtId="192" fontId="38" fillId="12" borderId="1" xfId="15" applyFont="true" applyBorder="true" applyAlignment="true" applyProtection="true">
      <alignment horizontal="right" vertical="bottom" textRotation="0" wrapText="false" indent="0" shrinkToFit="false"/>
      <protection locked="true" hidden="false"/>
    </xf>
    <xf numFmtId="192" fontId="38" fillId="10" borderId="1" xfId="15" applyFont="true" applyBorder="true" applyAlignment="true" applyProtection="true">
      <alignment horizontal="right" vertical="bottom" textRotation="0" wrapText="false" indent="0" shrinkToFit="false"/>
      <protection locked="true" hidden="false"/>
    </xf>
    <xf numFmtId="192" fontId="38" fillId="2" borderId="1" xfId="15" applyFont="true" applyBorder="true" applyAlignment="true" applyProtection="true">
      <alignment horizontal="right" vertical="bottom" textRotation="0" wrapText="false" indent="0" shrinkToFit="false"/>
      <protection locked="true" hidden="false"/>
    </xf>
    <xf numFmtId="164" fontId="38" fillId="2" borderId="1" xfId="39" applyFont="true" applyBorder="true" applyAlignment="true" applyProtection="true">
      <alignment horizontal="center" vertical="bottom" textRotation="0" wrapText="false" indent="0" shrinkToFit="false"/>
      <protection locked="true" hidden="false"/>
    </xf>
    <xf numFmtId="164" fontId="29" fillId="12" borderId="22" xfId="43" applyFont="true" applyBorder="true" applyAlignment="true" applyProtection="true">
      <alignment horizontal="right" vertical="bottom" textRotation="0" wrapText="false" indent="0" shrinkToFit="false"/>
      <protection locked="true" hidden="false"/>
    </xf>
    <xf numFmtId="164" fontId="29" fillId="10" borderId="22" xfId="43" applyFont="true" applyBorder="true" applyAlignment="true" applyProtection="true">
      <alignment horizontal="right" vertical="bottom" textRotation="0" wrapText="false" indent="0" shrinkToFit="false"/>
      <protection locked="true" hidden="false"/>
    </xf>
    <xf numFmtId="164" fontId="29" fillId="2" borderId="22" xfId="43" applyFont="true" applyBorder="true" applyAlignment="true" applyProtection="true">
      <alignment horizontal="right" vertical="bottom" textRotation="0" wrapText="false" indent="0" shrinkToFit="false"/>
      <protection locked="true" hidden="false"/>
    </xf>
    <xf numFmtId="165" fontId="28" fillId="2" borderId="22" xfId="36" applyFont="true" applyBorder="true" applyAlignment="false" applyProtection="true">
      <alignment horizontal="general" vertical="bottom" textRotation="0" wrapText="false" indent="0" shrinkToFit="false"/>
      <protection locked="true" hidden="false"/>
    </xf>
    <xf numFmtId="166" fontId="29" fillId="12" borderId="22" xfId="19" applyFont="true" applyBorder="true" applyAlignment="true" applyProtection="true">
      <alignment horizontal="right" vertical="bottom" textRotation="0" wrapText="false" indent="0" shrinkToFit="false"/>
      <protection locked="true" hidden="false"/>
    </xf>
    <xf numFmtId="166" fontId="29" fillId="10" borderId="22" xfId="19" applyFont="true" applyBorder="true" applyAlignment="true" applyProtection="true">
      <alignment horizontal="right" vertical="bottom" textRotation="0" wrapText="false" indent="0" shrinkToFit="false"/>
      <protection locked="true" hidden="false"/>
    </xf>
    <xf numFmtId="165" fontId="42" fillId="10" borderId="0" xfId="39" applyFont="true" applyBorder="false" applyAlignment="false" applyProtection="true">
      <alignment horizontal="general" vertical="bottom" textRotation="0" wrapText="false" indent="0" shrinkToFit="false"/>
      <protection locked="true" hidden="false"/>
    </xf>
    <xf numFmtId="165" fontId="28" fillId="10" borderId="0" xfId="36" applyFont="true" applyBorder="true" applyAlignment="false" applyProtection="true">
      <alignment horizontal="general" vertical="bottom" textRotation="0" wrapText="false" indent="0" shrinkToFit="false"/>
      <protection locked="true" hidden="false"/>
    </xf>
    <xf numFmtId="165" fontId="28" fillId="10" borderId="0" xfId="36" applyFont="true" applyBorder="false" applyAlignment="false" applyProtection="true">
      <alignment horizontal="general" vertical="bottom" textRotation="0" wrapText="false" indent="0" shrinkToFit="false"/>
      <protection locked="true" hidden="false"/>
    </xf>
    <xf numFmtId="165" fontId="28" fillId="10" borderId="0" xfId="39" applyFont="true" applyBorder="true" applyAlignment="false" applyProtection="true">
      <alignment horizontal="general" vertical="bottom" textRotation="0" wrapText="false" indent="0" shrinkToFit="false"/>
      <protection locked="true" hidden="false"/>
    </xf>
    <xf numFmtId="164" fontId="28" fillId="10" borderId="0" xfId="39" applyFont="true" applyBorder="true" applyAlignment="false" applyProtection="true">
      <alignment horizontal="general" vertical="bottom" textRotation="0" wrapText="false" indent="0" shrinkToFit="false"/>
      <protection locked="true" hidden="false"/>
    </xf>
    <xf numFmtId="169" fontId="28" fillId="2" borderId="23" xfId="0" applyFont="true" applyBorder="true" applyAlignment="false" applyProtection="true">
      <alignment horizontal="general" vertical="bottom" textRotation="0" wrapText="false" indent="0" shrinkToFit="false"/>
      <protection locked="true" hidden="false"/>
    </xf>
    <xf numFmtId="169" fontId="38" fillId="10" borderId="0" xfId="0" applyFont="true" applyBorder="true" applyAlignment="true" applyProtection="true">
      <alignment horizontal="right" vertical="bottom" textRotation="0" wrapText="false" indent="0" shrinkToFit="false"/>
      <protection locked="true" hidden="false"/>
    </xf>
    <xf numFmtId="169" fontId="38" fillId="2" borderId="24" xfId="0" applyFont="true" applyBorder="true" applyAlignment="true" applyProtection="true">
      <alignment horizontal="general" vertical="bottom" textRotation="0" wrapText="false" indent="0" shrinkToFit="false"/>
      <protection locked="true" hidden="false"/>
    </xf>
    <xf numFmtId="169" fontId="37" fillId="2" borderId="13" xfId="0" applyFont="true" applyBorder="true" applyAlignment="false" applyProtection="true">
      <alignment horizontal="general" vertical="bottom" textRotation="0" wrapText="false" indent="0" shrinkToFit="false"/>
      <protection locked="true" hidden="false"/>
    </xf>
    <xf numFmtId="178" fontId="38" fillId="12" borderId="1" xfId="0" applyFont="true" applyBorder="true" applyAlignment="true" applyProtection="true">
      <alignment horizontal="right" vertical="bottom" textRotation="0" wrapText="false" indent="0" shrinkToFit="false"/>
      <protection locked="false" hidden="false"/>
    </xf>
    <xf numFmtId="169" fontId="38" fillId="10" borderId="1" xfId="43" applyFont="true" applyBorder="true" applyAlignment="true" applyProtection="true">
      <alignment horizontal="right" vertical="bottom" textRotation="0" wrapText="false" indent="0" shrinkToFit="false"/>
      <protection locked="true" hidden="false"/>
    </xf>
    <xf numFmtId="169" fontId="38" fillId="2" borderId="1" xfId="43" applyFont="true" applyBorder="true" applyAlignment="true" applyProtection="true">
      <alignment horizontal="right" vertical="bottom" textRotation="0" wrapText="false" indent="0" shrinkToFit="false"/>
      <protection locked="true" hidden="false"/>
    </xf>
    <xf numFmtId="169" fontId="37" fillId="2" borderId="1" xfId="15" applyFont="true" applyBorder="true" applyAlignment="true" applyProtection="true">
      <alignment horizontal="general" vertical="bottom" textRotation="0" wrapText="false" indent="0" shrinkToFit="false"/>
      <protection locked="false" hidden="false"/>
    </xf>
    <xf numFmtId="169" fontId="37" fillId="2" borderId="0" xfId="15" applyFont="true" applyBorder="true" applyAlignment="true" applyProtection="true">
      <alignment horizontal="general" vertical="bottom" textRotation="0" wrapText="false" indent="0" shrinkToFit="false"/>
      <protection locked="false" hidden="false"/>
    </xf>
    <xf numFmtId="178" fontId="29" fillId="12" borderId="1" xfId="0" applyFont="true" applyBorder="true" applyAlignment="true" applyProtection="true">
      <alignment horizontal="right" vertical="bottom" textRotation="0" wrapText="false" indent="0" shrinkToFit="false"/>
      <protection locked="false" hidden="false"/>
    </xf>
    <xf numFmtId="169" fontId="29" fillId="10" borderId="1" xfId="43" applyFont="true" applyBorder="true" applyAlignment="true" applyProtection="true">
      <alignment horizontal="right" vertical="bottom" textRotation="0" wrapText="false" indent="0" shrinkToFit="false"/>
      <protection locked="true" hidden="false"/>
    </xf>
    <xf numFmtId="169" fontId="29" fillId="2" borderId="1" xfId="43" applyFont="true" applyBorder="true" applyAlignment="true" applyProtection="true">
      <alignment horizontal="right" vertical="bottom" textRotation="0" wrapText="false" indent="0" shrinkToFit="false"/>
      <protection locked="true" hidden="false"/>
    </xf>
    <xf numFmtId="169" fontId="29" fillId="2" borderId="1" xfId="15" applyFont="true" applyBorder="true" applyAlignment="true" applyProtection="true">
      <alignment horizontal="general" vertical="bottom" textRotation="0" wrapText="false" indent="0" shrinkToFit="false"/>
      <protection locked="false" hidden="false"/>
    </xf>
    <xf numFmtId="169" fontId="28" fillId="2" borderId="0" xfId="15" applyFont="true" applyBorder="true" applyAlignment="true" applyProtection="true">
      <alignment horizontal="general" vertical="bottom" textRotation="0" wrapText="false" indent="0" shrinkToFit="false"/>
      <protection locked="false" hidden="false"/>
    </xf>
    <xf numFmtId="169" fontId="29" fillId="12" borderId="1" xfId="43" applyFont="true" applyBorder="true" applyAlignment="true" applyProtection="true">
      <alignment horizontal="right" vertical="bottom" textRotation="0" wrapText="false" indent="0" shrinkToFit="false"/>
      <protection locked="true" hidden="false"/>
    </xf>
    <xf numFmtId="169" fontId="28" fillId="2" borderId="1" xfId="15" applyFont="true" applyBorder="true" applyAlignment="true" applyProtection="true">
      <alignment horizontal="general" vertical="bottom" textRotation="0" wrapText="false" indent="0" shrinkToFit="false"/>
      <protection locked="false" hidden="false"/>
    </xf>
    <xf numFmtId="169" fontId="38" fillId="12" borderId="1" xfId="43" applyFont="true" applyBorder="true" applyAlignment="true" applyProtection="true">
      <alignment horizontal="right" vertical="bottom" textRotation="0" wrapText="false" indent="0" shrinkToFit="false"/>
      <protection locked="true" hidden="false"/>
    </xf>
    <xf numFmtId="169" fontId="38" fillId="2" borderId="1" xfId="15" applyFont="true" applyBorder="true" applyAlignment="true" applyProtection="true">
      <alignment horizontal="general" vertical="bottom" textRotation="0" wrapText="false" indent="0" shrinkToFit="false"/>
      <protection locked="false" hidden="false"/>
    </xf>
    <xf numFmtId="176" fontId="29" fillId="12" borderId="1" xfId="0" applyFont="true" applyBorder="true" applyAlignment="true" applyProtection="true">
      <alignment horizontal="right" vertical="bottom" textRotation="0" wrapText="false" indent="0" shrinkToFit="false"/>
      <protection locked="false" hidden="false"/>
    </xf>
    <xf numFmtId="169" fontId="38" fillId="12" borderId="1" xfId="19" applyFont="true" applyBorder="true" applyAlignment="true" applyProtection="true">
      <alignment horizontal="right" vertical="bottom" textRotation="0" wrapText="false" indent="0" shrinkToFit="false"/>
      <protection locked="true" hidden="false"/>
    </xf>
    <xf numFmtId="169" fontId="38" fillId="10" borderId="1" xfId="19" applyFont="true" applyBorder="true" applyAlignment="true" applyProtection="true">
      <alignment horizontal="right" vertical="bottom" textRotation="0" wrapText="false" indent="0" shrinkToFit="false"/>
      <protection locked="true" hidden="false"/>
    </xf>
    <xf numFmtId="169" fontId="38" fillId="2" borderId="1" xfId="19" applyFont="true" applyBorder="true" applyAlignment="true" applyProtection="true">
      <alignment horizontal="right" vertical="bottom" textRotation="0" wrapText="false" indent="0" shrinkToFit="false"/>
      <protection locked="true" hidden="false"/>
    </xf>
    <xf numFmtId="169" fontId="29" fillId="12" borderId="1" xfId="19" applyFont="true" applyBorder="true" applyAlignment="true" applyProtection="true">
      <alignment horizontal="right" vertical="bottom" textRotation="0" wrapText="false" indent="0" shrinkToFit="false"/>
      <protection locked="true" hidden="false"/>
    </xf>
    <xf numFmtId="169" fontId="29" fillId="10" borderId="1" xfId="19" applyFont="true" applyBorder="true" applyAlignment="true" applyProtection="true">
      <alignment horizontal="right" vertical="bottom" textRotation="0" wrapText="false" indent="0" shrinkToFit="false"/>
      <protection locked="true" hidden="false"/>
    </xf>
    <xf numFmtId="169" fontId="29" fillId="2" borderId="1" xfId="19" applyFont="true" applyBorder="true" applyAlignment="true" applyProtection="true">
      <alignment horizontal="right" vertical="bottom" textRotation="0" wrapText="false" indent="0" shrinkToFit="false"/>
      <protection locked="true" hidden="false"/>
    </xf>
    <xf numFmtId="169" fontId="29" fillId="12" borderId="0" xfId="43" applyFont="true" applyBorder="true" applyAlignment="true" applyProtection="true">
      <alignment horizontal="right" vertical="bottom" textRotation="0" wrapText="false" indent="0" shrinkToFit="false"/>
      <protection locked="true" hidden="false"/>
    </xf>
    <xf numFmtId="169" fontId="29" fillId="10" borderId="0" xfId="43" applyFont="true" applyBorder="true" applyAlignment="true" applyProtection="true">
      <alignment horizontal="right" vertical="bottom" textRotation="0" wrapText="false" indent="0" shrinkToFit="false"/>
      <protection locked="true" hidden="false"/>
    </xf>
    <xf numFmtId="169" fontId="29" fillId="2" borderId="0" xfId="43" applyFont="true" applyBorder="true" applyAlignment="true" applyProtection="true">
      <alignment horizontal="right" vertical="bottom" textRotation="0" wrapText="false" indent="0" shrinkToFit="false"/>
      <protection locked="true" hidden="false"/>
    </xf>
    <xf numFmtId="169" fontId="38" fillId="2" borderId="0" xfId="15" applyFont="true" applyBorder="true" applyAlignment="true" applyProtection="true">
      <alignment horizontal="general" vertical="bottom" textRotation="0" wrapText="false" indent="0" shrinkToFit="false"/>
      <protection locked="false" hidden="false"/>
    </xf>
    <xf numFmtId="178" fontId="29" fillId="12" borderId="25" xfId="0" applyFont="true" applyBorder="true" applyAlignment="true" applyProtection="true">
      <alignment horizontal="right" vertical="bottom" textRotation="0" wrapText="false" indent="0" shrinkToFit="false"/>
      <protection locked="false" hidden="false"/>
    </xf>
    <xf numFmtId="167" fontId="29" fillId="10" borderId="1" xfId="19" applyFont="true" applyBorder="true" applyAlignment="true" applyProtection="true">
      <alignment horizontal="general" vertical="bottom" textRotation="0" wrapText="false" indent="0" shrinkToFit="false"/>
      <protection locked="true" hidden="false"/>
    </xf>
    <xf numFmtId="169" fontId="29" fillId="2" borderId="0" xfId="15" applyFont="true" applyBorder="true" applyAlignment="true" applyProtection="true">
      <alignment horizontal="general" vertical="bottom" textRotation="0" wrapText="false" indent="0" shrinkToFit="false"/>
      <protection locked="false" hidden="false"/>
    </xf>
    <xf numFmtId="178" fontId="37" fillId="12" borderId="1" xfId="0" applyFont="true" applyBorder="true" applyAlignment="false" applyProtection="true">
      <alignment horizontal="general" vertical="bottom" textRotation="0" wrapText="false" indent="0" shrinkToFit="false"/>
      <protection locked="true" hidden="false"/>
    </xf>
    <xf numFmtId="169" fontId="37" fillId="10" borderId="1" xfId="0" applyFont="true" applyBorder="true" applyAlignment="false" applyProtection="true">
      <alignment horizontal="general" vertical="bottom" textRotation="0" wrapText="false" indent="0" shrinkToFit="false"/>
      <protection locked="true" hidden="false"/>
    </xf>
    <xf numFmtId="167" fontId="38" fillId="12" borderId="1" xfId="19" applyFont="true" applyBorder="true" applyAlignment="true" applyProtection="true">
      <alignment horizontal="general" vertical="bottom" textRotation="0" wrapText="false" indent="0" shrinkToFit="false"/>
      <protection locked="true" hidden="false"/>
    </xf>
    <xf numFmtId="178" fontId="28" fillId="12" borderId="1" xfId="0" applyFont="true" applyBorder="true" applyAlignment="false" applyProtection="true">
      <alignment horizontal="general" vertical="bottom" textRotation="0" wrapText="false" indent="0" shrinkToFit="false"/>
      <protection locked="true" hidden="false"/>
    </xf>
    <xf numFmtId="169" fontId="28" fillId="10" borderId="1" xfId="0" applyFont="true" applyBorder="true" applyAlignment="false" applyProtection="true">
      <alignment horizontal="general" vertical="bottom" textRotation="0" wrapText="false" indent="0" shrinkToFit="false"/>
      <protection locked="true" hidden="false"/>
    </xf>
    <xf numFmtId="167" fontId="38" fillId="10" borderId="1" xfId="19" applyFont="true" applyBorder="true" applyAlignment="true" applyProtection="true">
      <alignment horizontal="general" vertical="bottom" textRotation="0" wrapText="false" indent="0" shrinkToFit="false"/>
      <protection locked="true" hidden="false"/>
    </xf>
    <xf numFmtId="169" fontId="45" fillId="12" borderId="1" xfId="43" applyFont="true" applyBorder="true" applyAlignment="true" applyProtection="true">
      <alignment horizontal="right" vertical="bottom" textRotation="0" wrapText="false" indent="0" shrinkToFit="false"/>
      <protection locked="true" hidden="false"/>
    </xf>
    <xf numFmtId="169" fontId="45" fillId="10" borderId="1" xfId="0" applyFont="true" applyBorder="true" applyAlignment="true" applyProtection="true">
      <alignment horizontal="general" vertical="bottom" textRotation="0" wrapText="false" indent="0" shrinkToFit="false"/>
      <protection locked="true" hidden="false"/>
    </xf>
    <xf numFmtId="169" fontId="45" fillId="2" borderId="1" xfId="15" applyFont="true" applyBorder="true" applyAlignment="true" applyProtection="true">
      <alignment horizontal="general" vertical="bottom" textRotation="0" wrapText="false" indent="0" shrinkToFit="false"/>
      <protection locked="false" hidden="false"/>
    </xf>
    <xf numFmtId="167" fontId="45" fillId="12" borderId="1" xfId="19" applyFont="true" applyBorder="true" applyAlignment="true" applyProtection="true">
      <alignment horizontal="general" vertical="bottom" textRotation="0" wrapText="false" indent="0" shrinkToFit="false"/>
      <protection locked="true" hidden="false"/>
    </xf>
    <xf numFmtId="169" fontId="45" fillId="2" borderId="1" xfId="43" applyFont="true" applyBorder="true" applyAlignment="true" applyProtection="true">
      <alignment horizontal="right" vertical="bottom" textRotation="0" wrapText="false" indent="0" shrinkToFit="false"/>
      <protection locked="true" hidden="false"/>
    </xf>
    <xf numFmtId="178" fontId="45" fillId="12" borderId="1" xfId="43" applyFont="true" applyBorder="true" applyAlignment="true" applyProtection="true">
      <alignment horizontal="right" vertical="bottom" textRotation="0" wrapText="false" indent="0" shrinkToFit="false"/>
      <protection locked="true" hidden="false"/>
    </xf>
    <xf numFmtId="169" fontId="45" fillId="2" borderId="0" xfId="15" applyFont="true" applyBorder="true" applyAlignment="true" applyProtection="true">
      <alignment horizontal="general" vertical="bottom" textRotation="0" wrapText="false" indent="0" shrinkToFit="false"/>
      <protection locked="false" hidden="false"/>
    </xf>
    <xf numFmtId="178" fontId="37" fillId="12" borderId="1" xfId="0" applyFont="true" applyBorder="true" applyAlignment="true" applyProtection="true">
      <alignment horizontal="right" vertical="bottom" textRotation="0" wrapText="false" indent="0" shrinkToFit="false"/>
      <protection locked="true" hidden="false"/>
    </xf>
    <xf numFmtId="169" fontId="37" fillId="12" borderId="0" xfId="0" applyFont="true" applyBorder="true" applyAlignment="true" applyProtection="true">
      <alignment horizontal="right" vertical="bottom" textRotation="0" wrapText="false" indent="0" shrinkToFit="false"/>
      <protection locked="true" hidden="false"/>
    </xf>
    <xf numFmtId="169" fontId="37" fillId="10" borderId="0" xfId="0" applyFont="true" applyBorder="true" applyAlignment="true" applyProtection="true">
      <alignment horizontal="right" vertical="bottom" textRotation="0" wrapText="false" indent="0" shrinkToFit="false"/>
      <protection locked="true" hidden="false"/>
    </xf>
    <xf numFmtId="166" fontId="29" fillId="12" borderId="21" xfId="19" applyFont="true" applyBorder="true" applyAlignment="true" applyProtection="true">
      <alignment horizontal="right" vertical="bottom" textRotation="0" wrapText="false" indent="0" shrinkToFit="false"/>
      <protection locked="true" hidden="false"/>
    </xf>
    <xf numFmtId="166" fontId="29" fillId="10" borderId="1" xfId="19" applyFont="true" applyBorder="true" applyAlignment="true" applyProtection="true">
      <alignment horizontal="center" vertical="bottom" textRotation="0" wrapText="false" indent="0" shrinkToFit="false"/>
      <protection locked="true" hidden="false"/>
    </xf>
    <xf numFmtId="166" fontId="29" fillId="2" borderId="21" xfId="19" applyFont="true" applyBorder="true" applyAlignment="true" applyProtection="true">
      <alignment horizontal="right" vertical="bottom" textRotation="0" wrapText="false" indent="0" shrinkToFit="false"/>
      <protection locked="true" hidden="false"/>
    </xf>
    <xf numFmtId="166" fontId="29" fillId="10" borderId="21" xfId="19" applyFont="true" applyBorder="true" applyAlignment="true" applyProtection="true">
      <alignment horizontal="right" vertical="bottom" textRotation="0" wrapText="false" indent="0" shrinkToFit="false"/>
      <protection locked="true" hidden="false"/>
    </xf>
    <xf numFmtId="166" fontId="29" fillId="2" borderId="22" xfId="19" applyFont="true" applyBorder="true" applyAlignment="true" applyProtection="true">
      <alignment horizontal="right" vertical="bottom" textRotation="0" wrapText="false" indent="0" shrinkToFit="false"/>
      <protection locked="true" hidden="false"/>
    </xf>
    <xf numFmtId="166" fontId="29" fillId="2" borderId="0" xfId="19" applyFont="true" applyBorder="true" applyAlignment="true" applyProtection="true">
      <alignment horizontal="right" vertical="bottom" textRotation="0" wrapText="false" indent="0" shrinkToFit="false"/>
      <protection locked="true" hidden="false"/>
    </xf>
    <xf numFmtId="169" fontId="39" fillId="11" borderId="12" xfId="43" applyFont="true" applyBorder="true" applyAlignment="true" applyProtection="true">
      <alignment horizontal="left" vertical="bottom" textRotation="0" wrapText="true" indent="0" shrinkToFit="false"/>
      <protection locked="true" hidden="false"/>
    </xf>
    <xf numFmtId="169" fontId="28" fillId="2" borderId="12" xfId="0" applyFont="true" applyBorder="true" applyAlignment="false" applyProtection="true">
      <alignment horizontal="general" vertical="bottom" textRotation="0" wrapText="false" indent="0" shrinkToFit="false"/>
      <protection locked="true" hidden="false"/>
    </xf>
    <xf numFmtId="169" fontId="38" fillId="12" borderId="0" xfId="0" applyFont="true" applyBorder="true" applyAlignment="true" applyProtection="true">
      <alignment horizontal="right" vertical="bottom" textRotation="0" wrapText="false" indent="0" shrinkToFit="false"/>
      <protection locked="true" hidden="false"/>
    </xf>
    <xf numFmtId="169" fontId="38" fillId="2" borderId="13" xfId="43" applyFont="true" applyBorder="true" applyAlignment="true" applyProtection="true">
      <alignment horizontal="general" vertical="bottom" textRotation="0" wrapText="false" indent="0" shrinkToFit="false"/>
      <protection locked="true" hidden="false"/>
    </xf>
    <xf numFmtId="172" fontId="38" fillId="12" borderId="1" xfId="43" applyFont="true" applyBorder="true" applyAlignment="true" applyProtection="true">
      <alignment horizontal="right" vertical="bottom" textRotation="0" wrapText="false" indent="0" shrinkToFit="false"/>
      <protection locked="true" hidden="false"/>
    </xf>
    <xf numFmtId="171" fontId="38" fillId="10" borderId="1" xfId="43" applyFont="true" applyBorder="true" applyAlignment="true" applyProtection="true">
      <alignment horizontal="right" vertical="bottom" textRotation="0" wrapText="false" indent="0" shrinkToFit="false"/>
      <protection locked="true" hidden="false"/>
    </xf>
    <xf numFmtId="171" fontId="38" fillId="2" borderId="1" xfId="43" applyFont="true" applyBorder="true" applyAlignment="true" applyProtection="true">
      <alignment horizontal="right" vertical="bottom" textRotation="0" wrapText="false" indent="0" shrinkToFit="false"/>
      <protection locked="true" hidden="false"/>
    </xf>
    <xf numFmtId="174" fontId="38" fillId="2" borderId="1" xfId="15" applyFont="true" applyBorder="true" applyAlignment="true" applyProtection="true">
      <alignment horizontal="general" vertical="bottom" textRotation="0" wrapText="false" indent="0" shrinkToFit="false"/>
      <protection locked="false" hidden="false"/>
    </xf>
    <xf numFmtId="193" fontId="38" fillId="12" borderId="1" xfId="43" applyFont="true" applyBorder="true" applyAlignment="true" applyProtection="true">
      <alignment horizontal="right" vertical="bottom" textRotation="0" wrapText="false" indent="0" shrinkToFit="false"/>
      <protection locked="true" hidden="false"/>
    </xf>
    <xf numFmtId="169" fontId="29" fillId="2" borderId="0" xfId="43" applyFont="true" applyBorder="true" applyAlignment="true" applyProtection="true">
      <alignment horizontal="general" vertical="bottom" textRotation="0" wrapText="false" indent="0" shrinkToFit="false"/>
      <protection locked="true" hidden="false"/>
    </xf>
    <xf numFmtId="172" fontId="29" fillId="12" borderId="1" xfId="0" applyFont="true" applyBorder="true" applyAlignment="true" applyProtection="true">
      <alignment horizontal="right" vertical="bottom" textRotation="0" wrapText="false" indent="0" shrinkToFit="false"/>
      <protection locked="true" hidden="false"/>
    </xf>
    <xf numFmtId="171" fontId="29" fillId="10" borderId="1" xfId="0" applyFont="true" applyBorder="true" applyAlignment="true" applyProtection="true">
      <alignment horizontal="right" vertical="bottom" textRotation="0" wrapText="false" indent="0" shrinkToFit="false"/>
      <protection locked="true" hidden="false"/>
    </xf>
    <xf numFmtId="174" fontId="29" fillId="2" borderId="1" xfId="15" applyFont="true" applyBorder="true" applyAlignment="true" applyProtection="true">
      <alignment horizontal="general" vertical="bottom" textRotation="0" wrapText="false" indent="0" shrinkToFit="false"/>
      <protection locked="false" hidden="false"/>
    </xf>
    <xf numFmtId="194" fontId="29" fillId="12" borderId="1" xfId="0" applyFont="true" applyBorder="true" applyAlignment="true" applyProtection="true">
      <alignment horizontal="right" vertical="bottom" textRotation="0" wrapText="false" indent="0" shrinkToFit="false"/>
      <protection locked="true" hidden="false"/>
    </xf>
    <xf numFmtId="172" fontId="29" fillId="12" borderId="1" xfId="43" applyFont="true" applyBorder="true" applyAlignment="true" applyProtection="true">
      <alignment horizontal="right" vertical="bottom" textRotation="0" wrapText="false" indent="0" shrinkToFit="false"/>
      <protection locked="true" hidden="false"/>
    </xf>
    <xf numFmtId="171" fontId="29" fillId="10" borderId="1" xfId="43" applyFont="true" applyBorder="true" applyAlignment="true" applyProtection="true">
      <alignment horizontal="right" vertical="bottom" textRotation="0" wrapText="false" indent="0" shrinkToFit="false"/>
      <protection locked="true" hidden="false"/>
    </xf>
    <xf numFmtId="171" fontId="29" fillId="2" borderId="1" xfId="43" applyFont="true" applyBorder="true" applyAlignment="true" applyProtection="true">
      <alignment horizontal="right" vertical="bottom" textRotation="0" wrapText="false" indent="0" shrinkToFit="false"/>
      <protection locked="true" hidden="false"/>
    </xf>
    <xf numFmtId="174" fontId="37" fillId="2" borderId="1" xfId="15" applyFont="true" applyBorder="true" applyAlignment="true" applyProtection="true">
      <alignment horizontal="general" vertical="bottom" textRotation="0" wrapText="false" indent="0" shrinkToFit="false"/>
      <protection locked="false" hidden="false"/>
    </xf>
    <xf numFmtId="194" fontId="29" fillId="12" borderId="1" xfId="43" applyFont="true" applyBorder="true" applyAlignment="true" applyProtection="true">
      <alignment horizontal="right" vertical="bottom" textRotation="0" wrapText="false" indent="0" shrinkToFit="false"/>
      <protection locked="true" hidden="false"/>
    </xf>
    <xf numFmtId="194" fontId="38" fillId="12" borderId="1" xfId="43" applyFont="true" applyBorder="true" applyAlignment="true" applyProtection="true">
      <alignment horizontal="right" vertical="bottom" textRotation="0" wrapText="false" indent="0" shrinkToFit="false"/>
      <protection locked="true" hidden="false"/>
    </xf>
    <xf numFmtId="171" fontId="38" fillId="12" borderId="1" xfId="0" applyFont="true" applyBorder="true" applyAlignment="true" applyProtection="true">
      <alignment horizontal="right" vertical="bottom" textRotation="0" wrapText="false" indent="0" shrinkToFit="false"/>
      <protection locked="true" hidden="false"/>
    </xf>
    <xf numFmtId="171" fontId="38" fillId="10" borderId="1" xfId="0" applyFont="true" applyBorder="true" applyAlignment="true" applyProtection="true">
      <alignment horizontal="right" vertical="bottom" textRotation="0" wrapText="false" indent="0" shrinkToFit="false"/>
      <protection locked="true" hidden="false"/>
    </xf>
    <xf numFmtId="171" fontId="38" fillId="2" borderId="1" xfId="0" applyFont="true" applyBorder="true" applyAlignment="true" applyProtection="true">
      <alignment horizontal="general" vertical="bottom" textRotation="0" wrapText="false" indent="0" shrinkToFit="false"/>
      <protection locked="true" hidden="false"/>
    </xf>
    <xf numFmtId="195" fontId="38" fillId="12" borderId="1" xfId="0" applyFont="true" applyBorder="true" applyAlignment="true" applyProtection="true">
      <alignment horizontal="general" vertical="bottom" textRotation="0" wrapText="false" indent="0" shrinkToFit="false"/>
      <protection locked="true" hidden="false"/>
    </xf>
    <xf numFmtId="169" fontId="27" fillId="2" borderId="0" xfId="0" applyFont="true" applyBorder="true" applyAlignment="true" applyProtection="true">
      <alignment horizontal="general" vertical="bottom" textRotation="0" wrapText="false" indent="0" shrinkToFit="false"/>
      <protection locked="true" hidden="false"/>
    </xf>
    <xf numFmtId="172" fontId="37" fillId="12" borderId="1" xfId="0" applyFont="true" applyBorder="true" applyAlignment="true" applyProtection="true">
      <alignment horizontal="right" vertical="bottom" textRotation="0" wrapText="false" indent="0" shrinkToFit="false"/>
      <protection locked="true" hidden="false"/>
    </xf>
    <xf numFmtId="171" fontId="37" fillId="2" borderId="1" xfId="0" applyFont="true" applyBorder="true" applyAlignment="true" applyProtection="true">
      <alignment horizontal="right" vertical="bottom" textRotation="0" wrapText="false" indent="0" shrinkToFit="false"/>
      <protection locked="true" hidden="false"/>
    </xf>
    <xf numFmtId="174" fontId="27" fillId="2" borderId="1" xfId="15" applyFont="true" applyBorder="true" applyAlignment="true" applyProtection="true">
      <alignment horizontal="general" vertical="bottom" textRotation="0" wrapText="false" indent="0" shrinkToFit="false"/>
      <protection locked="false" hidden="false"/>
    </xf>
    <xf numFmtId="194" fontId="37" fillId="12" borderId="1" xfId="0" applyFont="true" applyBorder="true" applyAlignment="true" applyProtection="true">
      <alignment horizontal="right"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false" hidden="false"/>
    </xf>
    <xf numFmtId="172" fontId="38" fillId="12" borderId="1" xfId="0" applyFont="true" applyBorder="true" applyAlignment="true" applyProtection="true">
      <alignment horizontal="right" vertical="bottom" textRotation="0" wrapText="false" indent="0" shrinkToFit="false"/>
      <protection locked="true" hidden="false"/>
    </xf>
    <xf numFmtId="194" fontId="38" fillId="12" borderId="1" xfId="0" applyFont="true" applyBorder="true" applyAlignment="true" applyProtection="true">
      <alignment horizontal="right" vertical="bottom" textRotation="0" wrapText="false" indent="0" shrinkToFit="false"/>
      <protection locked="true" hidden="false"/>
    </xf>
    <xf numFmtId="169" fontId="45" fillId="2" borderId="0" xfId="43" applyFont="true" applyBorder="true" applyAlignment="true" applyProtection="true">
      <alignment horizontal="general" vertical="bottom" textRotation="0" wrapText="false" indent="0" shrinkToFit="false"/>
      <protection locked="true" hidden="false"/>
    </xf>
    <xf numFmtId="172" fontId="45" fillId="12" borderId="1" xfId="43" applyFont="true" applyBorder="true" applyAlignment="true" applyProtection="true">
      <alignment horizontal="right" vertical="bottom" textRotation="0" wrapText="false" indent="0" shrinkToFit="false"/>
      <protection locked="true" hidden="false"/>
    </xf>
    <xf numFmtId="171" fontId="45" fillId="10" borderId="1" xfId="43" applyFont="true" applyBorder="true" applyAlignment="true" applyProtection="true">
      <alignment horizontal="right" vertical="bottom" textRotation="0" wrapText="false" indent="0" shrinkToFit="false"/>
      <protection locked="true" hidden="false"/>
    </xf>
    <xf numFmtId="171" fontId="45" fillId="2" borderId="1" xfId="43" applyFont="true" applyBorder="true" applyAlignment="true" applyProtection="true">
      <alignment horizontal="right" vertical="bottom" textRotation="0" wrapText="false" indent="0" shrinkToFit="false"/>
      <protection locked="true" hidden="false"/>
    </xf>
    <xf numFmtId="174" fontId="45" fillId="2" borderId="1" xfId="15" applyFont="true" applyBorder="true" applyAlignment="true" applyProtection="true">
      <alignment horizontal="general" vertical="bottom" textRotation="0" wrapText="false" indent="0" shrinkToFit="false"/>
      <protection locked="false" hidden="false"/>
    </xf>
    <xf numFmtId="194" fontId="45" fillId="12" borderId="1" xfId="43" applyFont="true" applyBorder="true" applyAlignment="true" applyProtection="true">
      <alignment horizontal="right" vertical="bottom" textRotation="0" wrapText="false" indent="0" shrinkToFit="false"/>
      <protection locked="true" hidden="false"/>
    </xf>
    <xf numFmtId="169" fontId="29" fillId="2" borderId="13" xfId="43" applyFont="true" applyBorder="true" applyAlignment="true" applyProtection="true">
      <alignment horizontal="general" vertical="bottom" textRotation="0" wrapText="false" indent="0" shrinkToFit="false"/>
      <protection locked="true" hidden="false"/>
    </xf>
    <xf numFmtId="174" fontId="28" fillId="2" borderId="1" xfId="15" applyFont="true" applyBorder="true" applyAlignment="tru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true" hidden="false"/>
    </xf>
    <xf numFmtId="166" fontId="28" fillId="10" borderId="0" xfId="19" applyFont="true" applyBorder="true" applyAlignment="true" applyProtection="true">
      <alignment horizontal="general" vertical="bottom" textRotation="0" wrapText="false" indent="0" shrinkToFit="false"/>
      <protection locked="true" hidden="true"/>
    </xf>
    <xf numFmtId="169" fontId="28" fillId="10" borderId="0" xfId="43" applyFont="true" applyBorder="true" applyAlignment="false" applyProtection="true">
      <alignment horizontal="general" vertical="bottom" textRotation="0" wrapText="false" indent="0" shrinkToFit="false"/>
      <protection locked="true" hidden="true"/>
    </xf>
    <xf numFmtId="164" fontId="22" fillId="2" borderId="0" xfId="33" applyFont="true" applyBorder="false" applyAlignment="false" applyProtection="false">
      <alignment horizontal="general" vertical="bottom" textRotation="0" wrapText="false" indent="0" shrinkToFit="false"/>
      <protection locked="true" hidden="false"/>
    </xf>
    <xf numFmtId="190" fontId="22" fillId="2" borderId="0" xfId="33" applyFont="true" applyBorder="false" applyAlignment="false" applyProtection="false">
      <alignment horizontal="general" vertical="bottom" textRotation="0" wrapText="false" indent="0" shrinkToFit="false"/>
      <protection locked="true" hidden="false"/>
    </xf>
    <xf numFmtId="164" fontId="22" fillId="2" borderId="0" xfId="33" applyFont="true" applyBorder="false" applyAlignment="true" applyProtection="false">
      <alignment horizontal="right" vertical="bottom" textRotation="0" wrapText="false" indent="0" shrinkToFit="false"/>
      <protection locked="true" hidden="false"/>
    </xf>
    <xf numFmtId="164" fontId="22" fillId="2" borderId="0" xfId="33" applyFont="true" applyBorder="false" applyAlignment="true" applyProtection="false">
      <alignment horizontal="center" vertical="bottom" textRotation="0" wrapText="false" indent="0" shrinkToFit="false"/>
      <protection locked="true" hidden="false"/>
    </xf>
    <xf numFmtId="164" fontId="22" fillId="2" borderId="0" xfId="33" applyFont="true" applyBorder="false" applyAlignment="true" applyProtection="false">
      <alignment horizontal="general" vertical="bottom" textRotation="0" wrapText="true" indent="0" shrinkToFit="false"/>
      <protection locked="true" hidden="false"/>
    </xf>
    <xf numFmtId="164" fontId="22" fillId="9" borderId="0" xfId="33" applyFont="true" applyBorder="false" applyAlignment="false" applyProtection="true">
      <alignment horizontal="general" vertical="bottom" textRotation="0" wrapText="false" indent="0" shrinkToFit="false"/>
      <protection locked="true" hidden="false"/>
    </xf>
    <xf numFmtId="190" fontId="22" fillId="9" borderId="0" xfId="33" applyFont="true" applyBorder="false" applyAlignment="false" applyProtection="true">
      <alignment horizontal="general" vertical="bottom" textRotation="0" wrapText="false" indent="0" shrinkToFit="false"/>
      <protection locked="true" hidden="false"/>
    </xf>
    <xf numFmtId="164" fontId="22" fillId="9" borderId="0" xfId="33" applyFont="true" applyBorder="false" applyAlignment="true" applyProtection="true">
      <alignment horizontal="right" vertical="bottom" textRotation="0" wrapText="false" indent="0" shrinkToFit="false"/>
      <protection locked="true" hidden="false"/>
    </xf>
    <xf numFmtId="164" fontId="22" fillId="9" borderId="0" xfId="33" applyFont="true" applyBorder="false" applyAlignment="true" applyProtection="true">
      <alignment horizontal="center" vertical="bottom" textRotation="0" wrapText="false" indent="0" shrinkToFit="false"/>
      <protection locked="true" hidden="false"/>
    </xf>
    <xf numFmtId="164" fontId="22" fillId="9" borderId="0" xfId="33" applyFont="true" applyBorder="false" applyAlignment="true" applyProtection="true">
      <alignment horizontal="general" vertical="bottom" textRotation="0" wrapText="true" indent="0" shrinkToFit="false"/>
      <protection locked="true" hidden="false"/>
    </xf>
    <xf numFmtId="164" fontId="22" fillId="2" borderId="0" xfId="33" applyFont="true" applyBorder="false" applyAlignment="false" applyProtection="true">
      <alignment horizontal="general" vertical="bottom" textRotation="0" wrapText="false" indent="0" shrinkToFit="false"/>
      <protection locked="true" hidden="false"/>
    </xf>
    <xf numFmtId="164" fontId="62" fillId="11" borderId="26" xfId="43" applyFont="true" applyBorder="true" applyAlignment="true" applyProtection="true">
      <alignment horizontal="left" vertical="bottom" textRotation="0" wrapText="true" indent="0" shrinkToFit="false"/>
      <protection locked="true" hidden="false"/>
    </xf>
    <xf numFmtId="190" fontId="55" fillId="2" borderId="0" xfId="42" applyFont="true" applyBorder="true" applyAlignment="false" applyProtection="true">
      <alignment horizontal="general" vertical="bottom" textRotation="0" wrapText="false" indent="0" shrinkToFit="false"/>
      <protection locked="true" hidden="false"/>
    </xf>
    <xf numFmtId="164" fontId="55" fillId="2" borderId="0" xfId="42" applyFont="true" applyBorder="true" applyAlignment="true" applyProtection="true">
      <alignment horizontal="right" vertical="bottom" textRotation="0" wrapText="false" indent="0" shrinkToFit="false"/>
      <protection locked="true" hidden="false"/>
    </xf>
    <xf numFmtId="196" fontId="55" fillId="2" borderId="0" xfId="42" applyFont="true" applyBorder="true" applyAlignment="false" applyProtection="true">
      <alignment horizontal="general" vertical="bottom" textRotation="0" wrapText="false" indent="0" shrinkToFit="false"/>
      <protection locked="true" hidden="false"/>
    </xf>
    <xf numFmtId="197" fontId="63" fillId="2" borderId="0" xfId="42" applyFont="true" applyBorder="true" applyAlignment="true" applyProtection="true">
      <alignment horizontal="right" vertical="bottom" textRotation="0" wrapText="false" indent="0" shrinkToFit="false"/>
      <protection locked="true" hidden="false"/>
    </xf>
    <xf numFmtId="164" fontId="55" fillId="2" borderId="0" xfId="42" applyFont="true" applyBorder="true" applyAlignment="true" applyProtection="true">
      <alignment horizontal="center" vertical="bottom" textRotation="0" wrapText="false" indent="0" shrinkToFit="false"/>
      <protection locked="true" hidden="false"/>
    </xf>
    <xf numFmtId="164" fontId="55" fillId="2" borderId="0" xfId="42" applyFont="true" applyBorder="true" applyAlignment="true" applyProtection="true">
      <alignment horizontal="right" vertical="bottom" textRotation="0" wrapText="true" indent="0" shrinkToFit="false"/>
      <protection locked="true" hidden="false"/>
    </xf>
    <xf numFmtId="164" fontId="55" fillId="2" borderId="0" xfId="42" applyFont="true" applyBorder="true" applyAlignment="false" applyProtection="true">
      <alignment horizontal="general" vertical="bottom" textRotation="0" wrapText="false" indent="0" shrinkToFit="false"/>
      <protection locked="true" hidden="false"/>
    </xf>
    <xf numFmtId="177" fontId="55" fillId="2" borderId="0" xfId="42" applyFont="true" applyBorder="true" applyAlignment="true" applyProtection="true">
      <alignment horizontal="center" vertical="bottom" textRotation="0" wrapText="false" indent="0" shrinkToFit="false"/>
      <protection locked="true" hidden="false"/>
    </xf>
    <xf numFmtId="164" fontId="22" fillId="2" borderId="0" xfId="45" applyFont="true" applyBorder="false" applyAlignment="false" applyProtection="false">
      <alignment horizontal="general" vertical="bottom" textRotation="0" wrapText="false" indent="0" shrinkToFit="false"/>
      <protection locked="true" hidden="false"/>
    </xf>
    <xf numFmtId="196" fontId="55" fillId="2" borderId="0" xfId="42" applyFont="true" applyBorder="true" applyAlignment="true" applyProtection="true">
      <alignment horizontal="right" vertical="bottom" textRotation="0" wrapText="false" indent="0" shrinkToFit="false"/>
      <protection locked="true" hidden="false"/>
    </xf>
    <xf numFmtId="196" fontId="55" fillId="2" borderId="0" xfId="42" applyFont="true" applyBorder="true" applyAlignment="true" applyProtection="true">
      <alignment horizontal="center" vertical="bottom" textRotation="0" wrapText="false" indent="0" shrinkToFit="false"/>
      <protection locked="true" hidden="false"/>
    </xf>
    <xf numFmtId="196" fontId="55" fillId="2" borderId="0" xfId="42" applyFont="true" applyBorder="true" applyAlignment="true" applyProtection="true">
      <alignment horizontal="general" vertical="bottom" textRotation="0" wrapText="true" indent="0" shrinkToFit="false"/>
      <protection locked="true" hidden="false"/>
    </xf>
    <xf numFmtId="198" fontId="57" fillId="2" borderId="0" xfId="43" applyFont="true" applyBorder="true" applyAlignment="true" applyProtection="true">
      <alignment horizontal="general" vertical="bottom" textRotation="0" wrapText="false" indent="0" shrinkToFit="false"/>
      <protection locked="true" hidden="false"/>
    </xf>
    <xf numFmtId="164" fontId="22" fillId="2" borderId="0" xfId="45" applyFont="true" applyBorder="false" applyAlignment="true" applyProtection="false">
      <alignment horizontal="general" vertical="top" textRotation="0" wrapText="false" indent="0" shrinkToFit="false"/>
      <protection locked="true" hidden="false"/>
    </xf>
    <xf numFmtId="164" fontId="22" fillId="2" borderId="0" xfId="33" applyFont="true" applyBorder="false" applyAlignment="true" applyProtection="true">
      <alignment horizontal="general" vertical="bottom" textRotation="0" wrapText="true" indent="0" shrinkToFit="false"/>
      <protection locked="true" hidden="false"/>
    </xf>
    <xf numFmtId="164" fontId="55" fillId="2" borderId="0" xfId="42" applyFont="true" applyBorder="true" applyAlignment="true" applyProtection="true">
      <alignment horizontal="general" vertical="bottom" textRotation="0" wrapText="true" indent="0" shrinkToFit="false"/>
      <protection locked="true" hidden="false"/>
    </xf>
    <xf numFmtId="190" fontId="55" fillId="2" borderId="0" xfId="42" applyFont="true" applyBorder="true" applyAlignment="true" applyProtection="true">
      <alignment horizontal="right" vertical="bottom" textRotation="0" wrapText="true" indent="0" shrinkToFit="false"/>
      <protection locked="true" hidden="false"/>
    </xf>
    <xf numFmtId="190" fontId="55" fillId="10" borderId="0" xfId="42" applyFont="true" applyBorder="true" applyAlignment="true" applyProtection="true">
      <alignment horizontal="right" vertical="bottom" textRotation="0" wrapText="true" indent="0" shrinkToFit="false"/>
      <protection locked="true" hidden="false"/>
    </xf>
    <xf numFmtId="196" fontId="55" fillId="12" borderId="27" xfId="42" applyFont="true" applyBorder="true" applyAlignment="true" applyProtection="true">
      <alignment horizontal="right" vertical="bottom" textRotation="0" wrapText="true" indent="0" shrinkToFit="false"/>
      <protection locked="true" hidden="false"/>
    </xf>
    <xf numFmtId="164" fontId="55" fillId="12" borderId="0" xfId="42" applyFont="true" applyBorder="true" applyAlignment="true" applyProtection="true">
      <alignment horizontal="right" vertical="bottom" textRotation="0" wrapText="true" indent="0" shrinkToFit="false"/>
      <protection locked="true" hidden="false"/>
    </xf>
    <xf numFmtId="196" fontId="55" fillId="10" borderId="0" xfId="42" applyFont="true" applyBorder="true" applyAlignment="true" applyProtection="true">
      <alignment horizontal="right" vertical="bottom" textRotation="0" wrapText="true" indent="0" shrinkToFit="false"/>
      <protection locked="true" hidden="false"/>
    </xf>
    <xf numFmtId="164" fontId="55" fillId="2" borderId="0" xfId="42" applyFont="true" applyBorder="true" applyAlignment="true" applyProtection="true">
      <alignment horizontal="center" vertical="bottom" textRotation="0" wrapText="true" indent="0" shrinkToFit="false"/>
      <protection locked="true" hidden="false"/>
    </xf>
    <xf numFmtId="164" fontId="55" fillId="2" borderId="0" xfId="42" applyFont="true" applyBorder="true" applyAlignment="true" applyProtection="true">
      <alignment horizontal="left" vertical="bottom" textRotation="0" wrapText="true" indent="0" shrinkToFit="false"/>
      <protection locked="true" hidden="false"/>
    </xf>
    <xf numFmtId="196" fontId="55" fillId="2" borderId="0" xfId="42" applyFont="true" applyBorder="true" applyAlignment="true" applyProtection="true">
      <alignment horizontal="center" vertical="top" textRotation="0" wrapText="true" indent="0" shrinkToFit="false"/>
      <protection locked="true" hidden="false"/>
    </xf>
    <xf numFmtId="164" fontId="22" fillId="2" borderId="0" xfId="45" applyFont="true" applyBorder="false" applyAlignment="true" applyProtection="false">
      <alignment horizontal="general" vertical="top" textRotation="0" wrapText="true" indent="0" shrinkToFit="false"/>
      <protection locked="true" hidden="false"/>
    </xf>
    <xf numFmtId="164" fontId="64" fillId="2" borderId="0" xfId="42" applyFont="true" applyBorder="true" applyAlignment="true" applyProtection="true">
      <alignment horizontal="center" vertical="top" textRotation="0" wrapText="false" indent="0" shrinkToFit="false"/>
      <protection locked="true" hidden="false"/>
    </xf>
    <xf numFmtId="164" fontId="57" fillId="2" borderId="28" xfId="43" applyFont="true" applyBorder="true" applyAlignment="true" applyProtection="true">
      <alignment horizontal="general" vertical="bottom" textRotation="0" wrapText="true" indent="0" shrinkToFit="false"/>
      <protection locked="true" hidden="false"/>
    </xf>
    <xf numFmtId="164" fontId="57" fillId="2" borderId="29" xfId="43" applyFont="true" applyBorder="true" applyAlignment="true" applyProtection="true">
      <alignment horizontal="center" vertical="bottom" textRotation="0" wrapText="true" indent="0" shrinkToFit="false"/>
      <protection locked="true" hidden="false"/>
    </xf>
    <xf numFmtId="190" fontId="57" fillId="2" borderId="29" xfId="43" applyFont="true" applyBorder="true" applyAlignment="true" applyProtection="true">
      <alignment horizontal="center" vertical="bottom" textRotation="0" wrapText="true" indent="0" shrinkToFit="false"/>
      <protection locked="true" hidden="false"/>
    </xf>
    <xf numFmtId="177" fontId="57" fillId="2" borderId="29" xfId="43" applyFont="true" applyBorder="true" applyAlignment="true" applyProtection="true">
      <alignment horizontal="general" vertical="bottom" textRotation="0" wrapText="true" indent="0" shrinkToFit="false"/>
      <protection locked="true" hidden="false"/>
    </xf>
    <xf numFmtId="190" fontId="57" fillId="10" borderId="29" xfId="43" applyFont="true" applyBorder="true" applyAlignment="true" applyProtection="true">
      <alignment horizontal="general" vertical="bottom" textRotation="0" wrapText="true" indent="0" shrinkToFit="false"/>
      <protection locked="true" hidden="false"/>
    </xf>
    <xf numFmtId="199" fontId="57" fillId="2" borderId="29" xfId="43" applyFont="true" applyBorder="true" applyAlignment="true" applyProtection="true">
      <alignment horizontal="right" vertical="bottom" textRotation="0" wrapText="true" indent="0" shrinkToFit="false"/>
      <protection locked="true" hidden="false"/>
    </xf>
    <xf numFmtId="196" fontId="57" fillId="12" borderId="29" xfId="43" applyFont="true" applyBorder="true" applyAlignment="true" applyProtection="true">
      <alignment horizontal="right" vertical="bottom" textRotation="0" wrapText="true" indent="0" shrinkToFit="false"/>
      <protection locked="true" hidden="false"/>
    </xf>
    <xf numFmtId="196" fontId="57" fillId="12" borderId="30" xfId="43" applyFont="true" applyBorder="true" applyAlignment="true" applyProtection="true">
      <alignment horizontal="right" vertical="bottom" textRotation="0" wrapText="true" indent="0" shrinkToFit="false"/>
      <protection locked="true" hidden="false"/>
    </xf>
    <xf numFmtId="196" fontId="57" fillId="10" borderId="29" xfId="43" applyFont="true" applyBorder="true" applyAlignment="true" applyProtection="true">
      <alignment horizontal="right" vertical="bottom" textRotation="0" wrapText="true" indent="0" shrinkToFit="false"/>
      <protection locked="true" hidden="false"/>
    </xf>
    <xf numFmtId="190" fontId="57" fillId="2" borderId="29" xfId="43" applyFont="true" applyBorder="true" applyAlignment="true" applyProtection="true">
      <alignment horizontal="general" vertical="bottom" textRotation="0" wrapText="true" indent="0" shrinkToFit="false"/>
      <protection locked="true" hidden="false"/>
    </xf>
    <xf numFmtId="190" fontId="57" fillId="2" borderId="29" xfId="43" applyFont="true" applyBorder="true" applyAlignment="true" applyProtection="true">
      <alignment horizontal="left" vertical="bottom" textRotation="0" wrapText="true" indent="0" shrinkToFit="false"/>
      <protection locked="true" hidden="false"/>
    </xf>
    <xf numFmtId="198" fontId="57" fillId="2" borderId="31" xfId="43" applyFont="true" applyBorder="true" applyAlignment="true" applyProtection="true">
      <alignment horizontal="center" vertical="bottom" textRotation="0" wrapText="true" indent="0" shrinkToFit="false"/>
      <protection locked="true" hidden="false"/>
    </xf>
    <xf numFmtId="198" fontId="57" fillId="2" borderId="0" xfId="43" applyFont="true" applyBorder="true" applyAlignment="true" applyProtection="true">
      <alignment horizontal="general" vertical="bottom" textRotation="0" wrapText="true" indent="0" shrinkToFit="false"/>
      <protection locked="true" hidden="false"/>
    </xf>
    <xf numFmtId="196" fontId="55" fillId="2" borderId="0" xfId="42" applyFont="true" applyBorder="true" applyAlignment="true" applyProtection="true">
      <alignment horizontal="left" vertical="bottom" textRotation="0" wrapText="false" indent="0" shrinkToFit="false"/>
      <protection locked="true" hidden="false"/>
    </xf>
    <xf numFmtId="190" fontId="57" fillId="0" borderId="29" xfId="43" applyFont="true" applyBorder="true" applyAlignment="true" applyProtection="true">
      <alignment horizontal="general" vertical="bottom" textRotation="0" wrapText="true" indent="0" shrinkToFit="false"/>
      <protection locked="true" hidden="false"/>
    </xf>
    <xf numFmtId="197" fontId="57" fillId="12" borderId="30" xfId="43" applyFont="true" applyBorder="true" applyAlignment="true" applyProtection="true">
      <alignment horizontal="right" vertical="bottom" textRotation="0" wrapText="true" indent="0" shrinkToFit="false"/>
      <protection locked="true" hidden="false"/>
    </xf>
    <xf numFmtId="196" fontId="57" fillId="0" borderId="29" xfId="43" applyFont="true" applyBorder="true" applyAlignment="true" applyProtection="true">
      <alignment horizontal="right" vertical="bottom" textRotation="0" wrapText="true" indent="0" shrinkToFit="false"/>
      <protection locked="true" hidden="false"/>
    </xf>
    <xf numFmtId="164" fontId="57" fillId="2" borderId="28" xfId="43" applyFont="true" applyBorder="true" applyAlignment="true" applyProtection="true">
      <alignment horizontal="general" vertical="bottom" textRotation="0" wrapText="false" indent="0" shrinkToFit="false"/>
      <protection locked="true" hidden="false"/>
    </xf>
    <xf numFmtId="164" fontId="65" fillId="2" borderId="28" xfId="43" applyFont="true" applyBorder="true" applyAlignment="true" applyProtection="true">
      <alignment horizontal="general" vertical="bottom" textRotation="0" wrapText="false" indent="0" shrinkToFit="false"/>
      <protection locked="true" hidden="false"/>
    </xf>
    <xf numFmtId="164" fontId="65" fillId="2" borderId="29" xfId="43" applyFont="true" applyBorder="true" applyAlignment="true" applyProtection="true">
      <alignment horizontal="center" vertical="bottom" textRotation="0" wrapText="false" indent="0" shrinkToFit="false"/>
      <protection locked="true" hidden="false"/>
    </xf>
    <xf numFmtId="190" fontId="65" fillId="2" borderId="29" xfId="43" applyFont="true" applyBorder="true" applyAlignment="true" applyProtection="true">
      <alignment horizontal="center" vertical="bottom" textRotation="0" wrapText="false" indent="0" shrinkToFit="false"/>
      <protection locked="true" hidden="false"/>
    </xf>
    <xf numFmtId="190" fontId="65" fillId="2" borderId="29" xfId="43" applyFont="true" applyBorder="true" applyAlignment="true" applyProtection="true">
      <alignment horizontal="general" vertical="bottom" textRotation="0" wrapText="false" indent="0" shrinkToFit="false"/>
      <protection locked="true" hidden="false"/>
    </xf>
    <xf numFmtId="190" fontId="65" fillId="2" borderId="32" xfId="43" applyFont="true" applyBorder="true" applyAlignment="true" applyProtection="true">
      <alignment horizontal="general" vertical="bottom" textRotation="0" wrapText="false" indent="0" shrinkToFit="false"/>
      <protection locked="true" hidden="false"/>
    </xf>
    <xf numFmtId="200" fontId="22" fillId="2" borderId="0" xfId="42" applyFont="true" applyBorder="true" applyAlignment="true" applyProtection="true">
      <alignment horizontal="right" vertical="bottom" textRotation="0" wrapText="false" indent="0" shrinkToFit="false"/>
      <protection locked="true" hidden="false"/>
    </xf>
    <xf numFmtId="196" fontId="22" fillId="2" borderId="0" xfId="42" applyFont="true" applyBorder="true" applyAlignment="false" applyProtection="true">
      <alignment horizontal="general" vertical="bottom" textRotation="0" wrapText="false" indent="0" shrinkToFit="false"/>
      <protection locked="true" hidden="false"/>
    </xf>
    <xf numFmtId="197" fontId="22" fillId="2" borderId="0" xfId="42" applyFont="true" applyBorder="true" applyAlignment="true" applyProtection="true">
      <alignment horizontal="right" vertical="bottom" textRotation="0" wrapText="false" indent="0" shrinkToFit="false"/>
      <protection locked="true" hidden="false"/>
    </xf>
    <xf numFmtId="177" fontId="22" fillId="2" borderId="0" xfId="42" applyFont="true" applyBorder="true" applyAlignment="true" applyProtection="true">
      <alignment horizontal="center" vertical="bottom" textRotation="0" wrapText="false" indent="0" shrinkToFit="false"/>
      <protection locked="true" hidden="false"/>
    </xf>
    <xf numFmtId="177" fontId="22" fillId="2" borderId="0" xfId="42" applyFont="true" applyBorder="true" applyAlignment="true" applyProtection="true">
      <alignment horizontal="right" vertical="bottom" textRotation="0" wrapText="true" indent="0" shrinkToFit="false"/>
      <protection locked="true" hidden="false"/>
    </xf>
    <xf numFmtId="164" fontId="22" fillId="2" borderId="0" xfId="42" applyFont="true" applyBorder="true" applyAlignment="false" applyProtection="true">
      <alignment horizontal="general" vertical="bottom" textRotation="0" wrapText="false" indent="0" shrinkToFit="false"/>
      <protection locked="true" hidden="false"/>
    </xf>
    <xf numFmtId="164" fontId="22" fillId="2" borderId="0" xfId="42" applyFont="true" applyBorder="true" applyAlignment="true" applyProtection="true">
      <alignment horizontal="center" vertical="bottom" textRotation="0" wrapText="false" indent="0" shrinkToFit="false"/>
      <protection locked="true" hidden="false"/>
    </xf>
    <xf numFmtId="164" fontId="65" fillId="2" borderId="0" xfId="43" applyFont="true" applyBorder="true" applyAlignment="true" applyProtection="true">
      <alignment horizontal="general" vertical="bottom" textRotation="0" wrapText="false" indent="0" shrinkToFit="false"/>
      <protection locked="true" hidden="false"/>
    </xf>
    <xf numFmtId="164" fontId="65" fillId="2" borderId="0" xfId="43" applyFont="true" applyBorder="true" applyAlignment="true" applyProtection="true">
      <alignment horizontal="center" vertical="bottom" textRotation="0" wrapText="false" indent="0" shrinkToFit="false"/>
      <protection locked="true" hidden="false"/>
    </xf>
    <xf numFmtId="190" fontId="65" fillId="2" borderId="0" xfId="43" applyFont="true" applyBorder="true" applyAlignment="true" applyProtection="true">
      <alignment horizontal="center" vertical="bottom" textRotation="0" wrapText="false" indent="0" shrinkToFit="false"/>
      <protection locked="true" hidden="false"/>
    </xf>
    <xf numFmtId="190" fontId="65" fillId="2" borderId="0" xfId="43" applyFont="true" applyBorder="true" applyAlignment="true" applyProtection="true">
      <alignment horizontal="general" vertical="bottom" textRotation="0" wrapText="false" indent="0" shrinkToFit="false"/>
      <protection locked="true" hidden="false"/>
    </xf>
    <xf numFmtId="164" fontId="28" fillId="9" borderId="0" xfId="33" applyFont="true" applyBorder="false" applyAlignment="false" applyProtection="true">
      <alignment horizontal="general" vertical="bottom" textRotation="0" wrapText="false" indent="0" shrinkToFit="false"/>
      <protection locked="true" hidden="false"/>
    </xf>
    <xf numFmtId="164" fontId="28" fillId="2" borderId="0" xfId="33" applyFont="true" applyBorder="false" applyAlignment="false" applyProtection="true">
      <alignment horizontal="general" vertical="bottom" textRotation="0" wrapText="false" indent="0" shrinkToFit="false"/>
      <protection locked="true" hidden="false"/>
    </xf>
    <xf numFmtId="164" fontId="29" fillId="2" borderId="0" xfId="43" applyFont="true" applyBorder="true" applyAlignment="true" applyProtection="true">
      <alignment horizontal="center" vertical="bottom" textRotation="0" wrapText="false" indent="0" shrinkToFit="false"/>
      <protection locked="true" hidden="false"/>
    </xf>
    <xf numFmtId="190" fontId="29" fillId="2" borderId="0" xfId="43" applyFont="true" applyBorder="true" applyAlignment="true" applyProtection="true">
      <alignment horizontal="center" vertical="bottom" textRotation="0" wrapText="false" indent="0" shrinkToFit="false"/>
      <protection locked="true" hidden="false"/>
    </xf>
    <xf numFmtId="190" fontId="29" fillId="2" borderId="0" xfId="43" applyFont="true" applyBorder="true" applyAlignment="true" applyProtection="true">
      <alignment horizontal="general" vertical="bottom" textRotation="0" wrapText="false" indent="0" shrinkToFit="false"/>
      <protection locked="true" hidden="false"/>
    </xf>
    <xf numFmtId="200" fontId="28" fillId="2" borderId="0" xfId="42" applyFont="true" applyBorder="true" applyAlignment="true" applyProtection="true">
      <alignment horizontal="right" vertical="bottom" textRotation="0" wrapText="false" indent="0" shrinkToFit="false"/>
      <protection locked="true" hidden="false"/>
    </xf>
    <xf numFmtId="196" fontId="28" fillId="2" borderId="0" xfId="42" applyFont="true" applyBorder="true" applyAlignment="false" applyProtection="true">
      <alignment horizontal="general" vertical="bottom" textRotation="0" wrapText="false" indent="0" shrinkToFit="false"/>
      <protection locked="true" hidden="false"/>
    </xf>
    <xf numFmtId="197" fontId="28" fillId="2" borderId="0" xfId="42" applyFont="true" applyBorder="true" applyAlignment="true" applyProtection="true">
      <alignment horizontal="right" vertical="bottom" textRotation="0" wrapText="false" indent="0" shrinkToFit="false"/>
      <protection locked="true" hidden="false"/>
    </xf>
    <xf numFmtId="177" fontId="28" fillId="2" borderId="0" xfId="42" applyFont="true" applyBorder="true" applyAlignment="true" applyProtection="true">
      <alignment horizontal="center" vertical="bottom" textRotation="0" wrapText="false" indent="0" shrinkToFit="false"/>
      <protection locked="true" hidden="false"/>
    </xf>
    <xf numFmtId="177" fontId="28" fillId="2" borderId="0" xfId="42" applyFont="true" applyBorder="true" applyAlignment="true" applyProtection="true">
      <alignment horizontal="right" vertical="bottom" textRotation="0" wrapText="true" indent="0" shrinkToFit="false"/>
      <protection locked="true" hidden="false"/>
    </xf>
    <xf numFmtId="164" fontId="28" fillId="2" borderId="0" xfId="42" applyFont="true" applyBorder="true" applyAlignment="false" applyProtection="true">
      <alignment horizontal="general" vertical="bottom" textRotation="0" wrapText="false" indent="0" shrinkToFit="false"/>
      <protection locked="true" hidden="false"/>
    </xf>
    <xf numFmtId="164" fontId="28" fillId="2" borderId="0" xfId="42" applyFont="true" applyBorder="true" applyAlignment="true" applyProtection="true">
      <alignment horizontal="center" vertical="bottom" textRotation="0" wrapText="false" indent="0" shrinkToFit="false"/>
      <protection locked="true" hidden="false"/>
    </xf>
    <xf numFmtId="164" fontId="28" fillId="2" borderId="0" xfId="45" applyFont="true" applyBorder="false" applyAlignment="false" applyProtection="false">
      <alignment horizontal="general" vertical="bottom" textRotation="0" wrapText="false" indent="0" shrinkToFit="false"/>
      <protection locked="true" hidden="false"/>
    </xf>
    <xf numFmtId="164" fontId="28" fillId="2" borderId="0" xfId="33" applyFont="true" applyBorder="false" applyAlignment="false" applyProtection="false">
      <alignment horizontal="general" vertical="bottom" textRotation="0" wrapText="false" indent="0" shrinkToFit="false"/>
      <protection locked="true" hidden="false"/>
    </xf>
    <xf numFmtId="164" fontId="22" fillId="2" borderId="0" xfId="43" applyFont="true" applyBorder="false" applyAlignment="false" applyProtection="true">
      <alignment horizontal="general" vertical="bottom" textRotation="0" wrapText="false" indent="0" shrinkToFit="false"/>
      <protection locked="true" hidden="false"/>
    </xf>
    <xf numFmtId="166" fontId="22" fillId="2" borderId="0" xfId="19" applyFont="true" applyBorder="true" applyAlignment="true" applyProtection="tru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01" fontId="22" fillId="2" borderId="0" xfId="0" applyFont="true" applyBorder="false" applyAlignment="true" applyProtection="false">
      <alignment horizontal="center" vertical="bottom" textRotation="0" wrapText="false" indent="0" shrinkToFit="false"/>
      <protection locked="true" hidden="false"/>
    </xf>
    <xf numFmtId="164" fontId="21" fillId="9" borderId="0" xfId="44" applyFont="true" applyBorder="false" applyAlignment="false" applyProtection="false">
      <alignment horizontal="general" vertical="bottom" textRotation="0" wrapText="false" indent="0" shrinkToFit="false"/>
      <protection locked="true" hidden="false"/>
    </xf>
    <xf numFmtId="165" fontId="21" fillId="9" borderId="0" xfId="44" applyFont="true" applyBorder="false" applyAlignment="false" applyProtection="false">
      <alignment horizontal="general" vertical="bottom" textRotation="0" wrapText="false" indent="0" shrinkToFit="false"/>
      <protection locked="true" hidden="false"/>
    </xf>
    <xf numFmtId="165" fontId="22" fillId="9" borderId="0" xfId="44" applyFont="true" applyBorder="false" applyAlignment="false" applyProtection="false">
      <alignment horizontal="general" vertical="bottom" textRotation="0" wrapText="false" indent="0" shrinkToFit="false"/>
      <protection locked="true" hidden="false"/>
    </xf>
    <xf numFmtId="167" fontId="22" fillId="9" borderId="0" xfId="44" applyFont="true" applyBorder="false" applyAlignment="false" applyProtection="false">
      <alignment horizontal="general" vertical="bottom" textRotation="0" wrapText="false" indent="0" shrinkToFit="false"/>
      <protection locked="true" hidden="false"/>
    </xf>
    <xf numFmtId="201" fontId="21" fillId="9" borderId="0" xfId="44" applyFont="true" applyBorder="false" applyAlignment="false" applyProtection="false">
      <alignment horizontal="general" vertical="bottom" textRotation="0" wrapText="false" indent="0" shrinkToFit="false"/>
      <protection locked="true" hidden="false"/>
    </xf>
    <xf numFmtId="164" fontId="66" fillId="2" borderId="0" xfId="44" applyFont="true" applyBorder="true" applyAlignment="true" applyProtection="false">
      <alignment horizontal="center" vertical="bottom" textRotation="0" wrapText="false" indent="0" shrinkToFit="false"/>
      <protection locked="true" hidden="false"/>
    </xf>
    <xf numFmtId="164" fontId="62" fillId="11" borderId="12" xfId="43" applyFont="true" applyBorder="true" applyAlignment="true" applyProtection="true">
      <alignment horizontal="left" vertical="bottom" textRotation="0" wrapText="true" indent="0" shrinkToFit="false"/>
      <protection locked="true" hidden="false"/>
    </xf>
    <xf numFmtId="165" fontId="22" fillId="2" borderId="0" xfId="0" applyFont="true" applyBorder="true" applyAlignment="false" applyProtection="true">
      <alignment horizontal="general" vertical="bottom" textRotation="0" wrapText="false" indent="0" shrinkToFit="false"/>
      <protection locked="true" hidden="false"/>
    </xf>
    <xf numFmtId="164" fontId="65" fillId="2" borderId="0" xfId="44" applyFont="true" applyBorder="true" applyAlignment="true" applyProtection="false">
      <alignment horizontal="center" vertical="bottom" textRotation="0" wrapText="false" indent="0" shrinkToFit="false"/>
      <protection locked="true" hidden="false"/>
    </xf>
    <xf numFmtId="167" fontId="65" fillId="2" borderId="0" xfId="44" applyFont="true" applyBorder="true" applyAlignment="true" applyProtection="false">
      <alignment horizontal="center" vertical="bottom" textRotation="0" wrapText="false" indent="0" shrinkToFit="false"/>
      <protection locked="true" hidden="false"/>
    </xf>
    <xf numFmtId="165" fontId="21" fillId="2" borderId="0" xfId="44" applyFont="true" applyBorder="false" applyAlignment="false" applyProtection="false">
      <alignment horizontal="general" vertical="bottom" textRotation="0" wrapText="false" indent="0" shrinkToFit="false"/>
      <protection locked="true" hidden="false"/>
    </xf>
    <xf numFmtId="165" fontId="22" fillId="2" borderId="12" xfId="0" applyFont="true" applyBorder="true" applyAlignment="false" applyProtection="true">
      <alignment horizontal="general" vertical="bottom" textRotation="0" wrapText="false" indent="0" shrinkToFit="false"/>
      <protection locked="true" hidden="false"/>
    </xf>
    <xf numFmtId="165" fontId="55" fillId="12" borderId="0" xfId="44" applyFont="true" applyBorder="false" applyAlignment="true" applyProtection="false">
      <alignment horizontal="center" vertical="bottom" textRotation="0" wrapText="false" indent="0" shrinkToFit="false"/>
      <protection locked="true" hidden="false"/>
    </xf>
    <xf numFmtId="167" fontId="22" fillId="2" borderId="0" xfId="44" applyFont="true" applyBorder="false" applyAlignment="false" applyProtection="false">
      <alignment horizontal="general" vertical="bottom" textRotation="0" wrapText="false" indent="0" shrinkToFit="false"/>
      <protection locked="true" hidden="false"/>
    </xf>
    <xf numFmtId="165" fontId="22" fillId="2" borderId="0" xfId="44" applyFont="true" applyBorder="false" applyAlignment="false" applyProtection="false">
      <alignment horizontal="general" vertical="bottom" textRotation="0" wrapText="false" indent="0" shrinkToFit="false"/>
      <protection locked="true" hidden="false"/>
    </xf>
    <xf numFmtId="165" fontId="55" fillId="2" borderId="0" xfId="44" applyFont="true" applyBorder="false" applyAlignment="true" applyProtection="false">
      <alignment horizontal="center" vertical="bottom" textRotation="0" wrapText="false" indent="0" shrinkToFit="false"/>
      <protection locked="true" hidden="false"/>
    </xf>
    <xf numFmtId="165" fontId="26" fillId="2" borderId="0" xfId="44" applyFont="true" applyBorder="false" applyAlignment="false" applyProtection="false">
      <alignment horizontal="general" vertical="bottom" textRotation="0" wrapText="false" indent="0" shrinkToFit="false"/>
      <protection locked="true" hidden="false"/>
    </xf>
    <xf numFmtId="165" fontId="57" fillId="2" borderId="0" xfId="44" applyFont="true" applyBorder="true" applyAlignment="true" applyProtection="false">
      <alignment horizontal="left" vertical="bottom" textRotation="0" wrapText="false" indent="0" shrinkToFit="false"/>
      <protection locked="true" hidden="false"/>
    </xf>
    <xf numFmtId="165" fontId="57" fillId="2" borderId="0" xfId="44" applyFont="true" applyBorder="true" applyAlignment="true" applyProtection="false">
      <alignment horizontal="right" vertical="bottom" textRotation="0" wrapText="false" indent="0" shrinkToFit="false"/>
      <protection locked="true" hidden="false"/>
    </xf>
    <xf numFmtId="167" fontId="55" fillId="2" borderId="0" xfId="44" applyFont="true" applyBorder="false" applyAlignment="true" applyProtection="false">
      <alignment horizontal="right" vertical="bottom" textRotation="0" wrapText="false" indent="0" shrinkToFit="false"/>
      <protection locked="true" hidden="false"/>
    </xf>
    <xf numFmtId="167" fontId="55" fillId="2" borderId="0" xfId="44" applyFont="true" applyBorder="false" applyAlignment="true" applyProtection="false">
      <alignment horizontal="general" vertical="bottom" textRotation="0" wrapText="false" indent="0" shrinkToFit="false"/>
      <protection locked="true" hidden="false"/>
    </xf>
    <xf numFmtId="201" fontId="26" fillId="2" borderId="0" xfId="44" applyFont="true" applyBorder="false" applyAlignment="false" applyProtection="false">
      <alignment horizontal="general" vertical="bottom" textRotation="0" wrapText="false" indent="0" shrinkToFit="false"/>
      <protection locked="true" hidden="false"/>
    </xf>
    <xf numFmtId="165" fontId="30" fillId="2" borderId="0" xfId="44" applyFont="true" applyBorder="true" applyAlignment="true" applyProtection="false">
      <alignment horizontal="general" vertical="bottom" textRotation="0" wrapText="false" indent="0" shrinkToFit="false"/>
      <protection locked="true" hidden="false"/>
    </xf>
    <xf numFmtId="165" fontId="54" fillId="2" borderId="0" xfId="44" applyFont="true" applyBorder="true" applyAlignment="true" applyProtection="false">
      <alignment horizontal="left" vertical="bottom" textRotation="0" wrapText="false" indent="0" shrinkToFit="false"/>
      <protection locked="true" hidden="false"/>
    </xf>
    <xf numFmtId="165" fontId="54" fillId="2" borderId="24" xfId="44" applyFont="true" applyBorder="true" applyAlignment="true" applyProtection="false">
      <alignment horizontal="left" vertical="bottom" textRotation="0" wrapText="false" indent="0" shrinkToFit="false"/>
      <protection locked="true" hidden="false"/>
    </xf>
    <xf numFmtId="202" fontId="54" fillId="2" borderId="1" xfId="44" applyFont="true" applyBorder="true" applyAlignment="true" applyProtection="false">
      <alignment horizontal="general" vertical="bottom" textRotation="0" wrapText="false" indent="0" shrinkToFit="false"/>
      <protection locked="true" hidden="false"/>
    </xf>
    <xf numFmtId="167" fontId="54" fillId="2" borderId="1" xfId="19" applyFont="true" applyBorder="true" applyAlignment="true" applyProtection="true">
      <alignment horizontal="general" vertical="bottom" textRotation="0" wrapText="false" indent="0" shrinkToFit="false"/>
      <protection locked="true" hidden="false"/>
    </xf>
    <xf numFmtId="202" fontId="54" fillId="12" borderId="1" xfId="44" applyFont="true" applyBorder="true" applyAlignment="true" applyProtection="false">
      <alignment horizontal="general" vertical="bottom" textRotation="0" wrapText="false" indent="0" shrinkToFit="false"/>
      <protection locked="true" hidden="false"/>
    </xf>
    <xf numFmtId="167" fontId="54" fillId="2" borderId="1" xfId="19" applyFont="true" applyBorder="true" applyAlignment="true" applyProtection="true">
      <alignment horizontal="general" vertical="bottom" textRotation="0" wrapText="false" indent="0" shrinkToFit="false"/>
      <protection locked="true" hidden="false"/>
    </xf>
    <xf numFmtId="202" fontId="54" fillId="2" borderId="0" xfId="44" applyFont="true" applyBorder="true" applyAlignment="true" applyProtection="false">
      <alignment horizontal="general" vertical="bottom" textRotation="0" wrapText="false" indent="0" shrinkToFit="false"/>
      <protection locked="true" hidden="false"/>
    </xf>
    <xf numFmtId="167" fontId="54" fillId="2" borderId="0" xfId="19" applyFont="true" applyBorder="true" applyAlignment="true" applyProtection="true">
      <alignment horizontal="general" vertical="bottom" textRotation="0" wrapText="false" indent="0" shrinkToFit="false"/>
      <protection locked="true" hidden="false"/>
    </xf>
    <xf numFmtId="166" fontId="54" fillId="2" borderId="0" xfId="19" applyFont="true" applyBorder="true" applyAlignment="true" applyProtection="true">
      <alignment horizontal="general" vertical="bottom" textRotation="0" wrapText="false" indent="0" shrinkToFit="false"/>
      <protection locked="true" hidden="false"/>
    </xf>
    <xf numFmtId="167" fontId="54" fillId="2" borderId="0" xfId="19" applyFont="true" applyBorder="true" applyAlignment="true" applyProtection="true">
      <alignment horizontal="general" vertical="bottom" textRotation="0" wrapText="false" indent="0" shrinkToFit="false"/>
      <protection locked="true" hidden="false"/>
    </xf>
    <xf numFmtId="201" fontId="30" fillId="2" borderId="0" xfId="44" applyFont="true" applyBorder="tru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right"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6" fontId="54" fillId="2" borderId="1" xfId="19" applyFont="true" applyBorder="true" applyAlignment="true" applyProtection="true">
      <alignment horizontal="general" vertical="bottom" textRotation="0" wrapText="false" indent="0" shrinkToFit="false"/>
      <protection locked="true" hidden="false"/>
    </xf>
    <xf numFmtId="202" fontId="22" fillId="12" borderId="1" xfId="44" applyFont="true" applyBorder="true" applyAlignment="true" applyProtection="false">
      <alignment horizontal="general" vertical="bottom" textRotation="0" wrapText="false" indent="0" shrinkToFit="false"/>
      <protection locked="true" hidden="false"/>
    </xf>
    <xf numFmtId="167" fontId="54" fillId="2" borderId="0" xfId="44" applyFont="true" applyBorder="true" applyAlignment="true" applyProtection="false">
      <alignment horizontal="general" vertical="bottom" textRotation="0" wrapText="false" indent="0" shrinkToFit="false"/>
      <protection locked="true" hidden="false"/>
    </xf>
    <xf numFmtId="167" fontId="57" fillId="2" borderId="0" xfId="44" applyFont="true" applyBorder="true" applyAlignment="true" applyProtection="false">
      <alignment horizontal="right" vertical="bottom" textRotation="0" wrapText="false" indent="0" shrinkToFit="false"/>
      <protection locked="true" hidden="false"/>
    </xf>
    <xf numFmtId="201" fontId="65" fillId="2" borderId="0" xfId="44" applyFont="true" applyBorder="true" applyAlignment="true" applyProtection="false">
      <alignment horizontal="general" vertical="bottom" textRotation="0" wrapText="false" indent="0" shrinkToFit="false"/>
      <protection locked="true" hidden="false"/>
    </xf>
    <xf numFmtId="203" fontId="54" fillId="2" borderId="1" xfId="44" applyFont="true" applyBorder="true" applyAlignment="true" applyProtection="false">
      <alignment horizontal="general" vertical="bottom" textRotation="0" wrapText="false" indent="0" shrinkToFit="false"/>
      <protection locked="true" hidden="false"/>
    </xf>
    <xf numFmtId="203" fontId="54" fillId="12" borderId="1" xfId="44" applyFont="true" applyBorder="true" applyAlignment="true" applyProtection="false">
      <alignment horizontal="general" vertical="bottom" textRotation="0" wrapText="false" indent="0" shrinkToFit="false"/>
      <protection locked="true" hidden="false"/>
    </xf>
    <xf numFmtId="204" fontId="54" fillId="12" borderId="1" xfId="44" applyFont="true" applyBorder="true" applyAlignment="true" applyProtection="false">
      <alignment horizontal="general" vertical="bottom" textRotation="0" wrapText="false" indent="0" shrinkToFit="false"/>
      <protection locked="true" hidden="false"/>
    </xf>
    <xf numFmtId="165" fontId="55" fillId="2" borderId="0" xfId="44" applyFont="true" applyBorder="false" applyAlignment="false" applyProtection="false">
      <alignment horizontal="general" vertical="bottom" textRotation="0" wrapText="false" indent="0" shrinkToFit="false"/>
      <protection locked="true" hidden="false"/>
    </xf>
    <xf numFmtId="167" fontId="55" fillId="2" borderId="0" xfId="44" applyFont="true" applyBorder="true" applyAlignment="true" applyProtection="false">
      <alignment horizontal="right" vertical="bottom" textRotation="0" wrapText="false" indent="0" shrinkToFit="false"/>
      <protection locked="true" hidden="false"/>
    </xf>
    <xf numFmtId="165" fontId="22" fillId="2" borderId="24" xfId="44" applyFont="true" applyBorder="true" applyAlignment="false" applyProtection="false">
      <alignment horizontal="general" vertical="bottom" textRotation="0" wrapText="false" indent="0" shrinkToFit="false"/>
      <protection locked="true" hidden="false"/>
    </xf>
    <xf numFmtId="167" fontId="55" fillId="12" borderId="0" xfId="44" applyFont="true" applyBorder="false" applyAlignment="true" applyProtection="false">
      <alignment horizontal="right" vertical="bottom" textRotation="0" wrapText="false" indent="0" shrinkToFit="false"/>
      <protection locked="true" hidden="false"/>
    </xf>
    <xf numFmtId="165" fontId="55" fillId="2" borderId="0" xfId="44" applyFont="true" applyBorder="true" applyAlignment="true" applyProtection="false">
      <alignment horizontal="right" vertical="bottom" textRotation="0" wrapText="false" indent="0" shrinkToFit="false"/>
      <protection locked="true" hidden="false"/>
    </xf>
    <xf numFmtId="167" fontId="22" fillId="2" borderId="0" xfId="44" applyFont="true" applyBorder="true" applyAlignment="true" applyProtection="false">
      <alignment horizontal="right" vertical="bottom" textRotation="0" wrapText="false" indent="0" shrinkToFit="false"/>
      <protection locked="true" hidden="false"/>
    </xf>
    <xf numFmtId="165" fontId="54" fillId="2" borderId="0" xfId="44" applyFont="true" applyBorder="true" applyAlignment="true" applyProtection="false">
      <alignment horizontal="general" vertical="bottom" textRotation="0" wrapText="false" indent="0" shrinkToFit="false"/>
      <protection locked="true" hidden="false"/>
    </xf>
    <xf numFmtId="165" fontId="54" fillId="2" borderId="24" xfId="44" applyFont="true" applyBorder="true" applyAlignment="true" applyProtection="false">
      <alignment horizontal="general" vertical="bottom" textRotation="0" wrapText="false" indent="0" shrinkToFit="false"/>
      <protection locked="true" hidden="false"/>
    </xf>
    <xf numFmtId="201" fontId="21" fillId="2" borderId="0" xfId="44" applyFont="true" applyBorder="false" applyAlignment="false" applyProtection="false">
      <alignment horizontal="general" vertical="bottom" textRotation="0" wrapText="false" indent="0" shrinkToFit="false"/>
      <protection locked="true" hidden="false"/>
    </xf>
    <xf numFmtId="167" fontId="54" fillId="2" borderId="0" xfId="44" applyFont="true" applyBorder="true" applyAlignment="true" applyProtection="false">
      <alignment horizontal="right" vertical="bottom" textRotation="0" wrapText="false" indent="0" shrinkToFit="false"/>
      <protection locked="true" hidden="false"/>
    </xf>
    <xf numFmtId="202" fontId="54" fillId="2" borderId="1" xfId="19" applyFont="true" applyBorder="true" applyAlignment="true" applyProtection="true">
      <alignment horizontal="general" vertical="bottom" textRotation="0" wrapText="false" indent="0" shrinkToFit="false"/>
      <protection locked="true" hidden="false"/>
    </xf>
    <xf numFmtId="167" fontId="54" fillId="2" borderId="1" xfId="19" applyFont="true" applyBorder="true" applyAlignment="true" applyProtection="true">
      <alignment horizontal="right" vertical="bottom" textRotation="0" wrapText="false" indent="0" shrinkToFit="false"/>
      <protection locked="true" hidden="false"/>
    </xf>
    <xf numFmtId="205" fontId="54" fillId="12" borderId="1" xfId="44" applyFont="true" applyBorder="true" applyAlignment="true" applyProtection="false">
      <alignment horizontal="general" vertical="bottom" textRotation="0" wrapText="false" indent="0" shrinkToFit="false"/>
      <protection locked="true" hidden="false"/>
    </xf>
    <xf numFmtId="165" fontId="55" fillId="2" borderId="0" xfId="44" applyFont="true" applyBorder="true" applyAlignment="false" applyProtection="false">
      <alignment horizontal="general" vertical="bottom" textRotation="0" wrapText="false" indent="0" shrinkToFit="false"/>
      <protection locked="true" hidden="false"/>
    </xf>
    <xf numFmtId="167" fontId="55" fillId="2" borderId="0" xfId="44" applyFont="true" applyBorder="true" applyAlignment="false" applyProtection="false">
      <alignment horizontal="general" vertical="bottom" textRotation="0" wrapText="false" indent="0" shrinkToFit="false"/>
      <protection locked="true" hidden="false"/>
    </xf>
    <xf numFmtId="201" fontId="55" fillId="2" borderId="0" xfId="44" applyFont="true" applyBorder="true" applyAlignment="true" applyProtection="false">
      <alignment horizontal="right" vertical="bottom" textRotation="0" wrapText="true" indent="0" shrinkToFit="false"/>
      <protection locked="true" hidden="false"/>
    </xf>
    <xf numFmtId="201" fontId="55" fillId="2" borderId="0" xfId="44" applyFont="true" applyBorder="false" applyAlignment="true" applyProtection="false">
      <alignment horizontal="right" vertical="bottom" textRotation="0" wrapText="true" indent="0" shrinkToFit="false"/>
      <protection locked="true" hidden="false"/>
    </xf>
    <xf numFmtId="167" fontId="55" fillId="2" borderId="0" xfId="19" applyFont="true" applyBorder="true" applyAlignment="true" applyProtection="true">
      <alignment horizontal="right" vertical="bottom" textRotation="0" wrapText="true" indent="0" shrinkToFit="false"/>
      <protection locked="true" hidden="false"/>
    </xf>
    <xf numFmtId="206" fontId="54" fillId="2" borderId="1" xfId="44" applyFont="true" applyBorder="true" applyAlignment="true" applyProtection="false">
      <alignment horizontal="general" vertical="bottom" textRotation="0" wrapText="false" indent="0" shrinkToFit="false"/>
      <protection locked="true" hidden="false"/>
    </xf>
    <xf numFmtId="207" fontId="54" fillId="2" borderId="1" xfId="44" applyFont="true" applyBorder="true" applyAlignment="true" applyProtection="false">
      <alignment horizontal="general" vertical="bottom" textRotation="0" wrapText="false" indent="0" shrinkToFit="false"/>
      <protection locked="true" hidden="false"/>
    </xf>
    <xf numFmtId="206" fontId="54" fillId="12" borderId="1" xfId="44" applyFont="true" applyBorder="true" applyAlignment="true" applyProtection="false">
      <alignment horizontal="general" vertical="bottom" textRotation="0" wrapText="false" indent="0" shrinkToFit="false"/>
      <protection locked="true" hidden="false"/>
    </xf>
    <xf numFmtId="203" fontId="54" fillId="2" borderId="0" xfId="44" applyFont="true" applyBorder="true" applyAlignment="true" applyProtection="false">
      <alignment horizontal="general" vertical="bottom" textRotation="0" wrapText="false" indent="0" shrinkToFit="false"/>
      <protection locked="true" hidden="false"/>
    </xf>
    <xf numFmtId="202" fontId="54" fillId="2" borderId="29" xfId="44" applyFont="true" applyBorder="true" applyAlignment="true" applyProtection="false">
      <alignment horizontal="general" vertical="bottom" textRotation="0" wrapText="false" indent="0" shrinkToFit="false"/>
      <protection locked="true" hidden="false"/>
    </xf>
    <xf numFmtId="167" fontId="54" fillId="2" borderId="32" xfId="19" applyFont="true" applyBorder="true" applyAlignment="true" applyProtection="true">
      <alignment horizontal="right" vertical="bottom" textRotation="0" wrapText="false" indent="0" shrinkToFit="false"/>
      <protection locked="true" hidden="false"/>
    </xf>
    <xf numFmtId="167" fontId="54" fillId="2" borderId="32" xfId="19" applyFont="true" applyBorder="true" applyAlignment="true" applyProtection="true">
      <alignment horizontal="general" vertical="bottom" textRotation="0" wrapText="false" indent="0" shrinkToFit="false"/>
      <protection locked="true" hidden="false"/>
    </xf>
    <xf numFmtId="202" fontId="22" fillId="2" borderId="0" xfId="0" applyFont="true" applyBorder="false" applyAlignment="false" applyProtection="false">
      <alignment horizontal="general" vertical="bottom" textRotation="0" wrapText="false" indent="0" shrinkToFit="false"/>
      <protection locked="true" hidden="false"/>
    </xf>
    <xf numFmtId="202" fontId="54" fillId="2" borderId="13" xfId="44" applyFont="true" applyBorder="true" applyAlignment="true" applyProtection="false">
      <alignment horizontal="general" vertical="bottom" textRotation="0" wrapText="false" indent="0" shrinkToFit="false"/>
      <protection locked="true" hidden="false"/>
    </xf>
    <xf numFmtId="167" fontId="54" fillId="2" borderId="33" xfId="19" applyFont="true" applyBorder="true" applyAlignment="true" applyProtection="true">
      <alignment horizontal="general" vertical="bottom" textRotation="0" wrapText="false" indent="0" shrinkToFit="false"/>
      <protection locked="true" hidden="false"/>
    </xf>
    <xf numFmtId="202" fontId="54" fillId="2" borderId="34" xfId="44" applyFont="true" applyBorder="true" applyAlignment="true" applyProtection="false">
      <alignment horizontal="general" vertical="bottom" textRotation="0" wrapText="false" indent="0" shrinkToFit="false"/>
      <protection locked="true" hidden="false"/>
    </xf>
    <xf numFmtId="165" fontId="57" fillId="2" borderId="0" xfId="44" applyFont="true" applyBorder="true" applyAlignment="true" applyProtection="false">
      <alignment horizontal="center" vertical="bottom" textRotation="0" wrapText="false" indent="0" shrinkToFit="false"/>
      <protection locked="true" hidden="false"/>
    </xf>
    <xf numFmtId="167" fontId="57" fillId="2" borderId="0" xfId="19" applyFont="true" applyBorder="true" applyAlignment="true" applyProtection="true">
      <alignment horizontal="right" vertical="bottom" textRotation="0" wrapText="false" indent="0" shrinkToFit="false"/>
      <protection locked="true" hidden="false"/>
    </xf>
    <xf numFmtId="202" fontId="54" fillId="2" borderId="28" xfId="44" applyFont="true" applyBorder="true" applyAlignment="true" applyProtection="false">
      <alignment horizontal="general" vertical="bottom" textRotation="0" wrapText="false" indent="0" shrinkToFit="false"/>
      <protection locked="true" hidden="false"/>
    </xf>
    <xf numFmtId="167" fontId="54" fillId="2" borderId="31" xfId="19" applyFont="true" applyBorder="true" applyAlignment="true" applyProtection="true">
      <alignment horizontal="right" vertical="bottom" textRotation="0" wrapText="false" indent="0" shrinkToFit="false"/>
      <protection locked="true" hidden="false"/>
    </xf>
    <xf numFmtId="167" fontId="54" fillId="2" borderId="32" xfId="19" applyFont="true" applyBorder="true" applyAlignment="true" applyProtection="true">
      <alignment horizontal="right" vertical="bottom" textRotation="0" wrapText="false" indent="0" shrinkToFit="false"/>
      <protection locked="true" hidden="false"/>
    </xf>
    <xf numFmtId="202" fontId="54" fillId="2" borderId="28" xfId="44" applyFont="true" applyBorder="true" applyAlignment="true" applyProtection="true">
      <alignment horizontal="general" vertical="bottom" textRotation="0" wrapText="false" indent="0" shrinkToFit="false"/>
      <protection locked="true" hidden="false"/>
    </xf>
    <xf numFmtId="167" fontId="54" fillId="2" borderId="33" xfId="19" applyFont="true" applyBorder="true" applyAlignment="true" applyProtection="true">
      <alignment horizontal="right" vertical="bottom" textRotation="0" wrapText="false" indent="0" shrinkToFit="false"/>
      <protection locked="true" hidden="false"/>
    </xf>
    <xf numFmtId="167" fontId="54" fillId="2" borderId="35" xfId="19" applyFont="true" applyBorder="true" applyAlignment="true" applyProtection="true">
      <alignment horizontal="general" vertical="bottom" textRotation="0" wrapText="false" indent="0" shrinkToFit="false"/>
      <protection locked="true" hidden="false"/>
    </xf>
    <xf numFmtId="167" fontId="54" fillId="2" borderId="33" xfId="19" applyFont="true" applyBorder="true" applyAlignment="true" applyProtection="true">
      <alignment horizontal="general" vertical="bottom" textRotation="0" wrapText="false" indent="0" shrinkToFit="false"/>
      <protection locked="true" hidden="false"/>
    </xf>
    <xf numFmtId="203" fontId="57" fillId="2" borderId="0" xfId="44" applyFont="true" applyBorder="true" applyAlignment="true" applyProtection="false">
      <alignment horizontal="right" vertical="bottom" textRotation="0" wrapText="false" indent="0" shrinkToFit="false"/>
      <protection locked="true" hidden="false"/>
    </xf>
    <xf numFmtId="202" fontId="54" fillId="12" borderId="1" xfId="44" applyFont="true" applyBorder="true" applyAlignment="true" applyProtection="tru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201" fontId="22" fillId="10" borderId="0" xfId="0" applyFont="true" applyBorder="false" applyAlignment="true" applyProtection="false">
      <alignment horizontal="center" vertical="bottom" textRotation="0" wrapText="false" indent="0" shrinkToFit="false"/>
      <protection locked="true" hidden="false"/>
    </xf>
    <xf numFmtId="201"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201" fontId="22" fillId="2" borderId="0" xfId="0" applyFont="true" applyBorder="true" applyAlignment="true" applyProtection="false">
      <alignment horizontal="center"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Berekening" xfId="23"/>
    <cellStyle name="Controlecel" xfId="24"/>
    <cellStyle name="Gekoppelde cel" xfId="25"/>
    <cellStyle name="Goed" xfId="26"/>
    <cellStyle name="Invoer" xfId="27"/>
    <cellStyle name="Kop 1" xfId="28"/>
    <cellStyle name="Kop 2" xfId="29"/>
    <cellStyle name="Kop 3" xfId="30"/>
    <cellStyle name="Kop 4" xfId="31"/>
    <cellStyle name="Neutraal" xfId="32"/>
    <cellStyle name="Normal_09.01.26 KPN Q4 2008 Factsheets Internal final" xfId="33"/>
    <cellStyle name="Normal_100331 KPN Q1 2010 Factsheets" xfId="34"/>
    <cellStyle name="Normal_Book1" xfId="35"/>
    <cellStyle name="Normal_Book2" xfId="36"/>
    <cellStyle name="Normal_Book3" xfId="37"/>
    <cellStyle name="Normal_Sheet1" xfId="38"/>
    <cellStyle name="Normal_W&amp;O KPI's" xfId="39"/>
    <cellStyle name="Notitie" xfId="40"/>
    <cellStyle name="Ongeldig" xfId="41"/>
    <cellStyle name="Standaard_Bijlage1_1" xfId="42"/>
    <cellStyle name="Standaard_KPN (Qs 2000 and 2001) (2002-03-14)" xfId="43"/>
    <cellStyle name="Standaard_New KPN Tariffs (Jul-Aug-Sep 2002)" xfId="44"/>
    <cellStyle name="Standaard_Schulden per 1 juli" xfId="45"/>
    <cellStyle name="Titel" xfId="46"/>
    <cellStyle name="Totaal" xfId="47"/>
    <cellStyle name="Uitvoer" xfId="48"/>
    <cellStyle name="Verklarende tekst" xfId="49"/>
    <cellStyle name="Waarschuwingstekst" xfId="50"/>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6</xdr:row>
      <xdr:rowOff>37800</xdr:rowOff>
    </xdr:from>
    <xdr:to>
      <xdr:col>16</xdr:col>
      <xdr:colOff>39960</xdr:colOff>
      <xdr:row>51</xdr:row>
      <xdr:rowOff>162000</xdr:rowOff>
    </xdr:to>
    <xdr:sp>
      <xdr:nvSpPr>
        <xdr:cNvPr id="1" name="Rectangle 113"/>
        <xdr:cNvSpPr/>
      </xdr:nvSpPr>
      <xdr:spPr>
        <a:xfrm>
          <a:off x="100080" y="6105240"/>
          <a:ext cx="7874280" cy="25531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KPN Sans"/>
            </a:rPr>
            <a:t>Safe harbor</a:t>
          </a:r>
          <a:endParaRPr b="0" lang="en-US" sz="900" spc="-1" strike="noStrike">
            <a:latin typeface="Times New Roman"/>
          </a:endParaRPr>
        </a:p>
        <a:p>
          <a:r>
            <a:rPr b="0" i="1" lang="en-US" sz="900" spc="-1" strike="noStrike">
              <a:solidFill>
                <a:srgbClr val="000000"/>
              </a:solidFill>
              <a:latin typeface="KPN Sans"/>
            </a:rPr>
            <a:t>Non-GAAP measures and management estimates</a:t>
          </a:r>
          <a:r>
            <a:rPr b="0" lang="en-US" sz="900" spc="-1" strike="noStrike">
              <a:solidFill>
                <a:srgbClr val="000000"/>
              </a:solidFill>
              <a:latin typeface="KPN Sans"/>
            </a:rPr>
            <a:t> </a:t>
          </a:r>
          <a:endParaRPr b="0" lang="en-US" sz="900" spc="-1" strike="noStrike">
            <a:latin typeface="Times New Roman"/>
          </a:endParaRPr>
        </a:p>
        <a:p>
          <a:r>
            <a:rPr b="0" lang="en-US" sz="900" spc="-1" strike="noStrike">
              <a:solidFill>
                <a:srgbClr val="000000"/>
              </a:solidFill>
              <a:latin typeface="KPN Sans"/>
            </a:rPr>
            <a:t>This financial report contains a number of non-GAAP figures, such as EBITDA and free cash flow. These non-GAAP figures should not be viewed as a substitute for KPN’s GAAP figures. </a:t>
          </a:r>
          <a:endParaRPr b="0" lang="en-US" sz="900" spc="-1" strike="noStrike">
            <a:latin typeface="Times New Roman"/>
          </a:endParaRPr>
        </a:p>
        <a:p>
          <a:r>
            <a:rPr b="0" lang="en-US" sz="900" spc="-1" strike="noStrike">
              <a:solidFill>
                <a:srgbClr val="000000"/>
              </a:solidFill>
              <a:latin typeface="KPN Sans"/>
            </a:rPr>
            <a:t>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a:t>
          </a:r>
          <a:endParaRPr b="0" lang="en-US" sz="900" spc="-1" strike="noStrike">
            <a:latin typeface="Times New Roman"/>
          </a:endParaRPr>
        </a:p>
        <a:p>
          <a:r>
            <a:rPr b="0" lang="en-US" sz="900" spc="-1" strike="noStrike">
              <a:solidFill>
                <a:srgbClr val="000000"/>
              </a:solidFill>
              <a:latin typeface="KPN Sans"/>
            </a:rPr>
            <a:t>Underlying revenues and other income and underlying EBITDA are derived from revenues and other income and EBITDA, respectively, and are adjusted for the impact of MTA and roaming (regulation), changes in the composition of the group (acquisitions and disposals), restructuring costs and incidentals.</a:t>
          </a:r>
          <a:endParaRPr b="0" lang="en-US" sz="900" spc="-1" strike="noStrike">
            <a:latin typeface="Times New Roman"/>
          </a:endParaRPr>
        </a:p>
        <a:p>
          <a:r>
            <a:rPr b="0" lang="en-US" sz="900" spc="-1" strike="noStrike">
              <a:solidFill>
                <a:srgbClr val="000000"/>
              </a:solidFill>
              <a:latin typeface="KPN Sans"/>
            </a:rPr>
            <a:t>The term service revenues refers to wireless service revenues.</a:t>
          </a:r>
          <a:endParaRPr b="0" lang="en-US" sz="900" spc="-1" strike="noStrike">
            <a:latin typeface="Times New Roman"/>
          </a:endParaRPr>
        </a:p>
        <a:p>
          <a:r>
            <a:rPr b="0" lang="en-US" sz="900" spc="-1" strike="noStrike">
              <a:solidFill>
                <a:srgbClr val="000000"/>
              </a:solidFill>
              <a:latin typeface="KPN Sans"/>
            </a:rPr>
            <a:t>All market share information in this financial report is based on management estimates based on externally available information, unless indicated otherwis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2.75" hidden="false" customHeight="false" outlineLevel="0" collapsed="false">
      <c r="A20" s="2"/>
      <c r="B20" s="8"/>
      <c r="C20" s="14" t="s">
        <v>3</v>
      </c>
      <c r="D20" s="14"/>
      <c r="E20" s="14" t="s">
        <v>9</v>
      </c>
      <c r="F20" s="15"/>
      <c r="G20" s="15"/>
      <c r="H20" s="8"/>
      <c r="I20" s="8"/>
      <c r="J20" s="8"/>
      <c r="K20" s="8"/>
      <c r="L20" s="8"/>
      <c r="M20" s="8"/>
      <c r="N20" s="8"/>
      <c r="O20" s="8"/>
      <c r="P20" s="8"/>
      <c r="Q20" s="8"/>
      <c r="R20" s="2"/>
    </row>
    <row r="21" customFormat="false" ht="14.25" hidden="false" customHeight="false" outlineLevel="0" collapsed="false">
      <c r="A21" s="16"/>
      <c r="B21" s="8"/>
      <c r="C21" s="14" t="s">
        <v>3</v>
      </c>
      <c r="D21" s="14"/>
      <c r="E21" s="14" t="s">
        <v>10</v>
      </c>
      <c r="F21" s="14"/>
      <c r="G21" s="8"/>
      <c r="H21" s="8"/>
      <c r="I21" s="8"/>
      <c r="J21" s="8"/>
      <c r="K21" s="8"/>
      <c r="L21" s="8"/>
      <c r="M21" s="8"/>
      <c r="N21" s="8"/>
      <c r="O21" s="8"/>
      <c r="P21" s="8"/>
      <c r="Q21" s="8"/>
      <c r="R21" s="16"/>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2.75" hidden="false" customHeight="false" outlineLevel="0" collapsed="false">
      <c r="A23" s="2"/>
      <c r="B23" s="8"/>
      <c r="C23" s="14" t="s">
        <v>3</v>
      </c>
      <c r="D23" s="14"/>
      <c r="E23" s="14" t="s">
        <v>12</v>
      </c>
      <c r="F23" s="14"/>
      <c r="G23" s="8"/>
      <c r="H23" s="8"/>
      <c r="I23" s="8"/>
      <c r="J23" s="8"/>
      <c r="K23" s="8"/>
      <c r="L23" s="8"/>
      <c r="M23" s="8"/>
      <c r="N23" s="8"/>
      <c r="O23" s="8"/>
      <c r="P23" s="8"/>
      <c r="Q23" s="8"/>
      <c r="R23" s="2"/>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4.25" hidden="false" customHeight="false" outlineLevel="0" collapsed="false">
      <c r="A25" s="16"/>
      <c r="B25" s="8"/>
      <c r="C25" s="14" t="s">
        <v>3</v>
      </c>
      <c r="D25" s="14"/>
      <c r="E25" s="14" t="s">
        <v>14</v>
      </c>
      <c r="F25" s="14"/>
      <c r="G25" s="8"/>
      <c r="H25" s="8"/>
      <c r="I25" s="8"/>
      <c r="J25" s="8"/>
      <c r="K25" s="8"/>
      <c r="L25" s="8"/>
      <c r="M25" s="8"/>
      <c r="N25" s="8"/>
      <c r="O25" s="8"/>
      <c r="P25" s="8"/>
      <c r="Q25" s="8"/>
      <c r="R25" s="16"/>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14" t="s">
        <v>3</v>
      </c>
      <c r="D28" s="14"/>
      <c r="E28" s="14" t="s">
        <v>17</v>
      </c>
      <c r="F28" s="14"/>
      <c r="G28" s="8"/>
      <c r="H28" s="8"/>
      <c r="I28" s="8"/>
      <c r="J28" s="8"/>
      <c r="K28" s="8"/>
      <c r="L28" s="8"/>
      <c r="M28" s="8"/>
      <c r="N28" s="8"/>
      <c r="O28" s="8"/>
      <c r="P28" s="8"/>
      <c r="Q28" s="8"/>
      <c r="R28" s="2"/>
    </row>
    <row r="29" customFormat="false" ht="12.75" hidden="false" customHeight="false" outlineLevel="0" collapsed="false">
      <c r="A29" s="2"/>
      <c r="B29" s="8"/>
      <c r="C29" s="8"/>
      <c r="D29" s="8"/>
      <c r="E29" s="8"/>
      <c r="F29" s="8"/>
      <c r="G29" s="8"/>
      <c r="H29" s="8"/>
      <c r="I29" s="8"/>
      <c r="J29" s="8"/>
      <c r="K29" s="8"/>
      <c r="L29" s="8"/>
      <c r="M29" s="8"/>
      <c r="N29" s="8"/>
      <c r="O29" s="8"/>
      <c r="P29" s="8"/>
      <c r="Q29" s="8"/>
      <c r="R29" s="2"/>
    </row>
    <row r="30" customFormat="false" ht="12.75" hidden="false" customHeight="false" outlineLevel="0" collapsed="false">
      <c r="A30" s="2"/>
      <c r="B30" s="8"/>
      <c r="C30" s="8"/>
      <c r="D30" s="8"/>
      <c r="E30" s="8"/>
      <c r="F30" s="8"/>
      <c r="G30" s="8"/>
      <c r="H30" s="8"/>
      <c r="I30" s="8"/>
      <c r="J30" s="8"/>
      <c r="K30" s="8"/>
      <c r="L30" s="8"/>
      <c r="M30" s="8"/>
      <c r="N30" s="8"/>
      <c r="O30" s="8"/>
      <c r="P30" s="8"/>
      <c r="Q30" s="8"/>
      <c r="R30" s="2"/>
    </row>
    <row r="31" customFormat="false" ht="12.75" hidden="false" customHeight="false" outlineLevel="0" collapsed="false">
      <c r="A31" s="2"/>
      <c r="B31" s="8"/>
      <c r="C31" s="17" t="s">
        <v>18</v>
      </c>
      <c r="D31" s="18"/>
      <c r="E31" s="19"/>
      <c r="F31" s="19"/>
      <c r="G31" s="8"/>
      <c r="H31" s="8"/>
      <c r="I31" s="8"/>
      <c r="J31" s="8"/>
      <c r="K31" s="8"/>
      <c r="L31" s="8"/>
      <c r="M31" s="8"/>
      <c r="N31" s="8"/>
      <c r="O31" s="8"/>
      <c r="P31" s="8"/>
      <c r="Q31" s="8"/>
      <c r="R31" s="2"/>
    </row>
    <row r="32" customFormat="false" ht="12.75" hidden="false" customHeight="false" outlineLevel="0" collapsed="false">
      <c r="A32" s="2"/>
      <c r="B32" s="8"/>
      <c r="C32" s="20" t="s">
        <v>19</v>
      </c>
      <c r="D32" s="18"/>
      <c r="E32" s="19"/>
      <c r="F32" s="19"/>
      <c r="G32" s="8"/>
      <c r="H32" s="8"/>
      <c r="I32" s="8"/>
      <c r="J32" s="8"/>
      <c r="K32" s="8"/>
      <c r="L32" s="8"/>
      <c r="M32" s="8"/>
      <c r="N32" s="8"/>
      <c r="O32" s="8"/>
      <c r="P32" s="8"/>
      <c r="Q32" s="8"/>
      <c r="R32" s="2"/>
    </row>
    <row r="33" customFormat="false" ht="12.75" hidden="false" customHeight="false" outlineLevel="0" collapsed="false">
      <c r="A33" s="2"/>
      <c r="B33" s="8"/>
      <c r="C33" s="20" t="s">
        <v>20</v>
      </c>
      <c r="D33" s="20"/>
      <c r="E33" s="19"/>
      <c r="F33" s="20" t="s">
        <v>21</v>
      </c>
      <c r="G33" s="21"/>
      <c r="H33" s="8"/>
      <c r="I33" s="8"/>
      <c r="J33" s="8"/>
      <c r="K33" s="8"/>
      <c r="L33" s="8"/>
      <c r="M33" s="8"/>
      <c r="N33" s="8"/>
      <c r="O33" s="8"/>
      <c r="P33" s="8"/>
      <c r="Q33" s="8"/>
      <c r="R33" s="2"/>
    </row>
    <row r="34" customFormat="false" ht="12.75" hidden="false" customHeight="false" outlineLevel="0" collapsed="false">
      <c r="A34" s="2"/>
      <c r="B34" s="8"/>
      <c r="C34" s="20"/>
      <c r="D34" s="20"/>
      <c r="E34" s="19"/>
      <c r="F34" s="20"/>
      <c r="G34" s="21"/>
      <c r="H34" s="8"/>
      <c r="I34" s="8"/>
      <c r="J34" s="8"/>
      <c r="K34" s="8"/>
      <c r="L34" s="8"/>
      <c r="M34" s="8"/>
      <c r="N34" s="8"/>
      <c r="O34" s="8"/>
      <c r="P34" s="8"/>
      <c r="Q34" s="8"/>
      <c r="R34" s="2"/>
    </row>
    <row r="35" customFormat="false" ht="12.75" hidden="false" customHeight="false" outlineLevel="0" collapsed="false">
      <c r="A35" s="2"/>
      <c r="B35" s="8"/>
      <c r="C35" s="22" t="s">
        <v>22</v>
      </c>
      <c r="D35" s="18"/>
      <c r="E35" s="19"/>
      <c r="F35" s="19"/>
      <c r="G35" s="8"/>
      <c r="H35" s="8"/>
      <c r="I35" s="8"/>
      <c r="J35" s="8"/>
      <c r="K35" s="8"/>
      <c r="L35" s="8"/>
      <c r="M35" s="8"/>
      <c r="N35" s="8"/>
      <c r="O35" s="8"/>
      <c r="P35" s="8"/>
      <c r="Q35" s="8"/>
      <c r="R35" s="2"/>
    </row>
    <row r="36" customFormat="false" ht="14.25" hidden="false" customHeight="false" outlineLevel="0" collapsed="false">
      <c r="A36" s="16"/>
      <c r="B36" s="8"/>
      <c r="C36" s="23" t="s">
        <v>23</v>
      </c>
      <c r="D36" s="18"/>
      <c r="E36" s="19"/>
      <c r="F36" s="19"/>
      <c r="G36" s="8"/>
      <c r="H36" s="8"/>
      <c r="I36" s="8"/>
      <c r="J36" s="8"/>
      <c r="K36" s="8"/>
      <c r="L36" s="8"/>
      <c r="M36" s="8"/>
      <c r="N36" s="8"/>
      <c r="O36" s="8"/>
      <c r="P36" s="8"/>
      <c r="Q36" s="8"/>
      <c r="R36" s="16"/>
    </row>
    <row r="37" customFormat="false" ht="12.75" hidden="false" customHeight="false" outlineLevel="0" collapsed="false">
      <c r="A37" s="2"/>
      <c r="B37" s="8"/>
      <c r="C37" s="8"/>
      <c r="D37" s="8"/>
      <c r="E37" s="8"/>
      <c r="F37" s="8"/>
      <c r="G37" s="8"/>
      <c r="H37" s="8"/>
      <c r="I37" s="8"/>
      <c r="J37" s="8"/>
      <c r="K37" s="8"/>
      <c r="L37" s="8"/>
      <c r="M37" s="8"/>
      <c r="N37" s="8"/>
      <c r="O37" s="8"/>
      <c r="P37" s="8"/>
      <c r="Q37" s="8"/>
      <c r="R37" s="2"/>
    </row>
    <row r="38" customFormat="false" ht="12.75" hidden="false" customHeight="false" outlineLevel="0" collapsed="false">
      <c r="A38" s="2"/>
      <c r="B38" s="8"/>
      <c r="C38" s="8"/>
      <c r="D38" s="8"/>
      <c r="E38" s="8"/>
      <c r="F38" s="8"/>
      <c r="G38" s="8"/>
      <c r="H38" s="8"/>
      <c r="I38" s="8"/>
      <c r="J38" s="8"/>
      <c r="K38" s="8"/>
      <c r="L38" s="8"/>
      <c r="M38" s="8"/>
      <c r="N38" s="8"/>
      <c r="O38" s="8"/>
      <c r="P38" s="8"/>
      <c r="Q38" s="8"/>
      <c r="R38" s="2"/>
    </row>
    <row r="39" customFormat="false" ht="12.75" hidden="false" customHeight="false" outlineLevel="0" collapsed="false">
      <c r="A39" s="2"/>
      <c r="B39" s="8"/>
      <c r="C39" s="24"/>
      <c r="D39" s="8"/>
      <c r="E39" s="8"/>
      <c r="F39" s="8"/>
      <c r="G39" s="8"/>
      <c r="H39" s="8"/>
      <c r="I39" s="8"/>
      <c r="J39" s="8"/>
      <c r="K39" s="8"/>
      <c r="L39" s="8"/>
      <c r="M39" s="8"/>
      <c r="N39" s="8"/>
      <c r="O39" s="8"/>
      <c r="P39" s="8"/>
      <c r="Q39" s="8"/>
      <c r="R39" s="2"/>
    </row>
    <row r="40" customFormat="false" ht="12.75" hidden="false" customHeight="false" outlineLevel="0" collapsed="false">
      <c r="A40" s="2"/>
      <c r="B40" s="15"/>
      <c r="C40" s="25"/>
      <c r="D40" s="15"/>
      <c r="E40" s="15"/>
      <c r="F40" s="15"/>
      <c r="G40" s="15"/>
      <c r="H40" s="15"/>
      <c r="I40" s="15"/>
      <c r="J40" s="15"/>
      <c r="K40" s="15"/>
      <c r="L40" s="15"/>
      <c r="M40" s="15"/>
      <c r="N40" s="15"/>
      <c r="O40" s="15"/>
      <c r="P40" s="15"/>
      <c r="Q40" s="15"/>
      <c r="R40" s="2"/>
    </row>
    <row r="41" customFormat="false" ht="12.75" hidden="false" customHeight="false" outlineLevel="0" collapsed="false">
      <c r="A41" s="2"/>
      <c r="B41" s="15"/>
      <c r="C41" s="24"/>
      <c r="D41" s="15"/>
      <c r="E41" s="15"/>
      <c r="F41" s="15"/>
      <c r="G41" s="15"/>
      <c r="H41" s="15"/>
      <c r="I41" s="15"/>
      <c r="J41" s="15"/>
      <c r="K41" s="15"/>
      <c r="L41" s="15"/>
      <c r="M41" s="15"/>
      <c r="N41" s="15"/>
      <c r="O41" s="15"/>
      <c r="P41" s="15"/>
      <c r="Q41" s="15"/>
      <c r="R41" s="2"/>
    </row>
    <row r="42" customFormat="false" ht="12.75" hidden="false" customHeight="false" outlineLevel="0" collapsed="false">
      <c r="A42" s="2"/>
      <c r="B42" s="15"/>
      <c r="C42" s="24"/>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15"/>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15"/>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12.75" hidden="false" customHeight="false" outlineLevel="0" collapsed="false">
      <c r="A49" s="2"/>
      <c r="B49" s="15"/>
      <c r="C49" s="15"/>
      <c r="D49" s="15"/>
      <c r="E49" s="15"/>
      <c r="F49" s="15"/>
      <c r="G49" s="15"/>
      <c r="H49" s="15"/>
      <c r="I49" s="15"/>
      <c r="J49" s="15"/>
      <c r="K49" s="15"/>
      <c r="L49" s="15"/>
      <c r="M49" s="15"/>
      <c r="N49" s="15"/>
      <c r="O49" s="15"/>
      <c r="P49" s="15"/>
      <c r="Q49" s="15"/>
      <c r="R49" s="2"/>
    </row>
    <row r="50" customFormat="false" ht="12.75" hidden="false" customHeight="false" outlineLevel="0" collapsed="false">
      <c r="A50" s="2"/>
      <c r="B50" s="15"/>
      <c r="C50" s="15"/>
      <c r="D50" s="15"/>
      <c r="E50" s="15"/>
      <c r="F50" s="15"/>
      <c r="G50" s="15"/>
      <c r="H50" s="15"/>
      <c r="I50" s="15"/>
      <c r="J50" s="15"/>
      <c r="K50" s="15"/>
      <c r="L50" s="15"/>
      <c r="M50" s="15"/>
      <c r="N50" s="15"/>
      <c r="O50" s="15"/>
      <c r="P50" s="15"/>
      <c r="Q50" s="15"/>
      <c r="R50" s="2"/>
    </row>
    <row r="51" customFormat="false" ht="12.75" hidden="false" customHeight="false" outlineLevel="0" collapsed="false">
      <c r="A51" s="2"/>
      <c r="B51" s="15"/>
      <c r="C51" s="15"/>
      <c r="D51" s="15"/>
      <c r="E51" s="15"/>
      <c r="F51" s="15"/>
      <c r="G51" s="15"/>
      <c r="H51" s="15"/>
      <c r="I51" s="15"/>
      <c r="J51" s="15"/>
      <c r="K51" s="15"/>
      <c r="L51" s="15"/>
      <c r="M51" s="15"/>
      <c r="N51" s="15"/>
      <c r="O51" s="15"/>
      <c r="P51" s="15"/>
      <c r="Q51" s="15"/>
      <c r="R51" s="2"/>
    </row>
    <row r="52" customFormat="false" ht="12.75" hidden="false" customHeight="false" outlineLevel="0" collapsed="false">
      <c r="A52" s="2"/>
      <c r="B52" s="15"/>
      <c r="C52" s="15"/>
      <c r="D52" s="15"/>
      <c r="E52" s="15"/>
      <c r="F52" s="15"/>
      <c r="G52" s="15"/>
      <c r="H52" s="15"/>
      <c r="I52" s="15"/>
      <c r="J52" s="15"/>
      <c r="K52" s="15"/>
      <c r="L52" s="15"/>
      <c r="M52" s="15"/>
      <c r="N52" s="15"/>
      <c r="O52" s="15"/>
      <c r="P52" s="15"/>
      <c r="Q52" s="15"/>
      <c r="R52" s="2"/>
    </row>
    <row r="53" customFormat="false" ht="8.25" hidden="false" customHeight="true" outlineLevel="0" collapsed="false">
      <c r="A53" s="2"/>
      <c r="B53" s="3"/>
      <c r="C53" s="4"/>
      <c r="D53" s="4"/>
      <c r="E53" s="4"/>
      <c r="F53" s="4"/>
      <c r="G53" s="4"/>
      <c r="H53" s="4"/>
      <c r="I53" s="4"/>
      <c r="J53" s="4"/>
      <c r="K53" s="3"/>
      <c r="L53" s="5"/>
      <c r="M53" s="5"/>
      <c r="N53" s="5"/>
      <c r="O53" s="6"/>
      <c r="P53" s="4"/>
      <c r="Q53" s="3"/>
      <c r="R53" s="2"/>
    </row>
  </sheetData>
  <sheetProtection sheet="true" password="8355"/>
  <hyperlinks>
    <hyperlink ref="C35" r:id="rId1" display="ir@kpn.com"/>
    <hyperlink ref="C36" r:id="rId2" display="www.kpn.com/ir"/>
  </hyperlinks>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4" min="4" style="314" width="9.7"/>
    <col collapsed="false" customWidth="true" hidden="false" outlineLevel="0" max="5" min="5" style="314" width="8.7"/>
    <col collapsed="false" customWidth="true" hidden="false" outlineLevel="0" max="7" min="6" style="314" width="9.7"/>
    <col collapsed="false" customWidth="true" hidden="false" outlineLevel="0" max="8" min="8" style="314" width="1.7"/>
    <col collapsed="false" customWidth="true" hidden="false" outlineLevel="0" max="10" min="9" style="315" width="9.7"/>
    <col collapsed="false" customWidth="true" hidden="false" outlineLevel="0" max="11" min="11" style="314" width="1.7"/>
    <col collapsed="false" customWidth="true" hidden="false" outlineLevel="0" max="12" min="12" style="316" width="8.7"/>
    <col collapsed="false" customWidth="true" hidden="false" outlineLevel="0" max="13" min="13" style="314" width="8.7"/>
    <col collapsed="false" customWidth="true" hidden="false" outlineLevel="0" max="14" min="14" style="314" width="8.85"/>
    <col collapsed="false" customWidth="true" hidden="false" outlineLevel="0" max="15" min="15" style="314" width="8.7"/>
    <col collapsed="false" customWidth="true" hidden="false" outlineLevel="0" max="17" min="16" style="314" width="9.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462"/>
      <c r="E1" s="318"/>
      <c r="F1" s="462"/>
      <c r="G1" s="462"/>
      <c r="H1" s="463"/>
      <c r="I1" s="464"/>
      <c r="J1" s="464"/>
      <c r="K1" s="463"/>
      <c r="L1" s="321"/>
      <c r="M1" s="318"/>
      <c r="N1" s="318"/>
      <c r="O1" s="318"/>
      <c r="P1" s="462"/>
      <c r="Q1" s="462"/>
      <c r="R1" s="463"/>
      <c r="S1" s="322"/>
    </row>
    <row r="2" customFormat="false" ht="12" hidden="false" customHeight="false" outlineLevel="0" collapsed="false">
      <c r="A2" s="317"/>
      <c r="B2" s="323"/>
      <c r="C2" s="542" t="s">
        <v>276</v>
      </c>
      <c r="D2" s="34" t="s">
        <v>25</v>
      </c>
      <c r="E2" s="35" t="s">
        <v>26</v>
      </c>
      <c r="F2" s="36" t="s">
        <v>27</v>
      </c>
      <c r="G2" s="36" t="s">
        <v>28</v>
      </c>
      <c r="H2" s="36"/>
      <c r="I2" s="37" t="s">
        <v>29</v>
      </c>
      <c r="J2" s="38" t="s">
        <v>29</v>
      </c>
      <c r="K2" s="36"/>
      <c r="L2" s="39" t="n">
        <v>2010</v>
      </c>
      <c r="M2" s="36" t="s">
        <v>30</v>
      </c>
      <c r="N2" s="34" t="s">
        <v>31</v>
      </c>
      <c r="O2" s="35" t="s">
        <v>32</v>
      </c>
      <c r="P2" s="36" t="s">
        <v>33</v>
      </c>
      <c r="Q2" s="36" t="s">
        <v>34</v>
      </c>
      <c r="R2" s="543"/>
      <c r="S2" s="322"/>
    </row>
    <row r="3" customFormat="false" ht="12" hidden="false" customHeight="false" outlineLevel="0" collapsed="false">
      <c r="A3" s="317"/>
      <c r="B3" s="326"/>
      <c r="C3" s="329"/>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329"/>
      <c r="D4" s="43"/>
      <c r="E4" s="120"/>
      <c r="F4" s="36"/>
      <c r="G4" s="44"/>
      <c r="H4" s="44"/>
      <c r="I4" s="34"/>
      <c r="J4" s="544"/>
      <c r="K4" s="47"/>
      <c r="L4" s="36"/>
      <c r="M4" s="44"/>
      <c r="N4" s="34"/>
      <c r="O4" s="120"/>
      <c r="P4" s="36"/>
      <c r="Q4" s="36"/>
      <c r="R4" s="471"/>
      <c r="S4" s="322"/>
    </row>
    <row r="5" customFormat="false" ht="12" hidden="false" customHeight="false" outlineLevel="0" collapsed="false">
      <c r="A5" s="363"/>
      <c r="B5" s="364"/>
      <c r="C5" s="330" t="s">
        <v>277</v>
      </c>
      <c r="D5" s="452"/>
      <c r="E5" s="449"/>
      <c r="F5" s="450"/>
      <c r="G5" s="450"/>
      <c r="H5" s="475"/>
      <c r="I5" s="69"/>
      <c r="J5" s="70"/>
      <c r="K5" s="475"/>
      <c r="L5" s="450"/>
      <c r="M5" s="450"/>
      <c r="N5" s="452"/>
      <c r="O5" s="449"/>
      <c r="P5" s="450"/>
      <c r="Q5" s="450"/>
      <c r="R5" s="471"/>
      <c r="S5" s="322"/>
    </row>
    <row r="6" customFormat="false" ht="12" hidden="false" customHeight="false" outlineLevel="0" collapsed="false">
      <c r="A6" s="363"/>
      <c r="B6" s="478"/>
      <c r="C6" s="339" t="s">
        <v>278</v>
      </c>
      <c r="D6" s="433" t="n">
        <f aca="false">'Consumer KPIs'!D18+'Business KPIs'!D9+'Business KPIs'!D10</f>
        <v>2730</v>
      </c>
      <c r="E6" s="454" t="n">
        <f aca="false">'Consumer KPIs'!E18+'Business KPIs'!E9+'Business KPIs'!E10</f>
        <v>2730</v>
      </c>
      <c r="F6" s="455" t="n">
        <f aca="false">'Consumer KPIs'!F18+'Business KPIs'!F9+'Business KPIs'!F10</f>
        <v>2838</v>
      </c>
      <c r="G6" s="455" t="n">
        <f aca="false">'Consumer KPIs'!G18+'Business KPIs'!G9+'Business KPIs'!G10</f>
        <v>2881</v>
      </c>
      <c r="H6" s="475"/>
      <c r="I6" s="63" t="n">
        <f aca="false">D6/N6-1</f>
        <v>-0.129741791520561</v>
      </c>
      <c r="J6" s="64" t="n">
        <f aca="false">E6/O6-1</f>
        <v>-0.129741791520561</v>
      </c>
      <c r="K6" s="475"/>
      <c r="L6" s="455" t="n">
        <f aca="false">'Consumer KPIs'!L18+'Business KPIs'!L9+'Business KPIs'!L10</f>
        <v>3032</v>
      </c>
      <c r="M6" s="455" t="n">
        <f aca="false">'Consumer KPIs'!M18+'Business KPIs'!M9+'Business KPIs'!M10</f>
        <v>3032</v>
      </c>
      <c r="N6" s="457" t="n">
        <f aca="false">O6</f>
        <v>3137</v>
      </c>
      <c r="O6" s="454" t="n">
        <f aca="false">'Consumer KPIs'!O18+'Business KPIs'!O9+'Business KPIs'!O10</f>
        <v>3137</v>
      </c>
      <c r="P6" s="455" t="n">
        <f aca="false">'Consumer KPIs'!P18+'Business KPIs'!P9+'Business KPIs'!P10</f>
        <v>3233</v>
      </c>
      <c r="Q6" s="455" t="n">
        <f aca="false">'Consumer KPIs'!Q18+'Business KPIs'!Q9+'Business KPIs'!Q10</f>
        <v>3335</v>
      </c>
      <c r="R6" s="471"/>
      <c r="S6" s="322"/>
    </row>
    <row r="7" customFormat="false" ht="12" hidden="false" customHeight="false" outlineLevel="0" collapsed="false">
      <c r="A7" s="317"/>
      <c r="B7" s="326"/>
      <c r="C7" s="339"/>
      <c r="D7" s="433"/>
      <c r="E7" s="454"/>
      <c r="F7" s="455"/>
      <c r="G7" s="455"/>
      <c r="H7" s="475"/>
      <c r="I7" s="59"/>
      <c r="J7" s="60"/>
      <c r="K7" s="475"/>
      <c r="L7" s="455"/>
      <c r="M7" s="455"/>
      <c r="N7" s="457"/>
      <c r="O7" s="454"/>
      <c r="P7" s="455"/>
      <c r="Q7" s="455"/>
      <c r="R7" s="471"/>
      <c r="S7" s="322"/>
      <c r="Y7" s="316"/>
    </row>
    <row r="8" customFormat="false" ht="12" hidden="false" customHeight="false" outlineLevel="0" collapsed="false">
      <c r="A8" s="317"/>
      <c r="B8" s="326"/>
      <c r="C8" s="330" t="s">
        <v>279</v>
      </c>
      <c r="D8" s="433"/>
      <c r="E8" s="454"/>
      <c r="F8" s="455"/>
      <c r="G8" s="455"/>
      <c r="H8" s="475"/>
      <c r="I8" s="59"/>
      <c r="J8" s="60"/>
      <c r="K8" s="475"/>
      <c r="L8" s="455"/>
      <c r="M8" s="455"/>
      <c r="N8" s="457"/>
      <c r="O8" s="454"/>
      <c r="P8" s="455"/>
      <c r="Q8" s="455"/>
      <c r="R8" s="471"/>
      <c r="S8" s="322"/>
    </row>
    <row r="9" customFormat="false" ht="14.25" hidden="false" customHeight="false" outlineLevel="0" collapsed="false">
      <c r="A9" s="317"/>
      <c r="B9" s="326"/>
      <c r="C9" s="339" t="s">
        <v>280</v>
      </c>
      <c r="D9" s="433" t="n">
        <f aca="false">E9</f>
        <v>3612</v>
      </c>
      <c r="E9" s="454" t="n">
        <v>3612</v>
      </c>
      <c r="F9" s="455" t="n">
        <v>3647</v>
      </c>
      <c r="G9" s="455" t="n">
        <v>3668</v>
      </c>
      <c r="H9" s="475"/>
      <c r="I9" s="59" t="n">
        <f aca="false">D9/N9-1</f>
        <v>-0.0256271917992986</v>
      </c>
      <c r="J9" s="60" t="n">
        <f aca="false">E9/O9-1</f>
        <v>-0.0256271917992986</v>
      </c>
      <c r="K9" s="475"/>
      <c r="L9" s="455" t="n">
        <v>3689</v>
      </c>
      <c r="M9" s="455" t="n">
        <v>3689</v>
      </c>
      <c r="N9" s="457" t="n">
        <f aca="false">O9</f>
        <v>3707</v>
      </c>
      <c r="O9" s="454" t="n">
        <v>3707</v>
      </c>
      <c r="P9" s="455" t="n">
        <v>3726</v>
      </c>
      <c r="Q9" s="455" t="n">
        <v>3752</v>
      </c>
      <c r="R9" s="471"/>
      <c r="S9" s="322"/>
      <c r="U9" s="316"/>
      <c r="V9" s="316"/>
      <c r="W9" s="316"/>
      <c r="X9" s="316"/>
      <c r="Y9" s="316"/>
      <c r="Z9" s="316"/>
      <c r="AA9" s="316"/>
      <c r="AB9" s="316"/>
      <c r="AC9" s="316"/>
      <c r="AD9" s="316"/>
    </row>
    <row r="10" s="555" customFormat="true" ht="14.25" hidden="false" customHeight="false" outlineLevel="0" collapsed="false">
      <c r="A10" s="545"/>
      <c r="B10" s="546"/>
      <c r="C10" s="547" t="s">
        <v>281</v>
      </c>
      <c r="D10" s="548" t="n">
        <f aca="false">E10</f>
        <v>1097</v>
      </c>
      <c r="E10" s="549" t="n">
        <v>1097</v>
      </c>
      <c r="F10" s="550" t="n">
        <v>1151</v>
      </c>
      <c r="G10" s="550" t="n">
        <v>1199</v>
      </c>
      <c r="H10" s="551"/>
      <c r="I10" s="165" t="n">
        <f aca="false">D10/N10-1</f>
        <v>-0.170196671709531</v>
      </c>
      <c r="J10" s="196" t="n">
        <f aca="false">E10/O10-1</f>
        <v>-0.170196671709531</v>
      </c>
      <c r="K10" s="551"/>
      <c r="L10" s="550" t="n">
        <f aca="false">M10</f>
        <v>1268</v>
      </c>
      <c r="M10" s="550" t="n">
        <v>1268</v>
      </c>
      <c r="N10" s="552" t="n">
        <f aca="false">O10</f>
        <v>1322</v>
      </c>
      <c r="O10" s="549" t="n">
        <v>1322</v>
      </c>
      <c r="P10" s="550" t="n">
        <v>1383</v>
      </c>
      <c r="Q10" s="550" t="n">
        <v>1441</v>
      </c>
      <c r="R10" s="553"/>
      <c r="S10" s="554"/>
      <c r="U10" s="556"/>
      <c r="V10" s="556"/>
      <c r="W10" s="556"/>
      <c r="X10" s="556"/>
      <c r="Y10" s="556"/>
      <c r="Z10" s="556"/>
      <c r="AA10" s="556"/>
      <c r="AB10" s="556"/>
      <c r="AC10" s="556"/>
      <c r="AD10" s="556"/>
    </row>
    <row r="11" customFormat="false" ht="12" hidden="false" customHeight="false" outlineLevel="0" collapsed="false">
      <c r="A11" s="317"/>
      <c r="B11" s="326"/>
      <c r="C11" s="339"/>
      <c r="D11" s="557"/>
      <c r="E11" s="558"/>
      <c r="F11" s="559"/>
      <c r="G11" s="559"/>
      <c r="H11" s="475"/>
      <c r="I11" s="59"/>
      <c r="J11" s="60"/>
      <c r="K11" s="475"/>
      <c r="L11" s="559"/>
      <c r="M11" s="559"/>
      <c r="N11" s="560"/>
      <c r="O11" s="558"/>
      <c r="P11" s="559"/>
      <c r="Q11" s="559"/>
      <c r="R11" s="466"/>
      <c r="S11" s="322"/>
      <c r="U11" s="561"/>
      <c r="V11" s="561"/>
      <c r="W11" s="561"/>
      <c r="X11" s="561"/>
      <c r="Y11" s="561"/>
      <c r="Z11" s="561"/>
    </row>
    <row r="12" s="383" customFormat="true" ht="12" hidden="false" customHeight="false" outlineLevel="0" collapsed="false">
      <c r="A12" s="562"/>
      <c r="B12" s="326"/>
      <c r="C12" s="384" t="s">
        <v>282</v>
      </c>
      <c r="D12" s="563"/>
      <c r="E12" s="564"/>
      <c r="F12" s="565"/>
      <c r="G12" s="565"/>
      <c r="H12" s="566"/>
      <c r="I12" s="69"/>
      <c r="J12" s="70"/>
      <c r="K12" s="566"/>
      <c r="L12" s="565"/>
      <c r="M12" s="565"/>
      <c r="N12" s="567"/>
      <c r="O12" s="564"/>
      <c r="P12" s="565"/>
      <c r="Q12" s="565"/>
      <c r="R12" s="568"/>
      <c r="S12" s="379"/>
      <c r="U12" s="569"/>
      <c r="V12" s="569"/>
      <c r="W12" s="569"/>
      <c r="X12" s="569"/>
      <c r="Y12" s="569"/>
      <c r="Z12" s="569"/>
    </row>
    <row r="13" customFormat="false" ht="12" hidden="false" customHeight="false" outlineLevel="0" collapsed="false">
      <c r="A13" s="317"/>
      <c r="B13" s="326"/>
      <c r="C13" s="339"/>
      <c r="D13" s="557"/>
      <c r="E13" s="558"/>
      <c r="F13" s="559"/>
      <c r="G13" s="559"/>
      <c r="H13" s="475"/>
      <c r="I13" s="59"/>
      <c r="J13" s="60"/>
      <c r="K13" s="475"/>
      <c r="L13" s="559"/>
      <c r="M13" s="559"/>
      <c r="N13" s="560"/>
      <c r="O13" s="558"/>
      <c r="P13" s="559"/>
      <c r="Q13" s="559"/>
      <c r="R13" s="466"/>
      <c r="S13" s="322"/>
      <c r="U13" s="561"/>
      <c r="V13" s="561"/>
      <c r="W13" s="561"/>
      <c r="X13" s="561"/>
      <c r="Y13" s="561"/>
      <c r="Z13" s="561"/>
    </row>
    <row r="14" customFormat="false" ht="12" hidden="false" customHeight="false" outlineLevel="0" collapsed="false">
      <c r="A14" s="317"/>
      <c r="B14" s="326"/>
      <c r="C14" s="330" t="s">
        <v>283</v>
      </c>
      <c r="D14" s="570"/>
      <c r="E14" s="64"/>
      <c r="F14" s="246"/>
      <c r="G14" s="246"/>
      <c r="H14" s="475"/>
      <c r="I14" s="59"/>
      <c r="J14" s="60"/>
      <c r="K14" s="475"/>
      <c r="L14" s="246"/>
      <c r="M14" s="246"/>
      <c r="N14" s="63"/>
      <c r="O14" s="64"/>
      <c r="P14" s="246"/>
      <c r="Q14" s="246"/>
      <c r="R14" s="471"/>
      <c r="S14" s="322"/>
    </row>
    <row r="15" customFormat="false" ht="12" hidden="false" customHeight="false" outlineLevel="0" collapsed="false">
      <c r="A15" s="317"/>
      <c r="B15" s="326"/>
      <c r="C15" s="339" t="s">
        <v>284</v>
      </c>
      <c r="D15" s="433" t="n">
        <f aca="false">E15</f>
        <v>655</v>
      </c>
      <c r="E15" s="571" t="n">
        <v>655</v>
      </c>
      <c r="F15" s="572" t="n">
        <v>667</v>
      </c>
      <c r="G15" s="572" t="n">
        <v>669</v>
      </c>
      <c r="H15" s="573"/>
      <c r="I15" s="59" t="n">
        <f aca="false">D15/N15-1</f>
        <v>-0.0209267563527653</v>
      </c>
      <c r="J15" s="60" t="n">
        <f aca="false">E15/O15-1</f>
        <v>-0.0209267563527653</v>
      </c>
      <c r="K15" s="573"/>
      <c r="L15" s="572" t="n">
        <f aca="false">M15</f>
        <v>669</v>
      </c>
      <c r="M15" s="572" t="n">
        <v>669</v>
      </c>
      <c r="N15" s="457" t="n">
        <f aca="false">O15</f>
        <v>669</v>
      </c>
      <c r="O15" s="571" t="n">
        <v>669</v>
      </c>
      <c r="P15" s="572" t="n">
        <v>663</v>
      </c>
      <c r="Q15" s="572" t="n">
        <v>657</v>
      </c>
      <c r="R15" s="466"/>
      <c r="S15" s="322"/>
      <c r="U15" s="561"/>
      <c r="V15" s="561"/>
      <c r="W15" s="561"/>
      <c r="X15" s="561"/>
      <c r="Y15" s="561"/>
      <c r="Z15" s="561"/>
    </row>
    <row r="16" customFormat="false" ht="12" hidden="false" customHeight="false" outlineLevel="0" collapsed="false">
      <c r="A16" s="317"/>
      <c r="B16" s="326"/>
      <c r="C16" s="339" t="s">
        <v>285</v>
      </c>
      <c r="D16" s="433" t="n">
        <f aca="false">E16</f>
        <v>244</v>
      </c>
      <c r="E16" s="571" t="n">
        <v>244</v>
      </c>
      <c r="F16" s="572" t="n">
        <v>238</v>
      </c>
      <c r="G16" s="572" t="n">
        <v>234</v>
      </c>
      <c r="H16" s="573"/>
      <c r="I16" s="59" t="n">
        <f aca="false">D16/N16-1</f>
        <v>0.0562770562770563</v>
      </c>
      <c r="J16" s="60" t="n">
        <f aca="false">E16/O16-1</f>
        <v>0.0562770562770563</v>
      </c>
      <c r="K16" s="573"/>
      <c r="L16" s="572" t="n">
        <f aca="false">M16</f>
        <v>233</v>
      </c>
      <c r="M16" s="572" t="n">
        <v>233</v>
      </c>
      <c r="N16" s="457" t="n">
        <f aca="false">O16</f>
        <v>231</v>
      </c>
      <c r="O16" s="571" t="n">
        <v>231</v>
      </c>
      <c r="P16" s="572" t="n">
        <v>231</v>
      </c>
      <c r="Q16" s="572" t="n">
        <v>233</v>
      </c>
      <c r="R16" s="466"/>
      <c r="S16" s="322"/>
      <c r="U16" s="561"/>
      <c r="V16" s="561"/>
      <c r="W16" s="561"/>
      <c r="X16" s="561"/>
      <c r="Y16" s="561"/>
      <c r="Z16" s="561"/>
    </row>
    <row r="17" s="555" customFormat="true" ht="12" hidden="false" customHeight="false" outlineLevel="0" collapsed="false">
      <c r="A17" s="545"/>
      <c r="B17" s="546"/>
      <c r="C17" s="547" t="s">
        <v>286</v>
      </c>
      <c r="D17" s="548" t="n">
        <f aca="false">E17</f>
        <v>235</v>
      </c>
      <c r="E17" s="574" t="n">
        <v>235</v>
      </c>
      <c r="F17" s="575" t="n">
        <v>234</v>
      </c>
      <c r="G17" s="575" t="n">
        <v>231</v>
      </c>
      <c r="H17" s="576"/>
      <c r="I17" s="107" t="n">
        <f aca="false">D17/N17-1</f>
        <v>0.0217391304347827</v>
      </c>
      <c r="J17" s="108" t="n">
        <f aca="false">E17/O17-1</f>
        <v>0.0217391304347827</v>
      </c>
      <c r="K17" s="576"/>
      <c r="L17" s="575" t="n">
        <f aca="false">M17</f>
        <v>231</v>
      </c>
      <c r="M17" s="575" t="n">
        <v>231</v>
      </c>
      <c r="N17" s="552" t="n">
        <f aca="false">O17</f>
        <v>230</v>
      </c>
      <c r="O17" s="574" t="n">
        <v>230</v>
      </c>
      <c r="P17" s="575" t="n">
        <v>230</v>
      </c>
      <c r="Q17" s="575" t="n">
        <v>233</v>
      </c>
      <c r="R17" s="577"/>
      <c r="S17" s="554"/>
      <c r="U17" s="578"/>
      <c r="V17" s="578"/>
      <c r="W17" s="578"/>
      <c r="X17" s="578"/>
      <c r="Y17" s="578"/>
      <c r="Z17" s="578"/>
    </row>
    <row r="18" s="555" customFormat="true" ht="12" hidden="false" customHeight="false" outlineLevel="0" collapsed="false">
      <c r="A18" s="545"/>
      <c r="B18" s="546"/>
      <c r="C18" s="547" t="s">
        <v>287</v>
      </c>
      <c r="D18" s="548" t="n">
        <f aca="false">E18</f>
        <v>9</v>
      </c>
      <c r="E18" s="574" t="n">
        <v>9</v>
      </c>
      <c r="F18" s="575" t="n">
        <v>4</v>
      </c>
      <c r="G18" s="575" t="n">
        <v>3</v>
      </c>
      <c r="H18" s="576"/>
      <c r="I18" s="107" t="s">
        <v>133</v>
      </c>
      <c r="J18" s="108" t="s">
        <v>133</v>
      </c>
      <c r="K18" s="576"/>
      <c r="L18" s="575" t="n">
        <f aca="false">M18</f>
        <v>2</v>
      </c>
      <c r="M18" s="575" t="n">
        <v>2</v>
      </c>
      <c r="N18" s="552" t="n">
        <f aca="false">O18</f>
        <v>1</v>
      </c>
      <c r="O18" s="574" t="n">
        <v>1</v>
      </c>
      <c r="P18" s="575" t="n">
        <v>1</v>
      </c>
      <c r="Q18" s="575" t="n">
        <v>0</v>
      </c>
      <c r="R18" s="577"/>
      <c r="S18" s="554"/>
      <c r="U18" s="578"/>
      <c r="V18" s="578"/>
      <c r="W18" s="578"/>
      <c r="X18" s="578"/>
      <c r="Y18" s="578"/>
      <c r="Z18" s="578"/>
    </row>
    <row r="19" s="555" customFormat="true" ht="12" hidden="false" customHeight="false" outlineLevel="0" collapsed="false">
      <c r="A19" s="545"/>
      <c r="B19" s="546"/>
      <c r="C19" s="547" t="s">
        <v>288</v>
      </c>
      <c r="D19" s="548" t="n">
        <f aca="false">E19</f>
        <v>189</v>
      </c>
      <c r="E19" s="574" t="n">
        <v>189</v>
      </c>
      <c r="F19" s="575" t="n">
        <v>197</v>
      </c>
      <c r="G19" s="575" t="n">
        <v>205</v>
      </c>
      <c r="H19" s="576"/>
      <c r="I19" s="165" t="n">
        <f aca="false">D19/N19-1</f>
        <v>-0.148648648648649</v>
      </c>
      <c r="J19" s="196" t="n">
        <f aca="false">E19/O19-1</f>
        <v>-0.148648648648649</v>
      </c>
      <c r="K19" s="576"/>
      <c r="L19" s="575" t="n">
        <f aca="false">M19</f>
        <v>215</v>
      </c>
      <c r="M19" s="575" t="n">
        <v>215</v>
      </c>
      <c r="N19" s="552" t="n">
        <f aca="false">O19</f>
        <v>222</v>
      </c>
      <c r="O19" s="574" t="n">
        <v>222</v>
      </c>
      <c r="P19" s="575" t="n">
        <v>230</v>
      </c>
      <c r="Q19" s="575" t="n">
        <v>241</v>
      </c>
      <c r="R19" s="577"/>
      <c r="S19" s="554"/>
      <c r="U19" s="578"/>
      <c r="V19" s="578"/>
      <c r="W19" s="578"/>
      <c r="X19" s="578"/>
      <c r="Y19" s="578"/>
      <c r="Z19" s="578"/>
    </row>
    <row r="20" s="555" customFormat="true" ht="12" hidden="false" customHeight="false" outlineLevel="0" collapsed="false">
      <c r="A20" s="545"/>
      <c r="B20" s="546"/>
      <c r="C20" s="547"/>
      <c r="D20" s="579"/>
      <c r="E20" s="574"/>
      <c r="F20" s="575"/>
      <c r="G20" s="575"/>
      <c r="H20" s="576"/>
      <c r="I20" s="580"/>
      <c r="J20" s="581"/>
      <c r="K20" s="576"/>
      <c r="L20" s="575"/>
      <c r="M20" s="575"/>
      <c r="N20" s="582"/>
      <c r="O20" s="574"/>
      <c r="P20" s="575"/>
      <c r="Q20" s="575"/>
      <c r="R20" s="577"/>
      <c r="S20" s="554"/>
      <c r="U20" s="578"/>
      <c r="V20" s="578"/>
      <c r="W20" s="578"/>
      <c r="X20" s="578"/>
      <c r="Y20" s="578"/>
      <c r="Z20" s="578"/>
    </row>
    <row r="21" s="555" customFormat="true" ht="12" hidden="false" customHeight="false" outlineLevel="0" collapsed="false">
      <c r="A21" s="545"/>
      <c r="B21" s="546"/>
      <c r="C21" s="330" t="s">
        <v>289</v>
      </c>
      <c r="D21" s="579"/>
      <c r="E21" s="574"/>
      <c r="F21" s="575"/>
      <c r="G21" s="575"/>
      <c r="H21" s="576"/>
      <c r="I21" s="580"/>
      <c r="J21" s="581"/>
      <c r="K21" s="576"/>
      <c r="L21" s="575"/>
      <c r="M21" s="575"/>
      <c r="N21" s="582"/>
      <c r="O21" s="574"/>
      <c r="P21" s="575"/>
      <c r="Q21" s="575"/>
      <c r="R21" s="577"/>
      <c r="S21" s="554"/>
      <c r="U21" s="578"/>
      <c r="V21" s="578"/>
      <c r="W21" s="578"/>
      <c r="X21" s="578"/>
      <c r="Y21" s="578"/>
      <c r="Z21" s="578"/>
    </row>
    <row r="22" customFormat="false" ht="12" hidden="false" customHeight="false" outlineLevel="0" collapsed="false">
      <c r="A22" s="317"/>
      <c r="B22" s="326"/>
      <c r="C22" s="339" t="s">
        <v>290</v>
      </c>
      <c r="D22" s="433" t="n">
        <f aca="false">E22</f>
        <v>69</v>
      </c>
      <c r="E22" s="571" t="n">
        <v>69</v>
      </c>
      <c r="F22" s="572" t="n">
        <v>69</v>
      </c>
      <c r="G22" s="572" t="n">
        <v>68</v>
      </c>
      <c r="H22" s="573"/>
      <c r="I22" s="59" t="n">
        <f aca="false">D22/N22-1</f>
        <v>0.0298507462686568</v>
      </c>
      <c r="J22" s="60" t="n">
        <f aca="false">E22/O22-1</f>
        <v>0.0298507462686568</v>
      </c>
      <c r="K22" s="573"/>
      <c r="L22" s="572" t="n">
        <f aca="false">M22</f>
        <v>67</v>
      </c>
      <c r="M22" s="572" t="n">
        <v>67</v>
      </c>
      <c r="N22" s="457" t="n">
        <f aca="false">O22</f>
        <v>67</v>
      </c>
      <c r="O22" s="571" t="n">
        <v>67</v>
      </c>
      <c r="P22" s="572" t="n">
        <v>66</v>
      </c>
      <c r="Q22" s="572" t="n">
        <v>65</v>
      </c>
      <c r="R22" s="466"/>
      <c r="S22" s="322"/>
      <c r="U22" s="561"/>
      <c r="V22" s="561"/>
      <c r="W22" s="561"/>
      <c r="X22" s="561"/>
      <c r="Y22" s="561"/>
      <c r="Z22" s="561"/>
    </row>
    <row r="23" customFormat="false" ht="12" hidden="false" customHeight="false" outlineLevel="0" collapsed="false">
      <c r="A23" s="317"/>
      <c r="B23" s="326"/>
      <c r="C23" s="339" t="s">
        <v>291</v>
      </c>
      <c r="D23" s="433" t="n">
        <f aca="false">E23</f>
        <v>14</v>
      </c>
      <c r="E23" s="571" t="n">
        <v>14</v>
      </c>
      <c r="F23" s="572" t="n">
        <v>14</v>
      </c>
      <c r="G23" s="572" t="n">
        <v>14</v>
      </c>
      <c r="H23" s="573"/>
      <c r="I23" s="59" t="n">
        <f aca="false">D23/N23-1</f>
        <v>0</v>
      </c>
      <c r="J23" s="60" t="n">
        <f aca="false">E23/O23-1</f>
        <v>0</v>
      </c>
      <c r="K23" s="573"/>
      <c r="L23" s="572" t="n">
        <f aca="false">M23</f>
        <v>14</v>
      </c>
      <c r="M23" s="572" t="n">
        <v>14</v>
      </c>
      <c r="N23" s="457" t="n">
        <f aca="false">O23</f>
        <v>14</v>
      </c>
      <c r="O23" s="571" t="n">
        <v>14</v>
      </c>
      <c r="P23" s="572" t="n">
        <v>14</v>
      </c>
      <c r="Q23" s="572" t="n">
        <v>14</v>
      </c>
      <c r="R23" s="466"/>
      <c r="S23" s="322"/>
      <c r="U23" s="561"/>
      <c r="V23" s="561"/>
      <c r="W23" s="561"/>
      <c r="X23" s="561"/>
      <c r="Y23" s="561"/>
      <c r="Z23" s="561"/>
    </row>
    <row r="24" s="555" customFormat="true" ht="12" hidden="false" customHeight="false" outlineLevel="0" collapsed="false">
      <c r="A24" s="545"/>
      <c r="B24" s="546"/>
      <c r="C24" s="547" t="s">
        <v>292</v>
      </c>
      <c r="D24" s="548" t="n">
        <f aca="false">E24</f>
        <v>6</v>
      </c>
      <c r="E24" s="574" t="n">
        <v>6</v>
      </c>
      <c r="F24" s="575" t="n">
        <v>7</v>
      </c>
      <c r="G24" s="575" t="n">
        <v>7</v>
      </c>
      <c r="H24" s="576"/>
      <c r="I24" s="165" t="n">
        <f aca="false">D24/N24-1</f>
        <v>-0.142857142857143</v>
      </c>
      <c r="J24" s="196" t="n">
        <f aca="false">E24/O24-1</f>
        <v>-0.142857142857143</v>
      </c>
      <c r="K24" s="576"/>
      <c r="L24" s="575" t="n">
        <f aca="false">M24</f>
        <v>7</v>
      </c>
      <c r="M24" s="575" t="n">
        <v>7</v>
      </c>
      <c r="N24" s="552" t="n">
        <f aca="false">O24</f>
        <v>7</v>
      </c>
      <c r="O24" s="574" t="n">
        <v>7</v>
      </c>
      <c r="P24" s="575" t="n">
        <v>8</v>
      </c>
      <c r="Q24" s="575" t="n">
        <v>8</v>
      </c>
      <c r="R24" s="577"/>
      <c r="S24" s="554"/>
      <c r="U24" s="578"/>
      <c r="V24" s="578"/>
      <c r="W24" s="578"/>
      <c r="X24" s="578"/>
      <c r="Y24" s="578"/>
      <c r="Z24" s="578"/>
    </row>
    <row r="25" customFormat="false" ht="12" hidden="false" customHeight="false" outlineLevel="0" collapsed="false">
      <c r="A25" s="317"/>
      <c r="B25" s="326"/>
      <c r="C25" s="583"/>
      <c r="D25" s="584"/>
      <c r="E25" s="571"/>
      <c r="F25" s="572"/>
      <c r="G25" s="572"/>
      <c r="H25" s="573"/>
      <c r="I25" s="63"/>
      <c r="J25" s="64"/>
      <c r="K25" s="573"/>
      <c r="L25" s="572"/>
      <c r="M25" s="572"/>
      <c r="N25" s="585"/>
      <c r="O25" s="571"/>
      <c r="P25" s="572"/>
      <c r="Q25" s="572"/>
      <c r="R25" s="466"/>
      <c r="S25" s="322"/>
      <c r="U25" s="561"/>
      <c r="V25" s="561"/>
      <c r="W25" s="561"/>
      <c r="X25" s="561"/>
      <c r="Y25" s="561"/>
      <c r="Z25" s="561"/>
    </row>
    <row r="26" s="383" customFormat="true" ht="12" hidden="false" customHeight="false" outlineLevel="0" collapsed="false">
      <c r="A26" s="562"/>
      <c r="B26" s="326"/>
      <c r="C26" s="330" t="s">
        <v>293</v>
      </c>
      <c r="D26" s="431" t="n">
        <f aca="false">E26</f>
        <v>300</v>
      </c>
      <c r="E26" s="586" t="n">
        <v>300</v>
      </c>
      <c r="F26" s="587" t="n">
        <v>306</v>
      </c>
      <c r="G26" s="587" t="n">
        <v>313</v>
      </c>
      <c r="H26" s="588"/>
      <c r="I26" s="80" t="n">
        <f aca="false">D26/N26-1</f>
        <v>-0.157303370786517</v>
      </c>
      <c r="J26" s="81" t="n">
        <f aca="false">E26/O26-1</f>
        <v>-0.157303370786517</v>
      </c>
      <c r="K26" s="588"/>
      <c r="L26" s="587" t="n">
        <f aca="false">M26</f>
        <v>353</v>
      </c>
      <c r="M26" s="587" t="n">
        <v>353</v>
      </c>
      <c r="N26" s="452" t="n">
        <f aca="false">O26</f>
        <v>356</v>
      </c>
      <c r="O26" s="586" t="n">
        <v>356</v>
      </c>
      <c r="P26" s="587" t="n">
        <v>370</v>
      </c>
      <c r="Q26" s="587" t="n">
        <v>384</v>
      </c>
      <c r="R26" s="568"/>
      <c r="S26" s="379"/>
      <c r="U26" s="569"/>
      <c r="V26" s="569"/>
      <c r="W26" s="569"/>
      <c r="X26" s="569"/>
      <c r="Y26" s="569"/>
      <c r="Z26" s="569"/>
    </row>
    <row r="27" s="383" customFormat="true" ht="12" hidden="false" customHeight="false" outlineLevel="0" collapsed="false">
      <c r="A27" s="562"/>
      <c r="B27" s="326"/>
      <c r="C27" s="384"/>
      <c r="D27" s="589"/>
      <c r="E27" s="590"/>
      <c r="F27" s="591"/>
      <c r="G27" s="591"/>
      <c r="H27" s="592"/>
      <c r="I27" s="593"/>
      <c r="J27" s="594"/>
      <c r="K27" s="592"/>
      <c r="L27" s="591"/>
      <c r="M27" s="591"/>
      <c r="N27" s="595"/>
      <c r="O27" s="590"/>
      <c r="P27" s="591"/>
      <c r="Q27" s="591"/>
      <c r="R27" s="543"/>
      <c r="S27" s="379"/>
      <c r="U27" s="596"/>
      <c r="V27" s="596"/>
      <c r="W27" s="596"/>
      <c r="X27" s="596"/>
      <c r="Y27" s="596"/>
      <c r="Z27" s="596"/>
      <c r="AA27" s="596"/>
      <c r="AB27" s="596"/>
      <c r="AC27" s="596"/>
      <c r="AD27" s="596"/>
    </row>
    <row r="28" s="383" customFormat="true" ht="12" hidden="false" customHeight="false" outlineLevel="0" collapsed="false">
      <c r="A28" s="562"/>
      <c r="B28" s="326"/>
      <c r="C28" s="353" t="s">
        <v>294</v>
      </c>
      <c r="D28" s="522" t="n">
        <f aca="false">E28</f>
        <v>1</v>
      </c>
      <c r="E28" s="597" t="n">
        <f aca="false">E29+E30</f>
        <v>1</v>
      </c>
      <c r="F28" s="598" t="n">
        <f aca="false">F30+F29</f>
        <v>1.1</v>
      </c>
      <c r="G28" s="598" t="n">
        <f aca="false">G30+G29</f>
        <v>1.1</v>
      </c>
      <c r="H28" s="566"/>
      <c r="I28" s="80" t="n">
        <f aca="false">D28/N28-1</f>
        <v>-0.166666666666667</v>
      </c>
      <c r="J28" s="81" t="n">
        <f aca="false">E28/O28-1</f>
        <v>-0.166666666666667</v>
      </c>
      <c r="K28" s="566"/>
      <c r="L28" s="598" t="n">
        <f aca="false">L29+L30</f>
        <v>1.2</v>
      </c>
      <c r="M28" s="598" t="n">
        <f aca="false">M29+M30</f>
        <v>1.2</v>
      </c>
      <c r="N28" s="522" t="n">
        <f aca="false">O28</f>
        <v>1.2</v>
      </c>
      <c r="O28" s="597" t="n">
        <f aca="false">O29+O30</f>
        <v>1.2</v>
      </c>
      <c r="P28" s="598" t="n">
        <f aca="false">P29+P30</f>
        <v>1.2</v>
      </c>
      <c r="Q28" s="598" t="n">
        <f aca="false">Q30+Q29</f>
        <v>1.2</v>
      </c>
      <c r="R28" s="568"/>
      <c r="S28" s="379"/>
      <c r="U28" s="384"/>
      <c r="V28" s="599"/>
      <c r="W28" s="543"/>
      <c r="X28" s="600"/>
      <c r="Y28" s="543"/>
      <c r="Z28" s="601"/>
      <c r="AA28" s="602"/>
      <c r="AB28" s="602"/>
      <c r="AC28" s="602"/>
      <c r="AD28" s="599"/>
    </row>
    <row r="29" customFormat="false" ht="14.25" hidden="false" customHeight="false" outlineLevel="0" collapsed="false">
      <c r="A29" s="317"/>
      <c r="B29" s="326"/>
      <c r="C29" s="339" t="s">
        <v>295</v>
      </c>
      <c r="D29" s="127" t="n">
        <f aca="false">E29</f>
        <v>0.2</v>
      </c>
      <c r="E29" s="125" t="n">
        <v>0.2</v>
      </c>
      <c r="F29" s="126" t="n">
        <v>0.3</v>
      </c>
      <c r="G29" s="126" t="n">
        <v>0.3</v>
      </c>
      <c r="H29" s="475"/>
      <c r="I29" s="63" t="n">
        <f aca="false">D29/N29-1</f>
        <v>-0.5</v>
      </c>
      <c r="J29" s="64" t="n">
        <f aca="false">E29/O29-1</f>
        <v>-0.5</v>
      </c>
      <c r="K29" s="475"/>
      <c r="L29" s="126" t="n">
        <f aca="false">M29</f>
        <v>0.4</v>
      </c>
      <c r="M29" s="126" t="n">
        <v>0.4</v>
      </c>
      <c r="N29" s="127" t="n">
        <f aca="false">O29</f>
        <v>0.4</v>
      </c>
      <c r="O29" s="125" t="n">
        <v>0.4</v>
      </c>
      <c r="P29" s="126" t="n">
        <v>0.4</v>
      </c>
      <c r="Q29" s="126" t="n">
        <v>0.4</v>
      </c>
      <c r="R29" s="466"/>
      <c r="S29" s="322"/>
      <c r="U29" s="339"/>
      <c r="V29" s="603"/>
      <c r="W29" s="471"/>
      <c r="X29" s="604"/>
      <c r="Y29" s="471"/>
      <c r="Z29" s="605"/>
      <c r="AA29" s="606"/>
      <c r="AB29" s="606"/>
      <c r="AC29" s="606"/>
      <c r="AD29" s="603"/>
    </row>
    <row r="30" customFormat="false" ht="14.25" hidden="false" customHeight="false" outlineLevel="0" collapsed="false">
      <c r="A30" s="317"/>
      <c r="B30" s="326"/>
      <c r="C30" s="494" t="s">
        <v>296</v>
      </c>
      <c r="D30" s="127" t="n">
        <f aca="false">E30</f>
        <v>0.8</v>
      </c>
      <c r="E30" s="125" t="n">
        <v>0.8</v>
      </c>
      <c r="F30" s="126" t="n">
        <v>0.8</v>
      </c>
      <c r="G30" s="126" t="n">
        <v>0.8</v>
      </c>
      <c r="H30" s="475"/>
      <c r="I30" s="59" t="n">
        <f aca="false">D30/N30-1</f>
        <v>0</v>
      </c>
      <c r="J30" s="60" t="n">
        <f aca="false">E30/O30-1</f>
        <v>0</v>
      </c>
      <c r="K30" s="475"/>
      <c r="L30" s="126" t="n">
        <f aca="false">M30</f>
        <v>0.8</v>
      </c>
      <c r="M30" s="126" t="n">
        <v>0.8</v>
      </c>
      <c r="N30" s="127" t="n">
        <f aca="false">O30</f>
        <v>0.8</v>
      </c>
      <c r="O30" s="125" t="n">
        <v>0.8</v>
      </c>
      <c r="P30" s="126" t="n">
        <v>0.8</v>
      </c>
      <c r="Q30" s="126" t="n">
        <v>0.8</v>
      </c>
      <c r="R30" s="466"/>
      <c r="S30" s="322"/>
      <c r="U30" s="494"/>
      <c r="V30" s="603"/>
      <c r="W30" s="471"/>
      <c r="X30" s="604"/>
      <c r="Y30" s="471"/>
      <c r="Z30" s="605"/>
      <c r="AA30" s="606"/>
      <c r="AB30" s="606"/>
      <c r="AC30" s="606"/>
      <c r="AD30" s="603"/>
    </row>
    <row r="31" customFormat="false" ht="12" hidden="false" customHeight="false" outlineLevel="0" collapsed="false">
      <c r="A31" s="317"/>
      <c r="B31" s="326"/>
      <c r="C31" s="329"/>
      <c r="D31" s="607"/>
      <c r="E31" s="608"/>
      <c r="F31" s="609"/>
      <c r="G31" s="609"/>
      <c r="H31" s="610"/>
      <c r="I31" s="611"/>
      <c r="J31" s="612"/>
      <c r="K31" s="610"/>
      <c r="L31" s="613"/>
      <c r="M31" s="613"/>
      <c r="N31" s="614"/>
      <c r="O31" s="608"/>
      <c r="P31" s="609"/>
      <c r="Q31" s="609"/>
      <c r="R31" s="471"/>
      <c r="S31" s="322"/>
      <c r="U31" s="316"/>
      <c r="V31" s="316"/>
      <c r="W31" s="316"/>
      <c r="X31" s="316"/>
      <c r="Y31" s="316"/>
      <c r="Z31" s="316"/>
      <c r="AA31" s="316"/>
      <c r="AB31" s="316"/>
      <c r="AC31" s="316"/>
      <c r="AD31" s="316"/>
    </row>
    <row r="32" s="383" customFormat="true" ht="12" hidden="false" customHeight="false" outlineLevel="0" collapsed="false">
      <c r="A32" s="562"/>
      <c r="B32" s="326"/>
      <c r="C32" s="330" t="s">
        <v>297</v>
      </c>
      <c r="D32" s="615" t="n">
        <f aca="false">SUM(D33:D35)</f>
        <v>11.3</v>
      </c>
      <c r="E32" s="616" t="n">
        <f aca="false">E33+E34+E35</f>
        <v>3.6</v>
      </c>
      <c r="F32" s="617" t="n">
        <f aca="false">F33+F34+F35</f>
        <v>3.8</v>
      </c>
      <c r="G32" s="617" t="n">
        <f aca="false">G33+G34+G35</f>
        <v>3.9</v>
      </c>
      <c r="H32" s="566"/>
      <c r="I32" s="69" t="n">
        <f aca="false">D32/N32-1</f>
        <v>-0.0423728813559322</v>
      </c>
      <c r="J32" s="70" t="n">
        <f aca="false">E32/O32-1</f>
        <v>-0.0270270270270272</v>
      </c>
      <c r="K32" s="566"/>
      <c r="L32" s="618" t="n">
        <f aca="false">L33+L34+L35</f>
        <v>15.9</v>
      </c>
      <c r="M32" s="617" t="n">
        <f aca="false">M33+M34+M35</f>
        <v>4.1</v>
      </c>
      <c r="N32" s="619" t="n">
        <f aca="false">SUM(O32:Q32)</f>
        <v>11.8</v>
      </c>
      <c r="O32" s="616" t="n">
        <f aca="false">O33+O34+O35</f>
        <v>3.7</v>
      </c>
      <c r="P32" s="617" t="n">
        <f aca="false">P33+P34+P35</f>
        <v>3.9</v>
      </c>
      <c r="Q32" s="617" t="n">
        <f aca="false">Q33+Q34+Q35</f>
        <v>4.2</v>
      </c>
      <c r="R32" s="543"/>
      <c r="S32" s="379"/>
      <c r="U32" s="596"/>
      <c r="V32" s="596"/>
      <c r="W32" s="596"/>
      <c r="X32" s="596"/>
      <c r="Y32" s="596"/>
      <c r="Z32" s="596"/>
      <c r="AA32" s="596"/>
      <c r="AB32" s="596"/>
      <c r="AC32" s="596"/>
      <c r="AD32" s="596"/>
    </row>
    <row r="33" customFormat="false" ht="12" hidden="false" customHeight="false" outlineLevel="0" collapsed="false">
      <c r="A33" s="317"/>
      <c r="B33" s="326"/>
      <c r="C33" s="339" t="s">
        <v>298</v>
      </c>
      <c r="D33" s="620" t="n">
        <f aca="false">SUM(E33:G33)</f>
        <v>2.3</v>
      </c>
      <c r="E33" s="558" t="n">
        <v>0.7</v>
      </c>
      <c r="F33" s="559" t="n">
        <v>0.8</v>
      </c>
      <c r="G33" s="559" t="n">
        <v>0.8</v>
      </c>
      <c r="H33" s="475"/>
      <c r="I33" s="63" t="n">
        <f aca="false">D33/N33-1</f>
        <v>-0.148148148148148</v>
      </c>
      <c r="J33" s="64" t="n">
        <f aca="false">E33/O33-1</f>
        <v>-0.125</v>
      </c>
      <c r="K33" s="475"/>
      <c r="L33" s="559" t="n">
        <f aca="false">O33+P33+Q33+M33</f>
        <v>3.6</v>
      </c>
      <c r="M33" s="559" t="n">
        <v>0.9</v>
      </c>
      <c r="N33" s="621" t="n">
        <f aca="false">SUM(O33:Q33)</f>
        <v>2.7</v>
      </c>
      <c r="O33" s="558" t="n">
        <v>0.8</v>
      </c>
      <c r="P33" s="559" t="n">
        <v>0.9</v>
      </c>
      <c r="Q33" s="559" t="n">
        <v>1</v>
      </c>
      <c r="R33" s="471"/>
      <c r="S33" s="322"/>
      <c r="U33" s="316"/>
      <c r="V33" s="316"/>
      <c r="W33" s="316"/>
      <c r="X33" s="316"/>
      <c r="Y33" s="316"/>
      <c r="Z33" s="316"/>
      <c r="AA33" s="316"/>
      <c r="AB33" s="316"/>
      <c r="AC33" s="316"/>
      <c r="AD33" s="316"/>
    </row>
    <row r="34" customFormat="false" ht="12" hidden="false" customHeight="false" outlineLevel="0" collapsed="false">
      <c r="A34" s="317"/>
      <c r="B34" s="326"/>
      <c r="C34" s="339" t="s">
        <v>299</v>
      </c>
      <c r="D34" s="620" t="n">
        <f aca="false">SUM(E34:G34)</f>
        <v>5.4</v>
      </c>
      <c r="E34" s="558" t="n">
        <v>1.7</v>
      </c>
      <c r="F34" s="559" t="n">
        <v>1.8</v>
      </c>
      <c r="G34" s="559" t="n">
        <v>1.9</v>
      </c>
      <c r="H34" s="475"/>
      <c r="I34" s="59" t="n">
        <f aca="false">D34/N34-1</f>
        <v>-0.0357142857142856</v>
      </c>
      <c r="J34" s="60" t="n">
        <f aca="false">E34/O34-1</f>
        <v>-0.0555555555555556</v>
      </c>
      <c r="K34" s="475"/>
      <c r="L34" s="559" t="n">
        <f aca="false">O34+P34+Q34+M34</f>
        <v>7.6</v>
      </c>
      <c r="M34" s="559" t="n">
        <v>2</v>
      </c>
      <c r="N34" s="621" t="n">
        <f aca="false">SUM(O34:Q34)</f>
        <v>5.6</v>
      </c>
      <c r="O34" s="558" t="n">
        <v>1.8</v>
      </c>
      <c r="P34" s="559" t="n">
        <v>1.8</v>
      </c>
      <c r="Q34" s="559" t="n">
        <v>2</v>
      </c>
      <c r="R34" s="471"/>
      <c r="S34" s="322"/>
      <c r="U34" s="316"/>
      <c r="V34" s="316"/>
      <c r="W34" s="316"/>
      <c r="X34" s="316"/>
      <c r="Y34" s="316"/>
      <c r="Z34" s="316"/>
      <c r="AA34" s="316"/>
      <c r="AB34" s="316"/>
      <c r="AC34" s="316"/>
      <c r="AD34" s="316"/>
    </row>
    <row r="35" customFormat="false" ht="12" hidden="false" customHeight="false" outlineLevel="0" collapsed="false">
      <c r="A35" s="317"/>
      <c r="B35" s="326"/>
      <c r="C35" s="339" t="s">
        <v>300</v>
      </c>
      <c r="D35" s="620" t="n">
        <f aca="false">SUM(E35:G35)</f>
        <v>3.6</v>
      </c>
      <c r="E35" s="558" t="n">
        <v>1.2</v>
      </c>
      <c r="F35" s="559" t="n">
        <v>1.2</v>
      </c>
      <c r="G35" s="559" t="n">
        <v>1.2</v>
      </c>
      <c r="H35" s="475"/>
      <c r="I35" s="59" t="n">
        <f aca="false">D35/N35-1</f>
        <v>0.0285714285714285</v>
      </c>
      <c r="J35" s="60" t="n">
        <f aca="false">E35/O35-1</f>
        <v>0.0909090909090908</v>
      </c>
      <c r="K35" s="475"/>
      <c r="L35" s="559" t="n">
        <f aca="false">O35+P35+Q35+M35</f>
        <v>4.7</v>
      </c>
      <c r="M35" s="559" t="n">
        <v>1.2</v>
      </c>
      <c r="N35" s="621" t="n">
        <f aca="false">SUM(O35:Q35)</f>
        <v>3.5</v>
      </c>
      <c r="O35" s="558" t="n">
        <v>1.1</v>
      </c>
      <c r="P35" s="559" t="n">
        <v>1.2</v>
      </c>
      <c r="Q35" s="559" t="n">
        <v>1.2</v>
      </c>
      <c r="R35" s="471"/>
      <c r="S35" s="322"/>
      <c r="U35" s="316"/>
      <c r="V35" s="316"/>
      <c r="W35" s="316"/>
      <c r="X35" s="316"/>
      <c r="Y35" s="316"/>
      <c r="Z35" s="316"/>
      <c r="AA35" s="316"/>
      <c r="AB35" s="316"/>
      <c r="AC35" s="316"/>
      <c r="AD35" s="316"/>
    </row>
    <row r="36" customFormat="false" ht="12" hidden="false" customHeight="false" outlineLevel="0" collapsed="false">
      <c r="A36" s="317"/>
      <c r="B36" s="326"/>
      <c r="C36" s="329"/>
      <c r="D36" s="622"/>
      <c r="E36" s="623"/>
      <c r="F36" s="532"/>
      <c r="G36" s="532"/>
      <c r="H36" s="475"/>
      <c r="I36" s="347"/>
      <c r="J36" s="348"/>
      <c r="K36" s="475"/>
      <c r="L36" s="624"/>
      <c r="M36" s="624"/>
      <c r="N36" s="625"/>
      <c r="O36" s="623"/>
      <c r="P36" s="532"/>
      <c r="Q36" s="532"/>
      <c r="R36" s="471"/>
      <c r="S36" s="322"/>
    </row>
    <row r="37" customFormat="false" ht="12" hidden="false" customHeight="false" outlineLevel="0" collapsed="false">
      <c r="A37" s="317"/>
      <c r="B37" s="326"/>
      <c r="C37" s="330" t="s">
        <v>301</v>
      </c>
      <c r="D37" s="570"/>
      <c r="E37" s="64"/>
      <c r="F37" s="246"/>
      <c r="G37" s="246"/>
      <c r="H37" s="475"/>
      <c r="I37" s="59"/>
      <c r="J37" s="60"/>
      <c r="K37" s="475"/>
      <c r="L37" s="246"/>
      <c r="M37" s="246"/>
      <c r="N37" s="63"/>
      <c r="O37" s="64"/>
      <c r="P37" s="246"/>
      <c r="Q37" s="246"/>
      <c r="R37" s="471"/>
      <c r="S37" s="322"/>
    </row>
    <row r="38" customFormat="false" ht="12" hidden="false" customHeight="false" outlineLevel="0" collapsed="false">
      <c r="A38" s="317"/>
      <c r="B38" s="326"/>
      <c r="C38" s="339" t="s">
        <v>302</v>
      </c>
      <c r="D38" s="433" t="n">
        <f aca="false">E38</f>
        <v>705</v>
      </c>
      <c r="E38" s="626" t="n">
        <v>705</v>
      </c>
      <c r="F38" s="627" t="n">
        <v>626</v>
      </c>
      <c r="G38" s="627" t="n">
        <v>506</v>
      </c>
      <c r="H38" s="475"/>
      <c r="I38" s="63" t="n">
        <f aca="false">D38/N38-1</f>
        <v>0.798469387755102</v>
      </c>
      <c r="J38" s="64" t="n">
        <f aca="false">E38/O38-1</f>
        <v>0.798469387755102</v>
      </c>
      <c r="K38" s="475"/>
      <c r="L38" s="627" t="n">
        <f aca="false">M38</f>
        <v>446</v>
      </c>
      <c r="M38" s="627" t="n">
        <v>446</v>
      </c>
      <c r="N38" s="457" t="n">
        <f aca="false">O38</f>
        <v>392</v>
      </c>
      <c r="O38" s="626" t="n">
        <v>392</v>
      </c>
      <c r="P38" s="627" t="n">
        <v>288</v>
      </c>
      <c r="Q38" s="627" t="n">
        <v>210</v>
      </c>
      <c r="R38" s="471"/>
      <c r="S38" s="322"/>
      <c r="U38" s="628"/>
      <c r="V38" s="629"/>
      <c r="W38" s="630"/>
      <c r="X38" s="630"/>
      <c r="Y38" s="630"/>
      <c r="Z38" s="631"/>
      <c r="AA38" s="316"/>
      <c r="AB38" s="339"/>
      <c r="AC38" s="316"/>
      <c r="AD38" s="316"/>
      <c r="AE38" s="316"/>
      <c r="AF38" s="316"/>
    </row>
    <row r="39" customFormat="false" ht="12" hidden="false" customHeight="false" outlineLevel="0" collapsed="false">
      <c r="A39" s="317"/>
      <c r="B39" s="326"/>
      <c r="C39" s="329"/>
      <c r="D39" s="632"/>
      <c r="E39" s="633"/>
      <c r="F39" s="634"/>
      <c r="G39" s="634"/>
      <c r="H39" s="466"/>
      <c r="I39" s="635"/>
      <c r="J39" s="636"/>
      <c r="K39" s="466"/>
      <c r="L39" s="634"/>
      <c r="M39" s="634"/>
      <c r="N39" s="632"/>
      <c r="O39" s="633"/>
      <c r="P39" s="634"/>
      <c r="Q39" s="634"/>
      <c r="R39" s="466"/>
      <c r="S39" s="322"/>
    </row>
    <row r="40" customFormat="false" ht="9" hidden="false" customHeight="true" outlineLevel="0" collapsed="false">
      <c r="A40" s="317"/>
      <c r="B40" s="318"/>
      <c r="C40" s="318"/>
      <c r="D40" s="462"/>
      <c r="E40" s="318"/>
      <c r="F40" s="462"/>
      <c r="G40" s="462"/>
      <c r="H40" s="463"/>
      <c r="I40" s="464"/>
      <c r="J40" s="464"/>
      <c r="K40" s="463"/>
      <c r="L40" s="321"/>
      <c r="M40" s="318"/>
      <c r="N40" s="318"/>
      <c r="O40" s="318"/>
      <c r="P40" s="462"/>
      <c r="Q40" s="462"/>
      <c r="R40" s="463"/>
      <c r="S40" s="322"/>
    </row>
    <row r="41" s="416" customFormat="true" ht="14.25" hidden="false" customHeight="false" outlineLevel="0" collapsed="false">
      <c r="A41" s="518"/>
      <c r="B41" s="637" t="s">
        <v>303</v>
      </c>
      <c r="D41" s="518"/>
      <c r="E41" s="420"/>
      <c r="F41" s="518"/>
      <c r="G41" s="518"/>
      <c r="H41" s="518"/>
      <c r="I41" s="638"/>
      <c r="J41" s="638"/>
      <c r="K41" s="518"/>
      <c r="L41" s="421"/>
      <c r="M41" s="420"/>
      <c r="N41" s="420"/>
      <c r="O41" s="420"/>
      <c r="P41" s="518"/>
      <c r="Q41" s="518"/>
      <c r="R41" s="518"/>
      <c r="S41" s="518"/>
    </row>
    <row r="42" s="416" customFormat="true" ht="14.25" hidden="false" customHeight="false" outlineLevel="0" collapsed="false">
      <c r="A42" s="518"/>
      <c r="B42" s="637" t="s">
        <v>304</v>
      </c>
      <c r="D42" s="518"/>
      <c r="E42" s="420"/>
      <c r="F42" s="518"/>
      <c r="G42" s="518"/>
      <c r="H42" s="518"/>
      <c r="I42" s="638"/>
      <c r="J42" s="638"/>
      <c r="K42" s="518"/>
      <c r="L42" s="421"/>
      <c r="M42" s="420"/>
      <c r="N42" s="420"/>
      <c r="O42" s="420"/>
      <c r="P42" s="518"/>
      <c r="Q42" s="518"/>
      <c r="R42" s="518"/>
      <c r="S42" s="518"/>
    </row>
    <row r="43" s="416" customFormat="true" ht="14.25" hidden="false" customHeight="false" outlineLevel="0" collapsed="false">
      <c r="A43" s="518"/>
      <c r="B43" s="637" t="s">
        <v>305</v>
      </c>
      <c r="D43" s="518"/>
      <c r="E43" s="420"/>
      <c r="F43" s="518"/>
      <c r="G43" s="518"/>
      <c r="H43" s="518"/>
      <c r="I43" s="638"/>
      <c r="J43" s="638"/>
      <c r="K43" s="518"/>
      <c r="L43" s="421"/>
      <c r="M43" s="420"/>
      <c r="N43" s="420"/>
      <c r="O43" s="420"/>
      <c r="P43" s="518"/>
      <c r="Q43" s="518"/>
      <c r="R43" s="518"/>
      <c r="S43" s="518"/>
    </row>
    <row r="44" s="416" customFormat="true" ht="14.25" hidden="false" customHeight="false" outlineLevel="0" collapsed="false">
      <c r="A44" s="518"/>
      <c r="B44" s="637" t="s">
        <v>306</v>
      </c>
      <c r="D44" s="518"/>
      <c r="E44" s="420"/>
      <c r="F44" s="518"/>
      <c r="G44" s="518"/>
      <c r="H44" s="518"/>
      <c r="I44" s="638"/>
      <c r="J44" s="638"/>
      <c r="K44" s="518"/>
      <c r="L44" s="421"/>
      <c r="M44" s="420"/>
      <c r="N44" s="420"/>
      <c r="O44" s="420"/>
      <c r="P44" s="518"/>
      <c r="Q44" s="518"/>
      <c r="R44" s="518"/>
      <c r="S44" s="518"/>
    </row>
    <row r="45" customFormat="false" ht="12" hidden="false" customHeight="false" outlineLevel="0" collapsed="false">
      <c r="A45" s="518"/>
      <c r="B45" s="518"/>
      <c r="C45" s="518"/>
      <c r="D45" s="518"/>
      <c r="E45" s="518"/>
      <c r="F45" s="518"/>
      <c r="G45" s="518"/>
      <c r="H45" s="518"/>
      <c r="I45" s="638"/>
      <c r="J45" s="638"/>
      <c r="K45" s="518"/>
      <c r="L45" s="521"/>
      <c r="M45" s="518"/>
      <c r="N45" s="518"/>
      <c r="O45" s="518"/>
      <c r="P45" s="518"/>
      <c r="Q45" s="518"/>
      <c r="R45" s="518"/>
      <c r="S45" s="518"/>
    </row>
    <row r="46" customFormat="false" ht="9" hidden="false" customHeight="true" outlineLevel="0" collapsed="false"/>
    <row r="50" customFormat="false" ht="12" hidden="false" customHeight="false" outlineLevel="0" collapsed="false">
      <c r="U50" s="561"/>
    </row>
    <row r="54" customFormat="false" ht="9" hidden="false" customHeight="true" outlineLevel="0" collapsed="false"/>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5.84"/>
    <col collapsed="false" customWidth="true" hidden="false" outlineLevel="0" max="4" min="4" style="314" width="9.7"/>
    <col collapsed="false" customWidth="false" hidden="false" outlineLevel="0" max="5" min="5" style="314" width="9.14"/>
    <col collapsed="false" customWidth="true" hidden="false" outlineLevel="0" max="7" min="6" style="314" width="9.7"/>
    <col collapsed="false" customWidth="true" hidden="false" outlineLevel="0" max="8" min="8" style="314" width="1.7"/>
    <col collapsed="false" customWidth="true" hidden="false" outlineLevel="0" max="10" min="9" style="315" width="9.7"/>
    <col collapsed="false" customWidth="true" hidden="false" outlineLevel="0" max="11" min="11" style="314" width="1.7"/>
    <col collapsed="false" customWidth="true" hidden="false" outlineLevel="0" max="12" min="12" style="316" width="8.7"/>
    <col collapsed="false" customWidth="true" hidden="false" outlineLevel="0" max="15" min="13" style="314" width="8.7"/>
    <col collapsed="false" customWidth="true" hidden="false" outlineLevel="0" max="17" min="16" style="314" width="9.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319"/>
      <c r="E1" s="318"/>
      <c r="F1" s="319"/>
      <c r="G1" s="319"/>
      <c r="H1" s="319"/>
      <c r="I1" s="320"/>
      <c r="J1" s="320"/>
      <c r="K1" s="319"/>
      <c r="L1" s="321"/>
      <c r="M1" s="318"/>
      <c r="N1" s="318"/>
      <c r="O1" s="318"/>
      <c r="P1" s="319"/>
      <c r="Q1" s="319"/>
      <c r="R1" s="319"/>
      <c r="S1" s="322"/>
    </row>
    <row r="2" customFormat="false" ht="12" hidden="false" customHeight="false" outlineLevel="0" collapsed="false">
      <c r="A2" s="317"/>
      <c r="B2" s="323"/>
      <c r="C2" s="639" t="s">
        <v>307</v>
      </c>
      <c r="D2" s="34" t="s">
        <v>25</v>
      </c>
      <c r="E2" s="35" t="s">
        <v>26</v>
      </c>
      <c r="F2" s="36" t="s">
        <v>27</v>
      </c>
      <c r="G2" s="36" t="s">
        <v>28</v>
      </c>
      <c r="H2" s="36"/>
      <c r="I2" s="37" t="s">
        <v>29</v>
      </c>
      <c r="J2" s="38" t="s">
        <v>29</v>
      </c>
      <c r="K2" s="36"/>
      <c r="L2" s="39" t="n">
        <v>2010</v>
      </c>
      <c r="M2" s="36" t="s">
        <v>30</v>
      </c>
      <c r="N2" s="34" t="s">
        <v>31</v>
      </c>
      <c r="O2" s="35" t="s">
        <v>32</v>
      </c>
      <c r="P2" s="36" t="s">
        <v>33</v>
      </c>
      <c r="Q2" s="36" t="s">
        <v>34</v>
      </c>
      <c r="R2" s="325"/>
      <c r="S2" s="322"/>
    </row>
    <row r="3" customFormat="false" ht="12" hidden="false" customHeight="false" outlineLevel="0" collapsed="false">
      <c r="A3" s="317"/>
      <c r="B3" s="326"/>
      <c r="C3" s="543"/>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543"/>
      <c r="D4" s="541"/>
      <c r="E4" s="640"/>
      <c r="F4" s="540"/>
      <c r="G4" s="540"/>
      <c r="H4" s="356"/>
      <c r="I4" s="538"/>
      <c r="J4" s="539"/>
      <c r="K4" s="356"/>
      <c r="L4" s="540"/>
      <c r="M4" s="537"/>
      <c r="N4" s="535"/>
      <c r="O4" s="640"/>
      <c r="P4" s="540"/>
      <c r="Q4" s="540"/>
      <c r="R4" s="328"/>
      <c r="S4" s="322"/>
    </row>
    <row r="5" customFormat="false" ht="12" hidden="false" customHeight="false" outlineLevel="0" collapsed="false">
      <c r="A5" s="317"/>
      <c r="B5" s="326"/>
      <c r="C5" s="330" t="s">
        <v>223</v>
      </c>
      <c r="D5" s="390" t="n">
        <f aca="false">SUM(E5:G5)</f>
        <v>1215</v>
      </c>
      <c r="E5" s="391" t="n">
        <v>383</v>
      </c>
      <c r="F5" s="392" t="n">
        <v>417</v>
      </c>
      <c r="G5" s="392" t="n">
        <v>415</v>
      </c>
      <c r="H5" s="381"/>
      <c r="I5" s="69" t="n">
        <f aca="false">D5/N5-1</f>
        <v>-0.0303272146847566</v>
      </c>
      <c r="J5" s="70" t="n">
        <f aca="false">E5/O5-1</f>
        <v>-0.0793269230769231</v>
      </c>
      <c r="K5" s="381"/>
      <c r="L5" s="392" t="n">
        <f aca="false">O5+P5+Q5+M5</f>
        <v>1706</v>
      </c>
      <c r="M5" s="392" t="n">
        <v>453</v>
      </c>
      <c r="N5" s="390" t="n">
        <f aca="false">SUM(O5:Q5)</f>
        <v>1253</v>
      </c>
      <c r="O5" s="391" t="n">
        <v>416</v>
      </c>
      <c r="P5" s="392" t="n">
        <v>418</v>
      </c>
      <c r="Q5" s="392" t="n">
        <v>419</v>
      </c>
      <c r="R5" s="641"/>
      <c r="S5" s="322"/>
    </row>
    <row r="6" customFormat="false" ht="12" hidden="false" customHeight="false" outlineLevel="0" collapsed="false">
      <c r="A6" s="317"/>
      <c r="B6" s="326"/>
      <c r="C6" s="543"/>
      <c r="D6" s="642"/>
      <c r="E6" s="643"/>
      <c r="F6" s="644"/>
      <c r="G6" s="644"/>
      <c r="H6" s="645"/>
      <c r="I6" s="69"/>
      <c r="J6" s="70"/>
      <c r="K6" s="645"/>
      <c r="L6" s="644"/>
      <c r="M6" s="644"/>
      <c r="N6" s="642"/>
      <c r="O6" s="643"/>
      <c r="P6" s="644"/>
      <c r="Q6" s="644"/>
      <c r="R6" s="641"/>
      <c r="S6" s="322"/>
    </row>
    <row r="7" customFormat="false" ht="12" hidden="false" customHeight="false" outlineLevel="0" collapsed="false">
      <c r="A7" s="363"/>
      <c r="B7" s="364"/>
      <c r="C7" s="330" t="s">
        <v>308</v>
      </c>
      <c r="D7" s="452"/>
      <c r="E7" s="449"/>
      <c r="F7" s="450"/>
      <c r="G7" s="450"/>
      <c r="H7" s="367"/>
      <c r="I7" s="69"/>
      <c r="J7" s="70"/>
      <c r="K7" s="367"/>
      <c r="L7" s="450"/>
      <c r="M7" s="450"/>
      <c r="N7" s="452"/>
      <c r="O7" s="449"/>
      <c r="P7" s="450"/>
      <c r="Q7" s="450"/>
      <c r="R7" s="364"/>
      <c r="S7" s="369"/>
    </row>
    <row r="8" customFormat="false" ht="12" hidden="false" customHeight="false" outlineLevel="0" collapsed="false">
      <c r="A8" s="363"/>
      <c r="B8" s="646"/>
      <c r="C8" s="339" t="s">
        <v>309</v>
      </c>
      <c r="D8" s="127" t="n">
        <f aca="false">E8</f>
        <v>1.7</v>
      </c>
      <c r="E8" s="558" t="n">
        <v>1.7</v>
      </c>
      <c r="F8" s="559" t="n">
        <v>1.7</v>
      </c>
      <c r="G8" s="559" t="n">
        <v>1.7</v>
      </c>
      <c r="H8" s="489"/>
      <c r="I8" s="59" t="n">
        <f aca="false">D8/N8-1</f>
        <v>0</v>
      </c>
      <c r="J8" s="60" t="n">
        <f aca="false">E8/O8-1</f>
        <v>0</v>
      </c>
      <c r="K8" s="489"/>
      <c r="L8" s="559" t="n">
        <f aca="false">M8</f>
        <v>1.7</v>
      </c>
      <c r="M8" s="559" t="n">
        <v>1.7</v>
      </c>
      <c r="N8" s="560" t="n">
        <f aca="false">O8</f>
        <v>1.7</v>
      </c>
      <c r="O8" s="558" t="n">
        <v>1.7</v>
      </c>
      <c r="P8" s="559" t="n">
        <v>1.7</v>
      </c>
      <c r="Q8" s="559" t="n">
        <v>1.7</v>
      </c>
      <c r="R8" s="478"/>
      <c r="S8" s="363"/>
    </row>
    <row r="9" customFormat="false" ht="12" hidden="false" customHeight="false" outlineLevel="0" collapsed="false">
      <c r="A9" s="363"/>
      <c r="B9" s="478"/>
      <c r="C9" s="339" t="s">
        <v>310</v>
      </c>
      <c r="D9" s="127" t="n">
        <f aca="false">E9</f>
        <v>0.5</v>
      </c>
      <c r="E9" s="558" t="n">
        <v>0.5</v>
      </c>
      <c r="F9" s="559" t="n">
        <v>0.5</v>
      </c>
      <c r="G9" s="559" t="n">
        <v>0.5</v>
      </c>
      <c r="H9" s="489"/>
      <c r="I9" s="59" t="n">
        <f aca="false">D9/N9-1</f>
        <v>0</v>
      </c>
      <c r="J9" s="60" t="n">
        <f aca="false">E9/O9-1</f>
        <v>0</v>
      </c>
      <c r="K9" s="489"/>
      <c r="L9" s="559" t="n">
        <f aca="false">M9</f>
        <v>0.5</v>
      </c>
      <c r="M9" s="559" t="n">
        <v>0.5</v>
      </c>
      <c r="N9" s="560" t="n">
        <f aca="false">O9</f>
        <v>0.5</v>
      </c>
      <c r="O9" s="558" t="n">
        <v>0.5</v>
      </c>
      <c r="P9" s="559" t="n">
        <v>0.6</v>
      </c>
      <c r="Q9" s="559" t="n">
        <v>0.6</v>
      </c>
      <c r="R9" s="478"/>
      <c r="S9" s="369"/>
    </row>
    <row r="10" customFormat="false" ht="12" hidden="false" customHeight="false" outlineLevel="0" collapsed="false">
      <c r="A10" s="317"/>
      <c r="B10" s="326"/>
      <c r="C10" s="647"/>
      <c r="D10" s="433"/>
      <c r="E10" s="484"/>
      <c r="F10" s="485"/>
      <c r="G10" s="485"/>
      <c r="H10" s="475"/>
      <c r="I10" s="400"/>
      <c r="J10" s="401"/>
      <c r="K10" s="475"/>
      <c r="L10" s="485"/>
      <c r="M10" s="485"/>
      <c r="N10" s="483"/>
      <c r="O10" s="484"/>
      <c r="P10" s="485"/>
      <c r="Q10" s="485"/>
      <c r="R10" s="471"/>
      <c r="S10" s="322"/>
    </row>
    <row r="11" customFormat="false" ht="12" hidden="false" customHeight="false" outlineLevel="0" collapsed="false">
      <c r="A11" s="363"/>
      <c r="B11" s="364"/>
      <c r="C11" s="330" t="s">
        <v>311</v>
      </c>
      <c r="D11" s="433"/>
      <c r="E11" s="558"/>
      <c r="F11" s="559"/>
      <c r="G11" s="559"/>
      <c r="H11" s="496"/>
      <c r="I11" s="59"/>
      <c r="J11" s="60"/>
      <c r="K11" s="496"/>
      <c r="L11" s="559"/>
      <c r="M11" s="559"/>
      <c r="N11" s="560"/>
      <c r="O11" s="558"/>
      <c r="P11" s="559"/>
      <c r="Q11" s="559"/>
      <c r="R11" s="364"/>
      <c r="S11" s="369"/>
    </row>
    <row r="12" customFormat="false" ht="14.25" hidden="false" customHeight="false" outlineLevel="0" collapsed="false">
      <c r="A12" s="363"/>
      <c r="B12" s="478"/>
      <c r="C12" s="339" t="s">
        <v>312</v>
      </c>
      <c r="D12" s="127" t="n">
        <f aca="false">E12</f>
        <v>25</v>
      </c>
      <c r="E12" s="558" t="n">
        <v>25</v>
      </c>
      <c r="F12" s="559" t="n">
        <v>25</v>
      </c>
      <c r="G12" s="559" t="n">
        <v>25</v>
      </c>
      <c r="H12" s="489"/>
      <c r="I12" s="59" t="n">
        <f aca="false">D12/N12-1</f>
        <v>0</v>
      </c>
      <c r="J12" s="60" t="n">
        <f aca="false">E12/O12-1</f>
        <v>0</v>
      </c>
      <c r="K12" s="489"/>
      <c r="L12" s="559" t="n">
        <f aca="false">M12</f>
        <v>25</v>
      </c>
      <c r="M12" s="559" t="n">
        <v>25</v>
      </c>
      <c r="N12" s="560" t="n">
        <f aca="false">O12</f>
        <v>25</v>
      </c>
      <c r="O12" s="558" t="n">
        <v>25</v>
      </c>
      <c r="P12" s="559" t="n">
        <v>25</v>
      </c>
      <c r="Q12" s="559" t="n">
        <v>25</v>
      </c>
      <c r="R12" s="478"/>
      <c r="S12" s="369"/>
    </row>
    <row r="13" customFormat="false" ht="12" hidden="false" customHeight="false" outlineLevel="0" collapsed="false">
      <c r="A13" s="363"/>
      <c r="B13" s="478"/>
      <c r="C13" s="339" t="s">
        <v>313</v>
      </c>
      <c r="D13" s="127" t="n">
        <f aca="false">E13</f>
        <v>16</v>
      </c>
      <c r="E13" s="558" t="n">
        <v>16</v>
      </c>
      <c r="F13" s="559" t="n">
        <v>15.1</v>
      </c>
      <c r="G13" s="559" t="n">
        <v>14.6</v>
      </c>
      <c r="H13" s="489"/>
      <c r="I13" s="63" t="n">
        <f aca="false">D13/N13-1</f>
        <v>0.111111111111111</v>
      </c>
      <c r="J13" s="64" t="n">
        <f aca="false">E13/O13-1</f>
        <v>0.111111111111111</v>
      </c>
      <c r="K13" s="489"/>
      <c r="L13" s="559" t="n">
        <f aca="false">M13</f>
        <v>14.5</v>
      </c>
      <c r="M13" s="559" t="n">
        <v>14.5</v>
      </c>
      <c r="N13" s="560" t="n">
        <f aca="false">O13</f>
        <v>14.4</v>
      </c>
      <c r="O13" s="558" t="n">
        <v>14.4</v>
      </c>
      <c r="P13" s="559" t="n">
        <v>13.9</v>
      </c>
      <c r="Q13" s="559" t="n">
        <v>13.6</v>
      </c>
      <c r="R13" s="478"/>
      <c r="S13" s="369"/>
    </row>
    <row r="14" customFormat="false" ht="12" hidden="false" customHeight="false" outlineLevel="0" collapsed="false">
      <c r="A14" s="317"/>
      <c r="B14" s="326"/>
      <c r="C14" s="329"/>
      <c r="D14" s="648"/>
      <c r="E14" s="649"/>
      <c r="F14" s="650"/>
      <c r="G14" s="650"/>
      <c r="H14" s="466"/>
      <c r="I14" s="651"/>
      <c r="J14" s="652"/>
      <c r="K14" s="466"/>
      <c r="L14" s="650"/>
      <c r="M14" s="650"/>
      <c r="N14" s="653"/>
      <c r="O14" s="649"/>
      <c r="P14" s="650"/>
      <c r="Q14" s="650"/>
      <c r="R14" s="471"/>
      <c r="S14" s="322"/>
    </row>
    <row r="15" customFormat="false" ht="9" hidden="false" customHeight="true" outlineLevel="0" collapsed="false">
      <c r="A15" s="317"/>
      <c r="B15" s="318"/>
      <c r="C15" s="318"/>
      <c r="D15" s="319"/>
      <c r="E15" s="318"/>
      <c r="F15" s="319"/>
      <c r="G15" s="319"/>
      <c r="H15" s="319"/>
      <c r="I15" s="320"/>
      <c r="J15" s="320"/>
      <c r="K15" s="319"/>
      <c r="L15" s="321"/>
      <c r="M15" s="318"/>
      <c r="N15" s="318"/>
      <c r="O15" s="318"/>
      <c r="P15" s="319"/>
      <c r="Q15" s="319"/>
      <c r="R15" s="319"/>
      <c r="S15" s="322"/>
    </row>
    <row r="16" customFormat="false" ht="14.25" hidden="false" customHeight="false" outlineLevel="0" collapsed="false">
      <c r="A16" s="518"/>
      <c r="B16" s="354"/>
      <c r="C16" s="416"/>
      <c r="D16" s="519"/>
      <c r="E16" s="354"/>
      <c r="F16" s="519"/>
      <c r="G16" s="519"/>
      <c r="H16" s="519"/>
      <c r="I16" s="654"/>
      <c r="J16" s="654"/>
      <c r="K16" s="519"/>
      <c r="L16" s="419"/>
      <c r="M16" s="354"/>
      <c r="N16" s="354"/>
      <c r="O16" s="354"/>
      <c r="P16" s="519"/>
      <c r="Q16" s="519"/>
      <c r="R16" s="519"/>
      <c r="S16" s="521"/>
    </row>
    <row r="17" customFormat="false" ht="12" hidden="false" customHeight="false" outlineLevel="0" collapsed="false">
      <c r="A17" s="416"/>
      <c r="B17" s="416"/>
      <c r="C17" s="416"/>
      <c r="D17" s="416"/>
      <c r="E17" s="416"/>
      <c r="F17" s="416"/>
      <c r="G17" s="416"/>
      <c r="H17" s="416"/>
      <c r="I17" s="461"/>
      <c r="J17" s="461"/>
      <c r="K17" s="416"/>
      <c r="L17" s="207"/>
      <c r="M17" s="416"/>
      <c r="N17" s="416"/>
      <c r="O17" s="416"/>
      <c r="P17" s="416"/>
      <c r="Q17" s="416"/>
      <c r="R17" s="416"/>
      <c r="S17" s="416"/>
    </row>
    <row r="18" customFormat="false" ht="9" hidden="false" customHeight="true" outlineLevel="0" collapsed="false">
      <c r="A18" s="317"/>
      <c r="B18" s="318"/>
      <c r="C18" s="318"/>
      <c r="D18" s="319"/>
      <c r="E18" s="318"/>
      <c r="F18" s="319"/>
      <c r="G18" s="319"/>
      <c r="H18" s="319"/>
      <c r="I18" s="320"/>
      <c r="J18" s="320"/>
      <c r="K18" s="319"/>
      <c r="L18" s="321"/>
      <c r="M18" s="318"/>
      <c r="N18" s="318"/>
      <c r="O18" s="318"/>
      <c r="P18" s="319"/>
      <c r="Q18" s="319"/>
      <c r="R18" s="319"/>
      <c r="S18" s="322"/>
    </row>
    <row r="19" s="316" customFormat="true" ht="12" hidden="false" customHeight="false" outlineLevel="0" collapsed="false">
      <c r="A19" s="317"/>
      <c r="B19" s="323"/>
      <c r="C19" s="446" t="s">
        <v>314</v>
      </c>
      <c r="D19" s="34" t="s">
        <v>25</v>
      </c>
      <c r="E19" s="35" t="s">
        <v>26</v>
      </c>
      <c r="F19" s="36" t="s">
        <v>27</v>
      </c>
      <c r="G19" s="36" t="s">
        <v>28</v>
      </c>
      <c r="H19" s="36"/>
      <c r="I19" s="37" t="s">
        <v>29</v>
      </c>
      <c r="J19" s="38" t="s">
        <v>29</v>
      </c>
      <c r="K19" s="36"/>
      <c r="L19" s="39" t="n">
        <v>2010</v>
      </c>
      <c r="M19" s="36" t="s">
        <v>30</v>
      </c>
      <c r="N19" s="34" t="s">
        <v>31</v>
      </c>
      <c r="O19" s="35" t="s">
        <v>32</v>
      </c>
      <c r="P19" s="36" t="s">
        <v>33</v>
      </c>
      <c r="Q19" s="36" t="s">
        <v>34</v>
      </c>
      <c r="R19" s="543"/>
      <c r="S19" s="322"/>
    </row>
    <row r="20" s="316" customFormat="true" ht="12" hidden="false" customHeight="false" outlineLevel="0" collapsed="false">
      <c r="A20" s="655"/>
      <c r="B20" s="656"/>
      <c r="C20" s="465" t="s">
        <v>315</v>
      </c>
      <c r="D20" s="43"/>
      <c r="E20" s="35"/>
      <c r="F20" s="44"/>
      <c r="G20" s="44"/>
      <c r="H20" s="44"/>
      <c r="I20" s="45" t="s">
        <v>36</v>
      </c>
      <c r="J20" s="46" t="s">
        <v>37</v>
      </c>
      <c r="K20" s="44"/>
      <c r="L20" s="44"/>
      <c r="M20" s="44"/>
      <c r="N20" s="43"/>
      <c r="O20" s="35"/>
      <c r="P20" s="44"/>
      <c r="Q20" s="44"/>
      <c r="R20" s="39"/>
      <c r="S20" s="655"/>
    </row>
    <row r="21" s="316" customFormat="true" ht="12" hidden="false" customHeight="false" outlineLevel="0" collapsed="false">
      <c r="A21" s="317"/>
      <c r="B21" s="326"/>
      <c r="C21" s="329"/>
      <c r="D21" s="605"/>
      <c r="E21" s="603"/>
      <c r="F21" s="606"/>
      <c r="G21" s="606"/>
      <c r="H21" s="466"/>
      <c r="I21" s="657"/>
      <c r="J21" s="600"/>
      <c r="K21" s="466"/>
      <c r="L21" s="606"/>
      <c r="M21" s="606"/>
      <c r="N21" s="605"/>
      <c r="O21" s="603"/>
      <c r="P21" s="606"/>
      <c r="Q21" s="606"/>
      <c r="R21" s="471"/>
      <c r="S21" s="322"/>
    </row>
    <row r="22" s="316" customFormat="true" ht="12" hidden="false" customHeight="false" outlineLevel="0" collapsed="false">
      <c r="A22" s="363"/>
      <c r="B22" s="478"/>
      <c r="C22" s="339" t="s">
        <v>316</v>
      </c>
      <c r="D22" s="560" t="n">
        <f aca="false">SUM(E22:G22)</f>
        <v>19.5</v>
      </c>
      <c r="E22" s="558" t="n">
        <v>6.8</v>
      </c>
      <c r="F22" s="559" t="n">
        <v>6.4</v>
      </c>
      <c r="G22" s="559" t="n">
        <v>6.3</v>
      </c>
      <c r="H22" s="482"/>
      <c r="I22" s="59" t="n">
        <f aca="false">D22/N22-1</f>
        <v>0.0893854748603353</v>
      </c>
      <c r="J22" s="64" t="n">
        <f aca="false">E22/O22-1</f>
        <v>0.114754098360656</v>
      </c>
      <c r="K22" s="482"/>
      <c r="L22" s="559" t="n">
        <f aca="false">O22+P22+Q22+M22</f>
        <v>24.1</v>
      </c>
      <c r="M22" s="559" t="n">
        <v>6.2</v>
      </c>
      <c r="N22" s="560" t="n">
        <f aca="false">SUM(O22:Q22)</f>
        <v>17.9</v>
      </c>
      <c r="O22" s="558" t="n">
        <v>6.1</v>
      </c>
      <c r="P22" s="559" t="n">
        <v>6.3</v>
      </c>
      <c r="Q22" s="559" t="n">
        <v>5.5</v>
      </c>
      <c r="R22" s="478"/>
      <c r="S22" s="363"/>
    </row>
    <row r="23" s="316" customFormat="true" ht="12" hidden="false" customHeight="false" outlineLevel="0" collapsed="false">
      <c r="A23" s="363"/>
      <c r="B23" s="478"/>
      <c r="C23" s="339"/>
      <c r="D23" s="560"/>
      <c r="E23" s="558"/>
      <c r="F23" s="559"/>
      <c r="G23" s="559"/>
      <c r="H23" s="482"/>
      <c r="I23" s="59"/>
      <c r="J23" s="60"/>
      <c r="K23" s="482"/>
      <c r="L23" s="559"/>
      <c r="M23" s="559"/>
      <c r="N23" s="560"/>
      <c r="O23" s="558"/>
      <c r="P23" s="559"/>
      <c r="Q23" s="559"/>
      <c r="R23" s="478"/>
      <c r="S23" s="363"/>
    </row>
    <row r="24" s="316" customFormat="true" ht="12" hidden="false" customHeight="false" outlineLevel="0" collapsed="false">
      <c r="A24" s="363"/>
      <c r="B24" s="478"/>
      <c r="C24" s="494" t="s">
        <v>317</v>
      </c>
      <c r="D24" s="560" t="n">
        <v>3.7</v>
      </c>
      <c r="E24" s="558" t="n">
        <v>3.8</v>
      </c>
      <c r="F24" s="559" t="n">
        <v>3.8</v>
      </c>
      <c r="G24" s="559" t="n">
        <v>3.6</v>
      </c>
      <c r="H24" s="482"/>
      <c r="I24" s="59" t="n">
        <f aca="false">D24/N24-1</f>
        <v>-0.0263157894736841</v>
      </c>
      <c r="J24" s="60" t="n">
        <f aca="false">E24/O24-1</f>
        <v>-0.073170731707317</v>
      </c>
      <c r="K24" s="482"/>
      <c r="L24" s="559" t="n">
        <v>3.8</v>
      </c>
      <c r="M24" s="559" t="n">
        <v>3.8</v>
      </c>
      <c r="N24" s="560" t="n">
        <v>3.8</v>
      </c>
      <c r="O24" s="558" t="n">
        <v>4.1</v>
      </c>
      <c r="P24" s="559" t="n">
        <v>3.8</v>
      </c>
      <c r="Q24" s="559" t="n">
        <v>3.5</v>
      </c>
      <c r="R24" s="478"/>
      <c r="S24" s="363"/>
    </row>
    <row r="25" s="316" customFormat="true" ht="12" hidden="false" customHeight="false" outlineLevel="0" collapsed="false">
      <c r="A25" s="317"/>
      <c r="B25" s="326"/>
      <c r="C25" s="329"/>
      <c r="D25" s="535"/>
      <c r="E25" s="536"/>
      <c r="F25" s="537"/>
      <c r="G25" s="537"/>
      <c r="H25" s="466"/>
      <c r="I25" s="538"/>
      <c r="J25" s="539"/>
      <c r="K25" s="466"/>
      <c r="L25" s="540"/>
      <c r="M25" s="540"/>
      <c r="N25" s="541"/>
      <c r="O25" s="536"/>
      <c r="P25" s="537"/>
      <c r="Q25" s="537"/>
      <c r="R25" s="471"/>
      <c r="S25" s="322"/>
    </row>
    <row r="26" customFormat="false" ht="9" hidden="false" customHeight="true" outlineLevel="0" collapsed="false">
      <c r="A26" s="317"/>
      <c r="B26" s="318"/>
      <c r="C26" s="318"/>
      <c r="D26" s="319"/>
      <c r="E26" s="318"/>
      <c r="F26" s="319"/>
      <c r="G26" s="319"/>
      <c r="H26" s="319"/>
      <c r="I26" s="320"/>
      <c r="J26" s="320"/>
      <c r="K26" s="319"/>
      <c r="L26" s="321"/>
      <c r="M26" s="318"/>
      <c r="N26" s="318"/>
      <c r="O26" s="318"/>
      <c r="P26" s="319"/>
      <c r="Q26" s="319"/>
      <c r="R26" s="319"/>
      <c r="S26" s="322"/>
    </row>
    <row r="27" s="316" customFormat="true" ht="14.25" hidden="false" customHeight="false" outlineLevel="0" collapsed="false">
      <c r="A27" s="518"/>
      <c r="B27" s="272"/>
      <c r="C27" s="416"/>
      <c r="D27" s="518"/>
      <c r="E27" s="272"/>
      <c r="F27" s="518"/>
      <c r="G27" s="518"/>
      <c r="H27" s="518"/>
      <c r="I27" s="638"/>
      <c r="J27" s="638"/>
      <c r="K27" s="518"/>
      <c r="L27" s="658"/>
      <c r="M27" s="272"/>
      <c r="N27" s="272"/>
      <c r="O27" s="272"/>
      <c r="P27" s="518"/>
      <c r="Q27" s="518"/>
      <c r="R27" s="518"/>
      <c r="S27" s="518"/>
    </row>
    <row r="28" s="316" customFormat="true" ht="12" hidden="false" customHeight="false" outlineLevel="0" collapsed="false">
      <c r="I28" s="659"/>
      <c r="J28" s="659"/>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7" min="4" style="314" width="9.7"/>
    <col collapsed="false" customWidth="true" hidden="false" outlineLevel="0" max="8" min="8" style="314" width="1.7"/>
    <col collapsed="false" customWidth="true" hidden="false" outlineLevel="0" max="10" min="9" style="28" width="9.7"/>
    <col collapsed="false" customWidth="true" hidden="false" outlineLevel="0" max="11" min="11" style="314" width="1.7"/>
    <col collapsed="false" customWidth="true" hidden="false" outlineLevel="0" max="12" min="12" style="316" width="8.7"/>
    <col collapsed="false" customWidth="true" hidden="false" outlineLevel="0" max="14" min="13" style="314" width="8.7"/>
    <col collapsed="false" customWidth="true" hidden="false" outlineLevel="0" max="17" min="15" style="314" width="9.7"/>
    <col collapsed="false" customWidth="true" hidden="false" outlineLevel="0" max="19" min="18" style="314" width="1.7"/>
    <col collapsed="false" customWidth="true" hidden="false" outlineLevel="0" max="20" min="20" style="416" width="1.13"/>
    <col collapsed="false" customWidth="false" hidden="false" outlineLevel="0" max="257" min="21" style="314" width="9.14"/>
  </cols>
  <sheetData>
    <row r="1" customFormat="false" ht="8.25" hidden="false" customHeight="true" outlineLevel="0" collapsed="false">
      <c r="A1" s="317" t="s">
        <v>318</v>
      </c>
      <c r="B1" s="318"/>
      <c r="C1" s="318"/>
      <c r="D1" s="660"/>
      <c r="E1" s="660"/>
      <c r="F1" s="660"/>
      <c r="G1" s="660"/>
      <c r="H1" s="445"/>
      <c r="I1" s="30"/>
      <c r="J1" s="30"/>
      <c r="K1" s="445"/>
      <c r="L1" s="321"/>
      <c r="M1" s="318"/>
      <c r="N1" s="318"/>
      <c r="O1" s="660"/>
      <c r="P1" s="660"/>
      <c r="Q1" s="660"/>
      <c r="R1" s="445"/>
      <c r="S1" s="322"/>
    </row>
    <row r="2" customFormat="false" ht="12" hidden="false" customHeight="false" outlineLevel="0" collapsed="false">
      <c r="A2" s="317"/>
      <c r="B2" s="323"/>
      <c r="C2" s="542" t="s">
        <v>97</v>
      </c>
      <c r="D2" s="34" t="s">
        <v>25</v>
      </c>
      <c r="E2" s="35" t="s">
        <v>26</v>
      </c>
      <c r="F2" s="36" t="s">
        <v>27</v>
      </c>
      <c r="G2" s="36" t="s">
        <v>28</v>
      </c>
      <c r="H2" s="36"/>
      <c r="I2" s="37" t="s">
        <v>29</v>
      </c>
      <c r="J2" s="38" t="s">
        <v>29</v>
      </c>
      <c r="K2" s="36"/>
      <c r="L2" s="39" t="n">
        <v>2010</v>
      </c>
      <c r="M2" s="36" t="s">
        <v>30</v>
      </c>
      <c r="N2" s="34" t="s">
        <v>31</v>
      </c>
      <c r="O2" s="35" t="s">
        <v>32</v>
      </c>
      <c r="P2" s="36" t="s">
        <v>33</v>
      </c>
      <c r="Q2" s="36" t="s">
        <v>34</v>
      </c>
      <c r="R2" s="661"/>
      <c r="S2" s="322"/>
    </row>
    <row r="3" customFormat="false" ht="12" hidden="false" customHeight="false" outlineLevel="0" collapsed="false">
      <c r="A3" s="317"/>
      <c r="B3" s="326"/>
      <c r="C3" s="329"/>
      <c r="D3" s="43"/>
      <c r="E3" s="120"/>
      <c r="F3" s="44"/>
      <c r="G3" s="44"/>
      <c r="H3" s="44"/>
      <c r="I3" s="45" t="s">
        <v>36</v>
      </c>
      <c r="J3" s="46" t="s">
        <v>37</v>
      </c>
      <c r="K3" s="44"/>
      <c r="L3" s="44"/>
      <c r="M3" s="44"/>
      <c r="N3" s="43"/>
      <c r="O3" s="120"/>
      <c r="P3" s="44"/>
      <c r="Q3" s="44"/>
      <c r="R3" s="448"/>
      <c r="S3" s="322"/>
    </row>
    <row r="4" customFormat="false" ht="12" hidden="false" customHeight="false" outlineLevel="0" collapsed="false">
      <c r="A4" s="317"/>
      <c r="B4" s="326"/>
      <c r="C4" s="329"/>
      <c r="D4" s="541"/>
      <c r="E4" s="536"/>
      <c r="F4" s="540"/>
      <c r="G4" s="540"/>
      <c r="H4" s="662"/>
      <c r="I4" s="663"/>
      <c r="J4" s="664"/>
      <c r="K4" s="662"/>
      <c r="L4" s="540"/>
      <c r="M4" s="540"/>
      <c r="N4" s="541"/>
      <c r="O4" s="536"/>
      <c r="P4" s="540"/>
      <c r="Q4" s="540"/>
      <c r="R4" s="448"/>
      <c r="S4" s="322"/>
    </row>
    <row r="5" customFormat="false" ht="12" hidden="false" customHeight="false" outlineLevel="0" collapsed="false">
      <c r="A5" s="665"/>
      <c r="B5" s="453"/>
      <c r="C5" s="353" t="s">
        <v>223</v>
      </c>
      <c r="D5" s="390" t="n">
        <f aca="false">D6+D7+D8</f>
        <v>2968</v>
      </c>
      <c r="E5" s="391" t="n">
        <f aca="false">E6+E7+E8</f>
        <v>1033</v>
      </c>
      <c r="F5" s="392" t="n">
        <f aca="false">F6+F7+F8</f>
        <v>989</v>
      </c>
      <c r="G5" s="392" t="n">
        <f aca="false">G6+G7+G8</f>
        <v>946</v>
      </c>
      <c r="H5" s="381"/>
      <c r="I5" s="69" t="n">
        <f aca="false">D5/N5-1</f>
        <v>0.00986730180333439</v>
      </c>
      <c r="J5" s="70" t="n">
        <f aca="false">E5/O5-1</f>
        <v>0.0078048780487805</v>
      </c>
      <c r="K5" s="381"/>
      <c r="L5" s="392" t="n">
        <f aca="false">L6+L7+L8</f>
        <v>3938</v>
      </c>
      <c r="M5" s="392" t="n">
        <f aca="false">M6+M7+M8</f>
        <v>999</v>
      </c>
      <c r="N5" s="390" t="n">
        <f aca="false">SUM(O5:Q5)</f>
        <v>2939</v>
      </c>
      <c r="O5" s="391" t="n">
        <f aca="false">O6+O7+O8</f>
        <v>1025</v>
      </c>
      <c r="P5" s="392" t="n">
        <f aca="false">P6+P7+P8</f>
        <v>987</v>
      </c>
      <c r="Q5" s="392" t="n">
        <f aca="false">Q6+Q7+Q8</f>
        <v>927</v>
      </c>
      <c r="R5" s="448"/>
      <c r="S5" s="322"/>
    </row>
    <row r="6" customFormat="false" ht="12" hidden="false" customHeight="false" outlineLevel="0" collapsed="false">
      <c r="A6" s="665"/>
      <c r="B6" s="666"/>
      <c r="C6" s="494" t="s">
        <v>94</v>
      </c>
      <c r="D6" s="395" t="n">
        <f aca="false">F6+G6+E6</f>
        <v>2309</v>
      </c>
      <c r="E6" s="393" t="n">
        <v>805</v>
      </c>
      <c r="F6" s="394" t="n">
        <v>768</v>
      </c>
      <c r="G6" s="394" t="n">
        <v>736</v>
      </c>
      <c r="H6" s="667"/>
      <c r="I6" s="59" t="n">
        <f aca="false">D6/N6-1</f>
        <v>-0.000865426222414589</v>
      </c>
      <c r="J6" s="60" t="n">
        <f aca="false">E6/O6-1</f>
        <v>-0.00617283950617287</v>
      </c>
      <c r="K6" s="667"/>
      <c r="L6" s="394" t="n">
        <f aca="false">O6+P6+Q6+M6</f>
        <v>3092</v>
      </c>
      <c r="M6" s="394" t="n">
        <v>781</v>
      </c>
      <c r="N6" s="395" t="n">
        <f aca="false">SUM(O6:Q6)</f>
        <v>2311</v>
      </c>
      <c r="O6" s="393" t="n">
        <v>810</v>
      </c>
      <c r="P6" s="394" t="n">
        <v>772</v>
      </c>
      <c r="Q6" s="394" t="n">
        <v>729</v>
      </c>
      <c r="R6" s="448"/>
      <c r="S6" s="322"/>
      <c r="U6" s="668"/>
      <c r="V6" s="28"/>
    </row>
    <row r="7" customFormat="false" ht="12" hidden="false" customHeight="false" outlineLevel="0" collapsed="false">
      <c r="A7" s="665"/>
      <c r="B7" s="666"/>
      <c r="C7" s="494" t="s">
        <v>95</v>
      </c>
      <c r="D7" s="395" t="n">
        <f aca="false">F7+G7+E7</f>
        <v>507</v>
      </c>
      <c r="E7" s="393" t="n">
        <v>176</v>
      </c>
      <c r="F7" s="394" t="n">
        <v>171</v>
      </c>
      <c r="G7" s="394" t="n">
        <v>160</v>
      </c>
      <c r="H7" s="667"/>
      <c r="I7" s="59" t="n">
        <f aca="false">D7/N7-1</f>
        <v>-0.0193423597678917</v>
      </c>
      <c r="J7" s="60" t="n">
        <f aca="false">E7/O7-1</f>
        <v>0.0352941176470589</v>
      </c>
      <c r="K7" s="667"/>
      <c r="L7" s="394" t="n">
        <f aca="false">O7+P7+Q7+M7</f>
        <v>684</v>
      </c>
      <c r="M7" s="394" t="n">
        <v>167</v>
      </c>
      <c r="N7" s="395" t="n">
        <f aca="false">SUM(O7:Q7)</f>
        <v>517</v>
      </c>
      <c r="O7" s="393" t="n">
        <v>170</v>
      </c>
      <c r="P7" s="394" t="n">
        <v>178</v>
      </c>
      <c r="Q7" s="394" t="n">
        <v>169</v>
      </c>
      <c r="R7" s="448"/>
      <c r="S7" s="322"/>
      <c r="U7" s="668"/>
      <c r="V7" s="28"/>
      <c r="W7" s="28"/>
    </row>
    <row r="8" customFormat="false" ht="14.25" hidden="false" customHeight="false" outlineLevel="0" collapsed="false">
      <c r="A8" s="317"/>
      <c r="B8" s="434"/>
      <c r="C8" s="494" t="s">
        <v>319</v>
      </c>
      <c r="D8" s="395" t="n">
        <v>152</v>
      </c>
      <c r="E8" s="393" t="n">
        <v>52</v>
      </c>
      <c r="F8" s="394" t="n">
        <v>50</v>
      </c>
      <c r="G8" s="394" t="n">
        <v>50</v>
      </c>
      <c r="H8" s="667"/>
      <c r="I8" s="63" t="n">
        <v>0.37</v>
      </c>
      <c r="J8" s="64" t="n">
        <v>0.16</v>
      </c>
      <c r="K8" s="667"/>
      <c r="L8" s="394" t="n">
        <v>162</v>
      </c>
      <c r="M8" s="394" t="n">
        <v>51</v>
      </c>
      <c r="N8" s="395" t="n">
        <v>111</v>
      </c>
      <c r="O8" s="393" t="n">
        <v>45</v>
      </c>
      <c r="P8" s="394" t="n">
        <v>37</v>
      </c>
      <c r="Q8" s="394" t="n">
        <v>29</v>
      </c>
      <c r="R8" s="448"/>
      <c r="S8" s="322"/>
    </row>
    <row r="9" customFormat="false" ht="12" hidden="false" customHeight="false" outlineLevel="0" collapsed="false">
      <c r="A9" s="317"/>
      <c r="B9" s="326"/>
      <c r="C9" s="329"/>
      <c r="D9" s="433"/>
      <c r="E9" s="484"/>
      <c r="F9" s="485"/>
      <c r="G9" s="485"/>
      <c r="H9" s="459"/>
      <c r="I9" s="59"/>
      <c r="J9" s="60"/>
      <c r="K9" s="459"/>
      <c r="L9" s="485"/>
      <c r="M9" s="485"/>
      <c r="N9" s="483"/>
      <c r="O9" s="669"/>
      <c r="P9" s="485"/>
      <c r="Q9" s="485"/>
      <c r="R9" s="448"/>
      <c r="S9" s="322"/>
      <c r="T9" s="207"/>
      <c r="V9" s="668"/>
    </row>
    <row r="10" customFormat="false" ht="14.25" hidden="false" customHeight="false" outlineLevel="0" collapsed="false">
      <c r="A10" s="665"/>
      <c r="B10" s="453"/>
      <c r="C10" s="353" t="s">
        <v>320</v>
      </c>
      <c r="D10" s="431" t="n">
        <f aca="false">D11+D12</f>
        <v>26218</v>
      </c>
      <c r="E10" s="449" t="n">
        <f aca="false">E11+E12</f>
        <v>26218</v>
      </c>
      <c r="F10" s="450" t="n">
        <f aca="false">F11+F12</f>
        <v>25445</v>
      </c>
      <c r="G10" s="450" t="n">
        <f aca="false">G11+G12</f>
        <v>24858</v>
      </c>
      <c r="H10" s="451"/>
      <c r="I10" s="80" t="n">
        <f aca="false">D10/N10-1</f>
        <v>0.112535008062463</v>
      </c>
      <c r="J10" s="81" t="n">
        <f aca="false">E10/O10-1</f>
        <v>0.112535008062463</v>
      </c>
      <c r="K10" s="451"/>
      <c r="L10" s="450" t="n">
        <f aca="false">L11+L12</f>
        <v>24155</v>
      </c>
      <c r="M10" s="450" t="n">
        <f aca="false">M11+M12</f>
        <v>24155</v>
      </c>
      <c r="N10" s="452" t="n">
        <f aca="false">N11+N12</f>
        <v>23566</v>
      </c>
      <c r="O10" s="670" t="n">
        <f aca="false">O11+O12</f>
        <v>23566</v>
      </c>
      <c r="P10" s="450" t="n">
        <f aca="false">P11+P12</f>
        <v>23219</v>
      </c>
      <c r="Q10" s="450" t="n">
        <f aca="false">Q11+Q12</f>
        <v>22856</v>
      </c>
      <c r="R10" s="453"/>
      <c r="S10" s="671"/>
      <c r="T10" s="207"/>
    </row>
    <row r="11" customFormat="false" ht="12" hidden="false" customHeight="false" outlineLevel="0" collapsed="false">
      <c r="A11" s="665"/>
      <c r="B11" s="666"/>
      <c r="C11" s="339" t="s">
        <v>220</v>
      </c>
      <c r="D11" s="433" t="n">
        <f aca="false">E11</f>
        <v>8170</v>
      </c>
      <c r="E11" s="454" t="n">
        <v>8170</v>
      </c>
      <c r="F11" s="455" t="n">
        <v>8067</v>
      </c>
      <c r="G11" s="455" t="n">
        <v>7945</v>
      </c>
      <c r="H11" s="456"/>
      <c r="I11" s="59" t="n">
        <f aca="false">D11/N11-1</f>
        <v>0.0724599632449461</v>
      </c>
      <c r="J11" s="60" t="n">
        <f aca="false">E11/O11-1</f>
        <v>0.0724599632449461</v>
      </c>
      <c r="K11" s="456"/>
      <c r="L11" s="455" t="n">
        <f aca="false">M11</f>
        <v>7812</v>
      </c>
      <c r="M11" s="455" t="n">
        <v>7812</v>
      </c>
      <c r="N11" s="457" t="n">
        <f aca="false">O11</f>
        <v>7618</v>
      </c>
      <c r="O11" s="669" t="n">
        <v>7618</v>
      </c>
      <c r="P11" s="455" t="n">
        <v>7527</v>
      </c>
      <c r="Q11" s="455" t="n">
        <f aca="false">Q26+Q67</f>
        <v>7466</v>
      </c>
      <c r="R11" s="666"/>
      <c r="S11" s="671"/>
      <c r="T11" s="207"/>
    </row>
    <row r="12" customFormat="false" ht="12" hidden="false" customHeight="false" outlineLevel="0" collapsed="false">
      <c r="A12" s="665"/>
      <c r="B12" s="666"/>
      <c r="C12" s="339" t="s">
        <v>233</v>
      </c>
      <c r="D12" s="433" t="n">
        <f aca="false">E12</f>
        <v>18048</v>
      </c>
      <c r="E12" s="454" t="n">
        <v>18048</v>
      </c>
      <c r="F12" s="455" t="n">
        <v>17378</v>
      </c>
      <c r="G12" s="455" t="n">
        <v>16913</v>
      </c>
      <c r="H12" s="456"/>
      <c r="I12" s="63" t="n">
        <f aca="false">D12/N12-1</f>
        <v>0.131677953348382</v>
      </c>
      <c r="J12" s="64" t="n">
        <f aca="false">E12/O12-1</f>
        <v>0.131677953348382</v>
      </c>
      <c r="K12" s="456"/>
      <c r="L12" s="455" t="n">
        <f aca="false">M12</f>
        <v>16343</v>
      </c>
      <c r="M12" s="455" t="n">
        <v>16343</v>
      </c>
      <c r="N12" s="457" t="n">
        <f aca="false">O12</f>
        <v>15948</v>
      </c>
      <c r="O12" s="669" t="n">
        <v>15948</v>
      </c>
      <c r="P12" s="455" t="n">
        <v>15692</v>
      </c>
      <c r="Q12" s="455" t="n">
        <f aca="false">Q27+Q68</f>
        <v>15390</v>
      </c>
      <c r="R12" s="666"/>
      <c r="S12" s="671"/>
      <c r="T12" s="207"/>
    </row>
    <row r="13" customFormat="false" ht="12" hidden="false" customHeight="false" outlineLevel="0" collapsed="false">
      <c r="A13" s="317"/>
      <c r="B13" s="326"/>
      <c r="C13" s="329"/>
      <c r="D13" s="541"/>
      <c r="E13" s="536"/>
      <c r="F13" s="540"/>
      <c r="G13" s="540"/>
      <c r="H13" s="662"/>
      <c r="I13" s="672"/>
      <c r="J13" s="604"/>
      <c r="K13" s="662"/>
      <c r="L13" s="540"/>
      <c r="M13" s="540"/>
      <c r="N13" s="541"/>
      <c r="O13" s="536"/>
      <c r="P13" s="540"/>
      <c r="Q13" s="540"/>
      <c r="R13" s="662"/>
      <c r="S13" s="322"/>
    </row>
    <row r="14" customFormat="false" ht="8.25" hidden="false" customHeight="true" outlineLevel="0" collapsed="false">
      <c r="A14" s="317"/>
      <c r="B14" s="318"/>
      <c r="C14" s="318"/>
      <c r="D14" s="660"/>
      <c r="E14" s="660"/>
      <c r="F14" s="660"/>
      <c r="G14" s="660"/>
      <c r="H14" s="445"/>
      <c r="I14" s="30"/>
      <c r="J14" s="30"/>
      <c r="K14" s="445"/>
      <c r="L14" s="321"/>
      <c r="M14" s="318"/>
      <c r="N14" s="318"/>
      <c r="O14" s="660"/>
      <c r="P14" s="660"/>
      <c r="Q14" s="660"/>
      <c r="R14" s="445"/>
      <c r="S14" s="322"/>
    </row>
    <row r="15" customFormat="false" ht="14.25" hidden="false" customHeight="false" outlineLevel="0" collapsed="false">
      <c r="A15" s="207"/>
      <c r="B15" s="415" t="s">
        <v>321</v>
      </c>
      <c r="C15" s="416"/>
      <c r="D15" s="416"/>
      <c r="E15" s="416"/>
      <c r="F15" s="416"/>
      <c r="G15" s="416"/>
      <c r="H15" s="416"/>
      <c r="I15" s="54"/>
      <c r="J15" s="54"/>
      <c r="K15" s="416"/>
      <c r="L15" s="419"/>
      <c r="M15" s="354"/>
      <c r="N15" s="354"/>
      <c r="O15" s="416"/>
      <c r="P15" s="416"/>
      <c r="Q15" s="416"/>
      <c r="R15" s="416"/>
      <c r="S15" s="416"/>
    </row>
    <row r="16" customFormat="false" ht="14.25" hidden="false" customHeight="false" outlineLevel="0" collapsed="false">
      <c r="A16" s="207"/>
      <c r="B16" s="415" t="s">
        <v>322</v>
      </c>
      <c r="C16" s="416"/>
      <c r="D16" s="416"/>
      <c r="E16" s="416"/>
      <c r="F16" s="416"/>
      <c r="G16" s="416"/>
      <c r="H16" s="416"/>
      <c r="I16" s="54"/>
      <c r="J16" s="54"/>
      <c r="K16" s="416"/>
      <c r="L16" s="419"/>
      <c r="M16" s="354"/>
      <c r="N16" s="354"/>
      <c r="O16" s="416"/>
      <c r="P16" s="416"/>
      <c r="Q16" s="416"/>
      <c r="R16" s="416"/>
      <c r="S16" s="416"/>
    </row>
    <row r="17" customFormat="false" ht="12" hidden="false" customHeight="false" outlineLevel="0" collapsed="false">
      <c r="A17" s="416"/>
      <c r="B17" s="416"/>
      <c r="C17" s="416"/>
      <c r="D17" s="416"/>
      <c r="E17" s="416"/>
      <c r="F17" s="416"/>
      <c r="G17" s="416"/>
      <c r="H17" s="416"/>
      <c r="I17" s="54"/>
      <c r="J17" s="54"/>
      <c r="K17" s="416"/>
      <c r="L17" s="207"/>
      <c r="M17" s="416"/>
      <c r="N17" s="416"/>
      <c r="O17" s="416"/>
      <c r="P17" s="416"/>
      <c r="Q17" s="416"/>
      <c r="R17" s="416"/>
      <c r="S17" s="416"/>
    </row>
    <row r="18" customFormat="false" ht="8.25" hidden="false" customHeight="true" outlineLevel="0" collapsed="false">
      <c r="A18" s="317"/>
      <c r="B18" s="318"/>
      <c r="C18" s="318"/>
      <c r="D18" s="660"/>
      <c r="E18" s="660"/>
      <c r="F18" s="660"/>
      <c r="G18" s="660"/>
      <c r="H18" s="445"/>
      <c r="I18" s="30"/>
      <c r="J18" s="30"/>
      <c r="K18" s="445"/>
      <c r="L18" s="321"/>
      <c r="M18" s="318"/>
      <c r="N18" s="318"/>
      <c r="O18" s="660"/>
      <c r="P18" s="660"/>
      <c r="Q18" s="660"/>
      <c r="R18" s="445"/>
      <c r="S18" s="322"/>
    </row>
    <row r="19" customFormat="false" ht="12" hidden="false" customHeight="false" outlineLevel="0" collapsed="false">
      <c r="A19" s="317"/>
      <c r="B19" s="323"/>
      <c r="C19" s="542" t="s">
        <v>94</v>
      </c>
      <c r="D19" s="34" t="s">
        <v>25</v>
      </c>
      <c r="E19" s="35" t="s">
        <v>26</v>
      </c>
      <c r="F19" s="36" t="s">
        <v>27</v>
      </c>
      <c r="G19" s="36" t="s">
        <v>28</v>
      </c>
      <c r="H19" s="36"/>
      <c r="I19" s="37" t="s">
        <v>29</v>
      </c>
      <c r="J19" s="38" t="s">
        <v>29</v>
      </c>
      <c r="K19" s="36"/>
      <c r="L19" s="39" t="n">
        <v>2010</v>
      </c>
      <c r="M19" s="36" t="s">
        <v>30</v>
      </c>
      <c r="N19" s="34" t="s">
        <v>31</v>
      </c>
      <c r="O19" s="35" t="s">
        <v>32</v>
      </c>
      <c r="P19" s="36" t="s">
        <v>33</v>
      </c>
      <c r="Q19" s="36" t="s">
        <v>34</v>
      </c>
      <c r="R19" s="661"/>
      <c r="S19" s="322"/>
    </row>
    <row r="20" customFormat="false" ht="12" hidden="false" customHeight="false" outlineLevel="0" collapsed="false">
      <c r="A20" s="317"/>
      <c r="B20" s="326"/>
      <c r="C20" s="329"/>
      <c r="D20" s="43"/>
      <c r="E20" s="120"/>
      <c r="F20" s="44"/>
      <c r="G20" s="44"/>
      <c r="H20" s="44"/>
      <c r="I20" s="45" t="s">
        <v>36</v>
      </c>
      <c r="J20" s="46" t="s">
        <v>37</v>
      </c>
      <c r="K20" s="44"/>
      <c r="L20" s="44"/>
      <c r="M20" s="44"/>
      <c r="N20" s="43"/>
      <c r="O20" s="120"/>
      <c r="P20" s="44"/>
      <c r="Q20" s="44"/>
      <c r="R20" s="448"/>
      <c r="S20" s="322"/>
    </row>
    <row r="21" customFormat="false" ht="12" hidden="false" customHeight="false" outlineLevel="0" collapsed="false">
      <c r="A21" s="317"/>
      <c r="B21" s="326"/>
      <c r="C21" s="329"/>
      <c r="D21" s="34"/>
      <c r="E21" s="498"/>
      <c r="F21" s="39"/>
      <c r="G21" s="39"/>
      <c r="H21" s="662"/>
      <c r="I21" s="45"/>
      <c r="J21" s="46"/>
      <c r="K21" s="662"/>
      <c r="L21" s="39"/>
      <c r="M21" s="469"/>
      <c r="N21" s="470"/>
      <c r="O21" s="498"/>
      <c r="P21" s="39"/>
      <c r="Q21" s="39"/>
      <c r="R21" s="448"/>
      <c r="S21" s="322"/>
      <c r="U21" s="375"/>
    </row>
    <row r="22" customFormat="false" ht="14.25" hidden="false" customHeight="false" outlineLevel="0" collapsed="false">
      <c r="A22" s="317"/>
      <c r="B22" s="326"/>
      <c r="C22" s="330" t="s">
        <v>323</v>
      </c>
      <c r="D22" s="673"/>
      <c r="E22" s="674"/>
      <c r="F22" s="474"/>
      <c r="G22" s="474"/>
      <c r="H22" s="459"/>
      <c r="I22" s="293"/>
      <c r="J22" s="292"/>
      <c r="K22" s="459"/>
      <c r="L22" s="474"/>
      <c r="M22" s="474"/>
      <c r="N22" s="472"/>
      <c r="O22" s="674"/>
      <c r="P22" s="474"/>
      <c r="Q22" s="474"/>
      <c r="R22" s="448"/>
      <c r="S22" s="322"/>
    </row>
    <row r="23" customFormat="false" ht="12" hidden="false" customHeight="false" outlineLevel="0" collapsed="false">
      <c r="A23" s="675"/>
      <c r="B23" s="458"/>
      <c r="C23" s="339" t="s">
        <v>324</v>
      </c>
      <c r="D23" s="400" t="n">
        <v>0.157</v>
      </c>
      <c r="E23" s="401" t="n">
        <v>0.159</v>
      </c>
      <c r="F23" s="676" t="n">
        <v>0.158</v>
      </c>
      <c r="G23" s="676" t="n">
        <v>0.155</v>
      </c>
      <c r="H23" s="459"/>
      <c r="I23" s="59"/>
      <c r="J23" s="60"/>
      <c r="K23" s="459"/>
      <c r="L23" s="676" t="n">
        <v>0.157</v>
      </c>
      <c r="M23" s="676" t="n">
        <v>0.157</v>
      </c>
      <c r="N23" s="400" t="n">
        <v>0.157</v>
      </c>
      <c r="O23" s="401" t="n">
        <v>0.159</v>
      </c>
      <c r="P23" s="676" t="n">
        <v>0.157</v>
      </c>
      <c r="Q23" s="676" t="n">
        <v>0.153</v>
      </c>
      <c r="R23" s="448"/>
      <c r="S23" s="322"/>
    </row>
    <row r="24" customFormat="false" ht="12" hidden="false" customHeight="false" outlineLevel="0" collapsed="false">
      <c r="A24" s="444"/>
      <c r="B24" s="326"/>
      <c r="C24" s="329"/>
      <c r="D24" s="433"/>
      <c r="E24" s="669"/>
      <c r="F24" s="455"/>
      <c r="G24" s="455"/>
      <c r="H24" s="459"/>
      <c r="I24" s="59"/>
      <c r="J24" s="60"/>
      <c r="K24" s="459"/>
      <c r="L24" s="455"/>
      <c r="M24" s="455"/>
      <c r="N24" s="457"/>
      <c r="O24" s="669"/>
      <c r="P24" s="455"/>
      <c r="Q24" s="455"/>
      <c r="R24" s="448"/>
      <c r="S24" s="322"/>
    </row>
    <row r="25" customFormat="false" ht="12" hidden="false" customHeight="false" outlineLevel="0" collapsed="false">
      <c r="A25" s="675"/>
      <c r="B25" s="453"/>
      <c r="C25" s="330" t="s">
        <v>219</v>
      </c>
      <c r="D25" s="431" t="n">
        <f aca="false">SUM(D26:D27)</f>
        <v>22148</v>
      </c>
      <c r="E25" s="403" t="n">
        <f aca="false">SUM(E26:E27)</f>
        <v>22148</v>
      </c>
      <c r="F25" s="404" t="n">
        <f aca="false">SUM(F26:F27)</f>
        <v>21538</v>
      </c>
      <c r="G25" s="404" t="n">
        <f aca="false">G26+G27</f>
        <v>20980</v>
      </c>
      <c r="H25" s="459"/>
      <c r="I25" s="80" t="n">
        <f aca="false">D25/N25-1</f>
        <v>0.1130207548118</v>
      </c>
      <c r="J25" s="81" t="n">
        <f aca="false">E25/O25-1</f>
        <v>0.1130207548118</v>
      </c>
      <c r="K25" s="459"/>
      <c r="L25" s="404" t="n">
        <f aca="false">L26+L27</f>
        <v>20427</v>
      </c>
      <c r="M25" s="404" t="n">
        <f aca="false">M26+M27</f>
        <v>20427</v>
      </c>
      <c r="N25" s="389" t="n">
        <f aca="false">SUM(N26:N27)</f>
        <v>19899</v>
      </c>
      <c r="O25" s="670" t="n">
        <f aca="false">O26+O27</f>
        <v>19899</v>
      </c>
      <c r="P25" s="404" t="n">
        <f aca="false">P26+P27</f>
        <v>19590</v>
      </c>
      <c r="Q25" s="404" t="n">
        <f aca="false">Q26+Q27</f>
        <v>19290</v>
      </c>
      <c r="R25" s="448"/>
      <c r="S25" s="322"/>
    </row>
    <row r="26" customFormat="false" ht="12" hidden="false" customHeight="false" outlineLevel="0" collapsed="false">
      <c r="A26" s="675"/>
      <c r="B26" s="458"/>
      <c r="C26" s="339" t="s">
        <v>220</v>
      </c>
      <c r="D26" s="433" t="n">
        <f aca="false">E26</f>
        <v>7382</v>
      </c>
      <c r="E26" s="398" t="n">
        <v>7382</v>
      </c>
      <c r="F26" s="399" t="n">
        <v>7290</v>
      </c>
      <c r="G26" s="399" t="n">
        <v>7188</v>
      </c>
      <c r="H26" s="459"/>
      <c r="I26" s="59" t="n">
        <f aca="false">D26/N26-1</f>
        <v>0.07109692396982</v>
      </c>
      <c r="J26" s="60" t="n">
        <f aca="false">E26/O26-1</f>
        <v>0.07109692396982</v>
      </c>
      <c r="K26" s="459"/>
      <c r="L26" s="399" t="n">
        <f aca="false">M26</f>
        <v>7069</v>
      </c>
      <c r="M26" s="399" t="n">
        <v>7069</v>
      </c>
      <c r="N26" s="402" t="n">
        <f aca="false">O26</f>
        <v>6892</v>
      </c>
      <c r="O26" s="674" t="n">
        <v>6892</v>
      </c>
      <c r="P26" s="399" t="n">
        <v>6815</v>
      </c>
      <c r="Q26" s="399" t="n">
        <v>6764</v>
      </c>
      <c r="R26" s="448"/>
      <c r="S26" s="322"/>
    </row>
    <row r="27" customFormat="false" ht="14.25" hidden="false" customHeight="false" outlineLevel="0" collapsed="false">
      <c r="A27" s="675"/>
      <c r="B27" s="458"/>
      <c r="C27" s="339" t="s">
        <v>221</v>
      </c>
      <c r="D27" s="433" t="n">
        <f aca="false">E27</f>
        <v>14766</v>
      </c>
      <c r="E27" s="398" t="n">
        <v>14766</v>
      </c>
      <c r="F27" s="399" t="n">
        <v>14248</v>
      </c>
      <c r="G27" s="399" t="n">
        <v>13792</v>
      </c>
      <c r="H27" s="459"/>
      <c r="I27" s="63" t="n">
        <f aca="false">D27/N27-1</f>
        <v>0.135234873529638</v>
      </c>
      <c r="J27" s="64" t="n">
        <f aca="false">E27/O27-1</f>
        <v>0.135234873529638</v>
      </c>
      <c r="K27" s="459"/>
      <c r="L27" s="399" t="n">
        <f aca="false">M27</f>
        <v>13358</v>
      </c>
      <c r="M27" s="399" t="n">
        <v>13358</v>
      </c>
      <c r="N27" s="402" t="n">
        <f aca="false">O27</f>
        <v>13007</v>
      </c>
      <c r="O27" s="674" t="n">
        <v>13007</v>
      </c>
      <c r="P27" s="399" t="n">
        <v>12775</v>
      </c>
      <c r="Q27" s="399" t="n">
        <v>12526</v>
      </c>
      <c r="R27" s="448"/>
      <c r="S27" s="322"/>
    </row>
    <row r="28" customFormat="false" ht="12" hidden="false" customHeight="false" outlineLevel="0" collapsed="false">
      <c r="A28" s="675"/>
      <c r="B28" s="458"/>
      <c r="C28" s="339" t="s">
        <v>325</v>
      </c>
      <c r="D28" s="677" t="n">
        <f aca="false">E28</f>
        <v>0.91</v>
      </c>
      <c r="E28" s="438" t="n">
        <v>0.91</v>
      </c>
      <c r="F28" s="342" t="n">
        <v>0.91</v>
      </c>
      <c r="G28" s="342" t="n">
        <v>0.91</v>
      </c>
      <c r="H28" s="459"/>
      <c r="I28" s="59"/>
      <c r="J28" s="60"/>
      <c r="K28" s="459"/>
      <c r="L28" s="342" t="n">
        <f aca="false">M28</f>
        <v>0.92</v>
      </c>
      <c r="M28" s="342" t="n">
        <v>0.92</v>
      </c>
      <c r="N28" s="437" t="n">
        <f aca="false">O28</f>
        <v>0.92</v>
      </c>
      <c r="O28" s="438" t="n">
        <v>0.92</v>
      </c>
      <c r="P28" s="342" t="n">
        <v>0.91</v>
      </c>
      <c r="Q28" s="342" t="n">
        <v>0.9</v>
      </c>
      <c r="R28" s="448"/>
      <c r="S28" s="322"/>
      <c r="U28" s="316"/>
    </row>
    <row r="29" customFormat="false" ht="12" hidden="false" customHeight="false" outlineLevel="0" collapsed="false">
      <c r="A29" s="675"/>
      <c r="B29" s="458"/>
      <c r="C29" s="339"/>
      <c r="D29" s="483"/>
      <c r="E29" s="484"/>
      <c r="F29" s="485"/>
      <c r="G29" s="485"/>
      <c r="H29" s="459"/>
      <c r="I29" s="59"/>
      <c r="J29" s="60"/>
      <c r="K29" s="459"/>
      <c r="L29" s="485"/>
      <c r="M29" s="485"/>
      <c r="N29" s="483"/>
      <c r="O29" s="484"/>
      <c r="P29" s="485"/>
      <c r="Q29" s="485"/>
      <c r="R29" s="448"/>
      <c r="S29" s="322"/>
      <c r="U29" s="316"/>
    </row>
    <row r="30" customFormat="false" ht="12" hidden="false" customHeight="false" outlineLevel="0" collapsed="false">
      <c r="A30" s="675"/>
      <c r="B30" s="458"/>
      <c r="C30" s="330" t="s">
        <v>222</v>
      </c>
      <c r="D30" s="389" t="n">
        <f aca="false">F30+G30+E30</f>
        <v>1721</v>
      </c>
      <c r="E30" s="403" t="n">
        <f aca="false">E25-F25</f>
        <v>610</v>
      </c>
      <c r="F30" s="404" t="n">
        <f aca="false">F25-G25</f>
        <v>558</v>
      </c>
      <c r="G30" s="404" t="n">
        <f aca="false">G25-M25</f>
        <v>553</v>
      </c>
      <c r="H30" s="459"/>
      <c r="I30" s="69"/>
      <c r="J30" s="70"/>
      <c r="K30" s="459"/>
      <c r="L30" s="404" t="n">
        <f aca="false">L31+L32</f>
        <v>1440</v>
      </c>
      <c r="M30" s="404" t="n">
        <f aca="false">M25-O25</f>
        <v>528</v>
      </c>
      <c r="N30" s="389" t="n">
        <f aca="false">SUM(O30:Q30)</f>
        <v>912</v>
      </c>
      <c r="O30" s="403" t="n">
        <f aca="false">O25-P25</f>
        <v>309</v>
      </c>
      <c r="P30" s="404" t="n">
        <f aca="false">P25-Q25</f>
        <v>300</v>
      </c>
      <c r="Q30" s="404" t="n">
        <v>303</v>
      </c>
      <c r="R30" s="448"/>
      <c r="S30" s="322"/>
      <c r="U30" s="316"/>
    </row>
    <row r="31" customFormat="false" ht="12" hidden="false" customHeight="false" outlineLevel="0" collapsed="false">
      <c r="A31" s="675"/>
      <c r="B31" s="458"/>
      <c r="C31" s="339" t="s">
        <v>220</v>
      </c>
      <c r="D31" s="402" t="n">
        <f aca="false">F31+G31+E31</f>
        <v>313</v>
      </c>
      <c r="E31" s="398" t="n">
        <v>92</v>
      </c>
      <c r="F31" s="399" t="n">
        <v>102</v>
      </c>
      <c r="G31" s="399" t="n">
        <f aca="false">G26-M26</f>
        <v>119</v>
      </c>
      <c r="H31" s="459"/>
      <c r="I31" s="59"/>
      <c r="J31" s="60"/>
      <c r="K31" s="459"/>
      <c r="L31" s="399" t="n">
        <f aca="false">O31+P31+Q31+M31</f>
        <v>301</v>
      </c>
      <c r="M31" s="399" t="n">
        <f aca="false">M26-O26</f>
        <v>177</v>
      </c>
      <c r="N31" s="402" t="n">
        <f aca="false">SUM(O31:Q31)</f>
        <v>124</v>
      </c>
      <c r="O31" s="398" t="n">
        <f aca="false">O26-P26</f>
        <v>77</v>
      </c>
      <c r="P31" s="399" t="n">
        <f aca="false">P26-Q26</f>
        <v>51</v>
      </c>
      <c r="Q31" s="399" t="n">
        <v>-4</v>
      </c>
      <c r="R31" s="448"/>
      <c r="S31" s="322"/>
      <c r="U31" s="678"/>
    </row>
    <row r="32" customFormat="false" ht="14.25" hidden="false" customHeight="false" outlineLevel="0" collapsed="false">
      <c r="A32" s="675"/>
      <c r="B32" s="458"/>
      <c r="C32" s="339" t="s">
        <v>221</v>
      </c>
      <c r="D32" s="402" t="n">
        <f aca="false">F32+G32+E32</f>
        <v>1408</v>
      </c>
      <c r="E32" s="398" t="n">
        <v>518</v>
      </c>
      <c r="F32" s="399" t="n">
        <v>456</v>
      </c>
      <c r="G32" s="399" t="n">
        <f aca="false">G27-M27</f>
        <v>434</v>
      </c>
      <c r="H32" s="459"/>
      <c r="I32" s="59"/>
      <c r="J32" s="60"/>
      <c r="K32" s="459"/>
      <c r="L32" s="399" t="n">
        <f aca="false">O32+P32+Q32+M32</f>
        <v>1139</v>
      </c>
      <c r="M32" s="399" t="n">
        <f aca="false">M27-O27</f>
        <v>351</v>
      </c>
      <c r="N32" s="402" t="n">
        <f aca="false">SUM(O32:Q32)</f>
        <v>788</v>
      </c>
      <c r="O32" s="398" t="n">
        <f aca="false">O27-P27</f>
        <v>232</v>
      </c>
      <c r="P32" s="399" t="n">
        <f aca="false">P27-Q27</f>
        <v>249</v>
      </c>
      <c r="Q32" s="399" t="n">
        <v>307</v>
      </c>
      <c r="R32" s="448"/>
      <c r="S32" s="322"/>
      <c r="U32" s="316"/>
    </row>
    <row r="33" customFormat="false" ht="12" hidden="false" customHeight="false" outlineLevel="0" collapsed="false">
      <c r="A33" s="444"/>
      <c r="B33" s="326"/>
      <c r="C33" s="329"/>
      <c r="D33" s="483"/>
      <c r="E33" s="484"/>
      <c r="F33" s="485"/>
      <c r="G33" s="485"/>
      <c r="H33" s="459"/>
      <c r="I33" s="184"/>
      <c r="J33" s="679"/>
      <c r="K33" s="459"/>
      <c r="L33" s="485"/>
      <c r="M33" s="485"/>
      <c r="N33" s="483"/>
      <c r="O33" s="484"/>
      <c r="P33" s="485"/>
      <c r="Q33" s="485"/>
      <c r="R33" s="448"/>
      <c r="S33" s="322"/>
      <c r="U33" s="316"/>
    </row>
    <row r="34" customFormat="false" ht="12" hidden="false" customHeight="false" outlineLevel="0" collapsed="false">
      <c r="A34" s="675"/>
      <c r="B34" s="458"/>
      <c r="C34" s="435" t="s">
        <v>223</v>
      </c>
      <c r="D34" s="680" t="n">
        <v>2309</v>
      </c>
      <c r="E34" s="681" t="n">
        <v>805</v>
      </c>
      <c r="F34" s="682" t="n">
        <v>768</v>
      </c>
      <c r="G34" s="682" t="n">
        <v>736</v>
      </c>
      <c r="H34" s="459"/>
      <c r="I34" s="69" t="n">
        <v>-0.000865426222414589</v>
      </c>
      <c r="J34" s="70" t="n">
        <v>-0.00617283950617287</v>
      </c>
      <c r="K34" s="459"/>
      <c r="L34" s="682" t="n">
        <v>3092</v>
      </c>
      <c r="M34" s="682" t="n">
        <v>781</v>
      </c>
      <c r="N34" s="680" t="n">
        <v>2311</v>
      </c>
      <c r="O34" s="681" t="n">
        <v>810</v>
      </c>
      <c r="P34" s="682" t="n">
        <v>772</v>
      </c>
      <c r="Q34" s="682" t="n">
        <v>729</v>
      </c>
      <c r="R34" s="448"/>
      <c r="S34" s="322"/>
      <c r="U34" s="316"/>
    </row>
    <row r="35" customFormat="false" ht="12" hidden="false" customHeight="false" outlineLevel="0" collapsed="false">
      <c r="A35" s="675"/>
      <c r="B35" s="458"/>
      <c r="C35" s="329"/>
      <c r="D35" s="483"/>
      <c r="E35" s="484"/>
      <c r="F35" s="485"/>
      <c r="G35" s="485"/>
      <c r="H35" s="459"/>
      <c r="I35" s="59"/>
      <c r="J35" s="60"/>
      <c r="K35" s="459"/>
      <c r="L35" s="485"/>
      <c r="M35" s="485"/>
      <c r="N35" s="483"/>
      <c r="O35" s="484"/>
      <c r="P35" s="485"/>
      <c r="Q35" s="485"/>
      <c r="R35" s="448"/>
      <c r="S35" s="322"/>
      <c r="U35" s="316"/>
    </row>
    <row r="36" customFormat="false" ht="12" hidden="false" customHeight="false" outlineLevel="0" collapsed="false">
      <c r="A36" s="675"/>
      <c r="B36" s="458"/>
      <c r="C36" s="330" t="s">
        <v>326</v>
      </c>
      <c r="D36" s="680" t="n">
        <v>12</v>
      </c>
      <c r="E36" s="681" t="n">
        <v>12</v>
      </c>
      <c r="F36" s="682" t="n">
        <v>12</v>
      </c>
      <c r="G36" s="682" t="n">
        <v>12</v>
      </c>
      <c r="H36" s="459"/>
      <c r="I36" s="69" t="n">
        <f aca="false">D36/N36-1</f>
        <v>-0.0769230769230769</v>
      </c>
      <c r="J36" s="81" t="n">
        <f aca="false">E36/O36-1</f>
        <v>-0.142857142857143</v>
      </c>
      <c r="K36" s="459"/>
      <c r="L36" s="683" t="n">
        <v>13</v>
      </c>
      <c r="M36" s="682" t="n">
        <v>13</v>
      </c>
      <c r="N36" s="684" t="n">
        <v>13</v>
      </c>
      <c r="O36" s="681" t="n">
        <v>14</v>
      </c>
      <c r="P36" s="682" t="n">
        <v>13</v>
      </c>
      <c r="Q36" s="682" t="n">
        <v>13</v>
      </c>
      <c r="R36" s="448"/>
      <c r="S36" s="322"/>
      <c r="X36" s="316"/>
    </row>
    <row r="37" customFormat="false" ht="12" hidden="false" customHeight="false" outlineLevel="0" collapsed="false">
      <c r="A37" s="675"/>
      <c r="B37" s="458"/>
      <c r="C37" s="494" t="s">
        <v>327</v>
      </c>
      <c r="D37" s="685" t="n">
        <v>23</v>
      </c>
      <c r="E37" s="686" t="n">
        <v>23</v>
      </c>
      <c r="F37" s="687" t="n">
        <v>23</v>
      </c>
      <c r="G37" s="687" t="n">
        <v>23</v>
      </c>
      <c r="H37" s="459"/>
      <c r="I37" s="63" t="n">
        <f aca="false">D37/N37-1</f>
        <v>-0.115384615384615</v>
      </c>
      <c r="J37" s="64" t="n">
        <f aca="false">E37/O37-1</f>
        <v>-0.115384615384615</v>
      </c>
      <c r="K37" s="459"/>
      <c r="L37" s="688" t="n">
        <v>26</v>
      </c>
      <c r="M37" s="687" t="n">
        <v>25</v>
      </c>
      <c r="N37" s="689" t="n">
        <v>26</v>
      </c>
      <c r="O37" s="686" t="n">
        <v>26</v>
      </c>
      <c r="P37" s="687" t="n">
        <v>26</v>
      </c>
      <c r="Q37" s="687" t="n">
        <v>25</v>
      </c>
      <c r="R37" s="448"/>
      <c r="S37" s="322"/>
    </row>
    <row r="38" customFormat="false" ht="12" hidden="false" customHeight="false" outlineLevel="0" collapsed="false">
      <c r="A38" s="675"/>
      <c r="B38" s="458"/>
      <c r="C38" s="494" t="s">
        <v>328</v>
      </c>
      <c r="D38" s="685" t="n">
        <v>6</v>
      </c>
      <c r="E38" s="686" t="n">
        <v>7</v>
      </c>
      <c r="F38" s="687" t="n">
        <v>6</v>
      </c>
      <c r="G38" s="687" t="n">
        <v>6</v>
      </c>
      <c r="H38" s="459"/>
      <c r="I38" s="59" t="n">
        <f aca="false">D38/N38-1</f>
        <v>0</v>
      </c>
      <c r="J38" s="60" t="n">
        <f aca="false">E38/O38-1</f>
        <v>0</v>
      </c>
      <c r="K38" s="459"/>
      <c r="L38" s="688" t="n">
        <v>7</v>
      </c>
      <c r="M38" s="687" t="n">
        <v>7</v>
      </c>
      <c r="N38" s="689" t="n">
        <v>6</v>
      </c>
      <c r="O38" s="686" t="n">
        <v>7</v>
      </c>
      <c r="P38" s="687" t="n">
        <v>6</v>
      </c>
      <c r="Q38" s="687" t="n">
        <v>6</v>
      </c>
      <c r="R38" s="448"/>
      <c r="S38" s="322"/>
    </row>
    <row r="39" customFormat="false" ht="12" hidden="false" customHeight="false" outlineLevel="0" collapsed="false">
      <c r="A39" s="675"/>
      <c r="B39" s="458"/>
      <c r="C39" s="339" t="s">
        <v>225</v>
      </c>
      <c r="D39" s="437" t="n">
        <v>0.35</v>
      </c>
      <c r="E39" s="438" t="n">
        <v>0.36</v>
      </c>
      <c r="F39" s="342" t="n">
        <v>0.35</v>
      </c>
      <c r="G39" s="342" t="n">
        <v>0.35</v>
      </c>
      <c r="H39" s="459"/>
      <c r="I39" s="59"/>
      <c r="J39" s="60"/>
      <c r="K39" s="459"/>
      <c r="L39" s="690" t="n">
        <v>0.28</v>
      </c>
      <c r="M39" s="342" t="n">
        <v>0.31</v>
      </c>
      <c r="N39" s="691" t="n">
        <v>0.28</v>
      </c>
      <c r="O39" s="438" t="n">
        <v>0.28</v>
      </c>
      <c r="P39" s="342" t="n">
        <v>0.28</v>
      </c>
      <c r="Q39" s="342" t="n">
        <v>0.28</v>
      </c>
      <c r="R39" s="448"/>
      <c r="S39" s="322"/>
    </row>
    <row r="40" customFormat="false" ht="12" hidden="false" customHeight="false" outlineLevel="0" collapsed="false">
      <c r="A40" s="675"/>
      <c r="B40" s="458"/>
      <c r="C40" s="329"/>
      <c r="D40" s="483"/>
      <c r="E40" s="484"/>
      <c r="F40" s="485"/>
      <c r="G40" s="485"/>
      <c r="H40" s="459"/>
      <c r="I40" s="59"/>
      <c r="J40" s="60"/>
      <c r="K40" s="459"/>
      <c r="L40" s="485"/>
      <c r="M40" s="485"/>
      <c r="N40" s="483"/>
      <c r="O40" s="484"/>
      <c r="P40" s="485"/>
      <c r="Q40" s="485"/>
      <c r="R40" s="448"/>
      <c r="S40" s="322"/>
    </row>
    <row r="41" customFormat="false" ht="12" hidden="false" customHeight="false" outlineLevel="0" collapsed="false">
      <c r="A41" s="675"/>
      <c r="B41" s="458"/>
      <c r="C41" s="330" t="s">
        <v>329</v>
      </c>
      <c r="D41" s="452" t="n">
        <f aca="false">SUM(E41:G41)</f>
        <v>27864</v>
      </c>
      <c r="E41" s="449" t="n">
        <v>9222</v>
      </c>
      <c r="F41" s="450" t="n">
        <v>9425</v>
      </c>
      <c r="G41" s="450" t="n">
        <v>9217</v>
      </c>
      <c r="H41" s="459"/>
      <c r="I41" s="69" t="n">
        <f aca="false">D41/N41-1</f>
        <v>0.0884800187507324</v>
      </c>
      <c r="J41" s="70" t="n">
        <f aca="false">E41/O41-1</f>
        <v>0.0704585026117237</v>
      </c>
      <c r="K41" s="459"/>
      <c r="L41" s="450" t="n">
        <f aca="false">O41+P41+Q41+M41</f>
        <v>34896</v>
      </c>
      <c r="M41" s="450" t="n">
        <v>9298</v>
      </c>
      <c r="N41" s="452" t="n">
        <v>25599</v>
      </c>
      <c r="O41" s="449" t="n">
        <v>8615</v>
      </c>
      <c r="P41" s="450" t="n">
        <v>8670</v>
      </c>
      <c r="Q41" s="450" t="n">
        <v>8313</v>
      </c>
      <c r="R41" s="448"/>
      <c r="S41" s="322"/>
    </row>
    <row r="42" customFormat="false" ht="12" hidden="false" customHeight="false" outlineLevel="0" collapsed="false">
      <c r="A42" s="675"/>
      <c r="B42" s="458"/>
      <c r="C42" s="329"/>
      <c r="D42" s="483"/>
      <c r="E42" s="484"/>
      <c r="F42" s="485"/>
      <c r="G42" s="485"/>
      <c r="H42" s="459"/>
      <c r="I42" s="59"/>
      <c r="J42" s="60"/>
      <c r="K42" s="459"/>
      <c r="L42" s="485"/>
      <c r="M42" s="485"/>
      <c r="N42" s="483"/>
      <c r="O42" s="484"/>
      <c r="P42" s="485"/>
      <c r="Q42" s="485"/>
      <c r="R42" s="448"/>
      <c r="S42" s="322"/>
    </row>
    <row r="43" customFormat="false" ht="12" hidden="false" customHeight="false" outlineLevel="0" collapsed="false">
      <c r="A43" s="675"/>
      <c r="B43" s="458"/>
      <c r="C43" s="330" t="s">
        <v>330</v>
      </c>
      <c r="D43" s="431" t="n">
        <v>148</v>
      </c>
      <c r="E43" s="670" t="n">
        <v>143</v>
      </c>
      <c r="F43" s="692" t="n">
        <v>150</v>
      </c>
      <c r="G43" s="692" t="n">
        <v>151</v>
      </c>
      <c r="H43" s="459"/>
      <c r="I43" s="69" t="n">
        <f aca="false">D43/N43-1</f>
        <v>-0.00671140939597315</v>
      </c>
      <c r="J43" s="70" t="n">
        <f aca="false">E43/O43-1</f>
        <v>-0.0337837837837838</v>
      </c>
      <c r="K43" s="459"/>
      <c r="L43" s="693" t="n">
        <v>151</v>
      </c>
      <c r="M43" s="694" t="n">
        <v>157</v>
      </c>
      <c r="N43" s="695" t="n">
        <v>149</v>
      </c>
      <c r="O43" s="670" t="n">
        <v>148</v>
      </c>
      <c r="P43" s="694" t="n">
        <v>152</v>
      </c>
      <c r="Q43" s="694" t="n">
        <v>148</v>
      </c>
      <c r="R43" s="448"/>
      <c r="S43" s="322"/>
    </row>
    <row r="44" customFormat="false" ht="12" hidden="false" customHeight="false" outlineLevel="0" collapsed="false">
      <c r="A44" s="675"/>
      <c r="B44" s="458"/>
      <c r="C44" s="339" t="s">
        <v>331</v>
      </c>
      <c r="D44" s="433" t="n">
        <v>244</v>
      </c>
      <c r="E44" s="669" t="n">
        <v>231</v>
      </c>
      <c r="F44" s="696" t="n">
        <v>246</v>
      </c>
      <c r="G44" s="696" t="n">
        <v>255</v>
      </c>
      <c r="H44" s="459"/>
      <c r="I44" s="63" t="n">
        <f aca="false">D44/N44-1</f>
        <v>-0.115942028985507</v>
      </c>
      <c r="J44" s="64" t="n">
        <f aca="false">E44/O44-1</f>
        <v>-0.138059701492537</v>
      </c>
      <c r="K44" s="459"/>
      <c r="L44" s="697" t="n">
        <v>275</v>
      </c>
      <c r="M44" s="698" t="n">
        <v>274</v>
      </c>
      <c r="N44" s="699" t="n">
        <v>276</v>
      </c>
      <c r="O44" s="669" t="n">
        <v>268</v>
      </c>
      <c r="P44" s="698" t="n">
        <v>279</v>
      </c>
      <c r="Q44" s="698" t="n">
        <v>280</v>
      </c>
      <c r="R44" s="448"/>
      <c r="S44" s="322"/>
    </row>
    <row r="45" customFormat="false" ht="12" hidden="false" customHeight="false" outlineLevel="0" collapsed="false">
      <c r="A45" s="675"/>
      <c r="B45" s="458"/>
      <c r="C45" s="339" t="s">
        <v>332</v>
      </c>
      <c r="D45" s="433" t="n">
        <v>101</v>
      </c>
      <c r="E45" s="669" t="n">
        <v>101</v>
      </c>
      <c r="F45" s="696" t="n">
        <v>103</v>
      </c>
      <c r="G45" s="696" t="n">
        <v>100</v>
      </c>
      <c r="H45" s="459"/>
      <c r="I45" s="63" t="n">
        <f aca="false">D45/N45-1</f>
        <v>0.174418604651163</v>
      </c>
      <c r="J45" s="64" t="n">
        <f aca="false">E45/O45-1</f>
        <v>0.134831460674157</v>
      </c>
      <c r="K45" s="459"/>
      <c r="L45" s="697" t="n">
        <v>89</v>
      </c>
      <c r="M45" s="698" t="n">
        <v>98</v>
      </c>
      <c r="N45" s="699" t="n">
        <v>86</v>
      </c>
      <c r="O45" s="669" t="n">
        <v>89</v>
      </c>
      <c r="P45" s="698" t="n">
        <v>88</v>
      </c>
      <c r="Q45" s="698" t="n">
        <v>80</v>
      </c>
      <c r="R45" s="448"/>
      <c r="S45" s="322"/>
    </row>
    <row r="46" customFormat="false" ht="12" hidden="false" customHeight="false" outlineLevel="0" collapsed="false">
      <c r="A46" s="675"/>
      <c r="B46" s="458"/>
      <c r="C46" s="329"/>
      <c r="D46" s="457"/>
      <c r="E46" s="454"/>
      <c r="F46" s="455"/>
      <c r="G46" s="455"/>
      <c r="H46" s="459"/>
      <c r="I46" s="59"/>
      <c r="J46" s="60"/>
      <c r="K46" s="459"/>
      <c r="L46" s="455"/>
      <c r="M46" s="455"/>
      <c r="N46" s="457"/>
      <c r="O46" s="454"/>
      <c r="P46" s="455"/>
      <c r="Q46" s="455"/>
      <c r="R46" s="448"/>
      <c r="S46" s="322"/>
    </row>
    <row r="47" customFormat="false" ht="14.25" hidden="false" customHeight="false" outlineLevel="0" collapsed="false">
      <c r="A47" s="675"/>
      <c r="B47" s="458"/>
      <c r="C47" s="330" t="s">
        <v>333</v>
      </c>
      <c r="D47" s="680" t="n">
        <v>49</v>
      </c>
      <c r="E47" s="681" t="n">
        <v>43</v>
      </c>
      <c r="F47" s="682" t="n">
        <v>48</v>
      </c>
      <c r="G47" s="682" t="n">
        <v>57</v>
      </c>
      <c r="H47" s="459"/>
      <c r="I47" s="80" t="n">
        <f aca="false">D47/N47-1</f>
        <v>0.113636363636364</v>
      </c>
      <c r="J47" s="70" t="n">
        <f aca="false">E47/O47-1</f>
        <v>-0.0227272727272727</v>
      </c>
      <c r="K47" s="459"/>
      <c r="L47" s="683" t="n">
        <v>47</v>
      </c>
      <c r="M47" s="682" t="n">
        <v>56</v>
      </c>
      <c r="N47" s="684" t="n">
        <v>44</v>
      </c>
      <c r="O47" s="681" t="n">
        <v>44</v>
      </c>
      <c r="P47" s="682" t="n">
        <v>44</v>
      </c>
      <c r="Q47" s="682" t="n">
        <v>44</v>
      </c>
      <c r="R47" s="448"/>
      <c r="S47" s="322"/>
    </row>
    <row r="48" customFormat="false" ht="12" hidden="false" customHeight="false" outlineLevel="0" collapsed="false">
      <c r="A48" s="675"/>
      <c r="B48" s="458"/>
      <c r="C48" s="494" t="s">
        <v>334</v>
      </c>
      <c r="D48" s="685" t="n">
        <v>124</v>
      </c>
      <c r="E48" s="686" t="n">
        <v>112</v>
      </c>
      <c r="F48" s="687" t="n">
        <v>122</v>
      </c>
      <c r="G48" s="687" t="n">
        <v>136</v>
      </c>
      <c r="H48" s="459"/>
      <c r="I48" s="59" t="n">
        <f aca="false">D48/N48-1</f>
        <v>0.0782608695652174</v>
      </c>
      <c r="J48" s="60" t="n">
        <f aca="false">E48/O48-1</f>
        <v>-0.0508474576271186</v>
      </c>
      <c r="K48" s="459"/>
      <c r="L48" s="688" t="n">
        <v>121</v>
      </c>
      <c r="M48" s="687" t="n">
        <v>134</v>
      </c>
      <c r="N48" s="689" t="n">
        <v>115</v>
      </c>
      <c r="O48" s="686" t="n">
        <v>118</v>
      </c>
      <c r="P48" s="687" t="n">
        <v>112</v>
      </c>
      <c r="Q48" s="687" t="n">
        <v>115</v>
      </c>
      <c r="R48" s="448"/>
      <c r="S48" s="322"/>
    </row>
    <row r="49" customFormat="false" ht="12" hidden="false" customHeight="false" outlineLevel="0" collapsed="false">
      <c r="A49" s="675"/>
      <c r="B49" s="458"/>
      <c r="C49" s="494" t="s">
        <v>335</v>
      </c>
      <c r="D49" s="685" t="n">
        <v>15</v>
      </c>
      <c r="E49" s="686" t="n">
        <v>14</v>
      </c>
      <c r="F49" s="687" t="n">
        <v>16</v>
      </c>
      <c r="G49" s="687" t="n">
        <v>14</v>
      </c>
      <c r="H49" s="459"/>
      <c r="I49" s="59" t="n">
        <f aca="false">D49/N49-1</f>
        <v>0</v>
      </c>
      <c r="J49" s="60" t="n">
        <f aca="false">E49/O49-1</f>
        <v>0.0769230769230769</v>
      </c>
      <c r="K49" s="459"/>
      <c r="L49" s="688" t="n">
        <v>14</v>
      </c>
      <c r="M49" s="687" t="n">
        <v>14</v>
      </c>
      <c r="N49" s="689" t="n">
        <v>15</v>
      </c>
      <c r="O49" s="686" t="n">
        <v>13</v>
      </c>
      <c r="P49" s="687" t="n">
        <v>15</v>
      </c>
      <c r="Q49" s="687" t="n">
        <v>16</v>
      </c>
      <c r="R49" s="448"/>
      <c r="S49" s="322"/>
    </row>
    <row r="50" customFormat="false" ht="12" hidden="false" customHeight="false" outlineLevel="0" collapsed="false">
      <c r="A50" s="675"/>
      <c r="B50" s="458"/>
      <c r="C50" s="329"/>
      <c r="D50" s="483"/>
      <c r="E50" s="484"/>
      <c r="F50" s="485"/>
      <c r="G50" s="485"/>
      <c r="H50" s="459"/>
      <c r="I50" s="59"/>
      <c r="J50" s="60"/>
      <c r="K50" s="459"/>
      <c r="L50" s="485"/>
      <c r="M50" s="485"/>
      <c r="N50" s="483"/>
      <c r="O50" s="484"/>
      <c r="P50" s="485"/>
      <c r="Q50" s="485"/>
      <c r="R50" s="448"/>
      <c r="S50" s="322"/>
    </row>
    <row r="51" customFormat="false" ht="12" hidden="false" customHeight="false" outlineLevel="0" collapsed="false">
      <c r="A51" s="675"/>
      <c r="B51" s="458"/>
      <c r="C51" s="330" t="s">
        <v>336</v>
      </c>
      <c r="D51" s="413" t="n">
        <v>0.22</v>
      </c>
      <c r="E51" s="425" t="n">
        <v>0.22</v>
      </c>
      <c r="F51" s="700" t="n">
        <v>0.22</v>
      </c>
      <c r="G51" s="700" t="n">
        <v>0.23</v>
      </c>
      <c r="H51" s="459"/>
      <c r="I51" s="59"/>
      <c r="J51" s="60"/>
      <c r="K51" s="459"/>
      <c r="L51" s="701" t="n">
        <v>0.26</v>
      </c>
      <c r="M51" s="700" t="n">
        <v>0.26</v>
      </c>
      <c r="N51" s="702" t="n">
        <v>0.26</v>
      </c>
      <c r="O51" s="425" t="n">
        <v>0.28</v>
      </c>
      <c r="P51" s="700" t="n">
        <v>0.25</v>
      </c>
      <c r="Q51" s="700" t="n">
        <v>0.25</v>
      </c>
      <c r="R51" s="448"/>
      <c r="S51" s="322"/>
    </row>
    <row r="52" customFormat="false" ht="12" hidden="false" customHeight="false" outlineLevel="0" collapsed="false">
      <c r="A52" s="675"/>
      <c r="B52" s="458"/>
      <c r="C52" s="339" t="s">
        <v>337</v>
      </c>
      <c r="D52" s="437" t="n">
        <v>0.22</v>
      </c>
      <c r="E52" s="438" t="n">
        <v>0.21</v>
      </c>
      <c r="F52" s="342" t="n">
        <v>0.22</v>
      </c>
      <c r="G52" s="342" t="n">
        <v>0.23</v>
      </c>
      <c r="H52" s="459"/>
      <c r="I52" s="59"/>
      <c r="J52" s="60"/>
      <c r="K52" s="459"/>
      <c r="L52" s="703" t="n">
        <v>0.21</v>
      </c>
      <c r="M52" s="342" t="n">
        <v>0.23</v>
      </c>
      <c r="N52" s="677" t="n">
        <v>0.2</v>
      </c>
      <c r="O52" s="438" t="n">
        <v>0.2</v>
      </c>
      <c r="P52" s="342" t="n">
        <v>0.2</v>
      </c>
      <c r="Q52" s="342" t="n">
        <v>0.2</v>
      </c>
      <c r="R52" s="448"/>
      <c r="S52" s="322"/>
    </row>
    <row r="53" customFormat="false" ht="12" hidden="false" customHeight="false" outlineLevel="0" collapsed="false">
      <c r="A53" s="675"/>
      <c r="B53" s="458"/>
      <c r="C53" s="339" t="s">
        <v>338</v>
      </c>
      <c r="D53" s="437" t="n">
        <v>0.23</v>
      </c>
      <c r="E53" s="438" t="n">
        <v>0.23</v>
      </c>
      <c r="F53" s="342" t="n">
        <v>0.22</v>
      </c>
      <c r="G53" s="342" t="n">
        <v>0.23</v>
      </c>
      <c r="H53" s="459"/>
      <c r="I53" s="59"/>
      <c r="J53" s="60"/>
      <c r="K53" s="459"/>
      <c r="L53" s="703" t="n">
        <v>0.29</v>
      </c>
      <c r="M53" s="342" t="n">
        <v>0.27</v>
      </c>
      <c r="N53" s="677" t="n">
        <v>0.29</v>
      </c>
      <c r="O53" s="438" t="n">
        <v>0.32</v>
      </c>
      <c r="P53" s="342" t="n">
        <v>0.28</v>
      </c>
      <c r="Q53" s="342" t="n">
        <v>0.28</v>
      </c>
      <c r="R53" s="448"/>
      <c r="S53" s="322"/>
    </row>
    <row r="54" customFormat="false" ht="12" hidden="false" customHeight="false" outlineLevel="0" collapsed="false">
      <c r="A54" s="675"/>
      <c r="B54" s="458"/>
      <c r="C54" s="329"/>
      <c r="D54" s="704"/>
      <c r="E54" s="705"/>
      <c r="F54" s="706"/>
      <c r="G54" s="706"/>
      <c r="H54" s="662"/>
      <c r="I54" s="672"/>
      <c r="J54" s="604"/>
      <c r="K54" s="662"/>
      <c r="L54" s="706"/>
      <c r="M54" s="706"/>
      <c r="N54" s="704"/>
      <c r="O54" s="705"/>
      <c r="P54" s="706"/>
      <c r="Q54" s="706"/>
      <c r="R54" s="448"/>
      <c r="S54" s="322"/>
    </row>
    <row r="55" customFormat="false" ht="8.25" hidden="false" customHeight="true" outlineLevel="0" collapsed="false">
      <c r="A55" s="444"/>
      <c r="B55" s="318"/>
      <c r="C55" s="318"/>
      <c r="D55" s="660"/>
      <c r="E55" s="660"/>
      <c r="F55" s="660"/>
      <c r="G55" s="660"/>
      <c r="H55" s="445"/>
      <c r="I55" s="30"/>
      <c r="J55" s="30"/>
      <c r="K55" s="445"/>
      <c r="L55" s="321"/>
      <c r="M55" s="318"/>
      <c r="N55" s="318"/>
      <c r="O55" s="660"/>
      <c r="P55" s="660"/>
      <c r="Q55" s="660"/>
      <c r="R55" s="445"/>
      <c r="S55" s="322"/>
    </row>
    <row r="56" customFormat="false" ht="14.25" hidden="false" customHeight="false" outlineLevel="0" collapsed="false">
      <c r="A56" s="207"/>
      <c r="B56" s="415" t="s">
        <v>339</v>
      </c>
      <c r="C56" s="416"/>
      <c r="D56" s="416"/>
      <c r="E56" s="416"/>
      <c r="F56" s="416"/>
      <c r="G56" s="416"/>
      <c r="H56" s="416"/>
      <c r="I56" s="54"/>
      <c r="J56" s="54"/>
      <c r="K56" s="416"/>
      <c r="L56" s="419"/>
      <c r="M56" s="354"/>
      <c r="N56" s="354"/>
      <c r="O56" s="416"/>
      <c r="P56" s="416"/>
      <c r="Q56" s="416"/>
      <c r="R56" s="416"/>
      <c r="S56" s="416"/>
    </row>
    <row r="57" customFormat="false" ht="14.25" hidden="false" customHeight="false" outlineLevel="0" collapsed="false">
      <c r="A57" s="207"/>
      <c r="B57" s="415" t="s">
        <v>340</v>
      </c>
      <c r="C57" s="416"/>
      <c r="D57" s="416"/>
      <c r="E57" s="416"/>
      <c r="F57" s="416"/>
      <c r="G57" s="416"/>
      <c r="H57" s="416"/>
      <c r="I57" s="54"/>
      <c r="J57" s="54"/>
      <c r="K57" s="416"/>
      <c r="L57" s="419"/>
      <c r="M57" s="354"/>
      <c r="N57" s="354"/>
      <c r="O57" s="416"/>
      <c r="P57" s="416"/>
      <c r="Q57" s="416"/>
      <c r="R57" s="416"/>
      <c r="S57" s="416"/>
    </row>
    <row r="58" customFormat="false" ht="12" hidden="false" customHeight="false" outlineLevel="0" collapsed="false">
      <c r="A58" s="207"/>
      <c r="B58" s="416"/>
      <c r="C58" s="416"/>
      <c r="D58" s="416"/>
      <c r="E58" s="416"/>
      <c r="F58" s="416"/>
      <c r="G58" s="416"/>
      <c r="H58" s="416"/>
      <c r="I58" s="54"/>
      <c r="J58" s="54"/>
      <c r="K58" s="416"/>
      <c r="L58" s="207"/>
      <c r="M58" s="416"/>
      <c r="N58" s="416"/>
      <c r="O58" s="416"/>
      <c r="P58" s="416"/>
      <c r="Q58" s="416"/>
      <c r="R58" s="416"/>
      <c r="S58" s="416"/>
    </row>
    <row r="59" customFormat="false" ht="8.25" hidden="false" customHeight="true" outlineLevel="0" collapsed="false">
      <c r="A59" s="444"/>
      <c r="B59" s="318"/>
      <c r="C59" s="318"/>
      <c r="D59" s="660"/>
      <c r="E59" s="660"/>
      <c r="F59" s="660"/>
      <c r="G59" s="660"/>
      <c r="H59" s="445"/>
      <c r="I59" s="30"/>
      <c r="J59" s="30"/>
      <c r="K59" s="445"/>
      <c r="L59" s="321"/>
      <c r="M59" s="318"/>
      <c r="N59" s="318"/>
      <c r="O59" s="660"/>
      <c r="P59" s="660"/>
      <c r="Q59" s="660"/>
      <c r="R59" s="445"/>
      <c r="S59" s="322"/>
    </row>
    <row r="60" customFormat="false" ht="14.25" hidden="false" customHeight="false" outlineLevel="0" collapsed="false">
      <c r="A60" s="444"/>
      <c r="B60" s="323"/>
      <c r="C60" s="542" t="s">
        <v>341</v>
      </c>
      <c r="D60" s="34" t="s">
        <v>25</v>
      </c>
      <c r="E60" s="35" t="s">
        <v>26</v>
      </c>
      <c r="F60" s="36" t="s">
        <v>27</v>
      </c>
      <c r="G60" s="36" t="s">
        <v>28</v>
      </c>
      <c r="H60" s="36"/>
      <c r="I60" s="37" t="s">
        <v>29</v>
      </c>
      <c r="J60" s="38" t="s">
        <v>29</v>
      </c>
      <c r="K60" s="36"/>
      <c r="L60" s="39" t="n">
        <v>2010</v>
      </c>
      <c r="M60" s="36" t="s">
        <v>30</v>
      </c>
      <c r="N60" s="34" t="s">
        <v>31</v>
      </c>
      <c r="O60" s="35" t="s">
        <v>32</v>
      </c>
      <c r="P60" s="36" t="s">
        <v>33</v>
      </c>
      <c r="Q60" s="36" t="s">
        <v>34</v>
      </c>
      <c r="R60" s="707"/>
      <c r="S60" s="322"/>
    </row>
    <row r="61" customFormat="false" ht="12" hidden="false" customHeight="false" outlineLevel="0" collapsed="false">
      <c r="A61" s="444"/>
      <c r="B61" s="326"/>
      <c r="C61" s="329"/>
      <c r="D61" s="43"/>
      <c r="E61" s="120"/>
      <c r="F61" s="44"/>
      <c r="G61" s="44"/>
      <c r="H61" s="44"/>
      <c r="I61" s="45" t="s">
        <v>36</v>
      </c>
      <c r="J61" s="46" t="s">
        <v>37</v>
      </c>
      <c r="K61" s="44"/>
      <c r="L61" s="44"/>
      <c r="M61" s="44"/>
      <c r="N61" s="43"/>
      <c r="O61" s="120"/>
      <c r="P61" s="44"/>
      <c r="Q61" s="44"/>
      <c r="R61" s="662"/>
      <c r="S61" s="322"/>
    </row>
    <row r="62" customFormat="false" ht="12" hidden="false" customHeight="false" outlineLevel="0" collapsed="false">
      <c r="A62" s="444"/>
      <c r="B62" s="326"/>
      <c r="C62" s="329"/>
      <c r="D62" s="34"/>
      <c r="E62" s="498"/>
      <c r="F62" s="39"/>
      <c r="G62" s="39"/>
      <c r="H62" s="662"/>
      <c r="I62" s="45"/>
      <c r="J62" s="46"/>
      <c r="K62" s="662"/>
      <c r="L62" s="39"/>
      <c r="M62" s="469"/>
      <c r="N62" s="470"/>
      <c r="O62" s="498"/>
      <c r="P62" s="39"/>
      <c r="Q62" s="39"/>
      <c r="R62" s="662"/>
      <c r="S62" s="322"/>
    </row>
    <row r="63" customFormat="false" ht="14.25" hidden="false" customHeight="false" outlineLevel="0" collapsed="false">
      <c r="A63" s="444"/>
      <c r="B63" s="326"/>
      <c r="C63" s="330" t="s">
        <v>342</v>
      </c>
      <c r="D63" s="483"/>
      <c r="E63" s="484"/>
      <c r="F63" s="485"/>
      <c r="G63" s="485"/>
      <c r="H63" s="451"/>
      <c r="I63" s="59"/>
      <c r="J63" s="60"/>
      <c r="K63" s="451"/>
      <c r="L63" s="485"/>
      <c r="M63" s="485"/>
      <c r="N63" s="483"/>
      <c r="O63" s="484"/>
      <c r="P63" s="485"/>
      <c r="Q63" s="485"/>
      <c r="R63" s="453"/>
      <c r="S63" s="322"/>
    </row>
    <row r="64" customFormat="false" ht="12" hidden="false" customHeight="false" outlineLevel="0" collapsed="false">
      <c r="A64" s="675"/>
      <c r="B64" s="666"/>
      <c r="C64" s="339" t="s">
        <v>324</v>
      </c>
      <c r="D64" s="677" t="str">
        <f aca="false">E64</f>
        <v>~19%</v>
      </c>
      <c r="E64" s="401" t="s">
        <v>343</v>
      </c>
      <c r="F64" s="676" t="s">
        <v>343</v>
      </c>
      <c r="G64" s="676" t="s">
        <v>343</v>
      </c>
      <c r="H64" s="456"/>
      <c r="I64" s="59"/>
      <c r="J64" s="60"/>
      <c r="K64" s="456"/>
      <c r="L64" s="676" t="s">
        <v>344</v>
      </c>
      <c r="M64" s="676" t="s">
        <v>344</v>
      </c>
      <c r="N64" s="677" t="str">
        <f aca="false">O64</f>
        <v>&gt;18%</v>
      </c>
      <c r="O64" s="401" t="s">
        <v>344</v>
      </c>
      <c r="P64" s="676" t="s">
        <v>344</v>
      </c>
      <c r="Q64" s="676" t="s">
        <v>345</v>
      </c>
      <c r="R64" s="666"/>
      <c r="S64" s="671"/>
    </row>
    <row r="65" customFormat="false" ht="12" hidden="false" customHeight="false" outlineLevel="0" collapsed="false">
      <c r="A65" s="444"/>
      <c r="B65" s="326"/>
      <c r="C65" s="329"/>
      <c r="D65" s="457"/>
      <c r="E65" s="454"/>
      <c r="F65" s="455"/>
      <c r="G65" s="455"/>
      <c r="H65" s="459"/>
      <c r="I65" s="59"/>
      <c r="J65" s="60"/>
      <c r="K65" s="459"/>
      <c r="L65" s="455"/>
      <c r="M65" s="455"/>
      <c r="N65" s="457"/>
      <c r="O65" s="454"/>
      <c r="P65" s="455"/>
      <c r="Q65" s="455"/>
      <c r="R65" s="662"/>
      <c r="S65" s="322"/>
    </row>
    <row r="66" customFormat="false" ht="12" hidden="false" customHeight="false" outlineLevel="0" collapsed="false">
      <c r="A66" s="675"/>
      <c r="B66" s="453"/>
      <c r="C66" s="330" t="s">
        <v>219</v>
      </c>
      <c r="D66" s="431" t="n">
        <f aca="false">E66</f>
        <v>4070</v>
      </c>
      <c r="E66" s="708" t="n">
        <f aca="false">E67+E68</f>
        <v>4070</v>
      </c>
      <c r="F66" s="693" t="n">
        <f aca="false">F67+F68</f>
        <v>3907</v>
      </c>
      <c r="G66" s="693" t="n">
        <f aca="false">G67+G68</f>
        <v>3878</v>
      </c>
      <c r="H66" s="451"/>
      <c r="I66" s="80" t="n">
        <f aca="false">D66/N66-1</f>
        <v>0.109899100081811</v>
      </c>
      <c r="J66" s="81" t="n">
        <f aca="false">E66/O66-1</f>
        <v>0.109899100081811</v>
      </c>
      <c r="K66" s="451"/>
      <c r="L66" s="709" t="n">
        <f aca="false">L67+L68</f>
        <v>3728</v>
      </c>
      <c r="M66" s="693" t="n">
        <f aca="false">M67+M68</f>
        <v>3728</v>
      </c>
      <c r="N66" s="710" t="n">
        <f aca="false">O66</f>
        <v>3667</v>
      </c>
      <c r="O66" s="711" t="n">
        <f aca="false">O67+O68</f>
        <v>3667</v>
      </c>
      <c r="P66" s="693" t="n">
        <f aca="false">P67+P68</f>
        <v>3629</v>
      </c>
      <c r="Q66" s="693" t="n">
        <f aca="false">Q67+Q68</f>
        <v>3566</v>
      </c>
      <c r="R66" s="453"/>
      <c r="S66" s="665"/>
    </row>
    <row r="67" customFormat="false" ht="12" hidden="false" customHeight="false" outlineLevel="0" collapsed="false">
      <c r="A67" s="675"/>
      <c r="B67" s="666"/>
      <c r="C67" s="339" t="s">
        <v>220</v>
      </c>
      <c r="D67" s="433" t="n">
        <f aca="false">E67</f>
        <v>788</v>
      </c>
      <c r="E67" s="398" t="n">
        <v>788</v>
      </c>
      <c r="F67" s="399" t="n">
        <v>777</v>
      </c>
      <c r="G67" s="399" t="n">
        <v>757</v>
      </c>
      <c r="H67" s="456"/>
      <c r="I67" s="59" t="n">
        <f aca="false">D67/N67-1</f>
        <v>0.0853994490358128</v>
      </c>
      <c r="J67" s="60" t="n">
        <f aca="false">E67/O67-1</f>
        <v>0.0853994490358128</v>
      </c>
      <c r="K67" s="456"/>
      <c r="L67" s="712" t="n">
        <f aca="false">M67</f>
        <v>743</v>
      </c>
      <c r="M67" s="399" t="n">
        <v>743</v>
      </c>
      <c r="N67" s="713" t="n">
        <f aca="false">O67</f>
        <v>726</v>
      </c>
      <c r="O67" s="669" t="n">
        <v>726</v>
      </c>
      <c r="P67" s="399" t="n">
        <v>712</v>
      </c>
      <c r="Q67" s="399" t="n">
        <v>702</v>
      </c>
      <c r="R67" s="666"/>
      <c r="S67" s="671"/>
    </row>
    <row r="68" customFormat="false" ht="14.25" hidden="false" customHeight="false" outlineLevel="0" collapsed="false">
      <c r="A68" s="675"/>
      <c r="B68" s="666"/>
      <c r="C68" s="339" t="s">
        <v>346</v>
      </c>
      <c r="D68" s="433" t="n">
        <f aca="false">E68</f>
        <v>3282</v>
      </c>
      <c r="E68" s="398" t="n">
        <v>3282</v>
      </c>
      <c r="F68" s="399" t="n">
        <v>3130</v>
      </c>
      <c r="G68" s="399" t="n">
        <v>3121</v>
      </c>
      <c r="H68" s="456"/>
      <c r="I68" s="63" t="n">
        <f aca="false">D68/N68-1</f>
        <v>0.115946956817409</v>
      </c>
      <c r="J68" s="64" t="n">
        <f aca="false">E68/O68-1</f>
        <v>0.115946956817409</v>
      </c>
      <c r="K68" s="456"/>
      <c r="L68" s="712" t="n">
        <f aca="false">M68</f>
        <v>2985</v>
      </c>
      <c r="M68" s="399" t="n">
        <v>2985</v>
      </c>
      <c r="N68" s="713" t="n">
        <f aca="false">O68</f>
        <v>2941</v>
      </c>
      <c r="O68" s="669" t="n">
        <v>2941</v>
      </c>
      <c r="P68" s="399" t="n">
        <v>2917</v>
      </c>
      <c r="Q68" s="399" t="n">
        <v>2864</v>
      </c>
      <c r="R68" s="666"/>
      <c r="S68" s="671"/>
    </row>
    <row r="69" customFormat="false" ht="12" hidden="false" customHeight="false" outlineLevel="0" collapsed="false">
      <c r="A69" s="675"/>
      <c r="B69" s="666"/>
      <c r="C69" s="339" t="s">
        <v>325</v>
      </c>
      <c r="D69" s="677" t="n">
        <f aca="false">E69</f>
        <v>0.78</v>
      </c>
      <c r="E69" s="438" t="n">
        <v>0.78</v>
      </c>
      <c r="F69" s="342" t="n">
        <v>0.8</v>
      </c>
      <c r="G69" s="342" t="n">
        <v>0.8</v>
      </c>
      <c r="H69" s="456"/>
      <c r="I69" s="59"/>
      <c r="J69" s="60"/>
      <c r="K69" s="456"/>
      <c r="L69" s="342" t="n">
        <f aca="false">M69</f>
        <v>0.84</v>
      </c>
      <c r="M69" s="342" t="n">
        <v>0.84</v>
      </c>
      <c r="N69" s="677" t="n">
        <f aca="false">O69</f>
        <v>0.83</v>
      </c>
      <c r="O69" s="438" t="n">
        <v>0.83</v>
      </c>
      <c r="P69" s="342" t="n">
        <v>0.8</v>
      </c>
      <c r="Q69" s="342" t="n">
        <v>0.85</v>
      </c>
      <c r="R69" s="666"/>
      <c r="S69" s="671"/>
    </row>
    <row r="70" customFormat="false" ht="12" hidden="false" customHeight="false" outlineLevel="0" collapsed="false">
      <c r="A70" s="675"/>
      <c r="B70" s="458"/>
      <c r="C70" s="339"/>
      <c r="D70" s="483"/>
      <c r="E70" s="484"/>
      <c r="F70" s="485"/>
      <c r="G70" s="485"/>
      <c r="H70" s="714"/>
      <c r="I70" s="59"/>
      <c r="J70" s="60"/>
      <c r="K70" s="714"/>
      <c r="L70" s="485"/>
      <c r="M70" s="485"/>
      <c r="N70" s="483"/>
      <c r="O70" s="484"/>
      <c r="P70" s="485"/>
      <c r="Q70" s="485"/>
      <c r="R70" s="458"/>
      <c r="S70" s="671"/>
    </row>
    <row r="71" customFormat="false" ht="12" hidden="false" customHeight="false" outlineLevel="0" collapsed="false">
      <c r="A71" s="675"/>
      <c r="B71" s="458"/>
      <c r="C71" s="330" t="s">
        <v>222</v>
      </c>
      <c r="D71" s="389" t="n">
        <f aca="false">SUM(E71:G71)</f>
        <v>342</v>
      </c>
      <c r="E71" s="403" t="n">
        <f aca="false">E66-F66</f>
        <v>163</v>
      </c>
      <c r="F71" s="404" t="n">
        <f aca="false">F66-G66</f>
        <v>29</v>
      </c>
      <c r="G71" s="404" t="n">
        <f aca="false">G66-M66</f>
        <v>150</v>
      </c>
      <c r="H71" s="714"/>
      <c r="I71" s="69"/>
      <c r="J71" s="70"/>
      <c r="K71" s="714"/>
      <c r="L71" s="404" t="n">
        <f aca="false">L72+L73</f>
        <v>150</v>
      </c>
      <c r="M71" s="404" t="n">
        <f aca="false">M66-O66</f>
        <v>61</v>
      </c>
      <c r="N71" s="389" t="n">
        <f aca="false">SUM(O71:Q71)</f>
        <v>89</v>
      </c>
      <c r="O71" s="403" t="n">
        <f aca="false">O66-P66</f>
        <v>38</v>
      </c>
      <c r="P71" s="404" t="n">
        <f aca="false">P66-Q66</f>
        <v>63</v>
      </c>
      <c r="Q71" s="404" t="n">
        <v>-12</v>
      </c>
      <c r="R71" s="458"/>
      <c r="S71" s="671"/>
    </row>
    <row r="72" customFormat="false" ht="12" hidden="false" customHeight="false" outlineLevel="0" collapsed="false">
      <c r="A72" s="675"/>
      <c r="B72" s="666"/>
      <c r="C72" s="339" t="s">
        <v>220</v>
      </c>
      <c r="D72" s="402" t="n">
        <f aca="false">SUM(E72:G72)</f>
        <v>45</v>
      </c>
      <c r="E72" s="398" t="n">
        <f aca="false">E67-F67</f>
        <v>11</v>
      </c>
      <c r="F72" s="399" t="n">
        <f aca="false">F67-G67</f>
        <v>20</v>
      </c>
      <c r="G72" s="399" t="n">
        <f aca="false">G67-M67</f>
        <v>14</v>
      </c>
      <c r="H72" s="456"/>
      <c r="I72" s="59"/>
      <c r="J72" s="60"/>
      <c r="K72" s="456"/>
      <c r="L72" s="399" t="n">
        <f aca="false">O72+P72+Q72+M72</f>
        <v>65</v>
      </c>
      <c r="M72" s="399" t="n">
        <f aca="false">M67-O67</f>
        <v>17</v>
      </c>
      <c r="N72" s="402" t="n">
        <f aca="false">SUM(O72:Q72)</f>
        <v>48</v>
      </c>
      <c r="O72" s="398" t="n">
        <f aca="false">O67-P67</f>
        <v>14</v>
      </c>
      <c r="P72" s="399" t="n">
        <f aca="false">P67-Q67</f>
        <v>10</v>
      </c>
      <c r="Q72" s="399" t="n">
        <v>24</v>
      </c>
      <c r="R72" s="666"/>
      <c r="S72" s="671"/>
    </row>
    <row r="73" customFormat="false" ht="14.25" hidden="false" customHeight="false" outlineLevel="0" collapsed="false">
      <c r="A73" s="675"/>
      <c r="B73" s="666"/>
      <c r="C73" s="339" t="s">
        <v>346</v>
      </c>
      <c r="D73" s="402" t="n">
        <f aca="false">SUM(E73:G73)</f>
        <v>297</v>
      </c>
      <c r="E73" s="398" t="n">
        <f aca="false">E68-F68</f>
        <v>152</v>
      </c>
      <c r="F73" s="399" t="n">
        <f aca="false">F68-G68</f>
        <v>9</v>
      </c>
      <c r="G73" s="399" t="n">
        <f aca="false">G68-M68</f>
        <v>136</v>
      </c>
      <c r="H73" s="456"/>
      <c r="I73" s="59"/>
      <c r="J73" s="60"/>
      <c r="K73" s="456"/>
      <c r="L73" s="399" t="n">
        <f aca="false">O73+P73+Q73+M73</f>
        <v>85</v>
      </c>
      <c r="M73" s="399" t="n">
        <f aca="false">M68-O68</f>
        <v>44</v>
      </c>
      <c r="N73" s="402" t="n">
        <f aca="false">SUM(O73:Q73)</f>
        <v>41</v>
      </c>
      <c r="O73" s="398" t="n">
        <f aca="false">O68-P68</f>
        <v>24</v>
      </c>
      <c r="P73" s="399" t="n">
        <f aca="false">P68-Q68</f>
        <v>53</v>
      </c>
      <c r="Q73" s="399" t="n">
        <v>-36</v>
      </c>
      <c r="R73" s="666"/>
      <c r="S73" s="671"/>
    </row>
    <row r="74" customFormat="false" ht="12" hidden="false" customHeight="false" outlineLevel="0" collapsed="false">
      <c r="A74" s="444"/>
      <c r="B74" s="326"/>
      <c r="C74" s="329"/>
      <c r="D74" s="483"/>
      <c r="E74" s="484"/>
      <c r="F74" s="485"/>
      <c r="G74" s="485"/>
      <c r="H74" s="459"/>
      <c r="I74" s="59"/>
      <c r="J74" s="60"/>
      <c r="K74" s="459"/>
      <c r="L74" s="485"/>
      <c r="M74" s="485"/>
      <c r="N74" s="483"/>
      <c r="O74" s="484"/>
      <c r="P74" s="485"/>
      <c r="Q74" s="485"/>
      <c r="R74" s="662"/>
      <c r="S74" s="322"/>
    </row>
    <row r="75" customFormat="false" ht="12" hidden="false" customHeight="false" outlineLevel="0" collapsed="false">
      <c r="A75" s="675"/>
      <c r="B75" s="453"/>
      <c r="C75" s="330" t="s">
        <v>223</v>
      </c>
      <c r="D75" s="680" t="n">
        <f aca="false">SUM(E75:G75)</f>
        <v>507</v>
      </c>
      <c r="E75" s="681" t="n">
        <v>176</v>
      </c>
      <c r="F75" s="682" t="n">
        <v>171</v>
      </c>
      <c r="G75" s="682" t="n">
        <v>160</v>
      </c>
      <c r="H75" s="451"/>
      <c r="I75" s="69" t="n">
        <f aca="false">D75/N75-1</f>
        <v>-0.0193423597678917</v>
      </c>
      <c r="J75" s="70" t="n">
        <f aca="false">E75/O75-1</f>
        <v>0.0352941176470589</v>
      </c>
      <c r="K75" s="451"/>
      <c r="L75" s="682" t="n">
        <f aca="false">O75+P75+Q75+M75</f>
        <v>684</v>
      </c>
      <c r="M75" s="682" t="n">
        <v>167</v>
      </c>
      <c r="N75" s="680" t="n">
        <f aca="false">SUM(O75:Q75)</f>
        <v>517</v>
      </c>
      <c r="O75" s="681" t="n">
        <v>170</v>
      </c>
      <c r="P75" s="682" t="n">
        <v>178</v>
      </c>
      <c r="Q75" s="682" t="n">
        <v>169</v>
      </c>
      <c r="R75" s="453"/>
      <c r="S75" s="671"/>
    </row>
    <row r="76" customFormat="false" ht="12" hidden="false" customHeight="false" outlineLevel="0" collapsed="false">
      <c r="A76" s="444"/>
      <c r="B76" s="326"/>
      <c r="C76" s="329"/>
      <c r="D76" s="483"/>
      <c r="E76" s="484"/>
      <c r="F76" s="485"/>
      <c r="G76" s="485"/>
      <c r="H76" s="459"/>
      <c r="I76" s="59"/>
      <c r="J76" s="60"/>
      <c r="K76" s="459"/>
      <c r="L76" s="485"/>
      <c r="M76" s="485"/>
      <c r="N76" s="483"/>
      <c r="O76" s="484"/>
      <c r="P76" s="485"/>
      <c r="Q76" s="485"/>
      <c r="R76" s="662"/>
      <c r="S76" s="322"/>
    </row>
    <row r="77" customFormat="false" ht="12" hidden="false" customHeight="false" outlineLevel="0" collapsed="false">
      <c r="A77" s="675"/>
      <c r="B77" s="453"/>
      <c r="C77" s="330" t="s">
        <v>326</v>
      </c>
      <c r="D77" s="684" t="n">
        <v>14</v>
      </c>
      <c r="E77" s="681" t="n">
        <v>15</v>
      </c>
      <c r="F77" s="682" t="n">
        <v>14</v>
      </c>
      <c r="G77" s="682" t="n">
        <v>14</v>
      </c>
      <c r="H77" s="451"/>
      <c r="I77" s="80" t="n">
        <f aca="false">D77/N77-1</f>
        <v>-0.125</v>
      </c>
      <c r="J77" s="70" t="n">
        <f aca="false">E77/O77-1</f>
        <v>0</v>
      </c>
      <c r="K77" s="451"/>
      <c r="L77" s="683" t="n">
        <v>16</v>
      </c>
      <c r="M77" s="682" t="n">
        <v>15</v>
      </c>
      <c r="N77" s="684" t="n">
        <v>16</v>
      </c>
      <c r="O77" s="681" t="n">
        <v>15</v>
      </c>
      <c r="P77" s="682" t="n">
        <v>17</v>
      </c>
      <c r="Q77" s="682" t="n">
        <v>16</v>
      </c>
      <c r="R77" s="453"/>
      <c r="S77" s="671"/>
    </row>
    <row r="78" customFormat="false" ht="12" hidden="false" customHeight="false" outlineLevel="0" collapsed="false">
      <c r="A78" s="675"/>
      <c r="B78" s="666"/>
      <c r="C78" s="494" t="s">
        <v>327</v>
      </c>
      <c r="D78" s="689" t="n">
        <v>43</v>
      </c>
      <c r="E78" s="686" t="n">
        <v>44</v>
      </c>
      <c r="F78" s="687" t="n">
        <v>43</v>
      </c>
      <c r="G78" s="687" t="n">
        <v>41</v>
      </c>
      <c r="H78" s="456"/>
      <c r="I78" s="59" t="n">
        <f aca="false">D78/N78-1</f>
        <v>-0.0851063829787234</v>
      </c>
      <c r="J78" s="60" t="n">
        <f aca="false">E78/O78-1</f>
        <v>-0.0434782608695652</v>
      </c>
      <c r="K78" s="456"/>
      <c r="L78" s="688" t="n">
        <v>46</v>
      </c>
      <c r="M78" s="687" t="n">
        <v>43</v>
      </c>
      <c r="N78" s="689" t="n">
        <v>47</v>
      </c>
      <c r="O78" s="686" t="n">
        <v>46</v>
      </c>
      <c r="P78" s="687" t="n">
        <v>48</v>
      </c>
      <c r="Q78" s="687" t="n">
        <v>46</v>
      </c>
      <c r="R78" s="666"/>
      <c r="S78" s="665"/>
    </row>
    <row r="79" customFormat="false" ht="12" hidden="false" customHeight="false" outlineLevel="0" collapsed="false">
      <c r="A79" s="675"/>
      <c r="B79" s="666"/>
      <c r="C79" s="494" t="s">
        <v>328</v>
      </c>
      <c r="D79" s="689" t="n">
        <v>8</v>
      </c>
      <c r="E79" s="686" t="n">
        <v>8</v>
      </c>
      <c r="F79" s="687" t="n">
        <v>8</v>
      </c>
      <c r="G79" s="687" t="n">
        <v>7</v>
      </c>
      <c r="H79" s="456"/>
      <c r="I79" s="59" t="n">
        <f aca="false">D79/N79-1</f>
        <v>0</v>
      </c>
      <c r="J79" s="60" t="n">
        <f aca="false">E79/O79-1</f>
        <v>0</v>
      </c>
      <c r="K79" s="456"/>
      <c r="L79" s="688" t="n">
        <v>8</v>
      </c>
      <c r="M79" s="687" t="n">
        <v>8</v>
      </c>
      <c r="N79" s="689" t="n">
        <v>8</v>
      </c>
      <c r="O79" s="686" t="n">
        <v>8</v>
      </c>
      <c r="P79" s="687" t="n">
        <v>9</v>
      </c>
      <c r="Q79" s="687" t="n">
        <v>8</v>
      </c>
      <c r="R79" s="666"/>
      <c r="S79" s="665"/>
    </row>
    <row r="80" customFormat="false" ht="12" hidden="false" customHeight="false" outlineLevel="0" collapsed="false">
      <c r="A80" s="675"/>
      <c r="B80" s="666"/>
      <c r="C80" s="339" t="s">
        <v>225</v>
      </c>
      <c r="D80" s="63" t="n">
        <v>0.2</v>
      </c>
      <c r="E80" s="438" t="n">
        <v>0.19</v>
      </c>
      <c r="F80" s="342" t="n">
        <v>0.2</v>
      </c>
      <c r="G80" s="342" t="n">
        <v>0.2</v>
      </c>
      <c r="H80" s="456"/>
      <c r="I80" s="59"/>
      <c r="J80" s="60"/>
      <c r="K80" s="456"/>
      <c r="L80" s="246" t="n">
        <v>0.17</v>
      </c>
      <c r="M80" s="342" t="n">
        <v>0.19</v>
      </c>
      <c r="N80" s="63" t="n">
        <v>0.17</v>
      </c>
      <c r="O80" s="438" t="n">
        <v>0.17</v>
      </c>
      <c r="P80" s="342" t="n">
        <v>0.16</v>
      </c>
      <c r="Q80" s="342" t="n">
        <v>0.18</v>
      </c>
      <c r="R80" s="666"/>
      <c r="S80" s="671"/>
    </row>
    <row r="81" customFormat="false" ht="12" hidden="false" customHeight="false" outlineLevel="0" collapsed="false">
      <c r="A81" s="444"/>
      <c r="B81" s="434"/>
      <c r="C81" s="715"/>
      <c r="D81" s="483"/>
      <c r="E81" s="484"/>
      <c r="F81" s="485"/>
      <c r="G81" s="485"/>
      <c r="H81" s="459"/>
      <c r="I81" s="59"/>
      <c r="J81" s="60"/>
      <c r="K81" s="459"/>
      <c r="L81" s="485"/>
      <c r="M81" s="485"/>
      <c r="N81" s="483"/>
      <c r="O81" s="484"/>
      <c r="P81" s="485"/>
      <c r="Q81" s="485"/>
      <c r="R81" s="662"/>
      <c r="S81" s="322"/>
    </row>
    <row r="82" customFormat="false" ht="12" hidden="false" customHeight="false" outlineLevel="0" collapsed="false">
      <c r="A82" s="675"/>
      <c r="B82" s="339"/>
      <c r="C82" s="330" t="s">
        <v>329</v>
      </c>
      <c r="D82" s="716" t="n">
        <f aca="false">SUM(E82:G82)</f>
        <v>4520</v>
      </c>
      <c r="E82" s="717" t="n">
        <v>1466</v>
      </c>
      <c r="F82" s="718" t="n">
        <v>1544</v>
      </c>
      <c r="G82" s="718" t="n">
        <v>1510</v>
      </c>
      <c r="H82" s="719"/>
      <c r="I82" s="69" t="n">
        <f aca="false">D82/N82-1</f>
        <v>0.0710900473933649</v>
      </c>
      <c r="J82" s="70" t="n">
        <f aca="false">E82/O82-1</f>
        <v>0.0923994038748137</v>
      </c>
      <c r="K82" s="719"/>
      <c r="L82" s="718" t="n">
        <f aca="false">O82+P82+Q82+M82</f>
        <v>5706</v>
      </c>
      <c r="M82" s="718" t="n">
        <v>1486</v>
      </c>
      <c r="N82" s="716" t="n">
        <f aca="false">SUM(O82:Q82)</f>
        <v>4220</v>
      </c>
      <c r="O82" s="717" t="n">
        <v>1342</v>
      </c>
      <c r="P82" s="718" t="n">
        <v>1472</v>
      </c>
      <c r="Q82" s="718" t="n">
        <v>1406</v>
      </c>
      <c r="R82" s="326"/>
      <c r="S82" s="317"/>
    </row>
    <row r="83" customFormat="false" ht="12" hidden="false" customHeight="false" outlineLevel="0" collapsed="false">
      <c r="A83" s="444"/>
      <c r="B83" s="326"/>
      <c r="C83" s="329"/>
      <c r="D83" s="483"/>
      <c r="E83" s="484"/>
      <c r="F83" s="485"/>
      <c r="G83" s="485"/>
      <c r="H83" s="459"/>
      <c r="I83" s="59"/>
      <c r="J83" s="60"/>
      <c r="K83" s="459"/>
      <c r="L83" s="485"/>
      <c r="M83" s="485"/>
      <c r="N83" s="483"/>
      <c r="O83" s="484"/>
      <c r="P83" s="485"/>
      <c r="Q83" s="485"/>
      <c r="R83" s="662"/>
      <c r="S83" s="322"/>
    </row>
    <row r="84" customFormat="false" ht="12" hidden="false" customHeight="false" outlineLevel="0" collapsed="false">
      <c r="A84" s="675"/>
      <c r="B84" s="384"/>
      <c r="C84" s="330" t="s">
        <v>347</v>
      </c>
      <c r="D84" s="431" t="n">
        <v>128</v>
      </c>
      <c r="E84" s="670" t="n">
        <v>123</v>
      </c>
      <c r="F84" s="692" t="n">
        <v>130</v>
      </c>
      <c r="G84" s="692" t="n">
        <v>132</v>
      </c>
      <c r="H84" s="719"/>
      <c r="I84" s="69" t="n">
        <f aca="false">D84/N84-1</f>
        <v>-0.0153846153846153</v>
      </c>
      <c r="J84" s="70" t="n">
        <f aca="false">E84/O84-1</f>
        <v>0.0249999999999999</v>
      </c>
      <c r="K84" s="719"/>
      <c r="L84" s="692" t="n">
        <v>130</v>
      </c>
      <c r="M84" s="692" t="n">
        <v>132</v>
      </c>
      <c r="N84" s="431" t="n">
        <v>130</v>
      </c>
      <c r="O84" s="670" t="n">
        <v>120</v>
      </c>
      <c r="P84" s="692" t="n">
        <v>138</v>
      </c>
      <c r="Q84" s="692" t="n">
        <v>131</v>
      </c>
      <c r="R84" s="326"/>
      <c r="S84" s="317"/>
    </row>
    <row r="85" customFormat="false" ht="12" hidden="false" customHeight="false" outlineLevel="0" collapsed="false">
      <c r="A85" s="675"/>
      <c r="B85" s="666"/>
      <c r="C85" s="339" t="s">
        <v>348</v>
      </c>
      <c r="D85" s="433" t="n">
        <v>443</v>
      </c>
      <c r="E85" s="669" t="n">
        <v>414</v>
      </c>
      <c r="F85" s="696" t="n">
        <v>455</v>
      </c>
      <c r="G85" s="696" t="n">
        <v>460</v>
      </c>
      <c r="H85" s="456"/>
      <c r="I85" s="59" t="n">
        <f aca="false">D85/N85-1</f>
        <v>-0.0111607142857143</v>
      </c>
      <c r="J85" s="60" t="n">
        <f aca="false">E85/O85-1</f>
        <v>0</v>
      </c>
      <c r="K85" s="456"/>
      <c r="L85" s="696" t="n">
        <v>450</v>
      </c>
      <c r="M85" s="696" t="n">
        <v>458</v>
      </c>
      <c r="N85" s="433" t="n">
        <v>448</v>
      </c>
      <c r="O85" s="669" t="n">
        <v>414</v>
      </c>
      <c r="P85" s="696" t="n">
        <v>470</v>
      </c>
      <c r="Q85" s="696" t="n">
        <v>460</v>
      </c>
      <c r="R85" s="666"/>
      <c r="S85" s="671"/>
    </row>
    <row r="86" customFormat="false" ht="12" hidden="false" customHeight="false" outlineLevel="0" collapsed="false">
      <c r="A86" s="675"/>
      <c r="B86" s="666"/>
      <c r="C86" s="339" t="s">
        <v>349</v>
      </c>
      <c r="D86" s="433" t="n">
        <v>52</v>
      </c>
      <c r="E86" s="669" t="n">
        <v>52</v>
      </c>
      <c r="F86" s="696" t="n">
        <v>52</v>
      </c>
      <c r="G86" s="696" t="n">
        <v>52</v>
      </c>
      <c r="H86" s="456"/>
      <c r="I86" s="59" t="n">
        <f aca="false">D86/N86-1</f>
        <v>-0.0188679245283019</v>
      </c>
      <c r="J86" s="60" t="n">
        <f aca="false">E86/O86-1</f>
        <v>0.04</v>
      </c>
      <c r="K86" s="456"/>
      <c r="L86" s="696" t="n">
        <v>53</v>
      </c>
      <c r="M86" s="696" t="n">
        <v>53</v>
      </c>
      <c r="N86" s="433" t="n">
        <v>53</v>
      </c>
      <c r="O86" s="669" t="n">
        <v>50</v>
      </c>
      <c r="P86" s="696" t="n">
        <v>56</v>
      </c>
      <c r="Q86" s="696" t="n">
        <v>52</v>
      </c>
      <c r="R86" s="666"/>
      <c r="S86" s="671"/>
    </row>
    <row r="87" customFormat="false" ht="12" hidden="false" customHeight="false" outlineLevel="0" collapsed="false">
      <c r="A87" s="675"/>
      <c r="B87" s="666"/>
      <c r="C87" s="715"/>
      <c r="D87" s="720"/>
      <c r="E87" s="721"/>
      <c r="F87" s="722"/>
      <c r="G87" s="722"/>
      <c r="H87" s="723"/>
      <c r="I87" s="724"/>
      <c r="J87" s="725"/>
      <c r="K87" s="723"/>
      <c r="L87" s="722"/>
      <c r="M87" s="722"/>
      <c r="N87" s="720"/>
      <c r="O87" s="721"/>
      <c r="P87" s="722"/>
      <c r="Q87" s="722"/>
      <c r="R87" s="662"/>
      <c r="S87" s="322"/>
    </row>
    <row r="88" customFormat="false" ht="12" hidden="false" customHeight="false" outlineLevel="0" collapsed="false">
      <c r="A88" s="675"/>
      <c r="B88" s="458"/>
      <c r="C88" s="330" t="s">
        <v>333</v>
      </c>
      <c r="D88" s="680" t="n">
        <v>17</v>
      </c>
      <c r="E88" s="681" t="n">
        <v>20</v>
      </c>
      <c r="F88" s="682" t="n">
        <v>17</v>
      </c>
      <c r="G88" s="682" t="n">
        <v>15</v>
      </c>
      <c r="H88" s="459"/>
      <c r="I88" s="69" t="n">
        <f aca="false">D88/N88-1</f>
        <v>0.0625</v>
      </c>
      <c r="J88" s="81" t="n">
        <f aca="false">E88/O88-1</f>
        <v>0.428571428571429</v>
      </c>
      <c r="K88" s="459"/>
      <c r="L88" s="682" t="n">
        <v>19</v>
      </c>
      <c r="M88" s="682" t="n">
        <v>25</v>
      </c>
      <c r="N88" s="680" t="n">
        <v>16</v>
      </c>
      <c r="O88" s="681" t="n">
        <v>14</v>
      </c>
      <c r="P88" s="682" t="n">
        <v>16</v>
      </c>
      <c r="Q88" s="682" t="n">
        <v>18</v>
      </c>
      <c r="R88" s="662"/>
      <c r="S88" s="322"/>
    </row>
    <row r="89" customFormat="false" ht="12" hidden="false" customHeight="false" outlineLevel="0" collapsed="false">
      <c r="A89" s="675"/>
      <c r="B89" s="666"/>
      <c r="C89" s="339" t="s">
        <v>350</v>
      </c>
      <c r="D89" s="685" t="n">
        <v>78</v>
      </c>
      <c r="E89" s="686" t="n">
        <v>73</v>
      </c>
      <c r="F89" s="687" t="n">
        <v>82</v>
      </c>
      <c r="G89" s="687" t="n">
        <v>78</v>
      </c>
      <c r="H89" s="459"/>
      <c r="I89" s="63" t="n">
        <f aca="false">D89/N89-1</f>
        <v>0.444444444444444</v>
      </c>
      <c r="J89" s="64" t="n">
        <f aca="false">E89/O89-1</f>
        <v>0.520833333333333</v>
      </c>
      <c r="K89" s="459"/>
      <c r="L89" s="687" t="n">
        <v>65</v>
      </c>
      <c r="M89" s="687" t="n">
        <v>93</v>
      </c>
      <c r="N89" s="685" t="n">
        <v>54</v>
      </c>
      <c r="O89" s="686" t="n">
        <v>48</v>
      </c>
      <c r="P89" s="687" t="n">
        <v>59</v>
      </c>
      <c r="Q89" s="687" t="n">
        <v>55</v>
      </c>
      <c r="R89" s="662"/>
      <c r="S89" s="322"/>
    </row>
    <row r="90" customFormat="false" ht="12" hidden="false" customHeight="false" outlineLevel="0" collapsed="false">
      <c r="A90" s="675"/>
      <c r="B90" s="666"/>
      <c r="C90" s="494" t="s">
        <v>335</v>
      </c>
      <c r="D90" s="685" t="n">
        <v>8</v>
      </c>
      <c r="E90" s="686" t="n">
        <v>11</v>
      </c>
      <c r="F90" s="687" t="n">
        <v>7</v>
      </c>
      <c r="G90" s="687" t="n">
        <v>6</v>
      </c>
      <c r="H90" s="456"/>
      <c r="I90" s="59" t="n">
        <f aca="false">D90/N90-1</f>
        <v>0</v>
      </c>
      <c r="J90" s="64" t="n">
        <f aca="false">E90/O90-1</f>
        <v>0.571428571428571</v>
      </c>
      <c r="K90" s="456"/>
      <c r="L90" s="687" t="n">
        <v>8</v>
      </c>
      <c r="M90" s="687" t="n">
        <v>10</v>
      </c>
      <c r="N90" s="685" t="n">
        <v>8</v>
      </c>
      <c r="O90" s="686" t="n">
        <v>7</v>
      </c>
      <c r="P90" s="687" t="n">
        <v>8</v>
      </c>
      <c r="Q90" s="687" t="n">
        <v>8</v>
      </c>
      <c r="R90" s="666"/>
      <c r="S90" s="665"/>
    </row>
    <row r="91" customFormat="false" ht="12" hidden="false" customHeight="false" outlineLevel="0" collapsed="false">
      <c r="A91" s="444"/>
      <c r="B91" s="326"/>
      <c r="C91" s="329"/>
      <c r="D91" s="483"/>
      <c r="E91" s="484"/>
      <c r="F91" s="485"/>
      <c r="G91" s="485"/>
      <c r="H91" s="459"/>
      <c r="I91" s="59"/>
      <c r="J91" s="60"/>
      <c r="K91" s="459"/>
      <c r="L91" s="485"/>
      <c r="M91" s="485"/>
      <c r="N91" s="483"/>
      <c r="O91" s="484"/>
      <c r="P91" s="485"/>
      <c r="Q91" s="485"/>
      <c r="R91" s="662"/>
      <c r="S91" s="322"/>
    </row>
    <row r="92" customFormat="false" ht="12" hidden="false" customHeight="false" outlineLevel="0" collapsed="false">
      <c r="A92" s="444"/>
      <c r="B92" s="326"/>
      <c r="C92" s="330" t="s">
        <v>336</v>
      </c>
      <c r="D92" s="702" t="n">
        <v>0.25</v>
      </c>
      <c r="E92" s="425" t="n">
        <v>0.14</v>
      </c>
      <c r="F92" s="700" t="n">
        <v>0.35</v>
      </c>
      <c r="G92" s="700" t="n">
        <v>0.25</v>
      </c>
      <c r="H92" s="451"/>
      <c r="I92" s="59"/>
      <c r="J92" s="60"/>
      <c r="K92" s="451"/>
      <c r="L92" s="701" t="n">
        <v>0.35</v>
      </c>
      <c r="M92" s="700" t="n">
        <v>0.29</v>
      </c>
      <c r="N92" s="702" t="n">
        <v>0.36</v>
      </c>
      <c r="O92" s="425" t="n">
        <v>0.32</v>
      </c>
      <c r="P92" s="700" t="n">
        <v>0.39</v>
      </c>
      <c r="Q92" s="700" t="n">
        <v>0.38</v>
      </c>
      <c r="R92" s="453"/>
      <c r="S92" s="322"/>
    </row>
    <row r="93" customFormat="false" ht="12" hidden="false" customHeight="false" outlineLevel="0" collapsed="false">
      <c r="A93" s="675"/>
      <c r="B93" s="666"/>
      <c r="C93" s="339" t="s">
        <v>337</v>
      </c>
      <c r="D93" s="677" t="n">
        <v>0.18</v>
      </c>
      <c r="E93" s="438" t="n">
        <v>0.17</v>
      </c>
      <c r="F93" s="342" t="n">
        <v>0.16</v>
      </c>
      <c r="G93" s="342" t="n">
        <v>0.2</v>
      </c>
      <c r="H93" s="456"/>
      <c r="I93" s="59"/>
      <c r="J93" s="60"/>
      <c r="K93" s="456"/>
      <c r="L93" s="703" t="n">
        <v>0.2</v>
      </c>
      <c r="M93" s="342" t="n">
        <v>0.24</v>
      </c>
      <c r="N93" s="677" t="n">
        <v>0.19</v>
      </c>
      <c r="O93" s="438" t="n">
        <v>0.16</v>
      </c>
      <c r="P93" s="342" t="n">
        <v>0.21</v>
      </c>
      <c r="Q93" s="342" t="n">
        <v>0.19</v>
      </c>
      <c r="R93" s="666"/>
      <c r="S93" s="671"/>
    </row>
    <row r="94" customFormat="false" ht="12" hidden="false" customHeight="false" outlineLevel="0" collapsed="false">
      <c r="A94" s="675"/>
      <c r="B94" s="666"/>
      <c r="C94" s="339" t="s">
        <v>338</v>
      </c>
      <c r="D94" s="677" t="n">
        <v>0.27</v>
      </c>
      <c r="E94" s="438" t="n">
        <v>0.13</v>
      </c>
      <c r="F94" s="342" t="n">
        <v>0.4</v>
      </c>
      <c r="G94" s="342" t="n">
        <v>0.27</v>
      </c>
      <c r="H94" s="456"/>
      <c r="I94" s="59"/>
      <c r="J94" s="60"/>
      <c r="K94" s="456"/>
      <c r="L94" s="703" t="n">
        <v>0.38</v>
      </c>
      <c r="M94" s="342" t="n">
        <v>0.31</v>
      </c>
      <c r="N94" s="677" t="n">
        <v>0.41</v>
      </c>
      <c r="O94" s="438" t="n">
        <v>0.35</v>
      </c>
      <c r="P94" s="342" t="n">
        <v>0.44</v>
      </c>
      <c r="Q94" s="342" t="n">
        <v>0.43</v>
      </c>
      <c r="R94" s="666"/>
      <c r="S94" s="671"/>
    </row>
    <row r="95" customFormat="false" ht="12" hidden="false" customHeight="false" outlineLevel="0" collapsed="false">
      <c r="A95" s="444"/>
      <c r="B95" s="326"/>
      <c r="C95" s="329"/>
      <c r="D95" s="704"/>
      <c r="E95" s="705"/>
      <c r="F95" s="706"/>
      <c r="G95" s="706"/>
      <c r="H95" s="662"/>
      <c r="I95" s="672"/>
      <c r="J95" s="604"/>
      <c r="K95" s="662"/>
      <c r="L95" s="706"/>
      <c r="M95" s="706"/>
      <c r="N95" s="704"/>
      <c r="O95" s="705"/>
      <c r="P95" s="706"/>
      <c r="Q95" s="706"/>
      <c r="R95" s="662"/>
      <c r="S95" s="322"/>
    </row>
    <row r="96" customFormat="false" ht="8.25" hidden="false" customHeight="true" outlineLevel="0" collapsed="false">
      <c r="A96" s="444"/>
      <c r="B96" s="318"/>
      <c r="C96" s="318"/>
      <c r="D96" s="660"/>
      <c r="E96" s="660"/>
      <c r="F96" s="660"/>
      <c r="G96" s="660"/>
      <c r="H96" s="445"/>
      <c r="I96" s="30"/>
      <c r="J96" s="30"/>
      <c r="K96" s="445"/>
      <c r="L96" s="321"/>
      <c r="M96" s="318"/>
      <c r="N96" s="318"/>
      <c r="O96" s="660"/>
      <c r="P96" s="660"/>
      <c r="Q96" s="660"/>
      <c r="R96" s="445"/>
      <c r="S96" s="322"/>
    </row>
    <row r="97" customFormat="false" ht="12.75" hidden="false" customHeight="true" outlineLevel="0" collapsed="false">
      <c r="A97" s="416"/>
      <c r="B97" s="726" t="s">
        <v>351</v>
      </c>
      <c r="C97" s="416"/>
      <c r="D97" s="727"/>
      <c r="E97" s="727"/>
      <c r="F97" s="727"/>
      <c r="G97" s="727"/>
      <c r="H97" s="728"/>
      <c r="I97" s="54"/>
      <c r="J97" s="54"/>
      <c r="K97" s="728"/>
      <c r="L97" s="729"/>
      <c r="M97" s="726"/>
      <c r="N97" s="726"/>
      <c r="O97" s="727"/>
      <c r="P97" s="727"/>
      <c r="Q97" s="727"/>
      <c r="R97" s="728"/>
      <c r="S97" s="730"/>
    </row>
    <row r="98" customFormat="false" ht="14.25" hidden="false" customHeight="false" outlineLevel="0" collapsed="false">
      <c r="A98" s="416"/>
      <c r="B98" s="415" t="s">
        <v>352</v>
      </c>
      <c r="C98" s="416"/>
      <c r="D98" s="416"/>
      <c r="E98" s="416"/>
      <c r="F98" s="416"/>
      <c r="G98" s="416"/>
      <c r="H98" s="416"/>
      <c r="I98" s="54"/>
      <c r="J98" s="54"/>
      <c r="K98" s="416"/>
      <c r="L98" s="419"/>
      <c r="M98" s="354"/>
      <c r="N98" s="354"/>
      <c r="O98" s="416"/>
      <c r="P98" s="416"/>
      <c r="Q98" s="416"/>
      <c r="R98" s="416"/>
      <c r="S98" s="416"/>
    </row>
    <row r="99" customFormat="false" ht="14.25" hidden="false" customHeight="false" outlineLevel="0" collapsed="false">
      <c r="A99" s="207"/>
      <c r="B99" s="415" t="s">
        <v>353</v>
      </c>
      <c r="C99" s="416"/>
      <c r="D99" s="416"/>
      <c r="E99" s="416"/>
      <c r="F99" s="416"/>
      <c r="G99" s="416"/>
      <c r="H99" s="416"/>
      <c r="I99" s="54"/>
      <c r="J99" s="54"/>
      <c r="K99" s="416"/>
      <c r="L99" s="419"/>
      <c r="M99" s="354"/>
      <c r="N99" s="354"/>
      <c r="O99" s="416"/>
      <c r="P99" s="416"/>
      <c r="Q99" s="416"/>
      <c r="R99" s="416"/>
      <c r="S99" s="416"/>
    </row>
    <row r="100" customFormat="false" ht="12" hidden="false" customHeight="false" outlineLevel="0" collapsed="false">
      <c r="A100" s="416"/>
      <c r="B100" s="416"/>
      <c r="C100" s="416"/>
      <c r="D100" s="416"/>
      <c r="E100" s="416"/>
      <c r="F100" s="416"/>
      <c r="G100" s="416"/>
      <c r="H100" s="416"/>
      <c r="I100" s="54"/>
      <c r="J100" s="54"/>
      <c r="K100" s="416"/>
      <c r="L100" s="207"/>
      <c r="M100" s="416"/>
      <c r="N100" s="416"/>
      <c r="O100" s="416"/>
      <c r="P100" s="416"/>
      <c r="Q100" s="416"/>
      <c r="R100" s="416"/>
      <c r="S100" s="416"/>
    </row>
  </sheetData>
  <sheetProtection sheet="true" password="8355"/>
  <printOptions headings="false" gridLines="false" gridLinesSet="true" horizontalCentered="true" verticalCentered="false"/>
  <pageMargins left="0.75" right="0.75" top="1" bottom="1" header="0.511811023622047" footer="0.5"/>
  <pageSetup paperSize="9" scale="5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50.42"/>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318</v>
      </c>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24</v>
      </c>
      <c r="D2" s="34" t="s">
        <v>25</v>
      </c>
      <c r="E2" s="35" t="s">
        <v>26</v>
      </c>
      <c r="F2" s="36" t="s">
        <v>27</v>
      </c>
      <c r="G2" s="36" t="s">
        <v>28</v>
      </c>
      <c r="H2" s="36"/>
      <c r="I2" s="37" t="s">
        <v>29</v>
      </c>
      <c r="J2" s="38" t="s">
        <v>29</v>
      </c>
      <c r="K2" s="36"/>
      <c r="L2" s="39" t="n">
        <v>2010</v>
      </c>
      <c r="M2" s="36" t="s">
        <v>30</v>
      </c>
      <c r="N2" s="34" t="s">
        <v>31</v>
      </c>
      <c r="O2" s="35" t="s">
        <v>32</v>
      </c>
      <c r="P2" s="36" t="s">
        <v>33</v>
      </c>
      <c r="Q2" s="36" t="s">
        <v>34</v>
      </c>
      <c r="R2" s="123"/>
      <c r="S2" s="31"/>
    </row>
    <row r="3" customFormat="false" ht="12" hidden="false" customHeight="false" outlineLevel="0" collapsed="false">
      <c r="A3" s="29"/>
      <c r="B3" s="44"/>
      <c r="C3" s="42" t="s">
        <v>64</v>
      </c>
      <c r="D3" s="43"/>
      <c r="E3" s="120"/>
      <c r="F3" s="44"/>
      <c r="G3" s="44"/>
      <c r="H3" s="44"/>
      <c r="I3" s="45" t="s">
        <v>36</v>
      </c>
      <c r="J3" s="46" t="s">
        <v>37</v>
      </c>
      <c r="K3" s="44"/>
      <c r="L3" s="44"/>
      <c r="M3" s="44"/>
      <c r="N3" s="43"/>
      <c r="O3" s="120"/>
      <c r="P3" s="44"/>
      <c r="Q3" s="44"/>
      <c r="R3" s="36"/>
      <c r="S3" s="29"/>
    </row>
    <row r="4" customFormat="false" ht="12" hidden="false" customHeight="false" outlineLevel="0" collapsed="false">
      <c r="A4" s="29"/>
      <c r="B4" s="44"/>
      <c r="C4" s="731"/>
      <c r="D4" s="51"/>
      <c r="E4" s="732"/>
      <c r="F4" s="44"/>
      <c r="G4" s="44"/>
      <c r="H4" s="44"/>
      <c r="I4" s="53"/>
      <c r="J4" s="54"/>
      <c r="K4" s="44"/>
      <c r="L4" s="123"/>
      <c r="M4" s="123"/>
      <c r="N4" s="51"/>
      <c r="O4" s="732"/>
      <c r="P4" s="123"/>
      <c r="Q4" s="123"/>
      <c r="R4" s="44"/>
      <c r="S4" s="29"/>
    </row>
    <row r="5" s="73" customFormat="true" ht="12" hidden="false" customHeight="false" outlineLevel="0" collapsed="false">
      <c r="A5" s="31"/>
      <c r="B5" s="733"/>
      <c r="C5" s="734" t="s">
        <v>52</v>
      </c>
      <c r="D5" s="735" t="n">
        <f aca="false">SUM(E5:G5)</f>
        <v>1562</v>
      </c>
      <c r="E5" s="736" t="n">
        <f aca="false">'P&amp;L'!E23</f>
        <v>452</v>
      </c>
      <c r="F5" s="737" t="n">
        <f aca="false">'P&amp;L'!F23</f>
        <v>552</v>
      </c>
      <c r="G5" s="737" t="n">
        <f aca="false">'P&amp;L'!G23</f>
        <v>558</v>
      </c>
      <c r="H5" s="738"/>
      <c r="I5" s="80" t="n">
        <f aca="false">D5/N5-1</f>
        <v>-0.10487106017192</v>
      </c>
      <c r="J5" s="81" t="n">
        <f aca="false">E5/O5-1</f>
        <v>-0.130769230769231</v>
      </c>
      <c r="K5" s="738"/>
      <c r="L5" s="737" t="n">
        <f aca="false">Q5+P5+O5+M5</f>
        <v>2303</v>
      </c>
      <c r="M5" s="737" t="n">
        <f aca="false">'P&amp;L'!M23</f>
        <v>558</v>
      </c>
      <c r="N5" s="735" t="n">
        <f aca="false">SUM(O5:Q5)</f>
        <v>1745</v>
      </c>
      <c r="O5" s="736" t="n">
        <f aca="false">'P&amp;L'!O23</f>
        <v>520</v>
      </c>
      <c r="P5" s="737" t="n">
        <f aca="false">'P&amp;L'!P23</f>
        <v>634</v>
      </c>
      <c r="Q5" s="737" t="n">
        <f aca="false">'P&amp;L'!Q23</f>
        <v>591</v>
      </c>
      <c r="R5" s="739"/>
      <c r="S5" s="31"/>
    </row>
    <row r="6" customFormat="false" ht="12" hidden="false" customHeight="false" outlineLevel="0" collapsed="false">
      <c r="A6" s="29"/>
      <c r="B6" s="55"/>
      <c r="C6" s="44" t="s">
        <v>354</v>
      </c>
      <c r="D6" s="740" t="n">
        <f aca="false">SUM(E6:G6)</f>
        <v>534</v>
      </c>
      <c r="E6" s="741" t="n">
        <v>199</v>
      </c>
      <c r="F6" s="742" t="n">
        <v>180</v>
      </c>
      <c r="G6" s="742" t="n">
        <v>155</v>
      </c>
      <c r="H6" s="743"/>
      <c r="I6" s="63" t="n">
        <f aca="false">D6/N6-1</f>
        <v>-0.232758620689655</v>
      </c>
      <c r="J6" s="64" t="n">
        <f aca="false">E6/O6-1</f>
        <v>-0.358064516129032</v>
      </c>
      <c r="K6" s="743"/>
      <c r="L6" s="742" t="n">
        <f aca="false">O6+P6+Q6+M6</f>
        <v>916</v>
      </c>
      <c r="M6" s="742" t="n">
        <v>220</v>
      </c>
      <c r="N6" s="740" t="n">
        <f aca="false">SUM(O6:Q6)</f>
        <v>696</v>
      </c>
      <c r="O6" s="741" t="n">
        <v>310</v>
      </c>
      <c r="P6" s="742" t="n">
        <v>194</v>
      </c>
      <c r="Q6" s="742" t="n">
        <v>192</v>
      </c>
      <c r="R6" s="744"/>
      <c r="S6" s="29"/>
    </row>
    <row r="7" customFormat="false" ht="12" hidden="false" customHeight="false" outlineLevel="0" collapsed="false">
      <c r="A7" s="29"/>
      <c r="B7" s="55"/>
      <c r="C7" s="44" t="s">
        <v>355</v>
      </c>
      <c r="D7" s="740" t="n">
        <f aca="false">SUM(E7:G7)</f>
        <v>17</v>
      </c>
      <c r="E7" s="741" t="n">
        <v>6</v>
      </c>
      <c r="F7" s="742" t="n">
        <v>12</v>
      </c>
      <c r="G7" s="742" t="n">
        <v>-1</v>
      </c>
      <c r="H7" s="743"/>
      <c r="I7" s="63" t="n">
        <f aca="false">D7/N7-1</f>
        <v>-0.552631578947368</v>
      </c>
      <c r="J7" s="64" t="n">
        <f aca="false">E7/O7-1</f>
        <v>-0.647058823529412</v>
      </c>
      <c r="K7" s="743"/>
      <c r="L7" s="742" t="n">
        <f aca="false">O7+P7+Q7+M7</f>
        <v>31</v>
      </c>
      <c r="M7" s="742" t="n">
        <v>-7</v>
      </c>
      <c r="N7" s="740" t="n">
        <f aca="false">SUM(O7:Q7)</f>
        <v>38</v>
      </c>
      <c r="O7" s="741" t="n">
        <v>17</v>
      </c>
      <c r="P7" s="742" t="n">
        <v>11</v>
      </c>
      <c r="Q7" s="742" t="n">
        <v>10</v>
      </c>
      <c r="R7" s="744"/>
      <c r="S7" s="29"/>
    </row>
    <row r="8" customFormat="false" ht="12" hidden="false" customHeight="false" outlineLevel="0" collapsed="false">
      <c r="A8" s="29"/>
      <c r="B8" s="55"/>
      <c r="C8" s="44"/>
      <c r="D8" s="745"/>
      <c r="E8" s="741"/>
      <c r="F8" s="742"/>
      <c r="G8" s="742"/>
      <c r="H8" s="746"/>
      <c r="I8" s="59"/>
      <c r="J8" s="60"/>
      <c r="K8" s="746"/>
      <c r="L8" s="742"/>
      <c r="M8" s="742"/>
      <c r="N8" s="740"/>
      <c r="O8" s="741"/>
      <c r="P8" s="742"/>
      <c r="Q8" s="742"/>
      <c r="R8" s="744"/>
      <c r="S8" s="29"/>
    </row>
    <row r="9" customFormat="false" ht="12" hidden="false" customHeight="false" outlineLevel="0" collapsed="false">
      <c r="A9" s="29"/>
      <c r="B9" s="55"/>
      <c r="C9" s="44" t="s">
        <v>356</v>
      </c>
      <c r="D9" s="745"/>
      <c r="E9" s="741"/>
      <c r="F9" s="742"/>
      <c r="G9" s="742"/>
      <c r="H9" s="746"/>
      <c r="I9" s="59"/>
      <c r="J9" s="60"/>
      <c r="K9" s="746"/>
      <c r="L9" s="742"/>
      <c r="M9" s="742"/>
      <c r="N9" s="740"/>
      <c r="O9" s="741"/>
      <c r="P9" s="742"/>
      <c r="Q9" s="742"/>
      <c r="R9" s="744"/>
      <c r="S9" s="29"/>
    </row>
    <row r="10" customFormat="false" ht="12" hidden="false" customHeight="false" outlineLevel="0" collapsed="false">
      <c r="A10" s="29"/>
      <c r="B10" s="55"/>
      <c r="C10" s="44" t="s">
        <v>357</v>
      </c>
      <c r="D10" s="740" t="n">
        <f aca="false">SUM(E10:G10)</f>
        <v>1709</v>
      </c>
      <c r="E10" s="741" t="n">
        <v>588</v>
      </c>
      <c r="F10" s="742" t="n">
        <v>564</v>
      </c>
      <c r="G10" s="742" t="n">
        <f aca="false">'P&amp;L'!G14+'P&amp;L'!G15</f>
        <v>557</v>
      </c>
      <c r="H10" s="743"/>
      <c r="I10" s="59" t="n">
        <f aca="false">D10/N10-1</f>
        <v>0.0433455433455434</v>
      </c>
      <c r="J10" s="60" t="n">
        <f aca="false">E10/O10-1</f>
        <v>0.0481283422459893</v>
      </c>
      <c r="K10" s="743"/>
      <c r="L10" s="742" t="n">
        <f aca="false">O10+P10+Q10+M10</f>
        <v>2226</v>
      </c>
      <c r="M10" s="742" t="n">
        <v>588</v>
      </c>
      <c r="N10" s="740" t="n">
        <f aca="false">SUM(O10:Q10)</f>
        <v>1638</v>
      </c>
      <c r="O10" s="741" t="n">
        <v>561</v>
      </c>
      <c r="P10" s="742" t="n">
        <v>547</v>
      </c>
      <c r="Q10" s="742" t="n">
        <f aca="false">'P&amp;L'!Q14+'P&amp;L'!Q15</f>
        <v>530</v>
      </c>
      <c r="R10" s="744"/>
      <c r="S10" s="29"/>
    </row>
    <row r="11" customFormat="false" ht="12" hidden="false" customHeight="false" outlineLevel="0" collapsed="false">
      <c r="A11" s="29"/>
      <c r="B11" s="55"/>
      <c r="C11" s="44" t="s">
        <v>358</v>
      </c>
      <c r="D11" s="740" t="n">
        <f aca="false">SUM(E11:G11)</f>
        <v>-9</v>
      </c>
      <c r="E11" s="741" t="n">
        <v>5</v>
      </c>
      <c r="F11" s="742" t="n">
        <v>-19</v>
      </c>
      <c r="G11" s="742" t="n">
        <v>5</v>
      </c>
      <c r="H11" s="743"/>
      <c r="I11" s="63" t="n">
        <f aca="false">D11/N11-1</f>
        <v>-0.25</v>
      </c>
      <c r="J11" s="64" t="n">
        <f aca="false">E11/O11-1</f>
        <v>-0.166666666666667</v>
      </c>
      <c r="K11" s="743"/>
      <c r="L11" s="742" t="n">
        <f aca="false">O11+P11+Q11+M11</f>
        <v>-17</v>
      </c>
      <c r="M11" s="742" t="n">
        <v>-5</v>
      </c>
      <c r="N11" s="740" t="n">
        <f aca="false">SUM(O11:Q11)</f>
        <v>-12</v>
      </c>
      <c r="O11" s="741" t="n">
        <v>6</v>
      </c>
      <c r="P11" s="742" t="n">
        <v>-24</v>
      </c>
      <c r="Q11" s="742" t="n">
        <v>6</v>
      </c>
      <c r="R11" s="744"/>
      <c r="S11" s="29"/>
    </row>
    <row r="12" customFormat="false" ht="12" hidden="false" customHeight="false" outlineLevel="0" collapsed="false">
      <c r="A12" s="29"/>
      <c r="B12" s="55"/>
      <c r="C12" s="44" t="s">
        <v>39</v>
      </c>
      <c r="D12" s="740" t="n">
        <f aca="false">SUM(E12:G12)</f>
        <v>-57</v>
      </c>
      <c r="E12" s="741" t="n">
        <v>-5</v>
      </c>
      <c r="F12" s="742" t="n">
        <v>-13</v>
      </c>
      <c r="G12" s="742" t="n">
        <v>-39</v>
      </c>
      <c r="H12" s="743"/>
      <c r="I12" s="63" t="n">
        <f aca="false">D12/N12-1</f>
        <v>0.212765957446809</v>
      </c>
      <c r="J12" s="64" t="n">
        <f aca="false">E12/O12-1</f>
        <v>-0.871794871794872</v>
      </c>
      <c r="K12" s="743"/>
      <c r="L12" s="742" t="n">
        <f aca="false">O12+P12+Q12+M12</f>
        <v>-66</v>
      </c>
      <c r="M12" s="742" t="n">
        <v>-19</v>
      </c>
      <c r="N12" s="740" t="n">
        <f aca="false">SUM(O12:Q12)</f>
        <v>-47</v>
      </c>
      <c r="O12" s="741" t="n">
        <v>-39</v>
      </c>
      <c r="P12" s="742" t="n">
        <v>-3</v>
      </c>
      <c r="Q12" s="742" t="n">
        <v>-5</v>
      </c>
      <c r="R12" s="744"/>
      <c r="S12" s="29"/>
    </row>
    <row r="13" customFormat="false" ht="12" hidden="false" customHeight="false" outlineLevel="0" collapsed="false">
      <c r="A13" s="29"/>
      <c r="B13" s="55"/>
      <c r="C13" s="44" t="s">
        <v>359</v>
      </c>
      <c r="D13" s="740" t="n">
        <f aca="false">SUM(E13:G13)</f>
        <v>-179</v>
      </c>
      <c r="E13" s="741" t="n">
        <v>29</v>
      </c>
      <c r="F13" s="742" t="n">
        <v>-88</v>
      </c>
      <c r="G13" s="742" t="n">
        <v>-120</v>
      </c>
      <c r="H13" s="743"/>
      <c r="I13" s="63" t="n">
        <f aca="false">D13/N13-1</f>
        <v>-0.308880308880309</v>
      </c>
      <c r="J13" s="64" t="s">
        <v>56</v>
      </c>
      <c r="K13" s="743"/>
      <c r="L13" s="742" t="n">
        <f aca="false">O13+P13+Q13+M13</f>
        <v>-336</v>
      </c>
      <c r="M13" s="742" t="n">
        <v>-77</v>
      </c>
      <c r="N13" s="740" t="n">
        <f aca="false">SUM(O13:Q13)</f>
        <v>-259</v>
      </c>
      <c r="O13" s="741" t="n">
        <v>-93</v>
      </c>
      <c r="P13" s="742" t="n">
        <v>-82</v>
      </c>
      <c r="Q13" s="742" t="n">
        <v>-84</v>
      </c>
      <c r="R13" s="744"/>
      <c r="S13" s="29"/>
    </row>
    <row r="14" customFormat="false" ht="12" hidden="false" customHeight="false" outlineLevel="0" collapsed="false">
      <c r="A14" s="29"/>
      <c r="B14" s="55"/>
      <c r="C14" s="44"/>
      <c r="D14" s="747"/>
      <c r="E14" s="736"/>
      <c r="F14" s="737"/>
      <c r="G14" s="737"/>
      <c r="H14" s="738"/>
      <c r="I14" s="69"/>
      <c r="J14" s="70"/>
      <c r="K14" s="738"/>
      <c r="L14" s="737"/>
      <c r="M14" s="737"/>
      <c r="N14" s="740"/>
      <c r="O14" s="736"/>
      <c r="P14" s="737"/>
      <c r="Q14" s="737"/>
      <c r="R14" s="739"/>
      <c r="S14" s="29"/>
    </row>
    <row r="15" customFormat="false" ht="12" hidden="false" customHeight="false" outlineLevel="0" collapsed="false">
      <c r="A15" s="29"/>
      <c r="B15" s="55"/>
      <c r="C15" s="84" t="s">
        <v>360</v>
      </c>
      <c r="D15" s="740" t="n">
        <f aca="false">SUM(E15:G15)</f>
        <v>9</v>
      </c>
      <c r="E15" s="741" t="n">
        <v>7</v>
      </c>
      <c r="F15" s="742" t="n">
        <v>-8</v>
      </c>
      <c r="G15" s="742" t="n">
        <v>10</v>
      </c>
      <c r="H15" s="743"/>
      <c r="I15" s="63" t="s">
        <v>56</v>
      </c>
      <c r="J15" s="64" t="s">
        <v>56</v>
      </c>
      <c r="K15" s="743"/>
      <c r="L15" s="742" t="n">
        <f aca="false">O15+P15+Q15+M15</f>
        <v>-52</v>
      </c>
      <c r="M15" s="742" t="n">
        <v>-40</v>
      </c>
      <c r="N15" s="740" t="n">
        <f aca="false">SUM(O15:Q15)</f>
        <v>-12</v>
      </c>
      <c r="O15" s="741" t="n">
        <v>-3</v>
      </c>
      <c r="P15" s="742" t="n">
        <v>0</v>
      </c>
      <c r="Q15" s="742" t="n">
        <v>-9</v>
      </c>
      <c r="R15" s="744"/>
      <c r="S15" s="29"/>
    </row>
    <row r="16" customFormat="false" ht="12" hidden="false" customHeight="false" outlineLevel="0" collapsed="false">
      <c r="A16" s="29"/>
      <c r="B16" s="55"/>
      <c r="C16" s="84" t="s">
        <v>361</v>
      </c>
      <c r="D16" s="740" t="n">
        <f aca="false">SUM(E16:G16)</f>
        <v>38</v>
      </c>
      <c r="E16" s="741" t="n">
        <v>57</v>
      </c>
      <c r="F16" s="742" t="n">
        <v>-84</v>
      </c>
      <c r="G16" s="742" t="n">
        <v>65</v>
      </c>
      <c r="H16" s="743"/>
      <c r="I16" s="63" t="s">
        <v>56</v>
      </c>
      <c r="J16" s="64" t="s">
        <v>133</v>
      </c>
      <c r="K16" s="743"/>
      <c r="L16" s="742" t="n">
        <f aca="false">O16+P16+Q16+M16</f>
        <v>27</v>
      </c>
      <c r="M16" s="742" t="n">
        <v>71</v>
      </c>
      <c r="N16" s="740" t="n">
        <f aca="false">SUM(O16:Q16)</f>
        <v>-44</v>
      </c>
      <c r="O16" s="741" t="n">
        <v>27</v>
      </c>
      <c r="P16" s="742" t="n">
        <v>-39</v>
      </c>
      <c r="Q16" s="742" t="n">
        <v>-32</v>
      </c>
      <c r="R16" s="744"/>
      <c r="S16" s="29"/>
    </row>
    <row r="17" customFormat="false" ht="12" hidden="false" customHeight="false" outlineLevel="0" collapsed="false">
      <c r="A17" s="29"/>
      <c r="B17" s="55"/>
      <c r="C17" s="84" t="s">
        <v>362</v>
      </c>
      <c r="D17" s="740" t="n">
        <f aca="false">SUM(E17:G17)</f>
        <v>-66</v>
      </c>
      <c r="E17" s="741" t="n">
        <v>52</v>
      </c>
      <c r="F17" s="742" t="n">
        <v>73</v>
      </c>
      <c r="G17" s="742" t="n">
        <v>-191</v>
      </c>
      <c r="H17" s="743"/>
      <c r="I17" s="63" t="n">
        <f aca="false">D17/N17-1</f>
        <v>-0.185185185185185</v>
      </c>
      <c r="J17" s="64" t="n">
        <f aca="false">E17/O17-1</f>
        <v>-0.297297297297297</v>
      </c>
      <c r="K17" s="743"/>
      <c r="L17" s="742" t="n">
        <f aca="false">O17+P17+Q17+M17</f>
        <v>19</v>
      </c>
      <c r="M17" s="742" t="n">
        <v>100</v>
      </c>
      <c r="N17" s="740" t="n">
        <f aca="false">SUM(O17:Q17)</f>
        <v>-81</v>
      </c>
      <c r="O17" s="741" t="n">
        <v>74</v>
      </c>
      <c r="P17" s="742" t="n">
        <v>27</v>
      </c>
      <c r="Q17" s="742" t="n">
        <v>-182</v>
      </c>
      <c r="R17" s="744"/>
      <c r="S17" s="29"/>
    </row>
    <row r="18" customFormat="false" ht="12" hidden="false" customHeight="false" outlineLevel="0" collapsed="false">
      <c r="A18" s="29"/>
      <c r="B18" s="55"/>
      <c r="C18" s="84" t="s">
        <v>363</v>
      </c>
      <c r="D18" s="740" t="n">
        <f aca="false">SUM(E18:G18)</f>
        <v>39</v>
      </c>
      <c r="E18" s="741" t="n">
        <v>5</v>
      </c>
      <c r="F18" s="742" t="n">
        <v>13</v>
      </c>
      <c r="G18" s="742" t="n">
        <v>21</v>
      </c>
      <c r="H18" s="743"/>
      <c r="I18" s="63" t="s">
        <v>56</v>
      </c>
      <c r="J18" s="64" t="s">
        <v>56</v>
      </c>
      <c r="K18" s="743"/>
      <c r="L18" s="742" t="n">
        <f aca="false">O18+P18+Q18+M18</f>
        <v>-41</v>
      </c>
      <c r="M18" s="742" t="n">
        <v>-25</v>
      </c>
      <c r="N18" s="740" t="n">
        <f aca="false">SUM(O18:Q18)</f>
        <v>-16</v>
      </c>
      <c r="O18" s="741" t="n">
        <v>-4</v>
      </c>
      <c r="P18" s="742" t="n">
        <v>9</v>
      </c>
      <c r="Q18" s="742" t="n">
        <v>-21</v>
      </c>
      <c r="R18" s="744"/>
      <c r="S18" s="29"/>
    </row>
    <row r="19" customFormat="false" ht="12" hidden="false" customHeight="false" outlineLevel="0" collapsed="false">
      <c r="A19" s="29"/>
      <c r="B19" s="55"/>
      <c r="C19" s="84" t="s">
        <v>364</v>
      </c>
      <c r="D19" s="740" t="n">
        <f aca="false">SUM(E19:G19)</f>
        <v>-56</v>
      </c>
      <c r="E19" s="741" t="n">
        <v>-14</v>
      </c>
      <c r="F19" s="742" t="n">
        <v>100</v>
      </c>
      <c r="G19" s="742" t="n">
        <v>-142</v>
      </c>
      <c r="H19" s="743"/>
      <c r="I19" s="63" t="s">
        <v>56</v>
      </c>
      <c r="J19" s="64" t="n">
        <f aca="false">E19/O19-1</f>
        <v>-0.831325301204819</v>
      </c>
      <c r="K19" s="743"/>
      <c r="L19" s="742" t="n">
        <f aca="false">O19+P19+Q19+M19</f>
        <v>246</v>
      </c>
      <c r="M19" s="742" t="n">
        <v>208</v>
      </c>
      <c r="N19" s="740" t="n">
        <f aca="false">SUM(O19:Q19)</f>
        <v>38</v>
      </c>
      <c r="O19" s="741" t="n">
        <v>-83</v>
      </c>
      <c r="P19" s="742" t="n">
        <v>46</v>
      </c>
      <c r="Q19" s="742" t="n">
        <v>75</v>
      </c>
      <c r="R19" s="744"/>
      <c r="S19" s="29"/>
    </row>
    <row r="20" customFormat="false" ht="12" hidden="false" customHeight="false" outlineLevel="0" collapsed="false">
      <c r="A20" s="29"/>
      <c r="B20" s="55"/>
      <c r="C20" s="84" t="s">
        <v>365</v>
      </c>
      <c r="D20" s="740" t="n">
        <f aca="false">SUM(E20:G20)</f>
        <v>-161</v>
      </c>
      <c r="E20" s="741" t="n">
        <v>-54</v>
      </c>
      <c r="F20" s="742" t="n">
        <v>-78</v>
      </c>
      <c r="G20" s="742" t="n">
        <v>-29</v>
      </c>
      <c r="H20" s="743"/>
      <c r="I20" s="63" t="n">
        <f aca="false">D20/N20-1</f>
        <v>0.376068376068376</v>
      </c>
      <c r="J20" s="64" t="s">
        <v>56</v>
      </c>
      <c r="K20" s="743"/>
      <c r="L20" s="742" t="n">
        <f aca="false">O20+P20+Q20+M20</f>
        <v>-88</v>
      </c>
      <c r="M20" s="742" t="n">
        <v>29</v>
      </c>
      <c r="N20" s="740" t="n">
        <f aca="false">SUM(O20:Q20)</f>
        <v>-117</v>
      </c>
      <c r="O20" s="741" t="n">
        <v>13</v>
      </c>
      <c r="P20" s="742" t="n">
        <v>-146</v>
      </c>
      <c r="Q20" s="742" t="n">
        <v>16</v>
      </c>
      <c r="R20" s="744"/>
      <c r="S20" s="29"/>
    </row>
    <row r="21" customFormat="false" ht="12" hidden="false" customHeight="false" outlineLevel="0" collapsed="false">
      <c r="A21" s="29"/>
      <c r="B21" s="55"/>
      <c r="C21" s="84" t="s">
        <v>366</v>
      </c>
      <c r="D21" s="740" t="n">
        <f aca="false">SUM(E21:G21)</f>
        <v>-49</v>
      </c>
      <c r="E21" s="741" t="n">
        <v>-33</v>
      </c>
      <c r="F21" s="742" t="n">
        <v>-3</v>
      </c>
      <c r="G21" s="742" t="n">
        <v>-13</v>
      </c>
      <c r="H21" s="743"/>
      <c r="I21" s="63" t="n">
        <f aca="false">D21/N21-1</f>
        <v>0.289473684210526</v>
      </c>
      <c r="J21" s="64" t="s">
        <v>133</v>
      </c>
      <c r="K21" s="743"/>
      <c r="L21" s="742" t="n">
        <f aca="false">O21+P21+Q21+M21</f>
        <v>-36</v>
      </c>
      <c r="M21" s="742" t="n">
        <v>2</v>
      </c>
      <c r="N21" s="740" t="n">
        <f aca="false">SUM(O21:Q21)</f>
        <v>-38</v>
      </c>
      <c r="O21" s="741" t="n">
        <v>-1</v>
      </c>
      <c r="P21" s="742" t="n">
        <v>8</v>
      </c>
      <c r="Q21" s="742" t="n">
        <v>-45</v>
      </c>
      <c r="R21" s="744"/>
      <c r="S21" s="29"/>
    </row>
    <row r="22" s="73" customFormat="true" ht="12" hidden="false" customHeight="false" outlineLevel="0" collapsed="false">
      <c r="A22" s="31"/>
      <c r="B22" s="86"/>
      <c r="C22" s="65" t="s">
        <v>367</v>
      </c>
      <c r="D22" s="735" t="n">
        <f aca="false">SUM(E22:G22)</f>
        <v>-246</v>
      </c>
      <c r="E22" s="736" t="n">
        <f aca="false">E15+E16+E17+E18+E19+E20+E21</f>
        <v>20</v>
      </c>
      <c r="F22" s="737" t="n">
        <f aca="false">F15+F16+F17+F18+F19+F20+F21</f>
        <v>13</v>
      </c>
      <c r="G22" s="737" t="n">
        <f aca="false">G15+G16+G17+G18+G19+G20+G21</f>
        <v>-279</v>
      </c>
      <c r="H22" s="748"/>
      <c r="I22" s="69" t="n">
        <f aca="false">D22/N22-1</f>
        <v>-0.0888888888888889</v>
      </c>
      <c r="J22" s="81" t="n">
        <f aca="false">E22/O22-1</f>
        <v>-0.130434782608696</v>
      </c>
      <c r="K22" s="748"/>
      <c r="L22" s="737" t="n">
        <f aca="false">L15+L16+L17+L18+L19+L20+L21</f>
        <v>75</v>
      </c>
      <c r="M22" s="737" t="n">
        <f aca="false">M15+M16+M17+M18+M19+M20+M21</f>
        <v>345</v>
      </c>
      <c r="N22" s="735" t="n">
        <f aca="false">SUM(O22:Q22)</f>
        <v>-270</v>
      </c>
      <c r="O22" s="736" t="n">
        <f aca="false">O15+O16+O17+O18+O19+O20+O21</f>
        <v>23</v>
      </c>
      <c r="P22" s="737" t="n">
        <f aca="false">P15+P16+P17+P18+P19+P20+P21</f>
        <v>-95</v>
      </c>
      <c r="Q22" s="737" t="n">
        <f aca="false">Q15+Q16+Q17+Q18+Q19+Q20+Q21</f>
        <v>-198</v>
      </c>
      <c r="R22" s="739"/>
      <c r="S22" s="31"/>
    </row>
    <row r="23" customFormat="false" ht="12" hidden="false" customHeight="false" outlineLevel="0" collapsed="false">
      <c r="A23" s="29"/>
      <c r="B23" s="55"/>
      <c r="C23" s="84"/>
      <c r="D23" s="745"/>
      <c r="E23" s="741"/>
      <c r="F23" s="742"/>
      <c r="G23" s="742"/>
      <c r="H23" s="743"/>
      <c r="I23" s="59"/>
      <c r="J23" s="70"/>
      <c r="K23" s="743"/>
      <c r="L23" s="742"/>
      <c r="M23" s="742"/>
      <c r="N23" s="740"/>
      <c r="O23" s="741"/>
      <c r="P23" s="742"/>
      <c r="Q23" s="742"/>
      <c r="R23" s="739"/>
      <c r="S23" s="29"/>
    </row>
    <row r="24" customFormat="false" ht="12" hidden="false" customHeight="false" outlineLevel="0" collapsed="false">
      <c r="A24" s="29"/>
      <c r="B24" s="55"/>
      <c r="C24" s="84" t="s">
        <v>368</v>
      </c>
      <c r="D24" s="740" t="n">
        <f aca="false">SUM(E24:G24)</f>
        <v>1</v>
      </c>
      <c r="E24" s="741" t="n">
        <v>0</v>
      </c>
      <c r="F24" s="742" t="n">
        <v>1</v>
      </c>
      <c r="G24" s="742" t="n">
        <v>0</v>
      </c>
      <c r="H24" s="743"/>
      <c r="I24" s="59" t="n">
        <f aca="false">D24/N24-1</f>
        <v>0</v>
      </c>
      <c r="J24" s="60" t="s">
        <v>56</v>
      </c>
      <c r="K24" s="743"/>
      <c r="L24" s="742" t="n">
        <f aca="false">O24+P24+Q24+M24</f>
        <v>1</v>
      </c>
      <c r="M24" s="742" t="n">
        <v>0</v>
      </c>
      <c r="N24" s="740" t="n">
        <f aca="false">SUM(O24:Q24)</f>
        <v>1</v>
      </c>
      <c r="O24" s="741" t="n">
        <v>0</v>
      </c>
      <c r="P24" s="742" t="n">
        <v>1</v>
      </c>
      <c r="Q24" s="742" t="n">
        <v>0</v>
      </c>
      <c r="R24" s="744"/>
      <c r="S24" s="29"/>
    </row>
    <row r="25" customFormat="false" ht="12" hidden="false" customHeight="false" outlineLevel="0" collapsed="false">
      <c r="A25" s="29"/>
      <c r="B25" s="55"/>
      <c r="C25" s="84" t="s">
        <v>369</v>
      </c>
      <c r="D25" s="740" t="n">
        <f aca="false">SUM(E25:G25)</f>
        <v>-149</v>
      </c>
      <c r="E25" s="741" t="n">
        <v>-127</v>
      </c>
      <c r="F25" s="742" t="n">
        <v>93</v>
      </c>
      <c r="G25" s="742" t="n">
        <v>-115</v>
      </c>
      <c r="H25" s="743"/>
      <c r="I25" s="63" t="n">
        <f aca="false">D25/N25-1</f>
        <v>-0.735815602836879</v>
      </c>
      <c r="J25" s="64" t="s">
        <v>133</v>
      </c>
      <c r="K25" s="743"/>
      <c r="L25" s="742" t="n">
        <f aca="false">O25+P25+Q25+M25</f>
        <v>-589</v>
      </c>
      <c r="M25" s="742" t="n">
        <v>-25</v>
      </c>
      <c r="N25" s="740" t="n">
        <f aca="false">SUM(O25:Q25)</f>
        <v>-564</v>
      </c>
      <c r="O25" s="741" t="n">
        <v>-6</v>
      </c>
      <c r="P25" s="742" t="n">
        <v>-4</v>
      </c>
      <c r="Q25" s="742" t="n">
        <v>-554</v>
      </c>
      <c r="R25" s="744"/>
      <c r="S25" s="29"/>
    </row>
    <row r="26" customFormat="false" ht="12" hidden="false" customHeight="false" outlineLevel="0" collapsed="false">
      <c r="A26" s="29"/>
      <c r="B26" s="55"/>
      <c r="C26" s="84" t="s">
        <v>370</v>
      </c>
      <c r="D26" s="740" t="n">
        <f aca="false">SUM(E26:G26)</f>
        <v>-570</v>
      </c>
      <c r="E26" s="741" t="n">
        <v>-219</v>
      </c>
      <c r="F26" s="742" t="n">
        <v>-95</v>
      </c>
      <c r="G26" s="742" t="n">
        <v>-256</v>
      </c>
      <c r="H26" s="743"/>
      <c r="I26" s="59" t="n">
        <f aca="false">D26/N26-1</f>
        <v>-0.0562913907284768</v>
      </c>
      <c r="J26" s="60" t="n">
        <f aca="false">E26/O26-1</f>
        <v>-0.0798319327731093</v>
      </c>
      <c r="K26" s="743"/>
      <c r="L26" s="742" t="n">
        <f aca="false">O26+P26+Q26+M26</f>
        <v>-736</v>
      </c>
      <c r="M26" s="742" t="n">
        <v>-132</v>
      </c>
      <c r="N26" s="740" t="n">
        <f aca="false">SUM(O26:Q26)</f>
        <v>-604</v>
      </c>
      <c r="O26" s="741" t="n">
        <v>-238</v>
      </c>
      <c r="P26" s="742" t="n">
        <v>-107</v>
      </c>
      <c r="Q26" s="742" t="n">
        <v>-259</v>
      </c>
      <c r="R26" s="744"/>
      <c r="S26" s="29"/>
    </row>
    <row r="27" s="73" customFormat="true" ht="12" hidden="false" customHeight="false" outlineLevel="0" collapsed="false">
      <c r="A27" s="31"/>
      <c r="B27" s="86"/>
      <c r="C27" s="65" t="s">
        <v>371</v>
      </c>
      <c r="D27" s="735" t="n">
        <f aca="false">SUM(E27:G27)</f>
        <v>2613</v>
      </c>
      <c r="E27" s="736" t="n">
        <f aca="false">E5+E6+E7+E10+E11+E12+E13+E22+E24+E25+E26</f>
        <v>948</v>
      </c>
      <c r="F27" s="737" t="n">
        <f aca="false">F5+F6+F7+F10+F11+F12+F13+F22+F24+F25+F26</f>
        <v>1200</v>
      </c>
      <c r="G27" s="737" t="n">
        <f aca="false">G5+G6+G7+G10+G11+G12+G13+G22+G24+G25+G26</f>
        <v>465</v>
      </c>
      <c r="H27" s="748"/>
      <c r="I27" s="80" t="n">
        <f aca="false">D27/N27-1</f>
        <v>0.106265876375953</v>
      </c>
      <c r="J27" s="81" t="n">
        <f aca="false">E27/O27-1</f>
        <v>-0.106503298774741</v>
      </c>
      <c r="K27" s="748"/>
      <c r="L27" s="737" t="n">
        <f aca="false">L5+L6+L7+L10+L11+L12+L13+L22+L24+L25+L26</f>
        <v>3808</v>
      </c>
      <c r="M27" s="737" t="n">
        <f aca="false">M5+M6+M7+M10+M11+M12+M13+M22+M24+M25+M26</f>
        <v>1446</v>
      </c>
      <c r="N27" s="735" t="n">
        <f aca="false">SUM(O27:Q27)</f>
        <v>2362</v>
      </c>
      <c r="O27" s="736" t="n">
        <f aca="false">O5+O6+O7+O10+O11+O12+O13+O22+O24+O25+O26</f>
        <v>1061</v>
      </c>
      <c r="P27" s="737" t="n">
        <f aca="false">P5+P6+P7+P10+P11+P12+P13+P22+P24+P25+P26</f>
        <v>1072</v>
      </c>
      <c r="Q27" s="737" t="n">
        <f aca="false">Q5+Q6+Q7+Q10+Q11+Q12+Q13+Q22+Q24+Q25+Q26</f>
        <v>229</v>
      </c>
      <c r="R27" s="739"/>
      <c r="S27" s="31"/>
    </row>
    <row r="28" customFormat="false" ht="12" hidden="false" customHeight="false" outlineLevel="0" collapsed="false">
      <c r="A28" s="29"/>
      <c r="B28" s="55"/>
      <c r="C28" s="84"/>
      <c r="D28" s="745"/>
      <c r="E28" s="741"/>
      <c r="F28" s="742"/>
      <c r="G28" s="742"/>
      <c r="H28" s="743"/>
      <c r="I28" s="59"/>
      <c r="J28" s="70"/>
      <c r="K28" s="743"/>
      <c r="L28" s="742"/>
      <c r="M28" s="742"/>
      <c r="N28" s="740"/>
      <c r="O28" s="741"/>
      <c r="P28" s="742"/>
      <c r="Q28" s="742"/>
      <c r="R28" s="739"/>
      <c r="S28" s="29"/>
    </row>
    <row r="29" customFormat="false" ht="12" hidden="false" customHeight="false" outlineLevel="0" collapsed="false">
      <c r="A29" s="29"/>
      <c r="B29" s="55"/>
      <c r="C29" s="84" t="s">
        <v>372</v>
      </c>
      <c r="D29" s="740" t="n">
        <f aca="false">SUM(E29:G29)</f>
        <v>-26</v>
      </c>
      <c r="E29" s="741" t="n">
        <v>0</v>
      </c>
      <c r="F29" s="742" t="n">
        <v>-5</v>
      </c>
      <c r="G29" s="742" t="n">
        <v>-21</v>
      </c>
      <c r="H29" s="743"/>
      <c r="I29" s="63" t="n">
        <f aca="false">D29/N29-1</f>
        <v>-0.686746987951807</v>
      </c>
      <c r="J29" s="64" t="n">
        <f aca="false">E29/O29-1</f>
        <v>-1</v>
      </c>
      <c r="K29" s="743"/>
      <c r="L29" s="742" t="n">
        <f aca="false">O29+P29+Q29+M29</f>
        <v>-106</v>
      </c>
      <c r="M29" s="742" t="n">
        <v>-23</v>
      </c>
      <c r="N29" s="740" t="n">
        <f aca="false">SUM(O29:Q29)</f>
        <v>-83</v>
      </c>
      <c r="O29" s="741" t="n">
        <v>-17</v>
      </c>
      <c r="P29" s="742" t="n">
        <v>-18</v>
      </c>
      <c r="Q29" s="742" t="n">
        <v>-48</v>
      </c>
      <c r="R29" s="744"/>
      <c r="S29" s="29"/>
    </row>
    <row r="30" customFormat="false" ht="12" hidden="false" customHeight="false" outlineLevel="0" collapsed="false">
      <c r="A30" s="29"/>
      <c r="B30" s="55"/>
      <c r="C30" s="84" t="s">
        <v>373</v>
      </c>
      <c r="D30" s="740" t="n">
        <f aca="false">SUM(E30:G30)</f>
        <v>5</v>
      </c>
      <c r="E30" s="741" t="n">
        <v>0</v>
      </c>
      <c r="F30" s="742" t="n">
        <v>-2</v>
      </c>
      <c r="G30" s="742" t="n">
        <v>7</v>
      </c>
      <c r="H30" s="743"/>
      <c r="I30" s="63" t="n">
        <f aca="false">D30/N30-1</f>
        <v>-0.923076923076923</v>
      </c>
      <c r="J30" s="64" t="n">
        <f aca="false">E30/O30-1</f>
        <v>-1</v>
      </c>
      <c r="K30" s="743"/>
      <c r="L30" s="742" t="n">
        <f aca="false">O30+P30+Q30+M30</f>
        <v>63</v>
      </c>
      <c r="M30" s="742" t="n">
        <v>-2</v>
      </c>
      <c r="N30" s="740" t="n">
        <f aca="false">SUM(O30:Q30)</f>
        <v>65</v>
      </c>
      <c r="O30" s="741" t="n">
        <v>6</v>
      </c>
      <c r="P30" s="742" t="n">
        <v>-4</v>
      </c>
      <c r="Q30" s="742" t="n">
        <v>63</v>
      </c>
      <c r="R30" s="744"/>
      <c r="S30" s="29"/>
    </row>
    <row r="31" customFormat="false" ht="12" hidden="false" customHeight="false" outlineLevel="0" collapsed="false">
      <c r="A31" s="29"/>
      <c r="B31" s="55"/>
      <c r="C31" s="84" t="s">
        <v>374</v>
      </c>
      <c r="D31" s="740" t="n">
        <f aca="false">SUM(E31:G31)</f>
        <v>-26</v>
      </c>
      <c r="E31" s="741" t="n">
        <v>-10</v>
      </c>
      <c r="F31" s="742" t="n">
        <v>-16</v>
      </c>
      <c r="G31" s="742" t="n">
        <v>0</v>
      </c>
      <c r="H31" s="743"/>
      <c r="I31" s="63" t="n">
        <f aca="false">D31/N31-1</f>
        <v>-0.919504643962848</v>
      </c>
      <c r="J31" s="64" t="n">
        <f aca="false">E31/O31-1</f>
        <v>-0.705882352941176</v>
      </c>
      <c r="K31" s="743"/>
      <c r="L31" s="742" t="n">
        <f aca="false">O31+P31+Q31+M31</f>
        <v>-337</v>
      </c>
      <c r="M31" s="742" t="n">
        <v>-14</v>
      </c>
      <c r="N31" s="740" t="n">
        <f aca="false">SUM(O31:Q31)</f>
        <v>-323</v>
      </c>
      <c r="O31" s="741" t="n">
        <v>-34</v>
      </c>
      <c r="P31" s="742" t="n">
        <v>-245</v>
      </c>
      <c r="Q31" s="742" t="n">
        <v>-44</v>
      </c>
      <c r="R31" s="744"/>
      <c r="S31" s="29"/>
    </row>
    <row r="32" customFormat="false" ht="12" hidden="false" customHeight="false" outlineLevel="0" collapsed="false">
      <c r="A32" s="29"/>
      <c r="B32" s="55"/>
      <c r="C32" s="84" t="s">
        <v>375</v>
      </c>
      <c r="D32" s="740" t="n">
        <f aca="false">SUM(E32:G32)</f>
        <v>9</v>
      </c>
      <c r="E32" s="741" t="n">
        <v>1</v>
      </c>
      <c r="F32" s="742" t="n">
        <v>0</v>
      </c>
      <c r="G32" s="742" t="n">
        <v>8</v>
      </c>
      <c r="H32" s="743"/>
      <c r="I32" s="63" t="s">
        <v>56</v>
      </c>
      <c r="J32" s="64" t="s">
        <v>56</v>
      </c>
      <c r="K32" s="743"/>
      <c r="L32" s="742" t="n">
        <f aca="false">O32+P32+Q32+M32</f>
        <v>0</v>
      </c>
      <c r="M32" s="742" t="n">
        <v>0</v>
      </c>
      <c r="N32" s="745" t="n">
        <f aca="false">SUM(O32:Q32)</f>
        <v>0</v>
      </c>
      <c r="O32" s="741" t="n">
        <v>0</v>
      </c>
      <c r="P32" s="742" t="n">
        <v>0</v>
      </c>
      <c r="Q32" s="742" t="n">
        <v>0</v>
      </c>
      <c r="R32" s="744"/>
      <c r="S32" s="29"/>
    </row>
    <row r="33" customFormat="false" ht="12" hidden="false" customHeight="false" outlineLevel="0" collapsed="false">
      <c r="A33" s="29"/>
      <c r="B33" s="55"/>
      <c r="C33" s="84" t="s">
        <v>376</v>
      </c>
      <c r="D33" s="740" t="n">
        <f aca="false">SUM(E33:G33)</f>
        <v>-1395</v>
      </c>
      <c r="E33" s="741" t="n">
        <v>-498</v>
      </c>
      <c r="F33" s="742" t="n">
        <v>-515</v>
      </c>
      <c r="G33" s="742" t="n">
        <v>-382</v>
      </c>
      <c r="H33" s="743"/>
      <c r="I33" s="63" t="n">
        <f aca="false">D33/N33-1</f>
        <v>0.217277486910995</v>
      </c>
      <c r="J33" s="64" t="n">
        <f aca="false">E33/O33-1</f>
        <v>0.155452436194896</v>
      </c>
      <c r="K33" s="743"/>
      <c r="L33" s="742" t="n">
        <f aca="false">O33+P33+Q33+M33</f>
        <v>-1809</v>
      </c>
      <c r="M33" s="742" t="n">
        <v>-663</v>
      </c>
      <c r="N33" s="740" t="n">
        <f aca="false">SUM(O33:Q33)</f>
        <v>-1146</v>
      </c>
      <c r="O33" s="741" t="n">
        <v>-431</v>
      </c>
      <c r="P33" s="742" t="n">
        <v>-380</v>
      </c>
      <c r="Q33" s="742" t="n">
        <v>-335</v>
      </c>
      <c r="R33" s="744"/>
      <c r="S33" s="29"/>
    </row>
    <row r="34" customFormat="false" ht="12" hidden="false" customHeight="false" outlineLevel="0" collapsed="false">
      <c r="A34" s="29"/>
      <c r="B34" s="55"/>
      <c r="C34" s="84" t="s">
        <v>377</v>
      </c>
      <c r="D34" s="740" t="n">
        <f aca="false">SUM(E34:G34)</f>
        <v>2</v>
      </c>
      <c r="E34" s="741" t="n">
        <v>1</v>
      </c>
      <c r="F34" s="742" t="n">
        <v>0</v>
      </c>
      <c r="G34" s="742" t="n">
        <v>1</v>
      </c>
      <c r="H34" s="743"/>
      <c r="I34" s="63" t="n">
        <f aca="false">D34/N34-1</f>
        <v>-0.882352941176471</v>
      </c>
      <c r="J34" s="60" t="n">
        <f aca="false">E34/O34-1</f>
        <v>0</v>
      </c>
      <c r="K34" s="743"/>
      <c r="L34" s="742" t="n">
        <f aca="false">O34+P34+Q34+M34</f>
        <v>20</v>
      </c>
      <c r="M34" s="742" t="n">
        <v>3</v>
      </c>
      <c r="N34" s="740" t="n">
        <f aca="false">SUM(O34:Q34)</f>
        <v>17</v>
      </c>
      <c r="O34" s="741" t="n">
        <v>1</v>
      </c>
      <c r="P34" s="742" t="n">
        <v>1</v>
      </c>
      <c r="Q34" s="742" t="n">
        <v>15</v>
      </c>
      <c r="R34" s="744"/>
      <c r="S34" s="29"/>
    </row>
    <row r="35" customFormat="false" ht="12" hidden="false" customHeight="false" outlineLevel="0" collapsed="false">
      <c r="A35" s="29"/>
      <c r="B35" s="55"/>
      <c r="C35" s="84" t="s">
        <v>378</v>
      </c>
      <c r="D35" s="740" t="n">
        <f aca="false">SUM(E35:G35)</f>
        <v>75</v>
      </c>
      <c r="E35" s="741" t="n">
        <v>13</v>
      </c>
      <c r="F35" s="742" t="n">
        <v>15</v>
      </c>
      <c r="G35" s="742" t="n">
        <v>47</v>
      </c>
      <c r="H35" s="743"/>
      <c r="I35" s="59" t="n">
        <f aca="false">D35/N35-1</f>
        <v>0.0273972602739727</v>
      </c>
      <c r="J35" s="64" t="n">
        <f aca="false">E35/O35-1</f>
        <v>-0.745098039215686</v>
      </c>
      <c r="K35" s="743"/>
      <c r="L35" s="742" t="n">
        <f aca="false">O35+P35+Q35+M35</f>
        <v>84</v>
      </c>
      <c r="M35" s="742" t="n">
        <v>11</v>
      </c>
      <c r="N35" s="740" t="n">
        <f aca="false">SUM(O35:Q35)</f>
        <v>73</v>
      </c>
      <c r="O35" s="741" t="n">
        <v>51</v>
      </c>
      <c r="P35" s="742" t="n">
        <v>15</v>
      </c>
      <c r="Q35" s="742" t="n">
        <v>7</v>
      </c>
      <c r="R35" s="744"/>
      <c r="S35" s="29"/>
    </row>
    <row r="36" customFormat="false" ht="12" hidden="false" customHeight="false" outlineLevel="0" collapsed="false">
      <c r="A36" s="29"/>
      <c r="B36" s="55"/>
      <c r="C36" s="84" t="s">
        <v>379</v>
      </c>
      <c r="D36" s="740" t="n">
        <f aca="false">SUM(E36:G36)</f>
        <v>-90</v>
      </c>
      <c r="E36" s="741" t="n">
        <v>-35</v>
      </c>
      <c r="F36" s="742" t="n">
        <v>-25</v>
      </c>
      <c r="G36" s="742" t="n">
        <v>-30</v>
      </c>
      <c r="H36" s="743"/>
      <c r="I36" s="59" t="n">
        <f aca="false">D36/N36-1</f>
        <v>0.0227272727272727</v>
      </c>
      <c r="J36" s="64" t="n">
        <f aca="false">E36/O36-1</f>
        <v>-0.416666666666667</v>
      </c>
      <c r="K36" s="743"/>
      <c r="L36" s="742" t="n">
        <f aca="false">O36+P36+Q36+M36</f>
        <v>-64</v>
      </c>
      <c r="M36" s="742" t="n">
        <v>24</v>
      </c>
      <c r="N36" s="740" t="n">
        <f aca="false">SUM(O36:Q36)</f>
        <v>-88</v>
      </c>
      <c r="O36" s="741" t="n">
        <v>-60</v>
      </c>
      <c r="P36" s="742" t="n">
        <v>-5</v>
      </c>
      <c r="Q36" s="742" t="n">
        <v>-23</v>
      </c>
      <c r="R36" s="744"/>
      <c r="S36" s="29"/>
    </row>
    <row r="37" s="73" customFormat="true" ht="12" hidden="false" customHeight="false" outlineLevel="0" collapsed="false">
      <c r="A37" s="31"/>
      <c r="B37" s="86"/>
      <c r="C37" s="65" t="s">
        <v>66</v>
      </c>
      <c r="D37" s="735" t="n">
        <f aca="false">SUM(E37:G37)</f>
        <v>-1446</v>
      </c>
      <c r="E37" s="736" t="n">
        <f aca="false">E29+E30+E31+E32+E33+E34+E35+E36</f>
        <v>-528</v>
      </c>
      <c r="F37" s="737" t="n">
        <f aca="false">F29+F30+F31+F32+F33+F34+F35+F36</f>
        <v>-548</v>
      </c>
      <c r="G37" s="737" t="n">
        <f aca="false">G29+G30+G31+G32+G33+G34+G35+G36</f>
        <v>-370</v>
      </c>
      <c r="H37" s="748"/>
      <c r="I37" s="69" t="n">
        <f aca="false">D37/N37-1</f>
        <v>-0.0262626262626262</v>
      </c>
      <c r="J37" s="70" t="n">
        <f aca="false">E37/O37-1</f>
        <v>0.0909090909090908</v>
      </c>
      <c r="K37" s="748"/>
      <c r="L37" s="737" t="n">
        <f aca="false">L29+L30+L31+L32+L33+L34+L35+L36</f>
        <v>-2149</v>
      </c>
      <c r="M37" s="737" t="n">
        <f aca="false">M29+M30+M31+M32+M33+M34+M35+M36</f>
        <v>-664</v>
      </c>
      <c r="N37" s="735" t="n">
        <f aca="false">SUM(O37:Q37)</f>
        <v>-1485</v>
      </c>
      <c r="O37" s="736" t="n">
        <f aca="false">O29+O30+O31+O32+O33+O34+O35+O36</f>
        <v>-484</v>
      </c>
      <c r="P37" s="737" t="n">
        <f aca="false">P29+P30+P31+P32+P33+P34+P35+P36</f>
        <v>-636</v>
      </c>
      <c r="Q37" s="737" t="n">
        <f aca="false">Q29+Q30+Q31+Q32+Q33+Q34+Q35+Q36</f>
        <v>-365</v>
      </c>
      <c r="R37" s="739"/>
      <c r="S37" s="31"/>
    </row>
    <row r="38" customFormat="false" ht="12" hidden="false" customHeight="false" outlineLevel="0" collapsed="false">
      <c r="A38" s="29"/>
      <c r="B38" s="55"/>
      <c r="C38" s="84"/>
      <c r="D38" s="745"/>
      <c r="E38" s="741"/>
      <c r="F38" s="742"/>
      <c r="G38" s="742"/>
      <c r="H38" s="743"/>
      <c r="I38" s="59"/>
      <c r="J38" s="70"/>
      <c r="K38" s="743"/>
      <c r="L38" s="742"/>
      <c r="M38" s="742"/>
      <c r="N38" s="740"/>
      <c r="O38" s="741"/>
      <c r="P38" s="742"/>
      <c r="Q38" s="742"/>
      <c r="R38" s="739"/>
      <c r="S38" s="29"/>
    </row>
    <row r="39" customFormat="false" ht="12" hidden="false" customHeight="false" outlineLevel="0" collapsed="false">
      <c r="A39" s="29"/>
      <c r="B39" s="55"/>
      <c r="C39" s="84" t="s">
        <v>380</v>
      </c>
      <c r="D39" s="740" t="n">
        <f aca="false">SUM(E39:G39)</f>
        <v>-1000</v>
      </c>
      <c r="E39" s="741" t="n">
        <v>-333</v>
      </c>
      <c r="F39" s="742" t="n">
        <v>-489</v>
      </c>
      <c r="G39" s="742" t="n">
        <v>-178</v>
      </c>
      <c r="H39" s="743"/>
      <c r="I39" s="63" t="n">
        <f aca="false">D39/N39-1</f>
        <v>0.54320987654321</v>
      </c>
      <c r="J39" s="60" t="s">
        <v>133</v>
      </c>
      <c r="K39" s="743"/>
      <c r="L39" s="742" t="n">
        <f aca="false">O39+P39+Q39+M39</f>
        <v>-1000</v>
      </c>
      <c r="M39" s="742" t="n">
        <v>-352</v>
      </c>
      <c r="N39" s="740" t="n">
        <f aca="false">SUM(O39:Q39)</f>
        <v>-648</v>
      </c>
      <c r="O39" s="741" t="n">
        <v>-116</v>
      </c>
      <c r="P39" s="742" t="n">
        <v>-431</v>
      </c>
      <c r="Q39" s="742" t="n">
        <v>-101</v>
      </c>
      <c r="R39" s="744"/>
      <c r="S39" s="29"/>
    </row>
    <row r="40" customFormat="false" ht="12" hidden="false" customHeight="false" outlineLevel="0" collapsed="false">
      <c r="A40" s="29"/>
      <c r="B40" s="55"/>
      <c r="C40" s="84" t="s">
        <v>381</v>
      </c>
      <c r="D40" s="749" t="n">
        <f aca="false">SUM(E40:G40)</f>
        <v>0</v>
      </c>
      <c r="E40" s="741" t="n">
        <v>0</v>
      </c>
      <c r="F40" s="742" t="n">
        <v>0</v>
      </c>
      <c r="G40" s="742" t="n">
        <v>0</v>
      </c>
      <c r="H40" s="743"/>
      <c r="I40" s="59" t="s">
        <v>56</v>
      </c>
      <c r="J40" s="60" t="s">
        <v>56</v>
      </c>
      <c r="K40" s="743"/>
      <c r="L40" s="742" t="n">
        <f aca="false">O40+P40+Q40+M40</f>
        <v>0</v>
      </c>
      <c r="M40" s="742" t="n">
        <v>0</v>
      </c>
      <c r="N40" s="745" t="n">
        <f aca="false">SUM(O40:Q40)</f>
        <v>0</v>
      </c>
      <c r="O40" s="741" t="n">
        <v>0</v>
      </c>
      <c r="P40" s="742" t="n">
        <v>0</v>
      </c>
      <c r="Q40" s="742" t="n">
        <v>0</v>
      </c>
      <c r="R40" s="744"/>
      <c r="S40" s="29"/>
    </row>
    <row r="41" customFormat="false" ht="12" hidden="false" customHeight="false" outlineLevel="0" collapsed="false">
      <c r="A41" s="29"/>
      <c r="B41" s="55"/>
      <c r="C41" s="84" t="s">
        <v>382</v>
      </c>
      <c r="D41" s="740" t="n">
        <f aca="false">SUM(E41:G41)</f>
        <v>-1200</v>
      </c>
      <c r="E41" s="741" t="n">
        <v>-405</v>
      </c>
      <c r="F41" s="742" t="n">
        <v>-795</v>
      </c>
      <c r="G41" s="742" t="n">
        <v>0</v>
      </c>
      <c r="H41" s="743"/>
      <c r="I41" s="59" t="n">
        <f aca="false">D41/N41-1</f>
        <v>0.0416666666666667</v>
      </c>
      <c r="J41" s="60" t="n">
        <f aca="false">E41/O41-1</f>
        <v>-0.0334128878281623</v>
      </c>
      <c r="K41" s="743"/>
      <c r="L41" s="742" t="n">
        <f aca="false">O41+P41+Q41+M41</f>
        <v>-1152</v>
      </c>
      <c r="M41" s="742" t="n">
        <v>0</v>
      </c>
      <c r="N41" s="740" t="n">
        <f aca="false">SUM(O41:Q41)</f>
        <v>-1152</v>
      </c>
      <c r="O41" s="741" t="n">
        <v>-419</v>
      </c>
      <c r="P41" s="742" t="n">
        <v>-733</v>
      </c>
      <c r="Q41" s="742" t="n">
        <v>0</v>
      </c>
      <c r="R41" s="744"/>
      <c r="S41" s="29"/>
    </row>
    <row r="42" customFormat="false" ht="12" hidden="false" customHeight="false" outlineLevel="0" collapsed="false">
      <c r="A42" s="29"/>
      <c r="B42" s="55"/>
      <c r="C42" s="84" t="s">
        <v>383</v>
      </c>
      <c r="D42" s="740" t="n">
        <f aca="false">SUM(E42:G42)</f>
        <v>5</v>
      </c>
      <c r="E42" s="741" t="n">
        <v>0</v>
      </c>
      <c r="F42" s="742" t="n">
        <v>2</v>
      </c>
      <c r="G42" s="742" t="n">
        <v>3</v>
      </c>
      <c r="H42" s="743"/>
      <c r="I42" s="63" t="n">
        <f aca="false">D42/N42-1</f>
        <v>-0.615384615384615</v>
      </c>
      <c r="J42" s="64" t="n">
        <f aca="false">E42/O42-1</f>
        <v>-1</v>
      </c>
      <c r="K42" s="743"/>
      <c r="L42" s="742" t="n">
        <f aca="false">O42+P42+Q42+M42</f>
        <v>13</v>
      </c>
      <c r="M42" s="742" t="n">
        <v>0</v>
      </c>
      <c r="N42" s="740" t="n">
        <f aca="false">SUM(O42:Q42)</f>
        <v>13</v>
      </c>
      <c r="O42" s="741" t="n">
        <v>1</v>
      </c>
      <c r="P42" s="742" t="n">
        <v>6</v>
      </c>
      <c r="Q42" s="742" t="n">
        <v>6</v>
      </c>
      <c r="R42" s="744"/>
      <c r="S42" s="29"/>
    </row>
    <row r="43" customFormat="false" ht="12" hidden="false" customHeight="false" outlineLevel="0" collapsed="false">
      <c r="A43" s="29"/>
      <c r="B43" s="55"/>
      <c r="C43" s="84" t="s">
        <v>384</v>
      </c>
      <c r="D43" s="749" t="n">
        <f aca="false">SUM(E43:G43)</f>
        <v>1696</v>
      </c>
      <c r="E43" s="741" t="n">
        <v>1696</v>
      </c>
      <c r="F43" s="742" t="n">
        <v>-1</v>
      </c>
      <c r="G43" s="742" t="n">
        <v>1</v>
      </c>
      <c r="H43" s="743"/>
      <c r="I43" s="63" t="n">
        <f aca="false">D43/N43-1</f>
        <v>0.711402623612513</v>
      </c>
      <c r="J43" s="64" t="n">
        <f aca="false">E43/O43-1</f>
        <v>0.711402623612513</v>
      </c>
      <c r="K43" s="743"/>
      <c r="L43" s="742" t="n">
        <f aca="false">O43+P43+Q43+M43</f>
        <v>991</v>
      </c>
      <c r="M43" s="742" t="n">
        <v>0</v>
      </c>
      <c r="N43" s="740" t="n">
        <f aca="false">SUM(O43:Q43)</f>
        <v>991</v>
      </c>
      <c r="O43" s="741" t="n">
        <v>991</v>
      </c>
      <c r="P43" s="742" t="n">
        <v>0</v>
      </c>
      <c r="Q43" s="742" t="n">
        <v>0</v>
      </c>
      <c r="R43" s="744"/>
      <c r="S43" s="29"/>
    </row>
    <row r="44" customFormat="false" ht="12" hidden="false" customHeight="false" outlineLevel="0" collapsed="false">
      <c r="A44" s="29"/>
      <c r="B44" s="55"/>
      <c r="C44" s="84" t="s">
        <v>385</v>
      </c>
      <c r="D44" s="740" t="n">
        <f aca="false">SUM(E44:G44)</f>
        <v>-1027</v>
      </c>
      <c r="E44" s="741" t="n">
        <v>-997</v>
      </c>
      <c r="F44" s="742" t="n">
        <v>-10</v>
      </c>
      <c r="G44" s="742" t="n">
        <v>-20</v>
      </c>
      <c r="H44" s="743"/>
      <c r="I44" s="63" t="n">
        <f aca="false">D44/N44-1</f>
        <v>-0.363692688971499</v>
      </c>
      <c r="J44" s="64" t="n">
        <f aca="false">E44/O44-1</f>
        <v>-0.32997311827957</v>
      </c>
      <c r="K44" s="743"/>
      <c r="L44" s="742" t="n">
        <f aca="false">O44+P44+Q44+M44</f>
        <v>-2484</v>
      </c>
      <c r="M44" s="742" t="n">
        <v>-870</v>
      </c>
      <c r="N44" s="740" t="n">
        <f aca="false">SUM(O44:Q44)</f>
        <v>-1614</v>
      </c>
      <c r="O44" s="741" t="n">
        <v>-1488</v>
      </c>
      <c r="P44" s="742" t="n">
        <v>-25</v>
      </c>
      <c r="Q44" s="742" t="n">
        <v>-101</v>
      </c>
      <c r="R44" s="744"/>
      <c r="S44" s="29"/>
    </row>
    <row r="45" customFormat="false" ht="12" hidden="false" customHeight="false" outlineLevel="0" collapsed="false">
      <c r="A45" s="29"/>
      <c r="B45" s="55"/>
      <c r="C45" s="84" t="s">
        <v>386</v>
      </c>
      <c r="D45" s="740" t="n">
        <f aca="false">SUM(E45:G45)</f>
        <v>-7</v>
      </c>
      <c r="E45" s="741" t="n">
        <v>-8</v>
      </c>
      <c r="F45" s="742" t="n">
        <v>1</v>
      </c>
      <c r="G45" s="742" t="n">
        <v>0</v>
      </c>
      <c r="H45" s="743"/>
      <c r="I45" s="63" t="s">
        <v>133</v>
      </c>
      <c r="J45" s="64" t="s">
        <v>133</v>
      </c>
      <c r="K45" s="743"/>
      <c r="L45" s="742" t="n">
        <f aca="false">O45+P45+Q45+M45</f>
        <v>-2</v>
      </c>
      <c r="M45" s="742" t="n">
        <v>0</v>
      </c>
      <c r="N45" s="740" t="n">
        <f aca="false">SUM(O45:Q45)</f>
        <v>-2</v>
      </c>
      <c r="O45" s="741" t="n">
        <v>-2</v>
      </c>
      <c r="P45" s="742" t="n">
        <v>0</v>
      </c>
      <c r="Q45" s="742" t="n">
        <v>0</v>
      </c>
      <c r="R45" s="744"/>
      <c r="S45" s="29"/>
    </row>
    <row r="46" s="73" customFormat="true" ht="12" hidden="false" customHeight="false" outlineLevel="0" collapsed="false">
      <c r="A46" s="31"/>
      <c r="B46" s="86"/>
      <c r="C46" s="65" t="s">
        <v>387</v>
      </c>
      <c r="D46" s="735" t="n">
        <f aca="false">D39+D40+D41+D42+D43+D44+D45</f>
        <v>-1533</v>
      </c>
      <c r="E46" s="736" t="n">
        <f aca="false">E39+E40+E41+E42+E43+E44+E45</f>
        <v>-47</v>
      </c>
      <c r="F46" s="737" t="n">
        <f aca="false">F39+F40+F41+F42+F43+F44+F45</f>
        <v>-1292</v>
      </c>
      <c r="G46" s="737" t="n">
        <f aca="false">G39+G40+G41+G42+G43+G44+G45</f>
        <v>-194</v>
      </c>
      <c r="H46" s="748"/>
      <c r="I46" s="80" t="n">
        <f aca="false">D46/N46-1</f>
        <v>-0.364427860696517</v>
      </c>
      <c r="J46" s="81" t="n">
        <f aca="false">E46/O46-1</f>
        <v>-0.954501452081317</v>
      </c>
      <c r="K46" s="748"/>
      <c r="L46" s="737" t="n">
        <f aca="false">L39+L40+L41+L42+L43+L44+L45</f>
        <v>-3634</v>
      </c>
      <c r="M46" s="737" t="n">
        <f aca="false">M39+M40+M41+M42+M43+M44+M45</f>
        <v>-1222</v>
      </c>
      <c r="N46" s="735" t="n">
        <f aca="false">SUM(O46:Q46)</f>
        <v>-2412</v>
      </c>
      <c r="O46" s="736" t="n">
        <f aca="false">O39+O40+O41+O42+O43+O44+O45</f>
        <v>-1033</v>
      </c>
      <c r="P46" s="737" t="n">
        <f aca="false">P39+P40+P41+P42+P43+P44+P45</f>
        <v>-1183</v>
      </c>
      <c r="Q46" s="737" t="n">
        <f aca="false">Q39+Q40+Q41+Q42+Q43+Q44+Q45</f>
        <v>-196</v>
      </c>
      <c r="R46" s="739"/>
      <c r="S46" s="31"/>
    </row>
    <row r="47" s="73" customFormat="true" ht="12" hidden="false" customHeight="false" outlineLevel="0" collapsed="false">
      <c r="A47" s="31"/>
      <c r="B47" s="86"/>
      <c r="C47" s="102"/>
      <c r="D47" s="750"/>
      <c r="E47" s="751"/>
      <c r="F47" s="752"/>
      <c r="G47" s="752"/>
      <c r="H47" s="738"/>
      <c r="I47" s="69"/>
      <c r="J47" s="70"/>
      <c r="K47" s="738"/>
      <c r="L47" s="752"/>
      <c r="M47" s="752"/>
      <c r="N47" s="735"/>
      <c r="O47" s="751"/>
      <c r="P47" s="752"/>
      <c r="Q47" s="752"/>
      <c r="R47" s="739"/>
      <c r="S47" s="31"/>
    </row>
    <row r="48" s="73" customFormat="true" ht="12" hidden="false" customHeight="false" outlineLevel="0" collapsed="false">
      <c r="A48" s="31"/>
      <c r="B48" s="86"/>
      <c r="C48" s="65" t="s">
        <v>68</v>
      </c>
      <c r="D48" s="735" t="n">
        <f aca="false">SUM(E48:G48)</f>
        <v>-366</v>
      </c>
      <c r="E48" s="736" t="n">
        <f aca="false">E27+E37+E46</f>
        <v>373</v>
      </c>
      <c r="F48" s="737" t="n">
        <f aca="false">F27+F37+F46</f>
        <v>-640</v>
      </c>
      <c r="G48" s="737" t="n">
        <f aca="false">G27+G37+G46</f>
        <v>-99</v>
      </c>
      <c r="H48" s="748"/>
      <c r="I48" s="80" t="n">
        <f aca="false">D48/N48-1</f>
        <v>-0.761563517915309</v>
      </c>
      <c r="J48" s="81" t="s">
        <v>56</v>
      </c>
      <c r="K48" s="748"/>
      <c r="L48" s="737" t="n">
        <f aca="false">L27+L37+L46</f>
        <v>-1975</v>
      </c>
      <c r="M48" s="737" t="n">
        <f aca="false">M27+M37+M46</f>
        <v>-440</v>
      </c>
      <c r="N48" s="735" t="n">
        <f aca="false">SUM(O48:Q48)</f>
        <v>-1535</v>
      </c>
      <c r="O48" s="736" t="n">
        <f aca="false">O27+O37+O46</f>
        <v>-456</v>
      </c>
      <c r="P48" s="737" t="n">
        <f aca="false">P27+P37+P46</f>
        <v>-747</v>
      </c>
      <c r="Q48" s="737" t="n">
        <f aca="false">Q27+Q37+Q46</f>
        <v>-332</v>
      </c>
      <c r="R48" s="739"/>
      <c r="S48" s="31"/>
    </row>
    <row r="49" s="73" customFormat="true" ht="12" hidden="false" customHeight="false" outlineLevel="0" collapsed="false">
      <c r="A49" s="31"/>
      <c r="B49" s="86"/>
      <c r="C49" s="65"/>
      <c r="D49" s="735"/>
      <c r="E49" s="751"/>
      <c r="F49" s="752"/>
      <c r="G49" s="752"/>
      <c r="H49" s="738"/>
      <c r="I49" s="80"/>
      <c r="J49" s="81"/>
      <c r="K49" s="738"/>
      <c r="L49" s="752"/>
      <c r="M49" s="752"/>
      <c r="N49" s="735"/>
      <c r="O49" s="751"/>
      <c r="P49" s="752"/>
      <c r="Q49" s="752"/>
      <c r="R49" s="739"/>
      <c r="S49" s="31"/>
    </row>
    <row r="50" s="73" customFormat="true" ht="12" hidden="false" customHeight="false" outlineLevel="0" collapsed="false">
      <c r="A50" s="31"/>
      <c r="B50" s="86"/>
      <c r="C50" s="65" t="s">
        <v>388</v>
      </c>
      <c r="D50" s="735" t="n">
        <f aca="false">G50</f>
        <v>682</v>
      </c>
      <c r="E50" s="736" t="n">
        <f aca="false">F53</f>
        <v>-59</v>
      </c>
      <c r="F50" s="737" t="n">
        <f aca="false">G53</f>
        <v>581</v>
      </c>
      <c r="G50" s="737" t="n">
        <f aca="false">L53</f>
        <v>682</v>
      </c>
      <c r="H50" s="748"/>
      <c r="I50" s="80" t="n">
        <f aca="false">D50/N50-1</f>
        <v>-0.742835595776772</v>
      </c>
      <c r="J50" s="81" t="s">
        <v>56</v>
      </c>
      <c r="K50" s="748"/>
      <c r="L50" s="737" t="n">
        <f aca="false">Q50</f>
        <v>2652</v>
      </c>
      <c r="M50" s="737" t="n">
        <f aca="false">O53</f>
        <v>1119</v>
      </c>
      <c r="N50" s="735" t="n">
        <f aca="false">Q50</f>
        <v>2652</v>
      </c>
      <c r="O50" s="736" t="n">
        <f aca="false">P53</f>
        <v>1579</v>
      </c>
      <c r="P50" s="737" t="n">
        <f aca="false">Q53</f>
        <v>2323</v>
      </c>
      <c r="Q50" s="737" t="n">
        <v>2652</v>
      </c>
      <c r="R50" s="739"/>
      <c r="S50" s="31"/>
    </row>
    <row r="51" customFormat="false" ht="12" hidden="false" customHeight="false" outlineLevel="0" collapsed="false">
      <c r="A51" s="29"/>
      <c r="B51" s="55"/>
      <c r="C51" s="84" t="s">
        <v>389</v>
      </c>
      <c r="D51" s="740" t="n">
        <f aca="false">SUM(E51:G51)</f>
        <v>-366</v>
      </c>
      <c r="E51" s="741" t="n">
        <f aca="false">E48</f>
        <v>373</v>
      </c>
      <c r="F51" s="742" t="n">
        <f aca="false">F48</f>
        <v>-640</v>
      </c>
      <c r="G51" s="742" t="n">
        <f aca="false">G48</f>
        <v>-99</v>
      </c>
      <c r="H51" s="743"/>
      <c r="I51" s="63" t="n">
        <f aca="false">D51/N51-1</f>
        <v>-0.761563517915309</v>
      </c>
      <c r="J51" s="64" t="s">
        <v>56</v>
      </c>
      <c r="K51" s="743"/>
      <c r="L51" s="742" t="n">
        <f aca="false">O51+P51+Q51+M51</f>
        <v>-1975</v>
      </c>
      <c r="M51" s="742" t="n">
        <f aca="false">M48</f>
        <v>-440</v>
      </c>
      <c r="N51" s="740" t="n">
        <f aca="false">SUM(O51:Q51)</f>
        <v>-1535</v>
      </c>
      <c r="O51" s="741" t="n">
        <f aca="false">O48</f>
        <v>-456</v>
      </c>
      <c r="P51" s="742" t="n">
        <f aca="false">P48</f>
        <v>-747</v>
      </c>
      <c r="Q51" s="742" t="n">
        <f aca="false">Q48</f>
        <v>-332</v>
      </c>
      <c r="R51" s="744"/>
      <c r="S51" s="29"/>
    </row>
    <row r="52" customFormat="false" ht="12" hidden="false" customHeight="false" outlineLevel="0" collapsed="false">
      <c r="A52" s="29"/>
      <c r="B52" s="55"/>
      <c r="C52" s="84" t="s">
        <v>390</v>
      </c>
      <c r="D52" s="740" t="n">
        <f aca="false">SUM(E52:G52)</f>
        <v>-1</v>
      </c>
      <c r="E52" s="741" t="n">
        <v>1</v>
      </c>
      <c r="F52" s="742" t="n">
        <v>0</v>
      </c>
      <c r="G52" s="742" t="n">
        <v>-2</v>
      </c>
      <c r="H52" s="743"/>
      <c r="I52" s="63" t="s">
        <v>56</v>
      </c>
      <c r="J52" s="64" t="s">
        <v>56</v>
      </c>
      <c r="K52" s="743"/>
      <c r="L52" s="742" t="n">
        <f aca="false">O52+P52+Q52+M52</f>
        <v>5</v>
      </c>
      <c r="M52" s="742" t="n">
        <v>3</v>
      </c>
      <c r="N52" s="740" t="n">
        <f aca="false">SUM(O52:Q52)</f>
        <v>2</v>
      </c>
      <c r="O52" s="741" t="n">
        <v>-4</v>
      </c>
      <c r="P52" s="742" t="n">
        <v>3</v>
      </c>
      <c r="Q52" s="742" t="n">
        <v>3</v>
      </c>
      <c r="R52" s="744"/>
      <c r="S52" s="29"/>
    </row>
    <row r="53" s="73" customFormat="true" ht="12" hidden="false" customHeight="false" outlineLevel="0" collapsed="false">
      <c r="A53" s="31"/>
      <c r="B53" s="86"/>
      <c r="C53" s="65" t="s">
        <v>391</v>
      </c>
      <c r="D53" s="735" t="n">
        <f aca="false">D50+D51+D52</f>
        <v>315</v>
      </c>
      <c r="E53" s="736" t="n">
        <f aca="false">E50+E51+E52</f>
        <v>315</v>
      </c>
      <c r="F53" s="737" t="n">
        <f aca="false">F50+F51+F52</f>
        <v>-59</v>
      </c>
      <c r="G53" s="737" t="n">
        <f aca="false">G50+G51+G52</f>
        <v>581</v>
      </c>
      <c r="H53" s="748"/>
      <c r="I53" s="80" t="n">
        <f aca="false">D53/N53-1</f>
        <v>-0.718498659517426</v>
      </c>
      <c r="J53" s="81" t="n">
        <f aca="false">E53/O53-1</f>
        <v>-0.718498659517426</v>
      </c>
      <c r="K53" s="748"/>
      <c r="L53" s="737" t="n">
        <f aca="false">L50+L51+L52</f>
        <v>682</v>
      </c>
      <c r="M53" s="737" t="n">
        <f aca="false">M50+M51+M52</f>
        <v>682</v>
      </c>
      <c r="N53" s="735" t="n">
        <f aca="false">N52+N51+N50</f>
        <v>1119</v>
      </c>
      <c r="O53" s="736" t="n">
        <f aca="false">O50+O51+O52</f>
        <v>1119</v>
      </c>
      <c r="P53" s="737" t="n">
        <f aca="false">P50+P51+P52</f>
        <v>1579</v>
      </c>
      <c r="Q53" s="737" t="n">
        <f aca="false">Q50+Q51+Q52</f>
        <v>2323</v>
      </c>
      <c r="R53" s="739"/>
      <c r="S53" s="31"/>
    </row>
    <row r="54" customFormat="false" ht="12" hidden="false" customHeight="false" outlineLevel="0" collapsed="false">
      <c r="A54" s="29"/>
      <c r="B54" s="55"/>
      <c r="C54" s="84" t="s">
        <v>392</v>
      </c>
      <c r="D54" s="749" t="n">
        <f aca="false">E54</f>
        <v>330</v>
      </c>
      <c r="E54" s="741" t="n">
        <v>330</v>
      </c>
      <c r="F54" s="742" t="n">
        <v>1183</v>
      </c>
      <c r="G54" s="742" t="n">
        <v>363</v>
      </c>
      <c r="H54" s="743"/>
      <c r="I54" s="63" t="n">
        <f aca="false">D54/N54-1</f>
        <v>0.527777777777778</v>
      </c>
      <c r="J54" s="64" t="n">
        <f aca="false">E54/O54-1</f>
        <v>0.527777777777778</v>
      </c>
      <c r="K54" s="743"/>
      <c r="L54" s="742" t="n">
        <f aca="false">M54</f>
        <v>158</v>
      </c>
      <c r="M54" s="742" t="n">
        <v>158</v>
      </c>
      <c r="N54" s="740" t="n">
        <f aca="false">O54</f>
        <v>216</v>
      </c>
      <c r="O54" s="741" t="n">
        <v>216</v>
      </c>
      <c r="P54" s="742" t="n">
        <v>43</v>
      </c>
      <c r="Q54" s="742" t="n">
        <v>42</v>
      </c>
      <c r="R54" s="744"/>
      <c r="S54" s="29"/>
    </row>
    <row r="55" customFormat="false" ht="12" hidden="false" customHeight="false" outlineLevel="0" collapsed="false">
      <c r="A55" s="29"/>
      <c r="B55" s="55"/>
      <c r="C55" s="84" t="s">
        <v>393</v>
      </c>
      <c r="D55" s="745" t="n">
        <f aca="false">SUM(E55:G55)</f>
        <v>0</v>
      </c>
      <c r="E55" s="741" t="n">
        <v>0</v>
      </c>
      <c r="F55" s="742" t="n">
        <v>0</v>
      </c>
      <c r="G55" s="742" t="n">
        <v>0</v>
      </c>
      <c r="H55" s="743"/>
      <c r="I55" s="63" t="s">
        <v>56</v>
      </c>
      <c r="J55" s="64" t="s">
        <v>56</v>
      </c>
      <c r="K55" s="743"/>
      <c r="L55" s="742" t="n">
        <f aca="false">Q55+P55+O55+M55</f>
        <v>-17</v>
      </c>
      <c r="M55" s="742" t="n">
        <v>-17</v>
      </c>
      <c r="N55" s="745" t="n">
        <f aca="false">SUM(O55:Q55)</f>
        <v>0</v>
      </c>
      <c r="O55" s="741" t="n">
        <v>0</v>
      </c>
      <c r="P55" s="742" t="n">
        <v>0</v>
      </c>
      <c r="Q55" s="742" t="n">
        <v>0</v>
      </c>
      <c r="R55" s="744"/>
      <c r="S55" s="29"/>
    </row>
    <row r="56" s="73" customFormat="true" ht="12" hidden="false" customHeight="false" outlineLevel="0" collapsed="false">
      <c r="A56" s="31"/>
      <c r="B56" s="86"/>
      <c r="C56" s="65" t="s">
        <v>394</v>
      </c>
      <c r="D56" s="735" t="n">
        <f aca="false">D53+D54+D55</f>
        <v>645</v>
      </c>
      <c r="E56" s="736" t="n">
        <f aca="false">E53+E54+E55</f>
        <v>645</v>
      </c>
      <c r="F56" s="737" t="n">
        <f aca="false">F53+F54+F55</f>
        <v>1124</v>
      </c>
      <c r="G56" s="737" t="n">
        <f aca="false">G53+G54+G55</f>
        <v>944</v>
      </c>
      <c r="H56" s="748"/>
      <c r="I56" s="80" t="n">
        <f aca="false">D56/N56-1</f>
        <v>-0.51685393258427</v>
      </c>
      <c r="J56" s="81" t="n">
        <f aca="false">E56/O56-1</f>
        <v>-0.51685393258427</v>
      </c>
      <c r="K56" s="748"/>
      <c r="L56" s="737" t="n">
        <f aca="false">L53+L54+L55</f>
        <v>823</v>
      </c>
      <c r="M56" s="737" t="n">
        <f aca="false">M53+M54+M55</f>
        <v>823</v>
      </c>
      <c r="N56" s="735" t="n">
        <f aca="false">N55+N54+N53</f>
        <v>1335</v>
      </c>
      <c r="O56" s="736" t="n">
        <f aca="false">O53+O54+O55</f>
        <v>1335</v>
      </c>
      <c r="P56" s="737" t="n">
        <f aca="false">P53+P54+P55</f>
        <v>1622</v>
      </c>
      <c r="Q56" s="737" t="n">
        <f aca="false">Q53+Q54+Q55</f>
        <v>2365</v>
      </c>
      <c r="R56" s="739"/>
      <c r="S56" s="31"/>
    </row>
    <row r="57" customFormat="false" ht="12" hidden="false" customHeight="false" outlineLevel="0" collapsed="false">
      <c r="A57" s="29"/>
      <c r="B57" s="55"/>
      <c r="C57" s="65"/>
      <c r="D57" s="753"/>
      <c r="E57" s="754"/>
      <c r="F57" s="755"/>
      <c r="G57" s="755"/>
      <c r="H57" s="738"/>
      <c r="I57" s="63"/>
      <c r="J57" s="81"/>
      <c r="K57" s="738"/>
      <c r="L57" s="755"/>
      <c r="M57" s="755"/>
      <c r="N57" s="740"/>
      <c r="O57" s="754"/>
      <c r="P57" s="755"/>
      <c r="Q57" s="755"/>
      <c r="R57" s="739"/>
      <c r="S57" s="29"/>
    </row>
    <row r="58" customFormat="false" ht="12" hidden="false" customHeight="false" outlineLevel="0" collapsed="false">
      <c r="A58" s="29"/>
      <c r="B58" s="55"/>
      <c r="C58" s="62" t="s">
        <v>395</v>
      </c>
      <c r="D58" s="740" t="n">
        <f aca="false">SUM(E58:G58)</f>
        <v>2613</v>
      </c>
      <c r="E58" s="741" t="n">
        <f aca="false">E27</f>
        <v>948</v>
      </c>
      <c r="F58" s="742" t="n">
        <f aca="false">F27</f>
        <v>1200</v>
      </c>
      <c r="G58" s="742" t="n">
        <f aca="false">G27</f>
        <v>465</v>
      </c>
      <c r="H58" s="743"/>
      <c r="I58" s="63" t="n">
        <f aca="false">D58/N58-1</f>
        <v>0.106265876375953</v>
      </c>
      <c r="J58" s="64" t="n">
        <f aca="false">E58/O58-1</f>
        <v>-0.106503298774741</v>
      </c>
      <c r="K58" s="743"/>
      <c r="L58" s="742" t="n">
        <f aca="false">O58+P58+Q58+M58</f>
        <v>3808</v>
      </c>
      <c r="M58" s="742" t="n">
        <f aca="false">M27</f>
        <v>1446</v>
      </c>
      <c r="N58" s="740" t="n">
        <f aca="false">SUM(O58:Q58)</f>
        <v>2362</v>
      </c>
      <c r="O58" s="741" t="n">
        <f aca="false">O27</f>
        <v>1061</v>
      </c>
      <c r="P58" s="742" t="n">
        <f aca="false">P27</f>
        <v>1072</v>
      </c>
      <c r="Q58" s="742" t="n">
        <f aca="false">Q27</f>
        <v>229</v>
      </c>
      <c r="R58" s="744"/>
      <c r="S58" s="29"/>
    </row>
    <row r="59" customFormat="false" ht="12" hidden="false" customHeight="false" outlineLevel="0" collapsed="false">
      <c r="A59" s="29"/>
      <c r="B59" s="55"/>
      <c r="C59" s="62" t="s">
        <v>396</v>
      </c>
      <c r="D59" s="740" t="n">
        <f aca="false">SUM(E59:G59)</f>
        <v>-1395</v>
      </c>
      <c r="E59" s="741" t="n">
        <f aca="false">E33</f>
        <v>-498</v>
      </c>
      <c r="F59" s="742" t="n">
        <v>-515</v>
      </c>
      <c r="G59" s="742" t="n">
        <v>-382</v>
      </c>
      <c r="H59" s="743"/>
      <c r="I59" s="63" t="n">
        <f aca="false">D59/N59-1</f>
        <v>0.217277486910995</v>
      </c>
      <c r="J59" s="64" t="n">
        <f aca="false">E59/O59-1</f>
        <v>0.155452436194896</v>
      </c>
      <c r="K59" s="743"/>
      <c r="L59" s="742" t="n">
        <f aca="false">O59+P59+Q59+M59</f>
        <v>-1809</v>
      </c>
      <c r="M59" s="742" t="n">
        <f aca="false">M33</f>
        <v>-663</v>
      </c>
      <c r="N59" s="740" t="n">
        <f aca="false">SUM(O59:Q59)</f>
        <v>-1146</v>
      </c>
      <c r="O59" s="741" t="n">
        <f aca="false">O33</f>
        <v>-431</v>
      </c>
      <c r="P59" s="742" t="n">
        <f aca="false">P33</f>
        <v>-380</v>
      </c>
      <c r="Q59" s="742" t="n">
        <f aca="false">Q33</f>
        <v>-335</v>
      </c>
      <c r="R59" s="744"/>
      <c r="S59" s="29"/>
    </row>
    <row r="60" customFormat="false" ht="12" hidden="false" customHeight="false" outlineLevel="0" collapsed="false">
      <c r="A60" s="29"/>
      <c r="B60" s="55"/>
      <c r="C60" s="62" t="s">
        <v>397</v>
      </c>
      <c r="D60" s="740" t="n">
        <f aca="false">SUM(E60:G60)</f>
        <v>75</v>
      </c>
      <c r="E60" s="741" t="n">
        <f aca="false">E35</f>
        <v>13</v>
      </c>
      <c r="F60" s="742" t="n">
        <v>15</v>
      </c>
      <c r="G60" s="742" t="n">
        <v>47</v>
      </c>
      <c r="H60" s="743"/>
      <c r="I60" s="59" t="n">
        <f aca="false">D60/N60-1</f>
        <v>0.0273972602739727</v>
      </c>
      <c r="J60" s="64" t="n">
        <f aca="false">E60/O60-1</f>
        <v>-0.745098039215686</v>
      </c>
      <c r="K60" s="743"/>
      <c r="L60" s="742" t="n">
        <f aca="false">O60+P60+Q60+M60</f>
        <v>84</v>
      </c>
      <c r="M60" s="742" t="n">
        <f aca="false">M35</f>
        <v>11</v>
      </c>
      <c r="N60" s="740" t="n">
        <f aca="false">SUM(O60:Q60)</f>
        <v>73</v>
      </c>
      <c r="O60" s="741" t="n">
        <f aca="false">O35</f>
        <v>51</v>
      </c>
      <c r="P60" s="742" t="n">
        <f aca="false">P35</f>
        <v>15</v>
      </c>
      <c r="Q60" s="742" t="n">
        <f aca="false">Q35</f>
        <v>7</v>
      </c>
      <c r="R60" s="744"/>
      <c r="S60" s="29"/>
    </row>
    <row r="61" customFormat="false" ht="12" hidden="false" customHeight="false" outlineLevel="0" collapsed="false">
      <c r="A61" s="29"/>
      <c r="B61" s="55"/>
      <c r="C61" s="62" t="s">
        <v>69</v>
      </c>
      <c r="D61" s="740" t="n">
        <f aca="false">SUM(E61:G61)</f>
        <v>245</v>
      </c>
      <c r="E61" s="741" t="n">
        <v>92</v>
      </c>
      <c r="F61" s="742" t="n">
        <v>92</v>
      </c>
      <c r="G61" s="742" t="n">
        <v>61</v>
      </c>
      <c r="H61" s="743"/>
      <c r="I61" s="63" t="n">
        <f aca="false">D61/N61-1</f>
        <v>-0.250764525993884</v>
      </c>
      <c r="J61" s="60" t="s">
        <v>56</v>
      </c>
      <c r="K61" s="743"/>
      <c r="L61" s="742" t="n">
        <f aca="false">O61+P61+Q61+M61</f>
        <v>345</v>
      </c>
      <c r="M61" s="742" t="n">
        <v>18</v>
      </c>
      <c r="N61" s="740" t="n">
        <f aca="false">SUM(O61:Q61)</f>
        <v>327</v>
      </c>
      <c r="O61" s="741" t="n">
        <v>0</v>
      </c>
      <c r="P61" s="742" t="n">
        <v>0</v>
      </c>
      <c r="Q61" s="742" t="n">
        <v>327</v>
      </c>
      <c r="R61" s="158"/>
      <c r="S61" s="29"/>
    </row>
    <row r="62" s="73" customFormat="true" ht="14.25" hidden="false" customHeight="false" outlineLevel="0" collapsed="false">
      <c r="A62" s="31"/>
      <c r="B62" s="65"/>
      <c r="C62" s="65" t="s">
        <v>398</v>
      </c>
      <c r="D62" s="735" t="n">
        <f aca="false">SUM(E62:G62)</f>
        <v>1538</v>
      </c>
      <c r="E62" s="736" t="n">
        <f aca="false">E58+E59+E60+E61</f>
        <v>555</v>
      </c>
      <c r="F62" s="737" t="n">
        <f aca="false">F58+F59+F60+F61</f>
        <v>792</v>
      </c>
      <c r="G62" s="737" t="n">
        <f aca="false">G58+G59+G60+G61</f>
        <v>191</v>
      </c>
      <c r="H62" s="748"/>
      <c r="I62" s="69" t="n">
        <f aca="false">D62/N62-1</f>
        <v>-0.0482673267326733</v>
      </c>
      <c r="J62" s="81" t="n">
        <f aca="false">E62/O62-1</f>
        <v>-0.185022026431718</v>
      </c>
      <c r="K62" s="748"/>
      <c r="L62" s="737" t="n">
        <f aca="false">L58+L59+L60+L61</f>
        <v>2428</v>
      </c>
      <c r="M62" s="737" t="n">
        <f aca="false">M58+M59+M60+M61</f>
        <v>812</v>
      </c>
      <c r="N62" s="735" t="n">
        <f aca="false">SUM(O62:Q62)</f>
        <v>1616</v>
      </c>
      <c r="O62" s="736" t="n">
        <f aca="false">O58+O59+O60+O61</f>
        <v>681</v>
      </c>
      <c r="P62" s="737" t="n">
        <f aca="false">P58+P59+P60+P61</f>
        <v>707</v>
      </c>
      <c r="Q62" s="737" t="n">
        <f aca="false">Q58+Q59+Q60+Q61</f>
        <v>228</v>
      </c>
      <c r="R62" s="168"/>
      <c r="S62" s="31"/>
    </row>
    <row r="63" customFormat="false" ht="12" hidden="false" customHeight="false" outlineLevel="0" collapsed="false">
      <c r="A63" s="31"/>
      <c r="B63" s="65"/>
      <c r="C63" s="65"/>
      <c r="D63" s="756"/>
      <c r="E63" s="757"/>
      <c r="F63" s="758"/>
      <c r="G63" s="758"/>
      <c r="H63" s="759"/>
      <c r="I63" s="672"/>
      <c r="J63" s="604"/>
      <c r="K63" s="759"/>
      <c r="L63" s="758"/>
      <c r="M63" s="758"/>
      <c r="N63" s="760"/>
      <c r="O63" s="757"/>
      <c r="P63" s="758"/>
      <c r="Q63" s="758"/>
      <c r="R63" s="759"/>
      <c r="S63" s="31"/>
    </row>
    <row r="64" customFormat="false" ht="9" hidden="false" customHeight="true" outlineLevel="0" collapsed="false">
      <c r="A64" s="29"/>
      <c r="B64" s="29"/>
      <c r="C64" s="29"/>
      <c r="D64" s="29"/>
      <c r="E64" s="29"/>
      <c r="F64" s="29"/>
      <c r="G64" s="29"/>
      <c r="H64" s="29"/>
      <c r="I64" s="30"/>
      <c r="J64" s="30"/>
      <c r="K64" s="29"/>
      <c r="L64" s="29"/>
      <c r="M64" s="29"/>
      <c r="N64" s="29"/>
      <c r="O64" s="29"/>
      <c r="P64" s="29"/>
      <c r="Q64" s="29"/>
      <c r="R64" s="29"/>
      <c r="S64" s="29"/>
    </row>
    <row r="65" customFormat="false" ht="14.25" hidden="false" customHeight="false" outlineLevel="0" collapsed="false">
      <c r="A65" s="115"/>
      <c r="B65" s="131" t="s">
        <v>73</v>
      </c>
      <c r="C65" s="115"/>
      <c r="D65" s="115"/>
      <c r="E65" s="115"/>
      <c r="F65" s="115"/>
      <c r="G65" s="115"/>
      <c r="H65" s="115"/>
      <c r="I65" s="54"/>
      <c r="J65" s="54"/>
      <c r="K65" s="115"/>
      <c r="L65" s="117"/>
      <c r="M65" s="115"/>
      <c r="N65" s="115"/>
      <c r="O65" s="115"/>
      <c r="P65" s="115"/>
      <c r="Q65" s="115"/>
      <c r="R65" s="115"/>
      <c r="S65" s="117"/>
    </row>
    <row r="66" s="314" customFormat="true" ht="14.25" hidden="false" customHeight="false" outlineLevel="0" collapsed="false">
      <c r="A66" s="499"/>
      <c r="B66" s="354"/>
      <c r="C66" s="499"/>
      <c r="D66" s="499"/>
      <c r="E66" s="499"/>
      <c r="F66" s="499"/>
      <c r="G66" s="499"/>
      <c r="H66" s="499"/>
      <c r="I66" s="54"/>
      <c r="J66" s="54"/>
      <c r="K66" s="499"/>
      <c r="L66" s="500"/>
      <c r="M66" s="499"/>
      <c r="N66" s="499"/>
      <c r="O66" s="499"/>
      <c r="P66" s="499"/>
      <c r="Q66" s="499"/>
      <c r="R66" s="499"/>
      <c r="S66" s="500"/>
    </row>
    <row r="67" customFormat="false" ht="9" hidden="false" customHeight="true" outlineLevel="0" collapsed="false">
      <c r="A67" s="29"/>
      <c r="B67" s="29"/>
      <c r="C67" s="29"/>
      <c r="D67" s="29"/>
      <c r="E67" s="29"/>
      <c r="F67" s="29"/>
      <c r="G67" s="29"/>
      <c r="H67" s="29"/>
      <c r="I67" s="30"/>
      <c r="J67" s="30"/>
      <c r="K67" s="29"/>
      <c r="L67" s="29"/>
      <c r="M67" s="29"/>
      <c r="N67" s="29"/>
      <c r="O67" s="29"/>
      <c r="P67" s="29"/>
      <c r="Q67" s="29"/>
      <c r="R67" s="29"/>
      <c r="S67" s="29"/>
    </row>
    <row r="68" customFormat="false" ht="12" hidden="false" customHeight="false" outlineLevel="0" collapsed="false">
      <c r="A68" s="31"/>
      <c r="B68" s="36"/>
      <c r="C68" s="33" t="s">
        <v>24</v>
      </c>
      <c r="D68" s="34" t="s">
        <v>25</v>
      </c>
      <c r="E68" s="35" t="s">
        <v>26</v>
      </c>
      <c r="F68" s="36" t="s">
        <v>27</v>
      </c>
      <c r="G68" s="36" t="s">
        <v>28</v>
      </c>
      <c r="H68" s="36"/>
      <c r="I68" s="37" t="s">
        <v>29</v>
      </c>
      <c r="J68" s="38" t="s">
        <v>29</v>
      </c>
      <c r="K68" s="36"/>
      <c r="L68" s="39" t="n">
        <v>2010</v>
      </c>
      <c r="M68" s="36" t="s">
        <v>30</v>
      </c>
      <c r="N68" s="34" t="s">
        <v>31</v>
      </c>
      <c r="O68" s="35" t="s">
        <v>32</v>
      </c>
      <c r="P68" s="36" t="s">
        <v>33</v>
      </c>
      <c r="Q68" s="36" t="s">
        <v>34</v>
      </c>
      <c r="R68" s="123"/>
      <c r="S68" s="31"/>
      <c r="T68" s="27"/>
    </row>
    <row r="69" customFormat="false" ht="12" hidden="false" customHeight="false" outlineLevel="0" collapsed="false">
      <c r="A69" s="29"/>
      <c r="B69" s="44"/>
      <c r="C69" s="42" t="s">
        <v>399</v>
      </c>
      <c r="D69" s="43"/>
      <c r="E69" s="120"/>
      <c r="F69" s="44"/>
      <c r="G69" s="44"/>
      <c r="H69" s="44"/>
      <c r="I69" s="45" t="s">
        <v>36</v>
      </c>
      <c r="J69" s="46" t="s">
        <v>37</v>
      </c>
      <c r="K69" s="44"/>
      <c r="L69" s="44"/>
      <c r="M69" s="44"/>
      <c r="N69" s="43"/>
      <c r="O69" s="120"/>
      <c r="P69" s="44"/>
      <c r="Q69" s="44"/>
      <c r="R69" s="36"/>
      <c r="S69" s="29"/>
      <c r="T69" s="27"/>
    </row>
    <row r="70" customFormat="false" ht="12" hidden="false" customHeight="false" outlineLevel="0" collapsed="false">
      <c r="A70" s="29"/>
      <c r="B70" s="44"/>
      <c r="C70" s="44"/>
      <c r="D70" s="51"/>
      <c r="E70" s="120"/>
      <c r="F70" s="44"/>
      <c r="G70" s="44"/>
      <c r="H70" s="44"/>
      <c r="I70" s="53"/>
      <c r="J70" s="54"/>
      <c r="K70" s="44"/>
      <c r="L70" s="44"/>
      <c r="M70" s="44"/>
      <c r="N70" s="51"/>
      <c r="O70" s="120"/>
      <c r="P70" s="44"/>
      <c r="Q70" s="44"/>
      <c r="R70" s="44"/>
      <c r="S70" s="29"/>
      <c r="T70" s="27"/>
    </row>
    <row r="71" customFormat="false" ht="12" hidden="false" customHeight="false" outlineLevel="0" collapsed="false">
      <c r="A71" s="29"/>
      <c r="B71" s="55"/>
      <c r="C71" s="62" t="s">
        <v>94</v>
      </c>
      <c r="D71" s="402" t="n">
        <f aca="false">SUM(E71:G71)</f>
        <v>371</v>
      </c>
      <c r="E71" s="57" t="n">
        <v>154</v>
      </c>
      <c r="F71" s="121" t="n">
        <v>126</v>
      </c>
      <c r="G71" s="121" t="n">
        <v>91</v>
      </c>
      <c r="H71" s="743"/>
      <c r="I71" s="691" t="n">
        <f aca="false">D71/N71-1</f>
        <v>0.240802675585284</v>
      </c>
      <c r="J71" s="761" t="n">
        <f aca="false">E71/O71-1</f>
        <v>0.132352941176471</v>
      </c>
      <c r="K71" s="743"/>
      <c r="L71" s="742" t="n">
        <f aca="false">O71+P71+Q71+M71</f>
        <v>501</v>
      </c>
      <c r="M71" s="121" t="n">
        <v>202</v>
      </c>
      <c r="N71" s="402" t="n">
        <f aca="false">SUM(O71:Q71)</f>
        <v>299</v>
      </c>
      <c r="O71" s="57" t="n">
        <v>136</v>
      </c>
      <c r="P71" s="121" t="n">
        <v>89</v>
      </c>
      <c r="Q71" s="121" t="n">
        <v>74</v>
      </c>
      <c r="R71" s="762"/>
      <c r="S71" s="29"/>
      <c r="T71" s="27"/>
    </row>
    <row r="72" customFormat="false" ht="12" hidden="false" customHeight="false" outlineLevel="0" collapsed="false">
      <c r="A72" s="29"/>
      <c r="B72" s="55"/>
      <c r="C72" s="62" t="s">
        <v>95</v>
      </c>
      <c r="D72" s="402" t="n">
        <f aca="false">SUM(E72:G72)</f>
        <v>79</v>
      </c>
      <c r="E72" s="57" t="n">
        <v>24</v>
      </c>
      <c r="F72" s="121" t="n">
        <v>35</v>
      </c>
      <c r="G72" s="121" t="n">
        <v>20</v>
      </c>
      <c r="H72" s="743"/>
      <c r="I72" s="691" t="n">
        <f aca="false">D72/N72-1</f>
        <v>0.462962962962963</v>
      </c>
      <c r="J72" s="761" t="n">
        <f aca="false">E72/O72-1</f>
        <v>-0.172413793103448</v>
      </c>
      <c r="K72" s="743"/>
      <c r="L72" s="742" t="n">
        <f aca="false">O72+P72+Q72+M72</f>
        <v>122</v>
      </c>
      <c r="M72" s="121" t="n">
        <v>68</v>
      </c>
      <c r="N72" s="402" t="n">
        <f aca="false">SUM(O72:Q72)</f>
        <v>54</v>
      </c>
      <c r="O72" s="57" t="n">
        <v>29</v>
      </c>
      <c r="P72" s="121" t="n">
        <v>12</v>
      </c>
      <c r="Q72" s="121" t="n">
        <v>13</v>
      </c>
      <c r="R72" s="762"/>
      <c r="S72" s="29"/>
      <c r="T72" s="27"/>
    </row>
    <row r="73" customFormat="false" ht="12" hidden="false" customHeight="false" outlineLevel="0" collapsed="false">
      <c r="A73" s="29"/>
      <c r="B73" s="55"/>
      <c r="C73" s="62" t="s">
        <v>130</v>
      </c>
      <c r="D73" s="402" t="n">
        <f aca="false">SUM(E73:G73)</f>
        <v>6</v>
      </c>
      <c r="E73" s="57" t="n">
        <v>1</v>
      </c>
      <c r="F73" s="121" t="n">
        <v>2</v>
      </c>
      <c r="G73" s="121" t="n">
        <v>3</v>
      </c>
      <c r="H73" s="743"/>
      <c r="I73" s="691" t="n">
        <f aca="false">D73/N73-1</f>
        <v>0.2</v>
      </c>
      <c r="J73" s="761" t="n">
        <f aca="false">E73/O73-1</f>
        <v>-0.666666666666667</v>
      </c>
      <c r="K73" s="743"/>
      <c r="L73" s="742" t="n">
        <f aca="false">O73+P73+Q73+M73</f>
        <v>22</v>
      </c>
      <c r="M73" s="121" t="n">
        <v>17</v>
      </c>
      <c r="N73" s="402" t="n">
        <f aca="false">SUM(O73:Q73)</f>
        <v>5</v>
      </c>
      <c r="O73" s="57" t="n">
        <v>3</v>
      </c>
      <c r="P73" s="121" t="n">
        <v>1</v>
      </c>
      <c r="Q73" s="121" t="n">
        <v>1</v>
      </c>
      <c r="R73" s="762"/>
      <c r="S73" s="29"/>
      <c r="T73" s="27"/>
    </row>
    <row r="74" s="73" customFormat="true" ht="12" hidden="false" customHeight="false" outlineLevel="0" collapsed="false">
      <c r="A74" s="31"/>
      <c r="B74" s="86"/>
      <c r="C74" s="65" t="s">
        <v>97</v>
      </c>
      <c r="D74" s="763" t="n">
        <f aca="false">SUM(D71:D73)</f>
        <v>456</v>
      </c>
      <c r="E74" s="764" t="n">
        <f aca="false">E71+E72+E73</f>
        <v>179</v>
      </c>
      <c r="F74" s="167" t="n">
        <f aca="false">F71+F72+F73</f>
        <v>163</v>
      </c>
      <c r="G74" s="167" t="n">
        <f aca="false">G71+G72+G73</f>
        <v>114</v>
      </c>
      <c r="H74" s="738"/>
      <c r="I74" s="765" t="n">
        <f aca="false">D74/N74-1</f>
        <v>0.273743016759777</v>
      </c>
      <c r="J74" s="296" t="n">
        <f aca="false">E74/O74-1</f>
        <v>0.0654761904761905</v>
      </c>
      <c r="K74" s="738"/>
      <c r="L74" s="167" t="n">
        <f aca="false">L71+L72+L73</f>
        <v>645</v>
      </c>
      <c r="M74" s="167" t="n">
        <f aca="false">M71+M72+M73</f>
        <v>287</v>
      </c>
      <c r="N74" s="763" t="n">
        <f aca="false">SUM(N71:N73)</f>
        <v>358</v>
      </c>
      <c r="O74" s="764" t="n">
        <f aca="false">O71+O72+O73</f>
        <v>168</v>
      </c>
      <c r="P74" s="167" t="n">
        <f aca="false">P71+P72+P73</f>
        <v>102</v>
      </c>
      <c r="Q74" s="167" t="n">
        <f aca="false">Q71+Q72+Q73</f>
        <v>88</v>
      </c>
      <c r="R74" s="739"/>
      <c r="S74" s="31"/>
      <c r="T74" s="100"/>
    </row>
    <row r="75" customFormat="false" ht="12" hidden="false" customHeight="false" outlineLevel="0" collapsed="false">
      <c r="A75" s="29"/>
      <c r="B75" s="55"/>
      <c r="C75" s="44"/>
      <c r="D75" s="766"/>
      <c r="E75" s="767"/>
      <c r="F75" s="177"/>
      <c r="G75" s="177"/>
      <c r="H75" s="738"/>
      <c r="I75" s="293"/>
      <c r="J75" s="292"/>
      <c r="K75" s="738"/>
      <c r="L75" s="177"/>
      <c r="M75" s="177"/>
      <c r="N75" s="766"/>
      <c r="O75" s="767"/>
      <c r="P75" s="177"/>
      <c r="Q75" s="177"/>
      <c r="R75" s="739"/>
      <c r="S75" s="29"/>
      <c r="T75" s="27"/>
    </row>
    <row r="76" customFormat="false" ht="12" hidden="false" customHeight="false" outlineLevel="0" collapsed="false">
      <c r="A76" s="29"/>
      <c r="B76" s="55"/>
      <c r="C76" s="62" t="s">
        <v>98</v>
      </c>
      <c r="D76" s="402" t="n">
        <f aca="false">SUM(E76:G76)</f>
        <v>222</v>
      </c>
      <c r="E76" s="57" t="n">
        <v>79</v>
      </c>
      <c r="F76" s="121" t="n">
        <v>82</v>
      </c>
      <c r="G76" s="121" t="n">
        <v>61</v>
      </c>
      <c r="H76" s="743"/>
      <c r="I76" s="293" t="n">
        <f aca="false">D76/N76-1</f>
        <v>-0.0263157894736842</v>
      </c>
      <c r="J76" s="761" t="n">
        <f aca="false">E76/O76-1</f>
        <v>0.161764705882353</v>
      </c>
      <c r="K76" s="743"/>
      <c r="L76" s="742" t="n">
        <f aca="false">O76+P76+Q76+M76</f>
        <v>291</v>
      </c>
      <c r="M76" s="121" t="n">
        <v>63</v>
      </c>
      <c r="N76" s="402" t="n">
        <f aca="false">SUM(O76:Q76)</f>
        <v>228</v>
      </c>
      <c r="O76" s="57" t="n">
        <v>68</v>
      </c>
      <c r="P76" s="121" t="n">
        <v>88</v>
      </c>
      <c r="Q76" s="121" t="n">
        <v>72</v>
      </c>
      <c r="R76" s="744"/>
      <c r="S76" s="29"/>
      <c r="T76" s="27"/>
    </row>
    <row r="77" customFormat="false" ht="12" hidden="false" customHeight="false" outlineLevel="0" collapsed="false">
      <c r="A77" s="29"/>
      <c r="B77" s="55"/>
      <c r="C77" s="62" t="s">
        <v>99</v>
      </c>
      <c r="D77" s="402" t="n">
        <f aca="false">SUM(E77:G77)</f>
        <v>79</v>
      </c>
      <c r="E77" s="57" t="n">
        <v>29</v>
      </c>
      <c r="F77" s="121" t="n">
        <v>30</v>
      </c>
      <c r="G77" s="121" t="n">
        <v>20</v>
      </c>
      <c r="H77" s="743"/>
      <c r="I77" s="691" t="n">
        <f aca="false">D77/N77-1</f>
        <v>0.410714285714286</v>
      </c>
      <c r="J77" s="761" t="n">
        <f aca="false">E77/O77-1</f>
        <v>0.318181818181818</v>
      </c>
      <c r="K77" s="743"/>
      <c r="L77" s="742" t="n">
        <f aca="false">O77+P77+Q77+M77</f>
        <v>86</v>
      </c>
      <c r="M77" s="121" t="n">
        <v>30</v>
      </c>
      <c r="N77" s="402" t="n">
        <f aca="false">SUM(O77:Q77)</f>
        <v>56</v>
      </c>
      <c r="O77" s="57" t="n">
        <v>22</v>
      </c>
      <c r="P77" s="121" t="n">
        <v>17</v>
      </c>
      <c r="Q77" s="121" t="n">
        <v>17</v>
      </c>
      <c r="R77" s="744"/>
      <c r="S77" s="29"/>
      <c r="T77" s="27"/>
    </row>
    <row r="78" customFormat="false" ht="12" hidden="false" customHeight="false" outlineLevel="0" collapsed="false">
      <c r="A78" s="29"/>
      <c r="B78" s="55"/>
      <c r="C78" s="62" t="s">
        <v>100</v>
      </c>
      <c r="D78" s="402" t="n">
        <f aca="false">SUM(E78:G78)</f>
        <v>511</v>
      </c>
      <c r="E78" s="57" t="n">
        <v>175</v>
      </c>
      <c r="F78" s="121" t="n">
        <v>180</v>
      </c>
      <c r="G78" s="121" t="n">
        <v>156</v>
      </c>
      <c r="H78" s="743"/>
      <c r="I78" s="691" t="n">
        <f aca="false">D78/N78-1</f>
        <v>0.261728395061728</v>
      </c>
      <c r="J78" s="761" t="n">
        <f aca="false">E78/O78-1</f>
        <v>0.258992805755396</v>
      </c>
      <c r="K78" s="743"/>
      <c r="L78" s="742" t="n">
        <f aca="false">O78+P78+Q78+M78</f>
        <v>622</v>
      </c>
      <c r="M78" s="121" t="n">
        <v>217</v>
      </c>
      <c r="N78" s="402" t="n">
        <f aca="false">SUM(O78:Q78)</f>
        <v>405</v>
      </c>
      <c r="O78" s="57" t="n">
        <v>139</v>
      </c>
      <c r="P78" s="121" t="n">
        <v>134</v>
      </c>
      <c r="Q78" s="121" t="n">
        <v>132</v>
      </c>
      <c r="R78" s="744"/>
      <c r="S78" s="29"/>
      <c r="T78" s="27"/>
    </row>
    <row r="79" customFormat="false" ht="12" hidden="false" customHeight="false" outlineLevel="0" collapsed="false">
      <c r="A79" s="29"/>
      <c r="B79" s="55"/>
      <c r="C79" s="62" t="s">
        <v>115</v>
      </c>
      <c r="D79" s="402" t="n">
        <f aca="false">SUM(E79:G79)</f>
        <v>30</v>
      </c>
      <c r="E79" s="57" t="n">
        <v>5</v>
      </c>
      <c r="F79" s="121" t="n">
        <v>20</v>
      </c>
      <c r="G79" s="121" t="n">
        <v>5</v>
      </c>
      <c r="H79" s="743"/>
      <c r="I79" s="691" t="n">
        <f aca="false">D79/N79-1</f>
        <v>0.428571428571429</v>
      </c>
      <c r="J79" s="761" t="n">
        <f aca="false">E79/O79-1</f>
        <v>0.25</v>
      </c>
      <c r="K79" s="743"/>
      <c r="L79" s="742" t="n">
        <f aca="false">O79+P79+Q79+M79</f>
        <v>35</v>
      </c>
      <c r="M79" s="121" t="n">
        <v>14</v>
      </c>
      <c r="N79" s="402" t="n">
        <f aca="false">SUM(O79:Q79)</f>
        <v>21</v>
      </c>
      <c r="O79" s="57" t="n">
        <v>4</v>
      </c>
      <c r="P79" s="121" t="n">
        <v>16</v>
      </c>
      <c r="Q79" s="121" t="n">
        <v>1</v>
      </c>
      <c r="R79" s="744"/>
      <c r="S79" s="29"/>
      <c r="T79" s="27"/>
    </row>
    <row r="80" s="73" customFormat="true" ht="12" hidden="false" customHeight="false" outlineLevel="0" collapsed="false">
      <c r="A80" s="31"/>
      <c r="B80" s="86"/>
      <c r="C80" s="159" t="s">
        <v>102</v>
      </c>
      <c r="D80" s="763" t="n">
        <f aca="false">SUM(D76:D79)</f>
        <v>842</v>
      </c>
      <c r="E80" s="764" t="n">
        <f aca="false">E76+E77+E78+E79</f>
        <v>288</v>
      </c>
      <c r="F80" s="167" t="n">
        <f aca="false">F76+F77+F78+F79</f>
        <v>312</v>
      </c>
      <c r="G80" s="167" t="n">
        <f aca="false">G76+G77+G78+G79</f>
        <v>242</v>
      </c>
      <c r="H80" s="738"/>
      <c r="I80" s="765" t="n">
        <f aca="false">D80/N80-1</f>
        <v>0.185915492957746</v>
      </c>
      <c r="J80" s="768" t="n">
        <f aca="false">E80/O80-1</f>
        <v>0.236051502145923</v>
      </c>
      <c r="K80" s="738"/>
      <c r="L80" s="167" t="n">
        <f aca="false">L76+L77+L78+L79</f>
        <v>1034</v>
      </c>
      <c r="M80" s="167" t="n">
        <f aca="false">M76+M77+M78+M79</f>
        <v>324</v>
      </c>
      <c r="N80" s="763" t="n">
        <f aca="false">SUM(N76:N79)</f>
        <v>710</v>
      </c>
      <c r="O80" s="764" t="n">
        <f aca="false">O76+O77+O78+O79</f>
        <v>233</v>
      </c>
      <c r="P80" s="167" t="n">
        <f aca="false">P76+P77+P78+P79</f>
        <v>255</v>
      </c>
      <c r="Q80" s="167" t="n">
        <f aca="false">Q76+Q77+Q78+Q79</f>
        <v>222</v>
      </c>
      <c r="R80" s="739"/>
      <c r="S80" s="31"/>
      <c r="T80" s="100"/>
    </row>
    <row r="81" customFormat="false" ht="12" hidden="false" customHeight="false" outlineLevel="0" collapsed="false">
      <c r="A81" s="29"/>
      <c r="B81" s="55"/>
      <c r="C81" s="62"/>
      <c r="D81" s="766"/>
      <c r="E81" s="767"/>
      <c r="F81" s="177"/>
      <c r="G81" s="177"/>
      <c r="H81" s="738"/>
      <c r="I81" s="293"/>
      <c r="J81" s="292"/>
      <c r="K81" s="738"/>
      <c r="L81" s="177"/>
      <c r="M81" s="177"/>
      <c r="N81" s="766"/>
      <c r="O81" s="767"/>
      <c r="P81" s="177"/>
      <c r="Q81" s="177"/>
      <c r="R81" s="739"/>
      <c r="S81" s="29"/>
      <c r="T81" s="27"/>
    </row>
    <row r="82" customFormat="false" ht="12" hidden="false" customHeight="false" outlineLevel="0" collapsed="false">
      <c r="A82" s="29"/>
      <c r="B82" s="55"/>
      <c r="C82" s="62" t="s">
        <v>103</v>
      </c>
      <c r="D82" s="402" t="n">
        <f aca="false">SUM(E82:G82)</f>
        <v>5</v>
      </c>
      <c r="E82" s="57" t="n">
        <v>2</v>
      </c>
      <c r="F82" s="121" t="n">
        <v>2</v>
      </c>
      <c r="G82" s="121" t="n">
        <v>1</v>
      </c>
      <c r="H82" s="743"/>
      <c r="I82" s="691" t="n">
        <f aca="false">D82/N82-1</f>
        <v>-0.375</v>
      </c>
      <c r="J82" s="761" t="n">
        <f aca="false">E82/O82-1</f>
        <v>-0.333333333333333</v>
      </c>
      <c r="K82" s="743"/>
      <c r="L82" s="742" t="n">
        <f aca="false">O82+P82+Q82+M82</f>
        <v>12</v>
      </c>
      <c r="M82" s="121" t="n">
        <v>4</v>
      </c>
      <c r="N82" s="402" t="n">
        <f aca="false">SUM(O82:Q82)</f>
        <v>8</v>
      </c>
      <c r="O82" s="57" t="n">
        <v>3</v>
      </c>
      <c r="P82" s="121" t="n">
        <v>3</v>
      </c>
      <c r="Q82" s="121" t="n">
        <v>2</v>
      </c>
      <c r="R82" s="762"/>
      <c r="S82" s="29"/>
      <c r="T82" s="27"/>
    </row>
    <row r="83" customFormat="false" ht="12" hidden="false" customHeight="false" outlineLevel="0" collapsed="false">
      <c r="A83" s="29"/>
      <c r="B83" s="55"/>
      <c r="C83" s="62" t="s">
        <v>104</v>
      </c>
      <c r="D83" s="402" t="n">
        <f aca="false">SUM(E83:G83)</f>
        <v>88</v>
      </c>
      <c r="E83" s="57" t="n">
        <v>26</v>
      </c>
      <c r="F83" s="121" t="n">
        <v>38</v>
      </c>
      <c r="G83" s="121" t="n">
        <v>24</v>
      </c>
      <c r="H83" s="743"/>
      <c r="I83" s="691" t="n">
        <f aca="false">D83/N83-1</f>
        <v>0.375</v>
      </c>
      <c r="J83" s="292" t="n">
        <f aca="false">E83/O83-1</f>
        <v>0</v>
      </c>
      <c r="K83" s="743"/>
      <c r="L83" s="742" t="n">
        <f aca="false">O83+P83+Q83+M83</f>
        <v>110</v>
      </c>
      <c r="M83" s="121" t="n">
        <v>46</v>
      </c>
      <c r="N83" s="402" t="n">
        <f aca="false">SUM(O83:Q83)</f>
        <v>64</v>
      </c>
      <c r="O83" s="57" t="n">
        <v>26</v>
      </c>
      <c r="P83" s="121" t="n">
        <v>16</v>
      </c>
      <c r="Q83" s="121" t="n">
        <v>22</v>
      </c>
      <c r="R83" s="762"/>
      <c r="S83" s="29"/>
      <c r="T83" s="27"/>
    </row>
    <row r="84" customFormat="false" ht="12" hidden="false" customHeight="false" outlineLevel="0" collapsed="false">
      <c r="A84" s="29"/>
      <c r="B84" s="55"/>
      <c r="C84" s="62" t="s">
        <v>105</v>
      </c>
      <c r="D84" s="745" t="n">
        <f aca="false">SUM(E84:G84)</f>
        <v>1</v>
      </c>
      <c r="E84" s="57" t="n">
        <v>1</v>
      </c>
      <c r="F84" s="121" t="n">
        <v>0</v>
      </c>
      <c r="G84" s="121" t="n">
        <v>0</v>
      </c>
      <c r="H84" s="743"/>
      <c r="I84" s="691" t="n">
        <f aca="false">D84/N84-1</f>
        <v>-0.5</v>
      </c>
      <c r="J84" s="64" t="s">
        <v>56</v>
      </c>
      <c r="K84" s="743"/>
      <c r="L84" s="742" t="n">
        <f aca="false">O84+P84+Q84+M84</f>
        <v>4</v>
      </c>
      <c r="M84" s="121" t="n">
        <v>2</v>
      </c>
      <c r="N84" s="402" t="n">
        <f aca="false">SUM(O84:Q84)</f>
        <v>2</v>
      </c>
      <c r="O84" s="57" t="n">
        <v>-1</v>
      </c>
      <c r="P84" s="121" t="n">
        <v>3</v>
      </c>
      <c r="Q84" s="121" t="n">
        <v>0</v>
      </c>
      <c r="R84" s="762"/>
      <c r="S84" s="29"/>
      <c r="T84" s="27"/>
    </row>
    <row r="85" s="110" customFormat="true" ht="12" hidden="false" customHeight="false" outlineLevel="0" collapsed="false">
      <c r="A85" s="136"/>
      <c r="B85" s="137"/>
      <c r="C85" s="138" t="s">
        <v>400</v>
      </c>
      <c r="D85" s="769" t="n">
        <f aca="false">SUM(E85:G85)</f>
        <v>0</v>
      </c>
      <c r="E85" s="770" t="n">
        <v>0</v>
      </c>
      <c r="F85" s="175" t="n">
        <v>0</v>
      </c>
      <c r="G85" s="175" t="n">
        <v>0</v>
      </c>
      <c r="H85" s="771"/>
      <c r="I85" s="772" t="n">
        <f aca="false">D85/N85-1</f>
        <v>-1</v>
      </c>
      <c r="J85" s="108" t="s">
        <v>56</v>
      </c>
      <c r="K85" s="771"/>
      <c r="L85" s="773" t="n">
        <f aca="false">O85+P85+Q85+M85</f>
        <v>3</v>
      </c>
      <c r="M85" s="175" t="n">
        <v>0</v>
      </c>
      <c r="N85" s="774" t="n">
        <f aca="false">SUM(O85:Q85)</f>
        <v>3</v>
      </c>
      <c r="O85" s="770" t="n">
        <v>0</v>
      </c>
      <c r="P85" s="175" t="n">
        <v>3</v>
      </c>
      <c r="Q85" s="175" t="n">
        <v>0</v>
      </c>
      <c r="R85" s="775"/>
      <c r="S85" s="136"/>
      <c r="T85" s="143"/>
    </row>
    <row r="86" s="73" customFormat="true" ht="12" hidden="false" customHeight="false" outlineLevel="0" collapsed="false">
      <c r="A86" s="31"/>
      <c r="B86" s="86"/>
      <c r="C86" s="65" t="s">
        <v>107</v>
      </c>
      <c r="D86" s="763" t="n">
        <f aca="false">SUM(D82:D84)+D80</f>
        <v>936</v>
      </c>
      <c r="E86" s="764" t="n">
        <f aca="false">E80+E82+E83+E84</f>
        <v>317</v>
      </c>
      <c r="F86" s="167" t="n">
        <f aca="false">F80+F82+F83+F84</f>
        <v>352</v>
      </c>
      <c r="G86" s="167" t="n">
        <f aca="false">G80+G82+G83+G84</f>
        <v>267</v>
      </c>
      <c r="H86" s="738"/>
      <c r="I86" s="765" t="n">
        <f aca="false">D86/N86-1</f>
        <v>0.193877551020408</v>
      </c>
      <c r="J86" s="768" t="n">
        <f aca="false">E86/O86-1</f>
        <v>0.21455938697318</v>
      </c>
      <c r="K86" s="738"/>
      <c r="L86" s="167" t="n">
        <f aca="false">L80+L82+L83+L84</f>
        <v>1160</v>
      </c>
      <c r="M86" s="167" t="n">
        <f aca="false">M80+M82+M83+M84</f>
        <v>376</v>
      </c>
      <c r="N86" s="763" t="n">
        <f aca="false">SUM(N82:N84)+N80</f>
        <v>784</v>
      </c>
      <c r="O86" s="764" t="n">
        <f aca="false">O80+O82+O83+O84</f>
        <v>261</v>
      </c>
      <c r="P86" s="167" t="n">
        <f aca="false">P80+P82+P83+P84</f>
        <v>277</v>
      </c>
      <c r="Q86" s="167" t="n">
        <f aca="false">Q80+Q82+Q83+Q84</f>
        <v>246</v>
      </c>
      <c r="R86" s="739"/>
      <c r="S86" s="31"/>
      <c r="T86" s="100"/>
    </row>
    <row r="87" s="73" customFormat="true" ht="12" hidden="false" customHeight="false" outlineLevel="0" collapsed="false">
      <c r="A87" s="31"/>
      <c r="B87" s="86"/>
      <c r="C87" s="88"/>
      <c r="D87" s="776"/>
      <c r="E87" s="71"/>
      <c r="F87" s="77"/>
      <c r="G87" s="77"/>
      <c r="H87" s="172"/>
      <c r="I87" s="765"/>
      <c r="J87" s="296"/>
      <c r="K87" s="172"/>
      <c r="L87" s="77"/>
      <c r="M87" s="77"/>
      <c r="N87" s="776"/>
      <c r="O87" s="71"/>
      <c r="P87" s="77"/>
      <c r="Q87" s="77"/>
      <c r="R87" s="168"/>
      <c r="S87" s="31"/>
      <c r="T87" s="100"/>
    </row>
    <row r="88" s="73" customFormat="true" ht="12" hidden="false" customHeight="false" outlineLevel="0" collapsed="false">
      <c r="A88" s="31"/>
      <c r="B88" s="65"/>
      <c r="C88" s="65" t="s">
        <v>161</v>
      </c>
      <c r="D88" s="389" t="n">
        <f aca="false">SUM(E88:G88)</f>
        <v>3</v>
      </c>
      <c r="E88" s="736" t="n">
        <v>2</v>
      </c>
      <c r="F88" s="737" t="n">
        <v>0</v>
      </c>
      <c r="G88" s="737" t="n">
        <v>1</v>
      </c>
      <c r="H88" s="748"/>
      <c r="I88" s="765" t="n">
        <f aca="false">D88/N88-1</f>
        <v>-0.25</v>
      </c>
      <c r="J88" s="296" t="n">
        <f aca="false">E88/O88-1</f>
        <v>0</v>
      </c>
      <c r="K88" s="748"/>
      <c r="L88" s="737" t="n">
        <f aca="false">O88+P88+Q88+M88</f>
        <v>4</v>
      </c>
      <c r="M88" s="737" t="n">
        <v>0</v>
      </c>
      <c r="N88" s="389" t="n">
        <f aca="false">SUM(O88:Q88)</f>
        <v>4</v>
      </c>
      <c r="O88" s="736" t="n">
        <v>2</v>
      </c>
      <c r="P88" s="737" t="n">
        <v>1</v>
      </c>
      <c r="Q88" s="737" t="n">
        <v>1</v>
      </c>
      <c r="R88" s="759"/>
      <c r="S88" s="31"/>
      <c r="T88" s="100"/>
    </row>
    <row r="89" s="73" customFormat="true" ht="12" hidden="false" customHeight="false" outlineLevel="0" collapsed="false">
      <c r="A89" s="31"/>
      <c r="B89" s="65"/>
      <c r="C89" s="88"/>
      <c r="D89" s="776"/>
      <c r="E89" s="71"/>
      <c r="F89" s="77"/>
      <c r="G89" s="77"/>
      <c r="H89" s="172"/>
      <c r="I89" s="765"/>
      <c r="J89" s="296"/>
      <c r="K89" s="172"/>
      <c r="L89" s="77"/>
      <c r="M89" s="77"/>
      <c r="N89" s="776"/>
      <c r="O89" s="71"/>
      <c r="P89" s="77"/>
      <c r="Q89" s="77"/>
      <c r="R89" s="168"/>
      <c r="S89" s="31"/>
      <c r="T89" s="100"/>
    </row>
    <row r="90" s="73" customFormat="true" ht="12" hidden="false" customHeight="false" outlineLevel="0" collapsed="false">
      <c r="A90" s="31"/>
      <c r="B90" s="65"/>
      <c r="C90" s="65" t="s">
        <v>401</v>
      </c>
      <c r="D90" s="776" t="n">
        <f aca="false">D74+D86+D88</f>
        <v>1395</v>
      </c>
      <c r="E90" s="71" t="n">
        <f aca="false">E74+E86+E88</f>
        <v>498</v>
      </c>
      <c r="F90" s="77" t="n">
        <f aca="false">F74+F86+F88</f>
        <v>515</v>
      </c>
      <c r="G90" s="77" t="n">
        <f aca="false">G74+G86+G88</f>
        <v>382</v>
      </c>
      <c r="H90" s="172"/>
      <c r="I90" s="765" t="n">
        <f aca="false">D90/N90-1</f>
        <v>0.217277486910995</v>
      </c>
      <c r="J90" s="768" t="n">
        <f aca="false">E90/O90-1</f>
        <v>0.155452436194896</v>
      </c>
      <c r="K90" s="172"/>
      <c r="L90" s="77" t="n">
        <f aca="false">L74+L86+L88</f>
        <v>1809</v>
      </c>
      <c r="M90" s="77" t="n">
        <f aca="false">M74+M86+M88</f>
        <v>663</v>
      </c>
      <c r="N90" s="776" t="n">
        <f aca="false">N74+N86+N88</f>
        <v>1146</v>
      </c>
      <c r="O90" s="71" t="n">
        <f aca="false">O74+O86+O88</f>
        <v>431</v>
      </c>
      <c r="P90" s="77" t="n">
        <f aca="false">P74+P86+P88</f>
        <v>380</v>
      </c>
      <c r="Q90" s="77" t="n">
        <f aca="false">Q74+Q86+Q88</f>
        <v>335</v>
      </c>
      <c r="R90" s="168"/>
      <c r="S90" s="31"/>
      <c r="T90" s="100"/>
    </row>
    <row r="91" customFormat="false" ht="12" hidden="false" customHeight="false" outlineLevel="0" collapsed="false">
      <c r="A91" s="29"/>
      <c r="B91" s="44"/>
      <c r="C91" s="148"/>
      <c r="D91" s="777"/>
      <c r="E91" s="778"/>
      <c r="F91" s="83"/>
      <c r="G91" s="83"/>
      <c r="H91" s="168"/>
      <c r="I91" s="663"/>
      <c r="J91" s="664"/>
      <c r="K91" s="168"/>
      <c r="L91" s="83"/>
      <c r="M91" s="83"/>
      <c r="N91" s="777"/>
      <c r="O91" s="778"/>
      <c r="P91" s="83"/>
      <c r="Q91" s="83"/>
      <c r="R91" s="168"/>
      <c r="S91" s="29"/>
      <c r="T91" s="27"/>
    </row>
    <row r="92" customFormat="false" ht="9" hidden="false" customHeight="true" outlineLevel="0" collapsed="false">
      <c r="A92" s="29"/>
      <c r="B92" s="29"/>
      <c r="C92" s="29"/>
      <c r="D92" s="29"/>
      <c r="E92" s="29"/>
      <c r="F92" s="29"/>
      <c r="G92" s="29"/>
      <c r="H92" s="29"/>
      <c r="I92" s="30"/>
      <c r="J92" s="30"/>
      <c r="K92" s="29"/>
      <c r="L92" s="29"/>
      <c r="M92" s="29"/>
      <c r="N92" s="29"/>
      <c r="O92" s="29"/>
      <c r="P92" s="29"/>
      <c r="Q92" s="29"/>
      <c r="R92" s="29"/>
      <c r="S92" s="29"/>
      <c r="T92" s="27"/>
    </row>
    <row r="93" customFormat="false" ht="14.25" hidden="false" customHeight="false" outlineLevel="0" collapsed="false">
      <c r="A93" s="115"/>
      <c r="B93" s="131" t="s">
        <v>402</v>
      </c>
      <c r="C93" s="115"/>
      <c r="D93" s="115"/>
      <c r="E93" s="115"/>
      <c r="F93" s="115"/>
      <c r="G93" s="115"/>
      <c r="H93" s="115"/>
      <c r="I93" s="54"/>
      <c r="J93" s="54"/>
      <c r="K93" s="115"/>
      <c r="L93" s="117"/>
      <c r="M93" s="115"/>
      <c r="N93" s="115"/>
      <c r="O93" s="115"/>
      <c r="P93" s="115"/>
      <c r="Q93" s="115"/>
      <c r="R93" s="117"/>
      <c r="S93" s="117"/>
      <c r="T93" s="27"/>
    </row>
    <row r="94" s="314" customFormat="true" ht="14.25" hidden="false" customHeight="false" outlineLevel="0" collapsed="false">
      <c r="A94" s="499"/>
      <c r="B94" s="354"/>
      <c r="C94" s="499"/>
      <c r="D94" s="499"/>
      <c r="E94" s="499"/>
      <c r="F94" s="499"/>
      <c r="G94" s="499"/>
      <c r="H94" s="499"/>
      <c r="I94" s="54"/>
      <c r="J94" s="54"/>
      <c r="K94" s="499"/>
      <c r="L94" s="500"/>
      <c r="M94" s="499"/>
      <c r="N94" s="499"/>
      <c r="O94" s="499"/>
      <c r="P94" s="499"/>
      <c r="Q94" s="499"/>
      <c r="R94" s="499"/>
      <c r="S94" s="500"/>
    </row>
    <row r="95" customFormat="false" ht="9" hidden="false" customHeight="true" outlineLevel="0" collapsed="false">
      <c r="A95" s="29"/>
      <c r="B95" s="29"/>
      <c r="C95" s="29"/>
      <c r="D95" s="29"/>
      <c r="E95" s="29"/>
      <c r="F95" s="29"/>
      <c r="G95" s="29"/>
      <c r="H95" s="29"/>
      <c r="I95" s="30"/>
      <c r="J95" s="30"/>
      <c r="K95" s="29"/>
      <c r="L95" s="29"/>
      <c r="M95" s="29"/>
      <c r="N95" s="29"/>
      <c r="O95" s="29"/>
      <c r="P95" s="29"/>
      <c r="Q95" s="29"/>
      <c r="R95" s="29"/>
      <c r="S95" s="29"/>
    </row>
    <row r="96" customFormat="false" ht="12" hidden="false" customHeight="false" outlineLevel="0" collapsed="false">
      <c r="A96" s="31"/>
      <c r="B96" s="36"/>
      <c r="C96" s="33" t="s">
        <v>24</v>
      </c>
      <c r="D96" s="34" t="s">
        <v>25</v>
      </c>
      <c r="E96" s="35" t="s">
        <v>26</v>
      </c>
      <c r="F96" s="36" t="s">
        <v>27</v>
      </c>
      <c r="G96" s="36" t="s">
        <v>28</v>
      </c>
      <c r="H96" s="36"/>
      <c r="I96" s="37" t="s">
        <v>29</v>
      </c>
      <c r="J96" s="38" t="s">
        <v>29</v>
      </c>
      <c r="K96" s="36"/>
      <c r="L96" s="39" t="n">
        <v>2010</v>
      </c>
      <c r="M96" s="36" t="s">
        <v>30</v>
      </c>
      <c r="N96" s="34" t="s">
        <v>31</v>
      </c>
      <c r="O96" s="35" t="s">
        <v>32</v>
      </c>
      <c r="P96" s="36" t="s">
        <v>33</v>
      </c>
      <c r="Q96" s="36" t="s">
        <v>34</v>
      </c>
      <c r="R96" s="123"/>
      <c r="S96" s="31"/>
      <c r="T96" s="27"/>
    </row>
    <row r="97" customFormat="false" ht="12" hidden="false" customHeight="false" outlineLevel="0" collapsed="false">
      <c r="A97" s="29"/>
      <c r="B97" s="44"/>
      <c r="C97" s="42" t="s">
        <v>403</v>
      </c>
      <c r="D97" s="43"/>
      <c r="E97" s="120"/>
      <c r="F97" s="44"/>
      <c r="G97" s="44"/>
      <c r="H97" s="44"/>
      <c r="I97" s="45" t="s">
        <v>36</v>
      </c>
      <c r="J97" s="46" t="s">
        <v>37</v>
      </c>
      <c r="K97" s="44"/>
      <c r="L97" s="44"/>
      <c r="M97" s="44"/>
      <c r="N97" s="43"/>
      <c r="O97" s="120"/>
      <c r="P97" s="44"/>
      <c r="Q97" s="44"/>
      <c r="R97" s="36"/>
      <c r="S97" s="29"/>
      <c r="T97" s="27"/>
    </row>
    <row r="98" customFormat="false" ht="12" hidden="false" customHeight="false" outlineLevel="0" collapsed="false">
      <c r="A98" s="29"/>
      <c r="B98" s="44"/>
      <c r="C98" s="44"/>
      <c r="D98" s="51"/>
      <c r="E98" s="120"/>
      <c r="F98" s="44"/>
      <c r="G98" s="44"/>
      <c r="H98" s="44"/>
      <c r="I98" s="53"/>
      <c r="J98" s="54"/>
      <c r="K98" s="44"/>
      <c r="L98" s="44"/>
      <c r="M98" s="44"/>
      <c r="N98" s="51"/>
      <c r="O98" s="120"/>
      <c r="P98" s="44"/>
      <c r="Q98" s="44"/>
      <c r="R98" s="44"/>
      <c r="S98" s="29"/>
      <c r="T98" s="27"/>
    </row>
    <row r="99" customFormat="false" ht="12" hidden="false" customHeight="false" outlineLevel="0" collapsed="false">
      <c r="A99" s="29"/>
      <c r="B99" s="55"/>
      <c r="C99" s="62" t="s">
        <v>94</v>
      </c>
      <c r="D99" s="59" t="n">
        <f aca="false">D71/Revenues!D34</f>
        <v>0.154005811540058</v>
      </c>
      <c r="E99" s="60" t="n">
        <f aca="false">E71/Revenues!E34</f>
        <v>0.183990442054958</v>
      </c>
      <c r="F99" s="201" t="n">
        <f aca="false">F71/Revenues!F34</f>
        <v>0.1575</v>
      </c>
      <c r="G99" s="201" t="n">
        <f aca="false">G71/Revenues!G34</f>
        <v>0.117875647668394</v>
      </c>
      <c r="H99" s="201"/>
      <c r="I99" s="59"/>
      <c r="J99" s="60"/>
      <c r="K99" s="201"/>
      <c r="L99" s="201" t="n">
        <f aca="false">L71/Revenues!L34</f>
        <v>0.154820766378245</v>
      </c>
      <c r="M99" s="201" t="n">
        <f aca="false">M71/Revenues!M34</f>
        <v>0.246642246642247</v>
      </c>
      <c r="N99" s="59" t="n">
        <f aca="false">N71/Revenues!N34</f>
        <v>0.123707074886223</v>
      </c>
      <c r="O99" s="60" t="n">
        <f aca="false">O71/Revenues!O34</f>
        <v>0.160377358490566</v>
      </c>
      <c r="P99" s="201" t="n">
        <f aca="false">P71/Revenues!P34</f>
        <v>0.111111111111111</v>
      </c>
      <c r="Q99" s="201" t="n">
        <f aca="false">Q71/Revenues!Q34</f>
        <v>0.0963541666666667</v>
      </c>
      <c r="R99" s="762"/>
      <c r="S99" s="29"/>
      <c r="T99" s="27"/>
    </row>
    <row r="100" customFormat="false" ht="12" hidden="false" customHeight="false" outlineLevel="0" collapsed="false">
      <c r="A100" s="29"/>
      <c r="B100" s="55"/>
      <c r="C100" s="62" t="s">
        <v>95</v>
      </c>
      <c r="D100" s="59" t="n">
        <f aca="false">D72/Revenues!D35</f>
        <v>0.136915077989601</v>
      </c>
      <c r="E100" s="60" t="n">
        <f aca="false">E72/Revenues!E35</f>
        <v>0.121212121212121</v>
      </c>
      <c r="F100" s="201" t="n">
        <f aca="false">F72/Revenues!F35</f>
        <v>0.181347150259067</v>
      </c>
      <c r="G100" s="201" t="n">
        <f aca="false">G72/Revenues!G35</f>
        <v>0.10752688172043</v>
      </c>
      <c r="H100" s="201"/>
      <c r="I100" s="59"/>
      <c r="J100" s="60"/>
      <c r="K100" s="201"/>
      <c r="L100" s="201" t="n">
        <f aca="false">L72/Revenues!L35</f>
        <v>0.155414012738854</v>
      </c>
      <c r="M100" s="201" t="n">
        <f aca="false">M72/Revenues!M35</f>
        <v>0.356020942408377</v>
      </c>
      <c r="N100" s="59" t="n">
        <f aca="false">N72/Revenues!N35</f>
        <v>0.0909090909090909</v>
      </c>
      <c r="O100" s="60" t="n">
        <f aca="false">O72/Revenues!O35</f>
        <v>0.151832460732984</v>
      </c>
      <c r="P100" s="201" t="n">
        <f aca="false">P72/Revenues!P35</f>
        <v>0.0597014925373134</v>
      </c>
      <c r="Q100" s="201" t="n">
        <f aca="false">Q72/Revenues!Q35</f>
        <v>0.0643564356435644</v>
      </c>
      <c r="R100" s="762"/>
      <c r="S100" s="29"/>
      <c r="T100" s="27"/>
    </row>
    <row r="101" customFormat="false" ht="12" hidden="false" customHeight="false" outlineLevel="0" collapsed="false">
      <c r="A101" s="29"/>
      <c r="B101" s="55"/>
      <c r="C101" s="62" t="s">
        <v>130</v>
      </c>
      <c r="D101" s="59" t="n">
        <f aca="false">D73/Revenues!D36</f>
        <v>0.0422535211267606</v>
      </c>
      <c r="E101" s="60" t="n">
        <f aca="false">E73/Revenues!E36</f>
        <v>0.0196078431372549</v>
      </c>
      <c r="F101" s="201" t="n">
        <f aca="false">F73/Revenues!F36</f>
        <v>0.04</v>
      </c>
      <c r="G101" s="201" t="n">
        <f aca="false">G73/Revenues!G36</f>
        <v>0.0731707317073171</v>
      </c>
      <c r="H101" s="201"/>
      <c r="I101" s="59"/>
      <c r="J101" s="60"/>
      <c r="K101" s="201"/>
      <c r="L101" s="201" t="n">
        <f aca="false">L73/Revenues!L36</f>
        <v>0.139240506329114</v>
      </c>
      <c r="M101" s="201" t="n">
        <f aca="false">M73/Revenues!M36</f>
        <v>0.346938775510204</v>
      </c>
      <c r="N101" s="59" t="n">
        <f aca="false">N73/Revenues!N36</f>
        <v>0.0458715596330275</v>
      </c>
      <c r="O101" s="60" t="n">
        <f aca="false">O73/Revenues!O36</f>
        <v>0.0652173913043478</v>
      </c>
      <c r="P101" s="201" t="n">
        <f aca="false">P73/Revenues!P36</f>
        <v>0.0294117647058824</v>
      </c>
      <c r="Q101" s="201" t="n">
        <f aca="false">Q73/Revenues!Q36</f>
        <v>0.0344827586206897</v>
      </c>
      <c r="R101" s="762"/>
      <c r="S101" s="29"/>
      <c r="T101" s="27"/>
    </row>
    <row r="102" s="73" customFormat="true" ht="12" hidden="false" customHeight="false" outlineLevel="0" collapsed="false">
      <c r="A102" s="31"/>
      <c r="B102" s="86"/>
      <c r="C102" s="65" t="s">
        <v>97</v>
      </c>
      <c r="D102" s="69" t="n">
        <f aca="false">D74/Revenues!D37</f>
        <v>0.145780051150895</v>
      </c>
      <c r="E102" s="70" t="n">
        <f aca="false">E74/Revenues!E37</f>
        <v>0.164825046040516</v>
      </c>
      <c r="F102" s="203" t="n">
        <f aca="false">F74/Revenues!F37</f>
        <v>0.156279961649089</v>
      </c>
      <c r="G102" s="203" t="n">
        <f aca="false">G74/Revenues!G37</f>
        <v>0.114114114114114</v>
      </c>
      <c r="H102" s="203"/>
      <c r="I102" s="69"/>
      <c r="J102" s="70"/>
      <c r="K102" s="203"/>
      <c r="L102" s="203" t="n">
        <f aca="false">L74/Revenues!L37</f>
        <v>0.154343144292893</v>
      </c>
      <c r="M102" s="203" t="n">
        <f aca="false">M74/Revenues!M37</f>
        <v>0.271010387157696</v>
      </c>
      <c r="N102" s="69" t="n">
        <f aca="false">N74/Revenues!N37</f>
        <v>0.11474358974359</v>
      </c>
      <c r="O102" s="70" t="n">
        <f aca="false">O74/Revenues!O37</f>
        <v>0.154838709677419</v>
      </c>
      <c r="P102" s="203" t="n">
        <f aca="false">P74/Revenues!P37</f>
        <v>0.0984555984555985</v>
      </c>
      <c r="Q102" s="203" t="n">
        <f aca="false">Q74/Revenues!Q37</f>
        <v>0.0880880880880881</v>
      </c>
      <c r="R102" s="739"/>
      <c r="S102" s="31"/>
      <c r="T102" s="100"/>
    </row>
    <row r="103" customFormat="false" ht="12" hidden="false" customHeight="false" outlineLevel="0" collapsed="false">
      <c r="A103" s="29"/>
      <c r="B103" s="55"/>
      <c r="C103" s="44"/>
      <c r="D103" s="59"/>
      <c r="E103" s="60"/>
      <c r="F103" s="201"/>
      <c r="G103" s="201"/>
      <c r="H103" s="201"/>
      <c r="I103" s="59"/>
      <c r="J103" s="60"/>
      <c r="K103" s="201"/>
      <c r="L103" s="201"/>
      <c r="M103" s="201"/>
      <c r="N103" s="59"/>
      <c r="O103" s="60"/>
      <c r="P103" s="201"/>
      <c r="Q103" s="201"/>
      <c r="R103" s="739"/>
      <c r="S103" s="29"/>
      <c r="T103" s="27"/>
    </row>
    <row r="104" customFormat="false" ht="12" hidden="false" customHeight="false" outlineLevel="0" collapsed="false">
      <c r="A104" s="29"/>
      <c r="B104" s="55"/>
      <c r="C104" s="62" t="s">
        <v>98</v>
      </c>
      <c r="D104" s="59" t="n">
        <f aca="false">D76/Revenues!D39</f>
        <v>0.0786954980503368</v>
      </c>
      <c r="E104" s="60" t="n">
        <f aca="false">E76/Revenues!E39</f>
        <v>0.0852211434735707</v>
      </c>
      <c r="F104" s="201" t="n">
        <f aca="false">F76/Revenues!F39</f>
        <v>0.0860440713536202</v>
      </c>
      <c r="G104" s="201" t="n">
        <f aca="false">G76/Revenues!G39</f>
        <v>0.0648246546227418</v>
      </c>
      <c r="H104" s="201"/>
      <c r="I104" s="59"/>
      <c r="J104" s="60"/>
      <c r="K104" s="201"/>
      <c r="L104" s="201" t="n">
        <f aca="false">L76/Revenues!L39</f>
        <v>0.0738766184310739</v>
      </c>
      <c r="M104" s="201" t="n">
        <f aca="false">M76/Revenues!M39</f>
        <v>0.0636363636363636</v>
      </c>
      <c r="N104" s="59" t="n">
        <f aca="false">N76/Revenues!N39</f>
        <v>0.0773143438453713</v>
      </c>
      <c r="O104" s="60" t="n">
        <f aca="false">O76/Revenues!O39</f>
        <v>0.0686868686868687</v>
      </c>
      <c r="P104" s="201" t="n">
        <f aca="false">P76/Revenues!P39</f>
        <v>0.0888888888888889</v>
      </c>
      <c r="Q104" s="201" t="n">
        <f aca="false">Q76/Revenues!Q39</f>
        <v>0.0743034055727554</v>
      </c>
      <c r="R104" s="739"/>
      <c r="S104" s="29"/>
      <c r="T104" s="27"/>
    </row>
    <row r="105" customFormat="false" ht="12" hidden="false" customHeight="false" outlineLevel="0" collapsed="false">
      <c r="A105" s="29"/>
      <c r="B105" s="55"/>
      <c r="C105" s="62" t="s">
        <v>99</v>
      </c>
      <c r="D105" s="59" t="n">
        <f aca="false">D77/Revenues!D40</f>
        <v>0.0442329227323628</v>
      </c>
      <c r="E105" s="60" t="n">
        <f aca="false">E77/Revenues!E40</f>
        <v>0.0494880546075085</v>
      </c>
      <c r="F105" s="201" t="n">
        <f aca="false">F77/Revenues!F40</f>
        <v>0.05</v>
      </c>
      <c r="G105" s="201" t="n">
        <f aca="false">G77/Revenues!G40</f>
        <v>0.0333333333333333</v>
      </c>
      <c r="H105" s="201"/>
      <c r="I105" s="59"/>
      <c r="J105" s="60"/>
      <c r="K105" s="201"/>
      <c r="L105" s="201" t="n">
        <f aca="false">L77/Revenues!L40</f>
        <v>0.0356994603569946</v>
      </c>
      <c r="M105" s="201" t="n">
        <f aca="false">M77/Revenues!M40</f>
        <v>0.0505050505050505</v>
      </c>
      <c r="N105" s="59" t="n">
        <f aca="false">N77/Revenues!N40</f>
        <v>0.0308539944903581</v>
      </c>
      <c r="O105" s="60" t="n">
        <f aca="false">O77/Revenues!O40</f>
        <v>0.0381282495667244</v>
      </c>
      <c r="P105" s="201" t="n">
        <f aca="false">P77/Revenues!P40</f>
        <v>0.0281456953642384</v>
      </c>
      <c r="Q105" s="201" t="n">
        <f aca="false">Q77/Revenues!Q40</f>
        <v>0.026813880126183</v>
      </c>
      <c r="R105" s="739"/>
      <c r="S105" s="29"/>
      <c r="T105" s="27"/>
    </row>
    <row r="106" customFormat="false" ht="12" hidden="false" customHeight="false" outlineLevel="0" collapsed="false">
      <c r="A106" s="29"/>
      <c r="B106" s="55"/>
      <c r="C106" s="62" t="s">
        <v>100</v>
      </c>
      <c r="D106" s="59" t="n">
        <f aca="false">D78/Revenues!D41</f>
        <v>0.265454545454545</v>
      </c>
      <c r="E106" s="60" t="n">
        <f aca="false">E78/Revenues!E41</f>
        <v>0.275157232704403</v>
      </c>
      <c r="F106" s="201" t="n">
        <f aca="false">F78/Revenues!F41</f>
        <v>0.278207109737249</v>
      </c>
      <c r="G106" s="201" t="n">
        <f aca="false">G78/Revenues!G41</f>
        <v>0.242990654205607</v>
      </c>
      <c r="H106" s="201"/>
      <c r="I106" s="59"/>
      <c r="J106" s="60"/>
      <c r="K106" s="201"/>
      <c r="L106" s="201" t="n">
        <f aca="false">L78/Revenues!L41</f>
        <v>0.22536231884058</v>
      </c>
      <c r="M106" s="201" t="n">
        <f aca="false">M78/Revenues!M41</f>
        <v>0.319117647058824</v>
      </c>
      <c r="N106" s="59" t="n">
        <f aca="false">N78/Revenues!N41</f>
        <v>0.194711538461538</v>
      </c>
      <c r="O106" s="60" t="n">
        <f aca="false">O78/Revenues!O41</f>
        <v>0.206231454005935</v>
      </c>
      <c r="P106" s="201" t="n">
        <f aca="false">P78/Revenues!P41</f>
        <v>0.190340909090909</v>
      </c>
      <c r="Q106" s="201" t="n">
        <f aca="false">Q78/Revenues!Q41</f>
        <v>0.188034188034188</v>
      </c>
      <c r="R106" s="739"/>
      <c r="S106" s="29"/>
      <c r="T106" s="27"/>
    </row>
    <row r="107" customFormat="false" ht="12" hidden="false" customHeight="false" outlineLevel="0" collapsed="false">
      <c r="A107" s="29"/>
      <c r="B107" s="55"/>
      <c r="C107" s="62" t="s">
        <v>115</v>
      </c>
      <c r="D107" s="59" t="n">
        <f aca="false">D79/Revenues!D42</f>
        <v>-0.0196979645436638</v>
      </c>
      <c r="E107" s="60" t="n">
        <f aca="false">E79/Revenues!E42</f>
        <v>-0.0099403578528827</v>
      </c>
      <c r="F107" s="201" t="n">
        <f aca="false">F79/Revenues!F42</f>
        <v>-0.0395256916996047</v>
      </c>
      <c r="G107" s="201" t="n">
        <f aca="false">G79/Revenues!G42</f>
        <v>-0.00972762645914397</v>
      </c>
      <c r="H107" s="201"/>
      <c r="I107" s="59"/>
      <c r="J107" s="60"/>
      <c r="K107" s="201"/>
      <c r="L107" s="201" t="n">
        <f aca="false">L79/Revenues!L42</f>
        <v>-0.016211208893006</v>
      </c>
      <c r="M107" s="201" t="n">
        <f aca="false">M79/Revenues!M42</f>
        <v>-0.025974025974026</v>
      </c>
      <c r="N107" s="59" t="n">
        <f aca="false">N79/Revenues!N42</f>
        <v>-0.012962962962963</v>
      </c>
      <c r="O107" s="60" t="n">
        <f aca="false">O79/Revenues!O42</f>
        <v>-0.00753295668549906</v>
      </c>
      <c r="P107" s="201" t="n">
        <f aca="false">P79/Revenues!P42</f>
        <v>-0.0296296296296296</v>
      </c>
      <c r="Q107" s="201" t="n">
        <f aca="false">Q79/Revenues!Q42</f>
        <v>-0.00182149362477231</v>
      </c>
      <c r="R107" s="739"/>
      <c r="S107" s="29"/>
      <c r="T107" s="27"/>
    </row>
    <row r="108" s="73" customFormat="true" ht="12" hidden="false" customHeight="false" outlineLevel="0" collapsed="false">
      <c r="A108" s="31"/>
      <c r="B108" s="86"/>
      <c r="C108" s="159" t="s">
        <v>102</v>
      </c>
      <c r="D108" s="69" t="n">
        <f aca="false">D80/Revenues!D43</f>
        <v>0.168097424635656</v>
      </c>
      <c r="E108" s="70" t="n">
        <f aca="false">E80/Revenues!E43</f>
        <v>0.174969623329283</v>
      </c>
      <c r="F108" s="203" t="n">
        <f aca="false">F80/Revenues!F43</f>
        <v>0.18417945690673</v>
      </c>
      <c r="G108" s="203" t="n">
        <f aca="false">G80/Revenues!G43</f>
        <v>0.144997004194128</v>
      </c>
      <c r="H108" s="203"/>
      <c r="I108" s="69"/>
      <c r="J108" s="70"/>
      <c r="K108" s="203"/>
      <c r="L108" s="203" t="n">
        <f aca="false">L80/Revenues!L43</f>
        <v>0.148798388257303</v>
      </c>
      <c r="M108" s="203" t="n">
        <f aca="false">M80/Revenues!M43</f>
        <v>0.187826086956522</v>
      </c>
      <c r="N108" s="69" t="n">
        <f aca="false">N80/Revenues!N43</f>
        <v>0.135911179173047</v>
      </c>
      <c r="O108" s="70" t="n">
        <f aca="false">O80/Revenues!O43</f>
        <v>0.13625730994152</v>
      </c>
      <c r="P108" s="203" t="n">
        <f aca="false">P80/Revenues!P43</f>
        <v>0.145051194539249</v>
      </c>
      <c r="Q108" s="203" t="n">
        <f aca="false">Q80/Revenues!Q43</f>
        <v>0.126423690205011</v>
      </c>
      <c r="R108" s="739"/>
      <c r="S108" s="31"/>
      <c r="T108" s="100"/>
    </row>
    <row r="109" customFormat="false" ht="12" hidden="false" customHeight="false" outlineLevel="0" collapsed="false">
      <c r="A109" s="29"/>
      <c r="B109" s="55"/>
      <c r="C109" s="62"/>
      <c r="D109" s="59"/>
      <c r="E109" s="60"/>
      <c r="F109" s="201"/>
      <c r="G109" s="201"/>
      <c r="H109" s="201"/>
      <c r="I109" s="59"/>
      <c r="J109" s="60"/>
      <c r="K109" s="201"/>
      <c r="L109" s="201"/>
      <c r="M109" s="201"/>
      <c r="N109" s="59"/>
      <c r="O109" s="60"/>
      <c r="P109" s="201"/>
      <c r="Q109" s="201"/>
      <c r="R109" s="739"/>
      <c r="S109" s="29"/>
      <c r="T109" s="27"/>
    </row>
    <row r="110" customFormat="false" ht="12" hidden="false" customHeight="false" outlineLevel="0" collapsed="false">
      <c r="A110" s="29"/>
      <c r="B110" s="55"/>
      <c r="C110" s="62" t="s">
        <v>103</v>
      </c>
      <c r="D110" s="59" t="n">
        <f aca="false">D82/Revenues!D45</f>
        <v>0.00686813186813187</v>
      </c>
      <c r="E110" s="60" t="n">
        <f aca="false">E82/Revenues!E45</f>
        <v>0.0078125</v>
      </c>
      <c r="F110" s="201" t="n">
        <f aca="false">F82/Revenues!F45</f>
        <v>0.00813008130081301</v>
      </c>
      <c r="G110" s="201" t="n">
        <f aca="false">G82/Revenues!G45</f>
        <v>0.00442477876106195</v>
      </c>
      <c r="H110" s="201"/>
      <c r="I110" s="59"/>
      <c r="J110" s="60"/>
      <c r="K110" s="201"/>
      <c r="L110" s="201" t="n">
        <f aca="false">L82/Revenues!L45</f>
        <v>0.0131578947368421</v>
      </c>
      <c r="M110" s="201" t="n">
        <f aca="false">M82/Revenues!M45</f>
        <v>0.0170940170940171</v>
      </c>
      <c r="N110" s="59" t="n">
        <f aca="false">N82/Revenues!N45</f>
        <v>0.0117994100294985</v>
      </c>
      <c r="O110" s="60" t="n">
        <f aca="false">O82/Revenues!O45</f>
        <v>0.0120967741935484</v>
      </c>
      <c r="P110" s="201" t="n">
        <f aca="false">P82/Revenues!P45</f>
        <v>0.0126582278481013</v>
      </c>
      <c r="Q110" s="201" t="n">
        <f aca="false">Q82/Revenues!Q45</f>
        <v>0.0103626943005181</v>
      </c>
      <c r="R110" s="762"/>
      <c r="S110" s="29"/>
      <c r="T110" s="27"/>
    </row>
    <row r="111" customFormat="false" ht="12" hidden="false" customHeight="false" outlineLevel="0" collapsed="false">
      <c r="A111" s="29"/>
      <c r="B111" s="55"/>
      <c r="C111" s="62" t="s">
        <v>104</v>
      </c>
      <c r="D111" s="59" t="n">
        <f aca="false">D83/Revenues!D46</f>
        <v>0.063953488372093</v>
      </c>
      <c r="E111" s="60" t="n">
        <f aca="false">E83/Revenues!E46</f>
        <v>0.058165548098434</v>
      </c>
      <c r="F111" s="201" t="n">
        <f aca="false">F83/Revenues!F46</f>
        <v>0.0822510822510823</v>
      </c>
      <c r="G111" s="201" t="n">
        <f aca="false">G83/Revenues!G46</f>
        <v>0.0513918629550321</v>
      </c>
      <c r="H111" s="201"/>
      <c r="I111" s="59"/>
      <c r="J111" s="60"/>
      <c r="K111" s="201"/>
      <c r="L111" s="201" t="n">
        <f aca="false">L83/Revenues!L46</f>
        <v>0.0561224489795918</v>
      </c>
      <c r="M111" s="201" t="n">
        <f aca="false">M83/Revenues!M46</f>
        <v>0.0858208955223881</v>
      </c>
      <c r="N111" s="59" t="n">
        <f aca="false">N83/Revenues!N46</f>
        <v>0.0449438202247191</v>
      </c>
      <c r="O111" s="60" t="n">
        <f aca="false">O83/Revenues!O46</f>
        <v>0.0549682875264271</v>
      </c>
      <c r="P111" s="201" t="n">
        <f aca="false">P83/Revenues!P46</f>
        <v>0.0335429769392034</v>
      </c>
      <c r="Q111" s="201" t="n">
        <f aca="false">Q83/Revenues!Q46</f>
        <v>0.0464135021097046</v>
      </c>
      <c r="R111" s="762"/>
      <c r="S111" s="29"/>
      <c r="T111" s="27"/>
    </row>
    <row r="112" customFormat="false" ht="6" hidden="false" customHeight="true" outlineLevel="0" collapsed="false">
      <c r="A112" s="29"/>
      <c r="B112" s="55"/>
      <c r="C112" s="62"/>
      <c r="D112" s="779"/>
      <c r="E112" s="780"/>
      <c r="F112" s="781"/>
      <c r="G112" s="781"/>
      <c r="H112" s="781"/>
      <c r="I112" s="779"/>
      <c r="J112" s="782"/>
      <c r="K112" s="781"/>
      <c r="L112" s="781"/>
      <c r="M112" s="781"/>
      <c r="N112" s="779"/>
      <c r="O112" s="782"/>
      <c r="P112" s="781"/>
      <c r="Q112" s="781"/>
      <c r="R112" s="762"/>
      <c r="S112" s="29"/>
      <c r="T112" s="27"/>
    </row>
    <row r="113" s="110" customFormat="true" ht="6" hidden="false" customHeight="true" outlineLevel="0" collapsed="false">
      <c r="A113" s="136"/>
      <c r="B113" s="137"/>
      <c r="C113" s="138"/>
      <c r="D113" s="724"/>
      <c r="E113" s="780"/>
      <c r="F113" s="783"/>
      <c r="G113" s="783"/>
      <c r="H113" s="783"/>
      <c r="I113" s="724"/>
      <c r="J113" s="725"/>
      <c r="K113" s="783"/>
      <c r="L113" s="783"/>
      <c r="M113" s="783"/>
      <c r="N113" s="724"/>
      <c r="O113" s="725"/>
      <c r="P113" s="783"/>
      <c r="Q113" s="783"/>
      <c r="R113" s="775"/>
      <c r="S113" s="136"/>
      <c r="T113" s="143"/>
    </row>
    <row r="114" s="73" customFormat="true" ht="12" hidden="false" customHeight="false" outlineLevel="0" collapsed="false">
      <c r="A114" s="31"/>
      <c r="B114" s="86"/>
      <c r="C114" s="65" t="s">
        <v>107</v>
      </c>
      <c r="D114" s="69" t="n">
        <f aca="false">D86/Revenues!D49</f>
        <v>0.139701492537313</v>
      </c>
      <c r="E114" s="70" t="n">
        <f aca="false">E86/Revenues!E49</f>
        <v>0.143633892161305</v>
      </c>
      <c r="F114" s="203" t="n">
        <f aca="false">F86/Revenues!F49</f>
        <v>0.15527128363476</v>
      </c>
      <c r="G114" s="203" t="n">
        <f aca="false">G86/Revenues!G49</f>
        <v>0.119946091644205</v>
      </c>
      <c r="H114" s="203"/>
      <c r="I114" s="69"/>
      <c r="J114" s="70"/>
      <c r="K114" s="203"/>
      <c r="L114" s="203" t="n">
        <f aca="false">L86/Revenues!L49</f>
        <v>0.125215889464594</v>
      </c>
      <c r="M114" s="203" t="n">
        <f aca="false">M86/Revenues!M49</f>
        <v>0.16</v>
      </c>
      <c r="N114" s="69" t="n">
        <f aca="false">N86/Revenues!N49</f>
        <v>0.113393115417992</v>
      </c>
      <c r="O114" s="70" t="n">
        <f aca="false">O86/Revenues!O49</f>
        <v>0.113874345549738</v>
      </c>
      <c r="P114" s="203" t="n">
        <f aca="false">P86/Revenues!P49</f>
        <v>0.118629550321199</v>
      </c>
      <c r="Q114" s="203" t="n">
        <f aca="false">Q86/Revenues!Q49</f>
        <v>0.107564494971578</v>
      </c>
      <c r="R114" s="739"/>
      <c r="S114" s="31"/>
      <c r="T114" s="100"/>
    </row>
    <row r="115" customFormat="false" ht="12" hidden="false" customHeight="false" outlineLevel="0" collapsed="false">
      <c r="A115" s="29"/>
      <c r="B115" s="55"/>
      <c r="C115" s="62"/>
      <c r="D115" s="59"/>
      <c r="E115" s="60"/>
      <c r="F115" s="201"/>
      <c r="G115" s="201"/>
      <c r="H115" s="201"/>
      <c r="I115" s="59"/>
      <c r="J115" s="60"/>
      <c r="K115" s="201"/>
      <c r="L115" s="201"/>
      <c r="M115" s="201"/>
      <c r="N115" s="59"/>
      <c r="O115" s="60"/>
      <c r="P115" s="201"/>
      <c r="Q115" s="201"/>
      <c r="R115" s="158"/>
      <c r="S115" s="29"/>
      <c r="T115" s="27"/>
    </row>
    <row r="116" s="73" customFormat="true" ht="12" hidden="false" customHeight="false" outlineLevel="0" collapsed="false">
      <c r="A116" s="31"/>
      <c r="B116" s="65"/>
      <c r="C116" s="65" t="s">
        <v>404</v>
      </c>
      <c r="D116" s="69" t="n">
        <f aca="false">D90/Revenues!D74</f>
        <v>0.143415235941195</v>
      </c>
      <c r="E116" s="70" t="n">
        <f aca="false">E90/Revenues!E74</f>
        <v>0.152948402948403</v>
      </c>
      <c r="F116" s="203" t="n">
        <f aca="false">F90/Revenues!F74</f>
        <v>0.157203907203907</v>
      </c>
      <c r="G116" s="203" t="n">
        <f aca="false">G90/Revenues!G74</f>
        <v>0.119561815336463</v>
      </c>
      <c r="H116" s="203"/>
      <c r="I116" s="69"/>
      <c r="J116" s="70"/>
      <c r="K116" s="203"/>
      <c r="L116" s="203" t="n">
        <f aca="false">L90/Revenues!L74</f>
        <v>0.135770039027319</v>
      </c>
      <c r="M116" s="203" t="n">
        <f aca="false">M90/Revenues!M74</f>
        <v>0.19673590504451</v>
      </c>
      <c r="N116" s="69" t="n">
        <f aca="false">N90/Revenues!N74</f>
        <v>0.115129596142254</v>
      </c>
      <c r="O116" s="70" t="n">
        <f aca="false">O90/Revenues!O74</f>
        <v>0.129235382308846</v>
      </c>
      <c r="P116" s="203" t="n">
        <f aca="false">P90/Revenues!P74</f>
        <v>0.113500597371565</v>
      </c>
      <c r="Q116" s="203" t="n">
        <f aca="false">Q90/Revenues!Q74</f>
        <v>0.102415163558545</v>
      </c>
      <c r="R116" s="759"/>
      <c r="S116" s="31"/>
      <c r="T116" s="100"/>
    </row>
    <row r="117" customFormat="false" ht="12" hidden="false" customHeight="false" outlineLevel="0" collapsed="false">
      <c r="A117" s="31"/>
      <c r="B117" s="65"/>
      <c r="C117" s="65"/>
      <c r="D117" s="672"/>
      <c r="E117" s="604"/>
      <c r="F117" s="784"/>
      <c r="G117" s="784"/>
      <c r="H117" s="784"/>
      <c r="I117" s="672"/>
      <c r="J117" s="604"/>
      <c r="K117" s="784"/>
      <c r="L117" s="784"/>
      <c r="M117" s="784"/>
      <c r="N117" s="672"/>
      <c r="O117" s="604"/>
      <c r="P117" s="784"/>
      <c r="Q117" s="784"/>
      <c r="R117" s="759"/>
      <c r="S117" s="31"/>
      <c r="T117" s="27"/>
    </row>
    <row r="118" customFormat="false" ht="9" hidden="false" customHeight="true" outlineLevel="0" collapsed="false">
      <c r="A118" s="29"/>
      <c r="B118" s="29"/>
      <c r="C118" s="29"/>
      <c r="D118" s="29"/>
      <c r="E118" s="29"/>
      <c r="F118" s="29"/>
      <c r="G118" s="29"/>
      <c r="H118" s="29"/>
      <c r="I118" s="30"/>
      <c r="J118" s="30"/>
      <c r="K118" s="29"/>
      <c r="L118" s="29"/>
      <c r="M118" s="29"/>
      <c r="N118" s="29"/>
      <c r="O118" s="29"/>
      <c r="P118" s="29"/>
      <c r="Q118" s="29"/>
      <c r="R118" s="29"/>
      <c r="S118" s="29"/>
      <c r="T118" s="27"/>
    </row>
    <row r="119" customFormat="false" ht="14.25" hidden="false" customHeight="false" outlineLevel="0" collapsed="false">
      <c r="A119" s="115"/>
      <c r="B119" s="131" t="s">
        <v>402</v>
      </c>
      <c r="C119" s="115"/>
      <c r="D119" s="115"/>
      <c r="E119" s="115"/>
      <c r="F119" s="115"/>
      <c r="G119" s="115"/>
      <c r="H119" s="115"/>
      <c r="I119" s="54"/>
      <c r="J119" s="54"/>
      <c r="K119" s="115"/>
      <c r="L119" s="117"/>
      <c r="M119" s="115"/>
      <c r="N119" s="115"/>
      <c r="O119" s="115"/>
      <c r="P119" s="115"/>
      <c r="Q119" s="115"/>
      <c r="R119" s="117"/>
      <c r="S119" s="117"/>
      <c r="T119" s="27"/>
    </row>
    <row r="120" s="314" customFormat="true" ht="14.25" hidden="false" customHeight="false" outlineLevel="0" collapsed="false">
      <c r="A120" s="499"/>
      <c r="B120" s="354"/>
      <c r="C120" s="499"/>
      <c r="D120" s="499"/>
      <c r="E120" s="499"/>
      <c r="F120" s="499"/>
      <c r="G120" s="499"/>
      <c r="H120" s="499"/>
      <c r="I120" s="54"/>
      <c r="J120" s="54"/>
      <c r="K120" s="499"/>
      <c r="L120" s="500"/>
      <c r="M120" s="499"/>
      <c r="N120" s="499"/>
      <c r="O120" s="499"/>
      <c r="P120" s="499"/>
      <c r="Q120" s="499"/>
      <c r="R120" s="499"/>
      <c r="S120" s="500"/>
    </row>
    <row r="121" customFormat="false" ht="9" hidden="false" customHeight="true" outlineLevel="0" collapsed="false">
      <c r="A121" s="29"/>
      <c r="B121" s="29"/>
      <c r="C121" s="29"/>
      <c r="D121" s="29"/>
      <c r="E121" s="29"/>
      <c r="F121" s="29"/>
      <c r="G121" s="29"/>
      <c r="H121" s="29"/>
      <c r="I121" s="30"/>
      <c r="J121" s="30"/>
      <c r="K121" s="29"/>
      <c r="L121" s="29"/>
      <c r="M121" s="29"/>
      <c r="N121" s="29"/>
      <c r="O121" s="29"/>
      <c r="P121" s="29"/>
      <c r="Q121" s="29"/>
      <c r="R121" s="29"/>
      <c r="S121" s="29"/>
      <c r="T121" s="27"/>
    </row>
    <row r="122" customFormat="false" ht="14.25" hidden="false" customHeight="false" outlineLevel="0" collapsed="false">
      <c r="A122" s="31"/>
      <c r="B122" s="36"/>
      <c r="C122" s="785" t="s">
        <v>405</v>
      </c>
      <c r="D122" s="34" t="s">
        <v>25</v>
      </c>
      <c r="E122" s="35" t="s">
        <v>26</v>
      </c>
      <c r="F122" s="36" t="s">
        <v>27</v>
      </c>
      <c r="G122" s="36" t="s">
        <v>28</v>
      </c>
      <c r="H122" s="36"/>
      <c r="I122" s="37" t="s">
        <v>29</v>
      </c>
      <c r="J122" s="38" t="s">
        <v>29</v>
      </c>
      <c r="K122" s="36"/>
      <c r="L122" s="39" t="n">
        <v>2010</v>
      </c>
      <c r="M122" s="36" t="s">
        <v>30</v>
      </c>
      <c r="N122" s="34" t="s">
        <v>31</v>
      </c>
      <c r="O122" s="35" t="s">
        <v>32</v>
      </c>
      <c r="P122" s="36" t="s">
        <v>33</v>
      </c>
      <c r="Q122" s="36" t="s">
        <v>34</v>
      </c>
      <c r="R122" s="123"/>
      <c r="S122" s="31"/>
      <c r="T122" s="27"/>
    </row>
    <row r="123" customFormat="false" ht="12" hidden="false" customHeight="false" outlineLevel="0" collapsed="false">
      <c r="A123" s="29"/>
      <c r="B123" s="44"/>
      <c r="C123" s="786" t="s">
        <v>406</v>
      </c>
      <c r="D123" s="43"/>
      <c r="E123" s="120"/>
      <c r="F123" s="44"/>
      <c r="G123" s="44"/>
      <c r="H123" s="44"/>
      <c r="I123" s="45" t="s">
        <v>36</v>
      </c>
      <c r="J123" s="46" t="s">
        <v>37</v>
      </c>
      <c r="K123" s="44"/>
      <c r="L123" s="44"/>
      <c r="M123" s="44"/>
      <c r="N123" s="43"/>
      <c r="O123" s="120"/>
      <c r="P123" s="44"/>
      <c r="Q123" s="44"/>
      <c r="R123" s="36"/>
      <c r="S123" s="29"/>
      <c r="T123" s="27"/>
    </row>
    <row r="124" customFormat="false" ht="12" hidden="false" customHeight="false" outlineLevel="0" collapsed="false">
      <c r="A124" s="29"/>
      <c r="B124" s="44"/>
      <c r="C124" s="44"/>
      <c r="D124" s="787"/>
      <c r="E124" s="732"/>
      <c r="F124" s="123"/>
      <c r="G124" s="123"/>
      <c r="H124" s="44"/>
      <c r="I124" s="657"/>
      <c r="J124" s="600"/>
      <c r="K124" s="44"/>
      <c r="L124" s="123"/>
      <c r="M124" s="123"/>
      <c r="N124" s="787"/>
      <c r="O124" s="732"/>
      <c r="P124" s="123"/>
      <c r="Q124" s="123"/>
      <c r="R124" s="44"/>
      <c r="S124" s="29"/>
      <c r="T124" s="27"/>
    </row>
    <row r="125" s="73" customFormat="true" ht="12" hidden="false" customHeight="false" outlineLevel="0" collapsed="false">
      <c r="A125" s="31"/>
      <c r="B125" s="86"/>
      <c r="C125" s="788" t="s">
        <v>407</v>
      </c>
      <c r="D125" s="789" t="n">
        <f aca="false">SUM(D126:D127)</f>
        <v>11.86</v>
      </c>
      <c r="E125" s="790" t="n">
        <f aca="false">+E126+E127</f>
        <v>11.86</v>
      </c>
      <c r="F125" s="791" t="n">
        <f aca="false">F126+F127</f>
        <v>12.05</v>
      </c>
      <c r="G125" s="791" t="n">
        <f aca="false">G126+G127</f>
        <v>12.07</v>
      </c>
      <c r="H125" s="792"/>
      <c r="I125" s="69" t="n">
        <f aca="false">D125/N125-1</f>
        <v>-0.0974124809741249</v>
      </c>
      <c r="J125" s="70" t="n">
        <f aca="false">E125/O125-1</f>
        <v>-0.0974124809741249</v>
      </c>
      <c r="K125" s="792"/>
      <c r="L125" s="791" t="n">
        <f aca="false">L126+L127</f>
        <v>12.2</v>
      </c>
      <c r="M125" s="791" t="n">
        <f aca="false">M126+M127</f>
        <v>12.2</v>
      </c>
      <c r="N125" s="793" t="n">
        <f aca="false">SUM(N126:N127)</f>
        <v>13.14</v>
      </c>
      <c r="O125" s="790" t="n">
        <f aca="false">O126+O127</f>
        <v>13.14</v>
      </c>
      <c r="P125" s="791" t="n">
        <f aca="false">P126+P127</f>
        <v>13.75</v>
      </c>
      <c r="Q125" s="791" t="n">
        <f aca="false">Q126+Q127</f>
        <v>13.3</v>
      </c>
      <c r="R125" s="759"/>
      <c r="S125" s="31"/>
      <c r="T125" s="100"/>
    </row>
    <row r="126" customFormat="false" ht="12" hidden="false" customHeight="false" outlineLevel="0" collapsed="false">
      <c r="A126" s="29"/>
      <c r="B126" s="55"/>
      <c r="C126" s="794" t="s">
        <v>408</v>
      </c>
      <c r="D126" s="795" t="n">
        <f aca="false">E126</f>
        <v>10.79</v>
      </c>
      <c r="E126" s="796" t="n">
        <v>10.79</v>
      </c>
      <c r="F126" s="98" t="n">
        <f aca="false">11.26</f>
        <v>11.26</v>
      </c>
      <c r="G126" s="98" t="n">
        <v>11.29</v>
      </c>
      <c r="H126" s="797"/>
      <c r="I126" s="59" t="n">
        <f aca="false">D126/N126-1</f>
        <v>-0.0468197879858658</v>
      </c>
      <c r="J126" s="60" t="n">
        <f aca="false">E126/O126-1</f>
        <v>-0.0468197879858658</v>
      </c>
      <c r="K126" s="797"/>
      <c r="L126" s="98" t="n">
        <f aca="false">M126</f>
        <v>11.32</v>
      </c>
      <c r="M126" s="98" t="n">
        <v>11.32</v>
      </c>
      <c r="N126" s="798" t="n">
        <f aca="false">O126</f>
        <v>11.32</v>
      </c>
      <c r="O126" s="796" t="n">
        <v>11.32</v>
      </c>
      <c r="P126" s="98" t="n">
        <v>11.75</v>
      </c>
      <c r="Q126" s="98" t="n">
        <v>11.61</v>
      </c>
      <c r="R126" s="762"/>
      <c r="S126" s="29"/>
      <c r="T126" s="27"/>
    </row>
    <row r="127" customFormat="false" ht="12" hidden="false" customHeight="false" outlineLevel="0" collapsed="false">
      <c r="A127" s="29"/>
      <c r="B127" s="55"/>
      <c r="C127" s="794" t="s">
        <v>409</v>
      </c>
      <c r="D127" s="795" t="n">
        <f aca="false">E127</f>
        <v>1.07</v>
      </c>
      <c r="E127" s="796" t="n">
        <v>1.07</v>
      </c>
      <c r="F127" s="98" t="n">
        <v>0.79</v>
      </c>
      <c r="G127" s="98" t="n">
        <v>0.78</v>
      </c>
      <c r="H127" s="797"/>
      <c r="I127" s="63" t="n">
        <f aca="false">D127/N127-1</f>
        <v>-0.412087912087912</v>
      </c>
      <c r="J127" s="64" t="n">
        <f aca="false">E127/O127-1</f>
        <v>-0.412087912087912</v>
      </c>
      <c r="K127" s="797"/>
      <c r="L127" s="98" t="n">
        <f aca="false">M127</f>
        <v>0.88</v>
      </c>
      <c r="M127" s="98" t="n">
        <v>0.88</v>
      </c>
      <c r="N127" s="798" t="n">
        <f aca="false">O127</f>
        <v>1.82</v>
      </c>
      <c r="O127" s="796" t="n">
        <v>1.82</v>
      </c>
      <c r="P127" s="98" t="n">
        <v>2</v>
      </c>
      <c r="Q127" s="98" t="n">
        <v>1.69</v>
      </c>
      <c r="R127" s="762"/>
      <c r="S127" s="29"/>
      <c r="T127" s="27"/>
    </row>
    <row r="128" customFormat="false" ht="12" hidden="false" customHeight="false" outlineLevel="0" collapsed="false">
      <c r="A128" s="29"/>
      <c r="B128" s="55"/>
      <c r="C128" s="794"/>
      <c r="D128" s="799"/>
      <c r="E128" s="800"/>
      <c r="F128" s="801"/>
      <c r="G128" s="801"/>
      <c r="H128" s="802"/>
      <c r="I128" s="59"/>
      <c r="J128" s="60"/>
      <c r="K128" s="802"/>
      <c r="L128" s="801"/>
      <c r="M128" s="801"/>
      <c r="N128" s="803"/>
      <c r="O128" s="800"/>
      <c r="P128" s="801"/>
      <c r="Q128" s="801"/>
      <c r="R128" s="739"/>
      <c r="S128" s="29"/>
      <c r="T128" s="27"/>
    </row>
    <row r="129" s="73" customFormat="true" ht="12" hidden="false" customHeight="false" outlineLevel="0" collapsed="false">
      <c r="A129" s="31"/>
      <c r="B129" s="86"/>
      <c r="C129" s="788" t="s">
        <v>410</v>
      </c>
      <c r="D129" s="789" t="n">
        <f aca="false">SUM(D130:D131)</f>
        <v>1.68</v>
      </c>
      <c r="E129" s="790" t="n">
        <f aca="false">+E130+E131</f>
        <v>1.68</v>
      </c>
      <c r="F129" s="791" t="n">
        <f aca="false">F130+F131</f>
        <v>1.33</v>
      </c>
      <c r="G129" s="791" t="n">
        <f aca="false">G130+G131</f>
        <v>0.52</v>
      </c>
      <c r="H129" s="802"/>
      <c r="I129" s="69" t="s">
        <v>411</v>
      </c>
      <c r="J129" s="70" t="s">
        <v>411</v>
      </c>
      <c r="K129" s="802"/>
      <c r="L129" s="791" t="n">
        <f aca="false">L130+L131</f>
        <v>0.33</v>
      </c>
      <c r="M129" s="791" t="n">
        <f aca="false">M130+M131</f>
        <v>0.33</v>
      </c>
      <c r="N129" s="804" t="n">
        <f aca="false">SUM(N130:N131)</f>
        <v>0.38</v>
      </c>
      <c r="O129" s="790" t="n">
        <f aca="false">O130+O131</f>
        <v>0.38</v>
      </c>
      <c r="P129" s="791" t="n">
        <f aca="false">P130+P131</f>
        <v>0.21</v>
      </c>
      <c r="Q129" s="791" t="n">
        <f aca="false">Q130+Q131</f>
        <v>0.22</v>
      </c>
      <c r="R129" s="739"/>
      <c r="S129" s="31"/>
      <c r="T129" s="100"/>
    </row>
    <row r="130" customFormat="false" ht="12" hidden="false" customHeight="false" outlineLevel="0" collapsed="false">
      <c r="A130" s="29"/>
      <c r="B130" s="55"/>
      <c r="C130" s="794" t="s">
        <v>412</v>
      </c>
      <c r="D130" s="795" t="n">
        <f aca="false">E130</f>
        <v>0.15</v>
      </c>
      <c r="E130" s="796" t="n">
        <v>0.15</v>
      </c>
      <c r="F130" s="98" t="n">
        <v>0.15</v>
      </c>
      <c r="G130" s="98" t="n">
        <v>0.16</v>
      </c>
      <c r="H130" s="797"/>
      <c r="I130" s="59" t="n">
        <f aca="false">D130/N130-1</f>
        <v>-0.0625</v>
      </c>
      <c r="J130" s="60" t="n">
        <f aca="false">E130/O130-1</f>
        <v>-0.0625</v>
      </c>
      <c r="K130" s="797"/>
      <c r="L130" s="98" t="n">
        <f aca="false">M130</f>
        <v>0.17</v>
      </c>
      <c r="M130" s="98" t="n">
        <v>0.17</v>
      </c>
      <c r="N130" s="798" t="n">
        <f aca="false">O130</f>
        <v>0.16</v>
      </c>
      <c r="O130" s="796" t="n">
        <v>0.16</v>
      </c>
      <c r="P130" s="98" t="n">
        <v>0.17</v>
      </c>
      <c r="Q130" s="98" t="n">
        <v>0.16</v>
      </c>
      <c r="R130" s="762"/>
      <c r="S130" s="29"/>
      <c r="T130" s="27"/>
    </row>
    <row r="131" customFormat="false" ht="12" hidden="false" customHeight="false" outlineLevel="0" collapsed="false">
      <c r="A131" s="29"/>
      <c r="B131" s="55"/>
      <c r="C131" s="794" t="s">
        <v>413</v>
      </c>
      <c r="D131" s="795" t="n">
        <f aca="false">E131</f>
        <v>1.53</v>
      </c>
      <c r="E131" s="796" t="n">
        <v>1.53</v>
      </c>
      <c r="F131" s="98" t="n">
        <v>1.18</v>
      </c>
      <c r="G131" s="98" t="n">
        <v>0.36</v>
      </c>
      <c r="H131" s="797"/>
      <c r="I131" s="63" t="s">
        <v>414</v>
      </c>
      <c r="J131" s="64" t="s">
        <v>414</v>
      </c>
      <c r="K131" s="797"/>
      <c r="L131" s="98" t="n">
        <f aca="false">M131</f>
        <v>0.16</v>
      </c>
      <c r="M131" s="98" t="n">
        <v>0.16</v>
      </c>
      <c r="N131" s="798" t="n">
        <f aca="false">O131</f>
        <v>0.22</v>
      </c>
      <c r="O131" s="796" t="n">
        <v>0.22</v>
      </c>
      <c r="P131" s="98" t="n">
        <v>0.04</v>
      </c>
      <c r="Q131" s="98" t="n">
        <v>0.06</v>
      </c>
      <c r="R131" s="762"/>
      <c r="S131" s="29"/>
      <c r="T131" s="27"/>
    </row>
    <row r="132" customFormat="false" ht="12" hidden="false" customHeight="false" outlineLevel="0" collapsed="false">
      <c r="A132" s="29"/>
      <c r="B132" s="55"/>
      <c r="C132" s="794"/>
      <c r="D132" s="799"/>
      <c r="E132" s="800"/>
      <c r="F132" s="801"/>
      <c r="G132" s="801"/>
      <c r="H132" s="797"/>
      <c r="I132" s="59"/>
      <c r="J132" s="60"/>
      <c r="K132" s="797"/>
      <c r="L132" s="801"/>
      <c r="M132" s="801"/>
      <c r="N132" s="803"/>
      <c r="O132" s="800"/>
      <c r="P132" s="801"/>
      <c r="Q132" s="801"/>
      <c r="R132" s="762"/>
      <c r="S132" s="29"/>
      <c r="T132" s="27"/>
    </row>
    <row r="133" s="73" customFormat="true" ht="14.25" hidden="false" customHeight="false" outlineLevel="0" collapsed="false">
      <c r="A133" s="31"/>
      <c r="B133" s="86"/>
      <c r="C133" s="788" t="s">
        <v>415</v>
      </c>
      <c r="D133" s="805" t="n">
        <f aca="false">E133</f>
        <v>-0.03</v>
      </c>
      <c r="E133" s="806" t="n">
        <v>-0.03</v>
      </c>
      <c r="F133" s="95" t="n">
        <v>0.22</v>
      </c>
      <c r="G133" s="95" t="n">
        <v>0.18</v>
      </c>
      <c r="H133" s="792"/>
      <c r="I133" s="69" t="s">
        <v>56</v>
      </c>
      <c r="J133" s="70" t="s">
        <v>56</v>
      </c>
      <c r="K133" s="792"/>
      <c r="L133" s="807" t="n">
        <f aca="false">M133</f>
        <v>0.09</v>
      </c>
      <c r="M133" s="95" t="n">
        <v>0.09</v>
      </c>
      <c r="N133" s="808" t="n">
        <f aca="false">O133</f>
        <v>0.05</v>
      </c>
      <c r="O133" s="806" t="n">
        <v>0.05</v>
      </c>
      <c r="P133" s="95" t="n">
        <v>-0.21</v>
      </c>
      <c r="Q133" s="95" t="n">
        <v>0.25</v>
      </c>
      <c r="R133" s="759"/>
      <c r="S133" s="31"/>
      <c r="T133" s="100"/>
    </row>
    <row r="134" s="73" customFormat="true" ht="12" hidden="false" customHeight="false" outlineLevel="0" collapsed="false">
      <c r="A134" s="101"/>
      <c r="B134" s="809"/>
      <c r="C134" s="88"/>
      <c r="D134" s="810"/>
      <c r="E134" s="99"/>
      <c r="F134" s="811"/>
      <c r="G134" s="811"/>
      <c r="H134" s="812"/>
      <c r="I134" s="69"/>
      <c r="J134" s="70"/>
      <c r="K134" s="812"/>
      <c r="L134" s="811"/>
      <c r="M134" s="811"/>
      <c r="N134" s="813"/>
      <c r="O134" s="99"/>
      <c r="P134" s="811"/>
      <c r="Q134" s="811"/>
      <c r="R134" s="814"/>
      <c r="S134" s="101"/>
      <c r="T134" s="100"/>
    </row>
    <row r="135" s="73" customFormat="true" ht="12" hidden="false" customHeight="false" outlineLevel="0" collapsed="false">
      <c r="A135" s="101"/>
      <c r="B135" s="809"/>
      <c r="C135" s="734" t="s">
        <v>416</v>
      </c>
      <c r="D135" s="815" t="n">
        <f aca="false">D125+D129+D133</f>
        <v>13.51</v>
      </c>
      <c r="E135" s="99" t="n">
        <f aca="false">+E133+E129+E125</f>
        <v>13.51</v>
      </c>
      <c r="F135" s="811" t="n">
        <f aca="false">F125+F129+F133</f>
        <v>13.6</v>
      </c>
      <c r="G135" s="811" t="n">
        <f aca="false">G125+G129+G133</f>
        <v>12.77</v>
      </c>
      <c r="H135" s="812"/>
      <c r="I135" s="69" t="n">
        <f aca="false">D135/N135-1</f>
        <v>-0.00442151805453217</v>
      </c>
      <c r="J135" s="70" t="n">
        <f aca="false">E135/O135-1</f>
        <v>-0.00442151805453217</v>
      </c>
      <c r="K135" s="812"/>
      <c r="L135" s="95" t="n">
        <f aca="false">M135</f>
        <v>12.62</v>
      </c>
      <c r="M135" s="811" t="n">
        <f aca="false">M125+M129+M133</f>
        <v>12.62</v>
      </c>
      <c r="N135" s="816" t="n">
        <f aca="false">N125+N129+N133</f>
        <v>13.57</v>
      </c>
      <c r="O135" s="99" t="n">
        <f aca="false">O125+O129+O133</f>
        <v>13.57</v>
      </c>
      <c r="P135" s="811" t="n">
        <f aca="false">P125+P129+P133</f>
        <v>13.75</v>
      </c>
      <c r="Q135" s="811" t="n">
        <f aca="false">Q125+Q129+Q133</f>
        <v>13.77</v>
      </c>
      <c r="R135" s="814"/>
      <c r="S135" s="101"/>
      <c r="T135" s="100"/>
    </row>
    <row r="136" s="110" customFormat="true" ht="14.25" hidden="false" customHeight="false" outlineLevel="0" collapsed="false">
      <c r="A136" s="136"/>
      <c r="B136" s="137"/>
      <c r="C136" s="817" t="s">
        <v>417</v>
      </c>
      <c r="D136" s="818" t="n">
        <f aca="false">E136</f>
        <v>1.56</v>
      </c>
      <c r="E136" s="819" t="n">
        <v>1.56</v>
      </c>
      <c r="F136" s="820" t="n">
        <v>2.2</v>
      </c>
      <c r="G136" s="820" t="n">
        <v>1.38</v>
      </c>
      <c r="H136" s="821"/>
      <c r="I136" s="165" t="n">
        <f aca="false">D136/N136-1</f>
        <v>-0.253588516746411</v>
      </c>
      <c r="J136" s="196" t="n">
        <f aca="false">E136/O136-1</f>
        <v>-0.253588516746411</v>
      </c>
      <c r="K136" s="821"/>
      <c r="L136" s="820" t="n">
        <f aca="false">M136</f>
        <v>1.18</v>
      </c>
      <c r="M136" s="820" t="n">
        <v>1.18</v>
      </c>
      <c r="N136" s="822" t="n">
        <f aca="false">O136</f>
        <v>2.09</v>
      </c>
      <c r="O136" s="819" t="n">
        <v>2.09</v>
      </c>
      <c r="P136" s="820" t="n">
        <v>0.93</v>
      </c>
      <c r="Q136" s="820" t="n">
        <v>0.93</v>
      </c>
      <c r="R136" s="775"/>
      <c r="S136" s="136"/>
      <c r="T136" s="143"/>
    </row>
    <row r="137" customFormat="false" ht="12" hidden="false" customHeight="false" outlineLevel="0" collapsed="false">
      <c r="A137" s="29"/>
      <c r="B137" s="55"/>
      <c r="C137" s="794"/>
      <c r="D137" s="799"/>
      <c r="E137" s="800"/>
      <c r="F137" s="801"/>
      <c r="G137" s="801"/>
      <c r="H137" s="802"/>
      <c r="I137" s="59"/>
      <c r="J137" s="60"/>
      <c r="K137" s="802"/>
      <c r="L137" s="801"/>
      <c r="M137" s="801"/>
      <c r="N137" s="803"/>
      <c r="O137" s="800"/>
      <c r="P137" s="801"/>
      <c r="Q137" s="801"/>
      <c r="R137" s="739"/>
      <c r="S137" s="29"/>
      <c r="T137" s="27"/>
    </row>
    <row r="138" customFormat="false" ht="12" hidden="false" customHeight="false" outlineLevel="0" collapsed="false">
      <c r="A138" s="29"/>
      <c r="B138" s="55"/>
      <c r="C138" s="823" t="s">
        <v>418</v>
      </c>
      <c r="D138" s="795" t="n">
        <f aca="false">E138</f>
        <v>0.65</v>
      </c>
      <c r="E138" s="796" t="n">
        <v>0.65</v>
      </c>
      <c r="F138" s="98" t="n">
        <v>1.12</v>
      </c>
      <c r="G138" s="98" t="n">
        <v>0.94</v>
      </c>
      <c r="H138" s="824"/>
      <c r="I138" s="63" t="n">
        <f aca="false">D138/N138-1</f>
        <v>-0.514925373134328</v>
      </c>
      <c r="J138" s="64" t="n">
        <f aca="false">E138/O138-1</f>
        <v>-0.514925373134328</v>
      </c>
      <c r="K138" s="824"/>
      <c r="L138" s="98" t="n">
        <f aca="false">M138</f>
        <v>0.82</v>
      </c>
      <c r="M138" s="98" t="n">
        <v>0.82</v>
      </c>
      <c r="N138" s="798" t="n">
        <f aca="false">O138</f>
        <v>1.34</v>
      </c>
      <c r="O138" s="796" t="n">
        <v>1.34</v>
      </c>
      <c r="P138" s="98" t="n">
        <v>1.62</v>
      </c>
      <c r="Q138" s="98" t="n">
        <v>2.37</v>
      </c>
      <c r="R138" s="158"/>
      <c r="S138" s="29"/>
      <c r="T138" s="27"/>
    </row>
    <row r="139" s="73" customFormat="true" ht="12" hidden="false" customHeight="false" outlineLevel="0" collapsed="false">
      <c r="A139" s="31"/>
      <c r="B139" s="65"/>
      <c r="C139" s="825" t="s">
        <v>419</v>
      </c>
      <c r="D139" s="810" t="n">
        <f aca="false">D135-D138</f>
        <v>12.86</v>
      </c>
      <c r="E139" s="99" t="n">
        <f aca="false">+E135-E138</f>
        <v>12.86</v>
      </c>
      <c r="F139" s="811" t="n">
        <f aca="false">F135-F138</f>
        <v>12.48</v>
      </c>
      <c r="G139" s="811" t="n">
        <f aca="false">G135-G138</f>
        <v>11.83</v>
      </c>
      <c r="H139" s="792"/>
      <c r="I139" s="69" t="n">
        <f aca="false">D139/N139-1</f>
        <v>0.051512673753066</v>
      </c>
      <c r="J139" s="70" t="n">
        <f aca="false">E139/O139-1</f>
        <v>0.051512673753066</v>
      </c>
      <c r="K139" s="792"/>
      <c r="L139" s="811" t="n">
        <f aca="false">M139</f>
        <v>11.8</v>
      </c>
      <c r="M139" s="811" t="n">
        <f aca="false">M135-M138</f>
        <v>11.8</v>
      </c>
      <c r="N139" s="813" t="n">
        <f aca="false">N135-N138</f>
        <v>12.23</v>
      </c>
      <c r="O139" s="99" t="n">
        <f aca="false">O135-O138</f>
        <v>12.23</v>
      </c>
      <c r="P139" s="811" t="n">
        <f aca="false">P135-P138</f>
        <v>12.13</v>
      </c>
      <c r="Q139" s="811" t="n">
        <f aca="false">Q135-Q138</f>
        <v>11.4</v>
      </c>
      <c r="R139" s="759"/>
      <c r="S139" s="31"/>
      <c r="T139" s="100"/>
    </row>
    <row r="140" customFormat="false" ht="12" hidden="false" customHeight="false" outlineLevel="0" collapsed="false">
      <c r="A140" s="31"/>
      <c r="B140" s="65"/>
      <c r="C140" s="62"/>
      <c r="D140" s="756"/>
      <c r="E140" s="757"/>
      <c r="F140" s="758"/>
      <c r="G140" s="758"/>
      <c r="H140" s="158"/>
      <c r="I140" s="672"/>
      <c r="J140" s="604"/>
      <c r="K140" s="158"/>
      <c r="L140" s="758"/>
      <c r="M140" s="758"/>
      <c r="N140" s="756"/>
      <c r="O140" s="757"/>
      <c r="P140" s="758"/>
      <c r="Q140" s="758"/>
      <c r="R140" s="158"/>
      <c r="S140" s="31"/>
      <c r="T140" s="27"/>
    </row>
    <row r="141" customFormat="false" ht="9" hidden="false" customHeight="true" outlineLevel="0" collapsed="false">
      <c r="A141" s="29"/>
      <c r="B141" s="29"/>
      <c r="C141" s="29"/>
      <c r="D141" s="29"/>
      <c r="E141" s="29"/>
      <c r="F141" s="29"/>
      <c r="G141" s="29"/>
      <c r="H141" s="29"/>
      <c r="I141" s="30"/>
      <c r="J141" s="30"/>
      <c r="K141" s="29"/>
      <c r="L141" s="29"/>
      <c r="M141" s="29"/>
      <c r="N141" s="29"/>
      <c r="O141" s="29"/>
      <c r="P141" s="29"/>
      <c r="Q141" s="29"/>
      <c r="R141" s="29"/>
      <c r="S141" s="29"/>
      <c r="T141" s="27"/>
    </row>
    <row r="142" customFormat="false" ht="14.25" hidden="false" customHeight="false" outlineLevel="0" collapsed="false">
      <c r="A142" s="115"/>
      <c r="B142" s="131" t="s">
        <v>420</v>
      </c>
      <c r="C142" s="131"/>
      <c r="D142" s="115"/>
      <c r="E142" s="131"/>
      <c r="F142" s="115"/>
      <c r="G142" s="115"/>
      <c r="H142" s="115"/>
      <c r="I142" s="826"/>
      <c r="J142" s="826"/>
      <c r="K142" s="115"/>
      <c r="L142" s="827"/>
      <c r="M142" s="131"/>
      <c r="N142" s="131"/>
      <c r="O142" s="131"/>
      <c r="P142" s="115"/>
      <c r="Q142" s="115"/>
      <c r="R142" s="117"/>
      <c r="S142" s="117"/>
      <c r="T142" s="27"/>
    </row>
    <row r="143" s="115" customFormat="true" ht="14.25" hidden="false" customHeight="false" outlineLevel="0" collapsed="false">
      <c r="B143" s="131" t="s">
        <v>421</v>
      </c>
      <c r="C143" s="131"/>
      <c r="E143" s="131"/>
      <c r="I143" s="826"/>
      <c r="J143" s="826"/>
      <c r="L143" s="827"/>
      <c r="M143" s="131"/>
      <c r="N143" s="131"/>
      <c r="O143" s="131"/>
      <c r="R143" s="117"/>
      <c r="S143" s="117"/>
      <c r="T143" s="117"/>
    </row>
    <row r="144" customFormat="false" ht="14.25" hidden="false" customHeight="false" outlineLevel="0" collapsed="false">
      <c r="A144" s="115"/>
      <c r="B144" s="131" t="s">
        <v>422</v>
      </c>
      <c r="C144" s="131"/>
      <c r="D144" s="115"/>
      <c r="E144" s="131"/>
      <c r="F144" s="115"/>
      <c r="G144" s="115"/>
      <c r="H144" s="115"/>
      <c r="I144" s="826"/>
      <c r="J144" s="826"/>
      <c r="K144" s="115"/>
      <c r="L144" s="827"/>
      <c r="M144" s="131"/>
      <c r="N144" s="131"/>
      <c r="O144" s="131"/>
      <c r="P144" s="115"/>
      <c r="Q144" s="115"/>
      <c r="R144" s="117"/>
      <c r="S144" s="117"/>
      <c r="T144" s="27"/>
    </row>
    <row r="145" customFormat="false" ht="12" hidden="false" customHeight="false" outlineLevel="0" collapsed="false">
      <c r="R145" s="27"/>
      <c r="S145" s="27"/>
      <c r="T145" s="27"/>
    </row>
    <row r="146" customFormat="false" ht="12" hidden="false" customHeight="false" outlineLevel="0" collapsed="false">
      <c r="I146" s="657"/>
      <c r="J146" s="657"/>
      <c r="R146" s="27"/>
      <c r="S146" s="27"/>
      <c r="T146" s="27"/>
    </row>
    <row r="147" customFormat="false" ht="12" hidden="false" customHeight="false" outlineLevel="0" collapsed="false">
      <c r="R147" s="27"/>
      <c r="S147" s="27"/>
      <c r="T147" s="27"/>
    </row>
    <row r="148" customFormat="false" ht="12" hidden="false" customHeight="false" outlineLevel="0" collapsed="false">
      <c r="R148" s="27"/>
      <c r="S148" s="27"/>
      <c r="T148" s="27"/>
    </row>
    <row r="149" customFormat="false" ht="12" hidden="false" customHeight="false" outlineLevel="0" collapsed="false">
      <c r="R149" s="27"/>
      <c r="S149" s="27"/>
      <c r="T149" s="27"/>
    </row>
    <row r="150" customFormat="false" ht="12" hidden="false" customHeight="false" outlineLevel="0" collapsed="false">
      <c r="R150" s="27"/>
      <c r="S150" s="27"/>
      <c r="T150" s="27"/>
    </row>
    <row r="151" customFormat="false" ht="12" hidden="false" customHeight="false" outlineLevel="0" collapsed="false">
      <c r="R151" s="27"/>
      <c r="S151" s="27"/>
      <c r="T151" s="27"/>
    </row>
    <row r="152" customFormat="false" ht="12" hidden="false" customHeight="false" outlineLevel="0" collapsed="false">
      <c r="R152" s="27"/>
      <c r="S152" s="27"/>
      <c r="T152" s="27"/>
    </row>
    <row r="153" customFormat="false" ht="12" hidden="false" customHeight="false" outlineLevel="0" collapsed="false">
      <c r="R153" s="27"/>
      <c r="S153" s="27"/>
      <c r="T153" s="27"/>
    </row>
    <row r="154" customFormat="false" ht="12" hidden="false" customHeight="false" outlineLevel="0" collapsed="false">
      <c r="R154" s="27"/>
      <c r="S154" s="27"/>
      <c r="T154" s="27"/>
    </row>
    <row r="155" customFormat="false" ht="12" hidden="false" customHeight="false" outlineLevel="0" collapsed="false">
      <c r="R155" s="27"/>
      <c r="S155" s="27"/>
      <c r="T155" s="27"/>
    </row>
    <row r="156" customFormat="false" ht="12" hidden="false" customHeight="false" outlineLevel="0" collapsed="false">
      <c r="R156" s="27"/>
      <c r="S156" s="27"/>
      <c r="T156" s="27"/>
    </row>
    <row r="157" customFormat="false" ht="12" hidden="false" customHeight="false" outlineLevel="0" collapsed="false">
      <c r="R157" s="27"/>
      <c r="S157" s="27"/>
      <c r="T157" s="27"/>
    </row>
    <row r="158" customFormat="false" ht="12" hidden="false" customHeight="false" outlineLevel="0" collapsed="false">
      <c r="R158" s="27"/>
      <c r="S158" s="27"/>
      <c r="T158" s="27"/>
    </row>
    <row r="159" customFormat="false" ht="12" hidden="false" customHeight="false" outlineLevel="0" collapsed="false">
      <c r="R159" s="27"/>
      <c r="S159" s="27"/>
      <c r="T159" s="27"/>
    </row>
    <row r="160" customFormat="false" ht="12" hidden="false" customHeight="false" outlineLevel="0" collapsed="false">
      <c r="R160" s="27"/>
      <c r="S160" s="27"/>
      <c r="T160" s="27"/>
    </row>
  </sheetData>
  <sheetProtection sheet="true" password="8355"/>
  <mergeCells count="1">
    <mergeCell ref="E112:E113"/>
  </mergeCells>
  <printOptions headings="false" gridLines="false" gridLinesSet="true" horizontalCentered="true" verticalCentered="false"/>
  <pageMargins left="0.75" right="0.75" top="1" bottom="1" header="0.511811023622047" footer="0.5"/>
  <pageSetup paperSize="9" scale="53"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9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1.7"/>
    <col collapsed="false" customWidth="true" hidden="false" outlineLevel="0" max="2" min="2" style="828" width="0.85"/>
    <col collapsed="false" customWidth="true" hidden="false" outlineLevel="0" max="3" min="3" style="828" width="10.85"/>
    <col collapsed="false" customWidth="true" hidden="false" outlineLevel="0" max="4" min="4" style="828" width="7.7"/>
    <col collapsed="false" customWidth="true" hidden="false" outlineLevel="0" max="5" min="5" style="828" width="8.7"/>
    <col collapsed="false" customWidth="true" hidden="false" outlineLevel="0" max="6" min="6" style="829" width="8.85"/>
    <col collapsed="false" customWidth="true" hidden="false" outlineLevel="0" max="7" min="7" style="829" width="14.85"/>
    <col collapsed="false" customWidth="true" hidden="false" outlineLevel="0" max="8" min="8" style="830" width="8.99"/>
    <col collapsed="false" customWidth="true" hidden="false" outlineLevel="0" max="9" min="9" style="828" width="10.71"/>
    <col collapsed="false" customWidth="true" hidden="false" outlineLevel="0" max="10" min="10" style="828" width="10.99"/>
    <col collapsed="false" customWidth="true" hidden="false" outlineLevel="0" max="11" min="11" style="828" width="11.7"/>
    <col collapsed="false" customWidth="true" hidden="false" outlineLevel="0" max="12" min="12" style="831" width="13.7"/>
    <col collapsed="false" customWidth="true" hidden="false" outlineLevel="0" max="13" min="13" style="832" width="37.99"/>
    <col collapsed="false" customWidth="true" hidden="false" outlineLevel="0" max="14" min="14" style="828" width="18.85"/>
    <col collapsed="false" customWidth="true" hidden="false" outlineLevel="0" max="15" min="15" style="828" width="12.7"/>
    <col collapsed="false" customWidth="true" hidden="false" outlineLevel="0" max="16" min="16" style="828" width="13.7"/>
    <col collapsed="false" customWidth="true" hidden="false" outlineLevel="0" max="17" min="17" style="831" width="11.99"/>
    <col collapsed="false" customWidth="true" hidden="false" outlineLevel="0" max="18" min="18" style="828" width="0.85"/>
    <col collapsed="false" customWidth="true" hidden="false" outlineLevel="0" max="19" min="19" style="828" width="1.7"/>
    <col collapsed="false" customWidth="false" hidden="false" outlineLevel="0" max="257" min="20" style="828" width="9.14"/>
  </cols>
  <sheetData>
    <row r="1" customFormat="false" ht="9" hidden="false" customHeight="true" outlineLevel="0" collapsed="false">
      <c r="A1" s="833"/>
      <c r="B1" s="833"/>
      <c r="C1" s="833"/>
      <c r="D1" s="833"/>
      <c r="E1" s="833"/>
      <c r="F1" s="834"/>
      <c r="G1" s="834"/>
      <c r="H1" s="835"/>
      <c r="I1" s="833"/>
      <c r="J1" s="833"/>
      <c r="K1" s="833"/>
      <c r="L1" s="836"/>
      <c r="M1" s="837"/>
      <c r="N1" s="833"/>
      <c r="O1" s="833"/>
      <c r="P1" s="833"/>
      <c r="Q1" s="836"/>
      <c r="R1" s="833"/>
      <c r="S1" s="833"/>
    </row>
    <row r="2" customFormat="false" ht="15" hidden="false" customHeight="true" outlineLevel="0" collapsed="false">
      <c r="A2" s="833"/>
      <c r="B2" s="838"/>
      <c r="C2" s="839" t="s">
        <v>423</v>
      </c>
      <c r="D2" s="839"/>
      <c r="E2" s="839"/>
      <c r="F2" s="839"/>
      <c r="G2" s="840"/>
      <c r="H2" s="841"/>
      <c r="I2" s="842"/>
      <c r="J2" s="843"/>
      <c r="K2" s="842"/>
      <c r="L2" s="844"/>
      <c r="M2" s="845"/>
      <c r="N2" s="846"/>
      <c r="O2" s="846"/>
      <c r="P2" s="846"/>
      <c r="Q2" s="847"/>
      <c r="R2" s="844"/>
      <c r="S2" s="833"/>
      <c r="T2" s="848"/>
    </row>
    <row r="3" customFormat="false" ht="8.1" hidden="false" customHeight="true" outlineLevel="0" collapsed="false">
      <c r="A3" s="833"/>
      <c r="B3" s="838"/>
      <c r="C3" s="842"/>
      <c r="D3" s="842"/>
      <c r="E3" s="842"/>
      <c r="F3" s="842"/>
      <c r="G3" s="842"/>
      <c r="H3" s="849"/>
      <c r="I3" s="842"/>
      <c r="J3" s="842"/>
      <c r="K3" s="842"/>
      <c r="L3" s="850"/>
      <c r="M3" s="851"/>
      <c r="N3" s="842"/>
      <c r="O3" s="842"/>
      <c r="P3" s="842"/>
      <c r="Q3" s="850"/>
      <c r="R3" s="852"/>
      <c r="S3" s="833"/>
      <c r="T3" s="853"/>
    </row>
    <row r="4" s="832" customFormat="true" ht="49.5" hidden="false" customHeight="true" outlineLevel="0" collapsed="false">
      <c r="A4" s="837"/>
      <c r="B4" s="854"/>
      <c r="C4" s="855"/>
      <c r="D4" s="845" t="s">
        <v>424</v>
      </c>
      <c r="E4" s="845" t="s">
        <v>425</v>
      </c>
      <c r="F4" s="856" t="s">
        <v>426</v>
      </c>
      <c r="G4" s="857" t="s">
        <v>427</v>
      </c>
      <c r="H4" s="845" t="s">
        <v>428</v>
      </c>
      <c r="I4" s="858" t="s">
        <v>429</v>
      </c>
      <c r="J4" s="859" t="s">
        <v>430</v>
      </c>
      <c r="K4" s="860" t="s">
        <v>431</v>
      </c>
      <c r="L4" s="861" t="s">
        <v>432</v>
      </c>
      <c r="M4" s="862" t="s">
        <v>433</v>
      </c>
      <c r="N4" s="862" t="s">
        <v>434</v>
      </c>
      <c r="O4" s="862" t="s">
        <v>435</v>
      </c>
      <c r="P4" s="862" t="s">
        <v>436</v>
      </c>
      <c r="Q4" s="862" t="s">
        <v>437</v>
      </c>
      <c r="R4" s="863"/>
      <c r="S4" s="837"/>
      <c r="T4" s="864"/>
    </row>
    <row r="5" customFormat="false" ht="7.5" hidden="false" customHeight="true" outlineLevel="0" collapsed="false">
      <c r="A5" s="833"/>
      <c r="B5" s="838"/>
      <c r="C5" s="846"/>
      <c r="D5" s="846"/>
      <c r="E5" s="846"/>
      <c r="F5" s="846"/>
      <c r="G5" s="846"/>
      <c r="H5" s="841"/>
      <c r="I5" s="842"/>
      <c r="J5" s="842"/>
      <c r="K5" s="846"/>
      <c r="L5" s="844"/>
      <c r="M5" s="855"/>
      <c r="N5" s="846"/>
      <c r="O5" s="846"/>
      <c r="P5" s="846"/>
      <c r="Q5" s="844"/>
      <c r="R5" s="865"/>
      <c r="S5" s="833"/>
      <c r="T5" s="853"/>
    </row>
    <row r="6" s="832" customFormat="true" ht="38.25" hidden="false" customHeight="false" outlineLevel="0" collapsed="false">
      <c r="A6" s="837"/>
      <c r="B6" s="854"/>
      <c r="C6" s="866" t="s">
        <v>438</v>
      </c>
      <c r="D6" s="867" t="s">
        <v>439</v>
      </c>
      <c r="E6" s="868" t="s">
        <v>440</v>
      </c>
      <c r="F6" s="869" t="n">
        <v>1250</v>
      </c>
      <c r="G6" s="870" t="n">
        <v>957</v>
      </c>
      <c r="H6" s="871" t="n">
        <v>0.05</v>
      </c>
      <c r="I6" s="872" t="s">
        <v>441</v>
      </c>
      <c r="J6" s="873" t="s">
        <v>442</v>
      </c>
      <c r="K6" s="874" t="s">
        <v>443</v>
      </c>
      <c r="L6" s="868" t="s">
        <v>444</v>
      </c>
      <c r="M6" s="875" t="s">
        <v>445</v>
      </c>
      <c r="N6" s="876" t="s">
        <v>446</v>
      </c>
      <c r="O6" s="875" t="s">
        <v>447</v>
      </c>
      <c r="P6" s="875" t="s">
        <v>448</v>
      </c>
      <c r="Q6" s="877" t="s">
        <v>449</v>
      </c>
      <c r="R6" s="878"/>
      <c r="S6" s="837"/>
      <c r="T6" s="864"/>
    </row>
    <row r="7" customFormat="false" ht="8.1" hidden="false" customHeight="true" outlineLevel="0" collapsed="false">
      <c r="A7" s="833"/>
      <c r="B7" s="838"/>
      <c r="C7" s="842"/>
      <c r="D7" s="842"/>
      <c r="E7" s="842"/>
      <c r="F7" s="842"/>
      <c r="G7" s="842"/>
      <c r="H7" s="842"/>
      <c r="I7" s="842"/>
      <c r="J7" s="842"/>
      <c r="K7" s="842"/>
      <c r="L7" s="842"/>
      <c r="M7" s="851"/>
      <c r="N7" s="879"/>
      <c r="O7" s="842"/>
      <c r="P7" s="842"/>
      <c r="Q7" s="850"/>
      <c r="R7" s="852"/>
      <c r="S7" s="833"/>
      <c r="T7" s="853"/>
    </row>
    <row r="8" s="832" customFormat="true" ht="38.25" hidden="false" customHeight="false" outlineLevel="0" collapsed="false">
      <c r="A8" s="837"/>
      <c r="B8" s="854"/>
      <c r="C8" s="866" t="s">
        <v>438</v>
      </c>
      <c r="D8" s="867" t="s">
        <v>439</v>
      </c>
      <c r="E8" s="868" t="s">
        <v>440</v>
      </c>
      <c r="F8" s="869" t="n">
        <v>850</v>
      </c>
      <c r="G8" s="870" t="n">
        <v>540</v>
      </c>
      <c r="H8" s="871" t="n">
        <v>0.045</v>
      </c>
      <c r="I8" s="872" t="s">
        <v>450</v>
      </c>
      <c r="J8" s="873" t="s">
        <v>451</v>
      </c>
      <c r="K8" s="874" t="s">
        <v>452</v>
      </c>
      <c r="L8" s="868" t="s">
        <v>453</v>
      </c>
      <c r="M8" s="875" t="s">
        <v>454</v>
      </c>
      <c r="N8" s="876" t="s">
        <v>455</v>
      </c>
      <c r="O8" s="875" t="s">
        <v>447</v>
      </c>
      <c r="P8" s="875" t="s">
        <v>448</v>
      </c>
      <c r="Q8" s="877" t="s">
        <v>449</v>
      </c>
      <c r="R8" s="878"/>
      <c r="S8" s="837"/>
      <c r="T8" s="864"/>
    </row>
    <row r="9" customFormat="false" ht="8.1" hidden="false" customHeight="true" outlineLevel="0" collapsed="false">
      <c r="A9" s="833"/>
      <c r="B9" s="838"/>
      <c r="C9" s="842"/>
      <c r="D9" s="842"/>
      <c r="E9" s="842"/>
      <c r="F9" s="842"/>
      <c r="G9" s="842"/>
      <c r="H9" s="842"/>
      <c r="I9" s="842"/>
      <c r="J9" s="842"/>
      <c r="K9" s="842"/>
      <c r="L9" s="842"/>
      <c r="M9" s="851"/>
      <c r="N9" s="879"/>
      <c r="O9" s="842"/>
      <c r="P9" s="842"/>
      <c r="Q9" s="850"/>
      <c r="R9" s="852"/>
      <c r="S9" s="833"/>
      <c r="T9" s="853"/>
    </row>
    <row r="10" s="832" customFormat="true" ht="51" hidden="false" customHeight="false" outlineLevel="0" collapsed="false">
      <c r="A10" s="837"/>
      <c r="B10" s="854"/>
      <c r="C10" s="866" t="s">
        <v>438</v>
      </c>
      <c r="D10" s="867" t="s">
        <v>439</v>
      </c>
      <c r="E10" s="868" t="s">
        <v>440</v>
      </c>
      <c r="F10" s="869" t="n">
        <v>850</v>
      </c>
      <c r="G10" s="870" t="n">
        <v>545</v>
      </c>
      <c r="H10" s="871" t="n">
        <v>0.0625</v>
      </c>
      <c r="I10" s="872" t="s">
        <v>456</v>
      </c>
      <c r="J10" s="873" t="s">
        <v>457</v>
      </c>
      <c r="K10" s="874" t="s">
        <v>458</v>
      </c>
      <c r="L10" s="868" t="s">
        <v>459</v>
      </c>
      <c r="M10" s="875" t="s">
        <v>460</v>
      </c>
      <c r="N10" s="876" t="s">
        <v>461</v>
      </c>
      <c r="O10" s="875" t="s">
        <v>447</v>
      </c>
      <c r="P10" s="875" t="s">
        <v>448</v>
      </c>
      <c r="Q10" s="877" t="s">
        <v>449</v>
      </c>
      <c r="R10" s="878"/>
      <c r="S10" s="837"/>
      <c r="T10" s="864"/>
    </row>
    <row r="11" customFormat="false" ht="8.1" hidden="false" customHeight="true" outlineLevel="0" collapsed="false">
      <c r="A11" s="833"/>
      <c r="B11" s="838"/>
      <c r="C11" s="842"/>
      <c r="D11" s="842"/>
      <c r="E11" s="842"/>
      <c r="F11" s="842"/>
      <c r="G11" s="842"/>
      <c r="H11" s="842"/>
      <c r="I11" s="842"/>
      <c r="J11" s="842"/>
      <c r="K11" s="842"/>
      <c r="L11" s="842"/>
      <c r="M11" s="851"/>
      <c r="N11" s="879"/>
      <c r="O11" s="842"/>
      <c r="P11" s="842"/>
      <c r="Q11" s="850"/>
      <c r="R11" s="852"/>
      <c r="S11" s="833"/>
      <c r="T11" s="853"/>
    </row>
    <row r="12" s="832" customFormat="true" ht="51" hidden="false" customHeight="false" outlineLevel="0" collapsed="false">
      <c r="A12" s="837"/>
      <c r="B12" s="854"/>
      <c r="C12" s="866" t="s">
        <v>438</v>
      </c>
      <c r="D12" s="867" t="s">
        <v>439</v>
      </c>
      <c r="E12" s="868" t="s">
        <v>440</v>
      </c>
      <c r="F12" s="869" t="n">
        <v>650</v>
      </c>
      <c r="G12" s="880" t="n">
        <v>650</v>
      </c>
      <c r="H12" s="871" t="n">
        <v>0.0475</v>
      </c>
      <c r="I12" s="872" t="s">
        <v>462</v>
      </c>
      <c r="J12" s="873" t="s">
        <v>463</v>
      </c>
      <c r="K12" s="874" t="s">
        <v>464</v>
      </c>
      <c r="L12" s="868" t="s">
        <v>465</v>
      </c>
      <c r="M12" s="875" t="s">
        <v>445</v>
      </c>
      <c r="N12" s="876" t="s">
        <v>466</v>
      </c>
      <c r="O12" s="875" t="s">
        <v>447</v>
      </c>
      <c r="P12" s="875" t="s">
        <v>448</v>
      </c>
      <c r="Q12" s="877" t="s">
        <v>449</v>
      </c>
      <c r="R12" s="878"/>
      <c r="S12" s="837"/>
      <c r="T12" s="864"/>
    </row>
    <row r="13" customFormat="false" ht="8.1" hidden="false" customHeight="true" outlineLevel="0" collapsed="false">
      <c r="A13" s="833"/>
      <c r="B13" s="838"/>
      <c r="C13" s="842"/>
      <c r="D13" s="842"/>
      <c r="E13" s="842"/>
      <c r="F13" s="842"/>
      <c r="G13" s="842"/>
      <c r="H13" s="842"/>
      <c r="I13" s="842"/>
      <c r="J13" s="842"/>
      <c r="K13" s="842"/>
      <c r="L13" s="850"/>
      <c r="M13" s="851"/>
      <c r="N13" s="879"/>
      <c r="O13" s="842"/>
      <c r="P13" s="842"/>
      <c r="Q13" s="850"/>
      <c r="R13" s="852"/>
      <c r="S13" s="833"/>
      <c r="T13" s="853"/>
    </row>
    <row r="14" s="832" customFormat="true" ht="54" hidden="false" customHeight="true" outlineLevel="0" collapsed="false">
      <c r="A14" s="837"/>
      <c r="B14" s="854"/>
      <c r="C14" s="866" t="s">
        <v>438</v>
      </c>
      <c r="D14" s="867" t="s">
        <v>439</v>
      </c>
      <c r="E14" s="868" t="s">
        <v>440</v>
      </c>
      <c r="F14" s="869" t="n">
        <v>750</v>
      </c>
      <c r="G14" s="870" t="n">
        <f aca="false">750</f>
        <v>750</v>
      </c>
      <c r="H14" s="871" t="n">
        <v>0.0625</v>
      </c>
      <c r="I14" s="872" t="s">
        <v>467</v>
      </c>
      <c r="J14" s="873" t="s">
        <v>468</v>
      </c>
      <c r="K14" s="874" t="s">
        <v>469</v>
      </c>
      <c r="L14" s="868" t="s">
        <v>470</v>
      </c>
      <c r="M14" s="875" t="s">
        <v>460</v>
      </c>
      <c r="N14" s="876" t="s">
        <v>471</v>
      </c>
      <c r="O14" s="875" t="s">
        <v>447</v>
      </c>
      <c r="P14" s="875" t="s">
        <v>448</v>
      </c>
      <c r="Q14" s="877" t="s">
        <v>449</v>
      </c>
      <c r="R14" s="878"/>
      <c r="S14" s="837"/>
      <c r="T14" s="864"/>
    </row>
    <row r="15" customFormat="false" ht="8.1" hidden="false" customHeight="true" outlineLevel="0" collapsed="false">
      <c r="A15" s="833"/>
      <c r="B15" s="838"/>
      <c r="C15" s="842"/>
      <c r="D15" s="842"/>
      <c r="E15" s="842"/>
      <c r="F15" s="842"/>
      <c r="G15" s="842"/>
      <c r="H15" s="842"/>
      <c r="I15" s="842"/>
      <c r="J15" s="842"/>
      <c r="K15" s="842"/>
      <c r="L15" s="850"/>
      <c r="M15" s="851"/>
      <c r="N15" s="879"/>
      <c r="O15" s="842"/>
      <c r="P15" s="842"/>
      <c r="Q15" s="850"/>
      <c r="R15" s="852"/>
      <c r="S15" s="833"/>
      <c r="T15" s="853"/>
    </row>
    <row r="16" s="832" customFormat="true" ht="53.25" hidden="false" customHeight="true" outlineLevel="0" collapsed="false">
      <c r="A16" s="837"/>
      <c r="B16" s="854"/>
      <c r="C16" s="866" t="s">
        <v>438</v>
      </c>
      <c r="D16" s="867" t="s">
        <v>439</v>
      </c>
      <c r="E16" s="868" t="s">
        <v>440</v>
      </c>
      <c r="F16" s="869" t="n">
        <v>1000</v>
      </c>
      <c r="G16" s="870" t="n">
        <v>1000</v>
      </c>
      <c r="H16" s="871" t="n">
        <v>0.04</v>
      </c>
      <c r="I16" s="872" t="s">
        <v>472</v>
      </c>
      <c r="J16" s="873" t="s">
        <v>473</v>
      </c>
      <c r="K16" s="874" t="s">
        <v>474</v>
      </c>
      <c r="L16" s="868" t="s">
        <v>475</v>
      </c>
      <c r="M16" s="875"/>
      <c r="N16" s="876" t="s">
        <v>476</v>
      </c>
      <c r="O16" s="875" t="s">
        <v>447</v>
      </c>
      <c r="P16" s="875" t="s">
        <v>448</v>
      </c>
      <c r="Q16" s="877" t="s">
        <v>449</v>
      </c>
      <c r="R16" s="878"/>
      <c r="S16" s="837"/>
      <c r="T16" s="864"/>
    </row>
    <row r="17" customFormat="false" ht="8.1" hidden="false" customHeight="true" outlineLevel="0" collapsed="false">
      <c r="A17" s="833"/>
      <c r="B17" s="838"/>
      <c r="C17" s="842"/>
      <c r="D17" s="842"/>
      <c r="E17" s="842"/>
      <c r="F17" s="842"/>
      <c r="G17" s="842"/>
      <c r="H17" s="842"/>
      <c r="I17" s="842"/>
      <c r="J17" s="842"/>
      <c r="K17" s="842"/>
      <c r="L17" s="850"/>
      <c r="M17" s="851"/>
      <c r="N17" s="879"/>
      <c r="O17" s="842"/>
      <c r="P17" s="842"/>
      <c r="Q17" s="850"/>
      <c r="R17" s="852"/>
      <c r="S17" s="833"/>
      <c r="T17" s="853"/>
    </row>
    <row r="18" s="832" customFormat="true" ht="51" hidden="false" customHeight="false" outlineLevel="0" collapsed="false">
      <c r="A18" s="837"/>
      <c r="B18" s="854"/>
      <c r="C18" s="866" t="s">
        <v>438</v>
      </c>
      <c r="D18" s="867" t="s">
        <v>439</v>
      </c>
      <c r="E18" s="868" t="s">
        <v>477</v>
      </c>
      <c r="F18" s="869" t="n">
        <v>275</v>
      </c>
      <c r="G18" s="870" t="n">
        <v>328</v>
      </c>
      <c r="H18" s="871" t="n">
        <v>0.0575</v>
      </c>
      <c r="I18" s="872" t="s">
        <v>450</v>
      </c>
      <c r="J18" s="873" t="s">
        <v>451</v>
      </c>
      <c r="K18" s="874" t="s">
        <v>478</v>
      </c>
      <c r="L18" s="868" t="s">
        <v>479</v>
      </c>
      <c r="M18" s="875" t="s">
        <v>480</v>
      </c>
      <c r="N18" s="876" t="s">
        <v>481</v>
      </c>
      <c r="O18" s="875" t="s">
        <v>447</v>
      </c>
      <c r="P18" s="875" t="s">
        <v>448</v>
      </c>
      <c r="Q18" s="877" t="s">
        <v>449</v>
      </c>
      <c r="R18" s="878"/>
      <c r="S18" s="837"/>
      <c r="T18" s="864"/>
    </row>
    <row r="19" customFormat="false" ht="8.1" hidden="false" customHeight="true" outlineLevel="0" collapsed="false">
      <c r="A19" s="833"/>
      <c r="B19" s="838"/>
      <c r="C19" s="842"/>
      <c r="D19" s="842"/>
      <c r="E19" s="842"/>
      <c r="F19" s="842"/>
      <c r="G19" s="842"/>
      <c r="H19" s="842"/>
      <c r="I19" s="842"/>
      <c r="J19" s="842"/>
      <c r="K19" s="842"/>
      <c r="L19" s="850"/>
      <c r="M19" s="851"/>
      <c r="N19" s="879"/>
      <c r="O19" s="842"/>
      <c r="P19" s="842"/>
      <c r="Q19" s="850"/>
      <c r="R19" s="852"/>
      <c r="S19" s="833"/>
      <c r="T19" s="853"/>
    </row>
    <row r="20" s="832" customFormat="true" ht="51" hidden="false" customHeight="false" outlineLevel="0" collapsed="false">
      <c r="A20" s="837"/>
      <c r="B20" s="854"/>
      <c r="C20" s="866" t="s">
        <v>438</v>
      </c>
      <c r="D20" s="867" t="s">
        <v>439</v>
      </c>
      <c r="E20" s="868" t="s">
        <v>440</v>
      </c>
      <c r="F20" s="869" t="n">
        <f aca="false">850+75</f>
        <v>925</v>
      </c>
      <c r="G20" s="870" t="n">
        <f aca="false">850+75</f>
        <v>925</v>
      </c>
      <c r="H20" s="871" t="n">
        <v>0.065</v>
      </c>
      <c r="I20" s="872" t="s">
        <v>482</v>
      </c>
      <c r="J20" s="873" t="s">
        <v>483</v>
      </c>
      <c r="K20" s="874" t="s">
        <v>484</v>
      </c>
      <c r="L20" s="868" t="s">
        <v>485</v>
      </c>
      <c r="M20" s="875" t="s">
        <v>486</v>
      </c>
      <c r="N20" s="876" t="s">
        <v>487</v>
      </c>
      <c r="O20" s="875" t="s">
        <v>447</v>
      </c>
      <c r="P20" s="875" t="s">
        <v>448</v>
      </c>
      <c r="Q20" s="877" t="s">
        <v>449</v>
      </c>
      <c r="R20" s="878"/>
      <c r="S20" s="837"/>
      <c r="T20" s="864"/>
    </row>
    <row r="21" customFormat="false" ht="8.1" hidden="false" customHeight="true" outlineLevel="0" collapsed="false">
      <c r="A21" s="833"/>
      <c r="B21" s="838"/>
      <c r="C21" s="842"/>
      <c r="D21" s="842"/>
      <c r="E21" s="842"/>
      <c r="F21" s="842"/>
      <c r="G21" s="842"/>
      <c r="H21" s="842"/>
      <c r="I21" s="842"/>
      <c r="J21" s="842"/>
      <c r="K21" s="842"/>
      <c r="L21" s="850"/>
      <c r="M21" s="851"/>
      <c r="N21" s="879"/>
      <c r="O21" s="842"/>
      <c r="P21" s="842"/>
      <c r="Q21" s="850"/>
      <c r="R21" s="852"/>
      <c r="S21" s="833"/>
      <c r="T21" s="853"/>
    </row>
    <row r="22" s="832" customFormat="true" ht="38.25" hidden="false" customHeight="false" outlineLevel="0" collapsed="false">
      <c r="A22" s="837"/>
      <c r="B22" s="854"/>
      <c r="C22" s="866" t="s">
        <v>438</v>
      </c>
      <c r="D22" s="867" t="s">
        <v>439</v>
      </c>
      <c r="E22" s="868" t="s">
        <v>440</v>
      </c>
      <c r="F22" s="869" t="n">
        <v>1000</v>
      </c>
      <c r="G22" s="870" t="n">
        <v>1000</v>
      </c>
      <c r="H22" s="871" t="n">
        <v>0.0475</v>
      </c>
      <c r="I22" s="872" t="s">
        <v>488</v>
      </c>
      <c r="J22" s="873" t="s">
        <v>489</v>
      </c>
      <c r="K22" s="874" t="s">
        <v>490</v>
      </c>
      <c r="L22" s="868" t="s">
        <v>491</v>
      </c>
      <c r="M22" s="875" t="s">
        <v>492</v>
      </c>
      <c r="N22" s="876" t="s">
        <v>493</v>
      </c>
      <c r="O22" s="875" t="s">
        <v>447</v>
      </c>
      <c r="P22" s="875" t="s">
        <v>448</v>
      </c>
      <c r="Q22" s="877" t="s">
        <v>449</v>
      </c>
      <c r="R22" s="878"/>
      <c r="S22" s="837"/>
      <c r="T22" s="864"/>
    </row>
    <row r="23" customFormat="false" ht="8.1" hidden="false" customHeight="true" outlineLevel="0" collapsed="false">
      <c r="A23" s="833"/>
      <c r="B23" s="838"/>
      <c r="C23" s="842"/>
      <c r="D23" s="842"/>
      <c r="E23" s="842"/>
      <c r="F23" s="842"/>
      <c r="G23" s="842"/>
      <c r="H23" s="842"/>
      <c r="I23" s="842"/>
      <c r="J23" s="842"/>
      <c r="K23" s="842"/>
      <c r="L23" s="850"/>
      <c r="M23" s="851"/>
      <c r="N23" s="879"/>
      <c r="O23" s="842"/>
      <c r="P23" s="842"/>
      <c r="Q23" s="850"/>
      <c r="R23" s="852"/>
      <c r="S23" s="833"/>
      <c r="T23" s="853"/>
    </row>
    <row r="24" s="832" customFormat="true" ht="63" hidden="false" customHeight="true" outlineLevel="0" collapsed="false">
      <c r="A24" s="837"/>
      <c r="B24" s="854"/>
      <c r="C24" s="866" t="s">
        <v>438</v>
      </c>
      <c r="D24" s="867" t="s">
        <v>439</v>
      </c>
      <c r="E24" s="868" t="s">
        <v>440</v>
      </c>
      <c r="F24" s="869" t="n">
        <v>750</v>
      </c>
      <c r="G24" s="870" t="n">
        <f aca="false">750</f>
        <v>750</v>
      </c>
      <c r="H24" s="871" t="n">
        <v>0.075</v>
      </c>
      <c r="I24" s="872" t="s">
        <v>467</v>
      </c>
      <c r="J24" s="873" t="s">
        <v>468</v>
      </c>
      <c r="K24" s="874" t="s">
        <v>494</v>
      </c>
      <c r="L24" s="868" t="s">
        <v>495</v>
      </c>
      <c r="M24" s="875" t="s">
        <v>460</v>
      </c>
      <c r="N24" s="876" t="s">
        <v>496</v>
      </c>
      <c r="O24" s="875" t="s">
        <v>447</v>
      </c>
      <c r="P24" s="875" t="s">
        <v>448</v>
      </c>
      <c r="Q24" s="877" t="s">
        <v>449</v>
      </c>
      <c r="R24" s="878"/>
      <c r="S24" s="837"/>
      <c r="T24" s="864"/>
    </row>
    <row r="25" customFormat="false" ht="8.1" hidden="false" customHeight="true" outlineLevel="0" collapsed="false">
      <c r="A25" s="833"/>
      <c r="B25" s="838"/>
      <c r="C25" s="842"/>
      <c r="D25" s="842"/>
      <c r="E25" s="842"/>
      <c r="F25" s="842"/>
      <c r="G25" s="842"/>
      <c r="H25" s="842"/>
      <c r="I25" s="842"/>
      <c r="J25" s="842"/>
      <c r="K25" s="842"/>
      <c r="L25" s="850"/>
      <c r="M25" s="851"/>
      <c r="N25" s="879"/>
      <c r="O25" s="842"/>
      <c r="P25" s="842"/>
      <c r="Q25" s="850"/>
      <c r="R25" s="852"/>
      <c r="S25" s="833"/>
      <c r="T25" s="853"/>
    </row>
    <row r="26" s="832" customFormat="true" ht="51" hidden="false" customHeight="false" outlineLevel="0" collapsed="false">
      <c r="A26" s="837"/>
      <c r="B26" s="854"/>
      <c r="C26" s="866" t="s">
        <v>438</v>
      </c>
      <c r="D26" s="867" t="s">
        <v>439</v>
      </c>
      <c r="E26" s="868" t="s">
        <v>477</v>
      </c>
      <c r="F26" s="869" t="n">
        <v>250</v>
      </c>
      <c r="G26" s="880" t="n">
        <v>290</v>
      </c>
      <c r="H26" s="871" t="n">
        <v>0.06</v>
      </c>
      <c r="I26" s="872" t="s">
        <v>497</v>
      </c>
      <c r="J26" s="873" t="s">
        <v>463</v>
      </c>
      <c r="K26" s="874" t="s">
        <v>498</v>
      </c>
      <c r="L26" s="868" t="s">
        <v>499</v>
      </c>
      <c r="M26" s="875" t="s">
        <v>500</v>
      </c>
      <c r="N26" s="876" t="s">
        <v>501</v>
      </c>
      <c r="O26" s="875" t="s">
        <v>447</v>
      </c>
      <c r="P26" s="875" t="s">
        <v>448</v>
      </c>
      <c r="Q26" s="877" t="s">
        <v>449</v>
      </c>
      <c r="R26" s="878"/>
      <c r="S26" s="837"/>
      <c r="T26" s="864"/>
    </row>
    <row r="27" customFormat="false" ht="7.5" hidden="false" customHeight="true" outlineLevel="0" collapsed="false">
      <c r="A27" s="833"/>
      <c r="B27" s="838"/>
      <c r="C27" s="842"/>
      <c r="D27" s="842"/>
      <c r="E27" s="842"/>
      <c r="F27" s="842"/>
      <c r="G27" s="842"/>
      <c r="H27" s="842"/>
      <c r="I27" s="842"/>
      <c r="J27" s="842"/>
      <c r="K27" s="842"/>
      <c r="L27" s="850"/>
      <c r="M27" s="851"/>
      <c r="N27" s="879"/>
      <c r="O27" s="842"/>
      <c r="P27" s="842"/>
      <c r="Q27" s="850"/>
      <c r="R27" s="852"/>
      <c r="S27" s="833"/>
      <c r="T27" s="853"/>
    </row>
    <row r="28" s="832" customFormat="true" ht="51" hidden="false" customHeight="false" outlineLevel="0" collapsed="false">
      <c r="A28" s="837"/>
      <c r="B28" s="854"/>
      <c r="C28" s="866" t="s">
        <v>438</v>
      </c>
      <c r="D28" s="867" t="s">
        <v>439</v>
      </c>
      <c r="E28" s="868" t="s">
        <v>440</v>
      </c>
      <c r="F28" s="869" t="n">
        <v>1000</v>
      </c>
      <c r="G28" s="870" t="n">
        <v>1000</v>
      </c>
      <c r="H28" s="871" t="n">
        <v>0.0375</v>
      </c>
      <c r="I28" s="872" t="n">
        <v>40442</v>
      </c>
      <c r="J28" s="881" t="n">
        <v>40442</v>
      </c>
      <c r="K28" s="882" t="n">
        <v>44095</v>
      </c>
      <c r="L28" s="868" t="s">
        <v>502</v>
      </c>
      <c r="M28" s="875" t="s">
        <v>503</v>
      </c>
      <c r="N28" s="876" t="s">
        <v>504</v>
      </c>
      <c r="O28" s="875" t="s">
        <v>447</v>
      </c>
      <c r="P28" s="875" t="s">
        <v>448</v>
      </c>
      <c r="Q28" s="877" t="s">
        <v>449</v>
      </c>
      <c r="R28" s="878"/>
      <c r="S28" s="837"/>
      <c r="T28" s="864"/>
    </row>
    <row r="29" customFormat="false" ht="7.5" hidden="false" customHeight="true" outlineLevel="0" collapsed="false">
      <c r="A29" s="833"/>
      <c r="B29" s="838"/>
      <c r="C29" s="842"/>
      <c r="D29" s="842"/>
      <c r="E29" s="842"/>
      <c r="F29" s="842"/>
      <c r="G29" s="842"/>
      <c r="H29" s="842"/>
      <c r="I29" s="842"/>
      <c r="J29" s="842"/>
      <c r="K29" s="842"/>
      <c r="L29" s="850"/>
      <c r="M29" s="851"/>
      <c r="N29" s="879"/>
      <c r="O29" s="842"/>
      <c r="P29" s="842"/>
      <c r="Q29" s="850"/>
      <c r="R29" s="852"/>
      <c r="S29" s="833"/>
      <c r="T29" s="853"/>
    </row>
    <row r="30" s="832" customFormat="true" ht="54" hidden="false" customHeight="true" outlineLevel="0" collapsed="false">
      <c r="A30" s="837"/>
      <c r="B30" s="854"/>
      <c r="C30" s="866" t="s">
        <v>438</v>
      </c>
      <c r="D30" s="867" t="s">
        <v>439</v>
      </c>
      <c r="E30" s="868" t="s">
        <v>440</v>
      </c>
      <c r="F30" s="869" t="n">
        <v>500</v>
      </c>
      <c r="G30" s="870" t="n">
        <v>500</v>
      </c>
      <c r="H30" s="871" t="n">
        <v>0.045</v>
      </c>
      <c r="I30" s="872" t="n">
        <v>40801</v>
      </c>
      <c r="J30" s="881" t="n">
        <v>40820</v>
      </c>
      <c r="K30" s="874" t="n">
        <v>44473</v>
      </c>
      <c r="L30" s="868" t="s">
        <v>505</v>
      </c>
      <c r="M30" s="875" t="s">
        <v>506</v>
      </c>
      <c r="N30" s="876" t="s">
        <v>507</v>
      </c>
      <c r="O30" s="875" t="s">
        <v>447</v>
      </c>
      <c r="P30" s="875" t="s">
        <v>448</v>
      </c>
      <c r="Q30" s="877" t="s">
        <v>449</v>
      </c>
      <c r="R30" s="878"/>
      <c r="S30" s="837"/>
      <c r="T30" s="864"/>
    </row>
    <row r="31" customFormat="false" ht="7.5" hidden="false" customHeight="true" outlineLevel="0" collapsed="false">
      <c r="A31" s="833"/>
      <c r="B31" s="838"/>
      <c r="C31" s="842"/>
      <c r="D31" s="842"/>
      <c r="E31" s="842"/>
      <c r="F31" s="842"/>
      <c r="G31" s="842"/>
      <c r="H31" s="842"/>
      <c r="I31" s="842"/>
      <c r="J31" s="842"/>
      <c r="K31" s="842"/>
      <c r="L31" s="850"/>
      <c r="M31" s="851"/>
      <c r="N31" s="879"/>
      <c r="O31" s="842"/>
      <c r="P31" s="842"/>
      <c r="Q31" s="850"/>
      <c r="R31" s="852"/>
      <c r="S31" s="833"/>
      <c r="T31" s="853"/>
    </row>
    <row r="32" s="832" customFormat="true" ht="51" hidden="false" customHeight="false" outlineLevel="0" collapsed="false">
      <c r="A32" s="837"/>
      <c r="B32" s="854"/>
      <c r="C32" s="866" t="s">
        <v>438</v>
      </c>
      <c r="D32" s="867" t="s">
        <v>439</v>
      </c>
      <c r="E32" s="868" t="s">
        <v>440</v>
      </c>
      <c r="F32" s="869" t="n">
        <v>700</v>
      </c>
      <c r="G32" s="870" t="n">
        <v>700</v>
      </c>
      <c r="H32" s="871" t="n">
        <v>0.05625</v>
      </c>
      <c r="I32" s="872" t="n">
        <v>40086</v>
      </c>
      <c r="J32" s="873" t="s">
        <v>508</v>
      </c>
      <c r="K32" s="874" t="s">
        <v>509</v>
      </c>
      <c r="L32" s="868" t="s">
        <v>510</v>
      </c>
      <c r="M32" s="875" t="s">
        <v>511</v>
      </c>
      <c r="N32" s="876" t="s">
        <v>512</v>
      </c>
      <c r="O32" s="875" t="s">
        <v>447</v>
      </c>
      <c r="P32" s="875" t="s">
        <v>448</v>
      </c>
      <c r="Q32" s="877" t="s">
        <v>449</v>
      </c>
      <c r="R32" s="878"/>
      <c r="S32" s="837"/>
      <c r="T32" s="864"/>
    </row>
    <row r="33" customFormat="false" ht="7.5" hidden="false" customHeight="true" outlineLevel="0" collapsed="false">
      <c r="A33" s="833"/>
      <c r="B33" s="838"/>
      <c r="C33" s="842"/>
      <c r="D33" s="842"/>
      <c r="E33" s="842"/>
      <c r="F33" s="842"/>
      <c r="G33" s="842"/>
      <c r="H33" s="842"/>
      <c r="I33" s="842"/>
      <c r="J33" s="842"/>
      <c r="K33" s="842"/>
      <c r="L33" s="850"/>
      <c r="M33" s="851"/>
      <c r="N33" s="879"/>
      <c r="O33" s="842"/>
      <c r="P33" s="842"/>
      <c r="Q33" s="850"/>
      <c r="R33" s="852"/>
      <c r="S33" s="833"/>
      <c r="T33" s="853"/>
    </row>
    <row r="34" s="832" customFormat="true" ht="51" hidden="false" customHeight="false" outlineLevel="0" collapsed="false">
      <c r="A34" s="837"/>
      <c r="B34" s="854"/>
      <c r="C34" s="866" t="s">
        <v>438</v>
      </c>
      <c r="D34" s="867" t="s">
        <v>439</v>
      </c>
      <c r="E34" s="868" t="s">
        <v>477</v>
      </c>
      <c r="F34" s="869" t="n">
        <v>850</v>
      </c>
      <c r="G34" s="880" t="n">
        <v>971</v>
      </c>
      <c r="H34" s="871" t="n">
        <v>0.0575</v>
      </c>
      <c r="I34" s="872" t="n">
        <v>40073</v>
      </c>
      <c r="J34" s="873" t="s">
        <v>513</v>
      </c>
      <c r="K34" s="874" t="n">
        <v>47378</v>
      </c>
      <c r="L34" s="868" t="s">
        <v>514</v>
      </c>
      <c r="M34" s="875" t="s">
        <v>515</v>
      </c>
      <c r="N34" s="876" t="s">
        <v>516</v>
      </c>
      <c r="O34" s="875" t="s">
        <v>447</v>
      </c>
      <c r="P34" s="875" t="s">
        <v>448</v>
      </c>
      <c r="Q34" s="877" t="s">
        <v>449</v>
      </c>
      <c r="R34" s="878"/>
      <c r="S34" s="837"/>
      <c r="T34" s="864"/>
    </row>
    <row r="35" customFormat="false" ht="7.5" hidden="false" customHeight="true" outlineLevel="0" collapsed="false">
      <c r="A35" s="833"/>
      <c r="B35" s="838"/>
      <c r="C35" s="842"/>
      <c r="D35" s="842"/>
      <c r="E35" s="842"/>
      <c r="F35" s="842"/>
      <c r="G35" s="842"/>
      <c r="H35" s="842"/>
      <c r="I35" s="842"/>
      <c r="J35" s="842"/>
      <c r="K35" s="842"/>
      <c r="L35" s="850"/>
      <c r="M35" s="851"/>
      <c r="N35" s="879"/>
      <c r="O35" s="842"/>
      <c r="P35" s="842"/>
      <c r="Q35" s="850"/>
      <c r="R35" s="852"/>
      <c r="S35" s="833"/>
      <c r="T35" s="853"/>
    </row>
    <row r="36" s="832" customFormat="true" ht="51" hidden="false" customHeight="false" outlineLevel="0" collapsed="false">
      <c r="A36" s="837"/>
      <c r="B36" s="854"/>
      <c r="C36" s="883" t="s">
        <v>517</v>
      </c>
      <c r="D36" s="867" t="s">
        <v>518</v>
      </c>
      <c r="E36" s="868" t="s">
        <v>519</v>
      </c>
      <c r="F36" s="869" t="n">
        <v>1000</v>
      </c>
      <c r="G36" s="870" t="n">
        <v>891</v>
      </c>
      <c r="H36" s="871" t="n">
        <v>0.08375</v>
      </c>
      <c r="I36" s="872" t="s">
        <v>520</v>
      </c>
      <c r="J36" s="873" t="s">
        <v>521</v>
      </c>
      <c r="K36" s="874" t="s">
        <v>522</v>
      </c>
      <c r="L36" s="868" t="s">
        <v>523</v>
      </c>
      <c r="M36" s="875" t="s">
        <v>524</v>
      </c>
      <c r="N36" s="876" t="s">
        <v>525</v>
      </c>
      <c r="O36" s="875" t="s">
        <v>447</v>
      </c>
      <c r="P36" s="875" t="s">
        <v>526</v>
      </c>
      <c r="Q36" s="877" t="s">
        <v>527</v>
      </c>
      <c r="R36" s="878"/>
      <c r="S36" s="837"/>
      <c r="T36" s="864"/>
    </row>
    <row r="37" customFormat="false" ht="8.1" hidden="false" customHeight="true" outlineLevel="0" collapsed="false">
      <c r="A37" s="833"/>
      <c r="B37" s="838"/>
      <c r="C37" s="842"/>
      <c r="D37" s="842"/>
      <c r="E37" s="842"/>
      <c r="F37" s="842"/>
      <c r="G37" s="842"/>
      <c r="H37" s="849"/>
      <c r="I37" s="842"/>
      <c r="J37" s="842"/>
      <c r="K37" s="842"/>
      <c r="L37" s="850"/>
      <c r="M37" s="851"/>
      <c r="N37" s="842"/>
      <c r="O37" s="842"/>
      <c r="P37" s="842"/>
      <c r="Q37" s="850"/>
      <c r="R37" s="852"/>
      <c r="S37" s="833"/>
      <c r="T37" s="853"/>
    </row>
    <row r="38" customFormat="false" ht="14.25" hidden="false" customHeight="false" outlineLevel="0" collapsed="false">
      <c r="A38" s="833"/>
      <c r="B38" s="838"/>
      <c r="C38" s="884" t="s">
        <v>528</v>
      </c>
      <c r="D38" s="885"/>
      <c r="E38" s="886"/>
      <c r="F38" s="887"/>
      <c r="G38" s="888" t="n">
        <f aca="false">SUM(G6:G36)</f>
        <v>11797</v>
      </c>
      <c r="H38" s="889"/>
      <c r="I38" s="890"/>
      <c r="J38" s="891"/>
      <c r="K38" s="890"/>
      <c r="L38" s="892"/>
      <c r="M38" s="893"/>
      <c r="N38" s="894"/>
      <c r="O38" s="894"/>
      <c r="P38" s="894"/>
      <c r="Q38" s="892"/>
      <c r="R38" s="895"/>
      <c r="S38" s="833"/>
      <c r="T38" s="848"/>
    </row>
    <row r="39" customFormat="false" ht="14.25" hidden="false" customHeight="false" outlineLevel="0" collapsed="false">
      <c r="A39" s="833"/>
      <c r="B39" s="838"/>
      <c r="C39" s="896"/>
      <c r="D39" s="897"/>
      <c r="E39" s="898"/>
      <c r="F39" s="899"/>
      <c r="G39" s="899"/>
      <c r="H39" s="889"/>
      <c r="I39" s="890"/>
      <c r="J39" s="891"/>
      <c r="K39" s="890"/>
      <c r="L39" s="892"/>
      <c r="M39" s="893"/>
      <c r="N39" s="894"/>
      <c r="O39" s="894"/>
      <c r="P39" s="894"/>
      <c r="Q39" s="892"/>
      <c r="R39" s="895"/>
      <c r="S39" s="833"/>
      <c r="T39" s="848"/>
    </row>
    <row r="40" s="913" customFormat="true" ht="14.25" hidden="false" customHeight="false" outlineLevel="0" collapsed="false">
      <c r="A40" s="900"/>
      <c r="B40" s="901"/>
      <c r="C40" s="583"/>
      <c r="D40" s="902"/>
      <c r="E40" s="903"/>
      <c r="F40" s="904"/>
      <c r="G40" s="904"/>
      <c r="H40" s="905"/>
      <c r="I40" s="906"/>
      <c r="J40" s="907"/>
      <c r="K40" s="906"/>
      <c r="L40" s="908"/>
      <c r="M40" s="909"/>
      <c r="N40" s="910"/>
      <c r="O40" s="910"/>
      <c r="P40" s="910"/>
      <c r="Q40" s="908"/>
      <c r="R40" s="911"/>
      <c r="S40" s="900"/>
      <c r="T40" s="912"/>
    </row>
    <row r="41" customFormat="false" ht="8.1" hidden="false" customHeight="true" outlineLevel="0" collapsed="false">
      <c r="A41" s="833"/>
      <c r="B41" s="838"/>
      <c r="C41" s="842"/>
      <c r="D41" s="842"/>
      <c r="E41" s="842"/>
      <c r="F41" s="842"/>
      <c r="G41" s="842"/>
      <c r="H41" s="849"/>
      <c r="I41" s="842"/>
      <c r="J41" s="842"/>
      <c r="K41" s="842"/>
      <c r="L41" s="850"/>
      <c r="M41" s="851"/>
      <c r="N41" s="842"/>
      <c r="O41" s="842"/>
      <c r="P41" s="842"/>
      <c r="Q41" s="850"/>
      <c r="R41" s="852"/>
      <c r="S41" s="833"/>
      <c r="T41" s="853"/>
    </row>
    <row r="42" customFormat="false" ht="9" hidden="false" customHeight="true" outlineLevel="0" collapsed="false">
      <c r="A42" s="833"/>
      <c r="B42" s="833"/>
      <c r="C42" s="833"/>
      <c r="D42" s="833"/>
      <c r="E42" s="833"/>
      <c r="F42" s="833"/>
      <c r="G42" s="833"/>
      <c r="H42" s="833"/>
      <c r="I42" s="833"/>
      <c r="J42" s="833"/>
      <c r="K42" s="833"/>
      <c r="L42" s="833"/>
      <c r="M42" s="837"/>
      <c r="N42" s="833"/>
      <c r="O42" s="833"/>
      <c r="P42" s="833"/>
      <c r="Q42" s="833"/>
      <c r="R42" s="833"/>
      <c r="S42" s="833"/>
    </row>
    <row r="43" customFormat="false" ht="9" hidden="false" customHeight="true" outlineLevel="0" collapsed="false">
      <c r="C43" s="914"/>
      <c r="F43" s="828"/>
    </row>
    <row r="44" customFormat="false" ht="12.75" hidden="false" customHeight="false" outlineLevel="0" collapsed="false">
      <c r="F44" s="828"/>
    </row>
    <row r="45" customFormat="false" ht="9" hidden="false" customHeight="true" outlineLevel="0" collapsed="false">
      <c r="C45" s="914"/>
      <c r="F45" s="828"/>
    </row>
    <row r="46" customFormat="false" ht="12.75" hidden="false" customHeight="false" outlineLevel="0" collapsed="false">
      <c r="M46" s="831"/>
    </row>
    <row r="47" customFormat="false" ht="12.75" hidden="false" customHeight="false" outlineLevel="0" collapsed="false">
      <c r="H47" s="915"/>
    </row>
  </sheetData>
  <sheetProtection sheet="true" password="8355"/>
  <mergeCells count="1">
    <mergeCell ref="C2:F2"/>
  </mergeCells>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6" width="1.7"/>
    <col collapsed="false" customWidth="true" hidden="false" outlineLevel="0" max="2" min="2" style="916" width="0.85"/>
    <col collapsed="false" customWidth="true" hidden="false" outlineLevel="0" max="3" min="3" style="916" width="51.42"/>
    <col collapsed="false" customWidth="true" hidden="false" outlineLevel="0" max="4" min="4" style="916" width="7.42"/>
    <col collapsed="false" customWidth="true" hidden="false" outlineLevel="0" max="5" min="5" style="916" width="8.99"/>
    <col collapsed="false" customWidth="true" hidden="false" outlineLevel="0" max="6" min="6" style="916" width="5.71"/>
    <col collapsed="false" customWidth="true" hidden="false" outlineLevel="0" max="7" min="7" style="916" width="8.99"/>
    <col collapsed="false" customWidth="true" hidden="false" outlineLevel="0" max="8" min="8" style="916" width="5.71"/>
    <col collapsed="false" customWidth="true" hidden="false" outlineLevel="0" max="9" min="9" style="916" width="8.99"/>
    <col collapsed="false" customWidth="true" hidden="false" outlineLevel="0" max="10" min="10" style="916" width="5.71"/>
    <col collapsed="false" customWidth="true" hidden="false" outlineLevel="0" max="11" min="11" style="916" width="8.99"/>
    <col collapsed="false" customWidth="true" hidden="false" outlineLevel="0" max="12" min="12" style="916" width="5.71"/>
    <col collapsed="false" customWidth="true" hidden="false" outlineLevel="0" max="13" min="13" style="916" width="8.99"/>
    <col collapsed="false" customWidth="true" hidden="false" outlineLevel="0" max="14" min="14" style="916" width="6.56"/>
    <col collapsed="false" customWidth="true" hidden="false" outlineLevel="0" max="15" min="15" style="916" width="8.99"/>
    <col collapsed="false" customWidth="true" hidden="false" outlineLevel="0" max="16" min="16" style="916" width="5.71"/>
    <col collapsed="false" customWidth="true" hidden="false" outlineLevel="0" max="17" min="17" style="917" width="8.99"/>
    <col collapsed="false" customWidth="true" hidden="false" outlineLevel="0" max="18" min="18" style="916" width="5.71"/>
    <col collapsed="false" customWidth="true" hidden="false" outlineLevel="0" max="19" min="19" style="916" width="0.85"/>
    <col collapsed="false" customWidth="true" hidden="false" outlineLevel="0" max="20" min="20" style="916" width="1.7"/>
    <col collapsed="false" customWidth="false" hidden="false" outlineLevel="0" max="257" min="21" style="916" width="9.14"/>
  </cols>
  <sheetData>
    <row r="1" customFormat="false" ht="9" hidden="false" customHeight="true" outlineLevel="0" collapsed="false">
      <c r="A1" s="918"/>
      <c r="B1" s="919"/>
      <c r="C1" s="920"/>
      <c r="D1" s="920"/>
      <c r="E1" s="921"/>
      <c r="F1" s="921"/>
      <c r="G1" s="921"/>
      <c r="H1" s="921"/>
      <c r="I1" s="921"/>
      <c r="J1" s="921"/>
      <c r="K1" s="921"/>
      <c r="L1" s="921"/>
      <c r="M1" s="921"/>
      <c r="N1" s="921"/>
      <c r="O1" s="921"/>
      <c r="P1" s="921"/>
      <c r="Q1" s="922"/>
      <c r="R1" s="921"/>
      <c r="S1" s="919"/>
      <c r="T1" s="918"/>
    </row>
    <row r="2" customFormat="false" ht="15" hidden="false" customHeight="true" outlineLevel="0" collapsed="false">
      <c r="A2" s="918"/>
      <c r="B2" s="923"/>
      <c r="C2" s="924" t="s">
        <v>529</v>
      </c>
      <c r="D2" s="925"/>
      <c r="E2" s="926" t="n">
        <v>2005</v>
      </c>
      <c r="F2" s="927" t="s">
        <v>530</v>
      </c>
      <c r="G2" s="926" t="n">
        <v>2006</v>
      </c>
      <c r="H2" s="927" t="s">
        <v>530</v>
      </c>
      <c r="I2" s="926" t="n">
        <v>2007</v>
      </c>
      <c r="J2" s="927" t="s">
        <v>530</v>
      </c>
      <c r="K2" s="926" t="n">
        <v>2008</v>
      </c>
      <c r="L2" s="927" t="s">
        <v>530</v>
      </c>
      <c r="M2" s="926" t="n">
        <v>2009</v>
      </c>
      <c r="N2" s="927" t="s">
        <v>530</v>
      </c>
      <c r="O2" s="926" t="n">
        <v>2010</v>
      </c>
      <c r="P2" s="927" t="s">
        <v>530</v>
      </c>
      <c r="Q2" s="926" t="n">
        <v>2011</v>
      </c>
      <c r="R2" s="927" t="s">
        <v>530</v>
      </c>
      <c r="S2" s="923"/>
      <c r="T2" s="918"/>
    </row>
    <row r="3" customFormat="false" ht="13.5" hidden="false" customHeight="false" outlineLevel="0" collapsed="false">
      <c r="A3" s="918"/>
      <c r="B3" s="928"/>
      <c r="C3" s="929" t="s">
        <v>531</v>
      </c>
      <c r="D3" s="925"/>
      <c r="E3" s="930" t="s">
        <v>532</v>
      </c>
      <c r="F3" s="931"/>
      <c r="G3" s="930" t="s">
        <v>533</v>
      </c>
      <c r="H3" s="931"/>
      <c r="I3" s="930" t="s">
        <v>534</v>
      </c>
      <c r="J3" s="931"/>
      <c r="K3" s="930" t="s">
        <v>535</v>
      </c>
      <c r="L3" s="931"/>
      <c r="M3" s="930" t="s">
        <v>534</v>
      </c>
      <c r="N3" s="931"/>
      <c r="O3" s="930" t="s">
        <v>534</v>
      </c>
      <c r="P3" s="931"/>
      <c r="Q3" s="930" t="s">
        <v>534</v>
      </c>
      <c r="R3" s="931"/>
      <c r="S3" s="928"/>
      <c r="T3" s="918"/>
    </row>
    <row r="4" customFormat="false" ht="13.5" hidden="false" customHeight="false" outlineLevel="0" collapsed="false">
      <c r="A4" s="918"/>
      <c r="B4" s="928"/>
      <c r="C4" s="932"/>
      <c r="D4" s="932"/>
      <c r="E4" s="933"/>
      <c r="F4" s="931"/>
      <c r="G4" s="933"/>
      <c r="H4" s="931"/>
      <c r="I4" s="930" t="s">
        <v>536</v>
      </c>
      <c r="J4" s="931"/>
      <c r="K4" s="930" t="s">
        <v>537</v>
      </c>
      <c r="L4" s="931"/>
      <c r="M4" s="930" t="s">
        <v>538</v>
      </c>
      <c r="N4" s="931"/>
      <c r="O4" s="930" t="s">
        <v>539</v>
      </c>
      <c r="P4" s="931"/>
      <c r="Q4" s="930" t="s">
        <v>539</v>
      </c>
      <c r="R4" s="931"/>
      <c r="S4" s="928"/>
      <c r="T4" s="918"/>
    </row>
    <row r="5" customFormat="false" ht="13.5" hidden="false" customHeight="false" outlineLevel="0" collapsed="false">
      <c r="A5" s="918"/>
      <c r="B5" s="928"/>
      <c r="C5" s="932"/>
      <c r="D5" s="932"/>
      <c r="E5" s="933"/>
      <c r="F5" s="931"/>
      <c r="G5" s="933"/>
      <c r="H5" s="931"/>
      <c r="I5" s="930" t="s">
        <v>540</v>
      </c>
      <c r="J5" s="931"/>
      <c r="K5" s="930" t="s">
        <v>541</v>
      </c>
      <c r="L5" s="931"/>
      <c r="M5" s="930" t="s">
        <v>542</v>
      </c>
      <c r="N5" s="931"/>
      <c r="O5" s="930" t="s">
        <v>540</v>
      </c>
      <c r="P5" s="931"/>
      <c r="Q5" s="930" t="s">
        <v>543</v>
      </c>
      <c r="R5" s="931"/>
      <c r="S5" s="928"/>
      <c r="T5" s="918"/>
    </row>
    <row r="6" customFormat="false" ht="13.5" hidden="false" customHeight="false" outlineLevel="0" collapsed="false">
      <c r="A6" s="918"/>
      <c r="B6" s="928"/>
      <c r="C6" s="932"/>
      <c r="D6" s="932"/>
      <c r="E6" s="933"/>
      <c r="F6" s="931"/>
      <c r="G6" s="933"/>
      <c r="H6" s="931"/>
      <c r="I6" s="930" t="s">
        <v>544</v>
      </c>
      <c r="J6" s="931"/>
      <c r="K6" s="931"/>
      <c r="L6" s="931"/>
      <c r="M6" s="930" t="s">
        <v>545</v>
      </c>
      <c r="N6" s="931"/>
      <c r="O6" s="930" t="s">
        <v>546</v>
      </c>
      <c r="P6" s="931"/>
      <c r="Q6" s="930" t="s">
        <v>547</v>
      </c>
      <c r="R6" s="931"/>
      <c r="S6" s="928"/>
      <c r="T6" s="918"/>
    </row>
    <row r="7" customFormat="false" ht="13.5" hidden="false" customHeight="false" outlineLevel="0" collapsed="false">
      <c r="A7" s="918"/>
      <c r="B7" s="928"/>
      <c r="C7" s="932"/>
      <c r="D7" s="932"/>
      <c r="E7" s="933"/>
      <c r="F7" s="931"/>
      <c r="G7" s="933"/>
      <c r="H7" s="931"/>
      <c r="I7" s="930" t="s">
        <v>548</v>
      </c>
      <c r="J7" s="931"/>
      <c r="K7" s="931"/>
      <c r="L7" s="931"/>
      <c r="M7" s="930" t="s">
        <v>549</v>
      </c>
      <c r="N7" s="931"/>
      <c r="O7" s="933"/>
      <c r="P7" s="931"/>
      <c r="Q7" s="930" t="s">
        <v>550</v>
      </c>
      <c r="R7" s="931"/>
      <c r="S7" s="928"/>
      <c r="T7" s="918"/>
    </row>
    <row r="8" customFormat="false" ht="14.25" hidden="false" customHeight="false" outlineLevel="0" collapsed="false">
      <c r="A8" s="918"/>
      <c r="B8" s="934"/>
      <c r="C8" s="935" t="s">
        <v>551</v>
      </c>
      <c r="D8" s="935"/>
      <c r="E8" s="936"/>
      <c r="F8" s="937"/>
      <c r="G8" s="936"/>
      <c r="H8" s="937"/>
      <c r="I8" s="936" t="s">
        <v>552</v>
      </c>
      <c r="J8" s="937"/>
      <c r="K8" s="937" t="s">
        <v>552</v>
      </c>
      <c r="L8" s="937"/>
      <c r="M8" s="937" t="s">
        <v>553</v>
      </c>
      <c r="N8" s="937"/>
      <c r="O8" s="938" t="s">
        <v>554</v>
      </c>
      <c r="P8" s="937"/>
      <c r="Q8" s="939" t="s">
        <v>555</v>
      </c>
      <c r="R8" s="937"/>
      <c r="S8" s="934"/>
      <c r="T8" s="918"/>
    </row>
    <row r="9" customFormat="false" ht="12" hidden="false" customHeight="true" outlineLevel="0" collapsed="false">
      <c r="A9" s="918"/>
      <c r="B9" s="940"/>
      <c r="C9" s="941" t="s">
        <v>556</v>
      </c>
      <c r="D9" s="942"/>
      <c r="E9" s="943" t="n">
        <v>15.26</v>
      </c>
      <c r="F9" s="944"/>
      <c r="G9" s="943" t="n">
        <v>15.26</v>
      </c>
      <c r="H9" s="944"/>
      <c r="I9" s="943" t="n">
        <v>15.26</v>
      </c>
      <c r="J9" s="944"/>
      <c r="K9" s="945" t="n">
        <v>15.53</v>
      </c>
      <c r="L9" s="946" t="n">
        <f aca="false">K9/I9-1</f>
        <v>0.0176933158584534</v>
      </c>
      <c r="M9" s="945" t="n">
        <v>15.97</v>
      </c>
      <c r="N9" s="946" t="n">
        <f aca="false">M9/K9-1</f>
        <v>0.0283322601416613</v>
      </c>
      <c r="O9" s="945" t="n">
        <v>16.13</v>
      </c>
      <c r="P9" s="946" t="n">
        <f aca="false">O9/M9-1</f>
        <v>0.0100187852222917</v>
      </c>
      <c r="Q9" s="945" t="n">
        <v>15.97</v>
      </c>
      <c r="R9" s="946" t="n">
        <f aca="false">Q9/O9-1</f>
        <v>-0.00991940483570974</v>
      </c>
      <c r="S9" s="940"/>
      <c r="T9" s="918"/>
    </row>
    <row r="10" customFormat="false" ht="12" hidden="false" customHeight="true" outlineLevel="0" collapsed="false">
      <c r="A10" s="918"/>
      <c r="B10" s="940"/>
      <c r="C10" s="941" t="s">
        <v>557</v>
      </c>
      <c r="D10" s="942"/>
      <c r="E10" s="943" t="n">
        <v>21.96</v>
      </c>
      <c r="F10" s="944"/>
      <c r="G10" s="943" t="n">
        <v>21.96</v>
      </c>
      <c r="H10" s="944"/>
      <c r="I10" s="943" t="n">
        <v>21.96</v>
      </c>
      <c r="J10" s="944"/>
      <c r="K10" s="945" t="n">
        <v>22.36</v>
      </c>
      <c r="L10" s="946" t="n">
        <f aca="false">K10/I10-1</f>
        <v>0.0182149362477231</v>
      </c>
      <c r="M10" s="945" t="n">
        <v>22.98</v>
      </c>
      <c r="N10" s="946" t="n">
        <f aca="false">M10/K10-1</f>
        <v>0.0277280858676208</v>
      </c>
      <c r="O10" s="945" t="n">
        <v>23.21</v>
      </c>
      <c r="P10" s="946" t="n">
        <f aca="false">O10/M10-1</f>
        <v>0.0100087032201914</v>
      </c>
      <c r="Q10" s="945" t="n">
        <v>22.98</v>
      </c>
      <c r="R10" s="946" t="n">
        <f aca="false">Q10/O10-1</f>
        <v>-0.00990952175786297</v>
      </c>
      <c r="S10" s="940"/>
      <c r="T10" s="918"/>
    </row>
    <row r="11" customFormat="false" ht="12" hidden="false" customHeight="true" outlineLevel="0" collapsed="false">
      <c r="A11" s="918"/>
      <c r="B11" s="940"/>
      <c r="C11" s="941" t="s">
        <v>558</v>
      </c>
      <c r="D11" s="941"/>
      <c r="E11" s="947"/>
      <c r="F11" s="948"/>
      <c r="G11" s="947"/>
      <c r="H11" s="948"/>
      <c r="I11" s="945" t="n">
        <v>12.88</v>
      </c>
      <c r="J11" s="944"/>
      <c r="K11" s="945" t="n">
        <f aca="false">I11/I9*K9</f>
        <v>13.1078899082569</v>
      </c>
      <c r="L11" s="946" t="n">
        <f aca="false">K11/I11-1</f>
        <v>0.0176933158584534</v>
      </c>
      <c r="M11" s="945" t="n">
        <v>12.37</v>
      </c>
      <c r="N11" s="946" t="n">
        <f aca="false">M11/K11-1</f>
        <v>-0.0562935692488593</v>
      </c>
      <c r="O11" s="945" t="n">
        <v>12.64</v>
      </c>
      <c r="P11" s="946" t="n">
        <f aca="false">O11/M11-1</f>
        <v>0.0218270008084076</v>
      </c>
      <c r="Q11" s="945" t="n">
        <v>13.61</v>
      </c>
      <c r="R11" s="946" t="n">
        <f aca="false">Q11/O11-1</f>
        <v>0.0767405063291138</v>
      </c>
      <c r="S11" s="940"/>
      <c r="T11" s="918"/>
    </row>
    <row r="12" customFormat="false" ht="12" hidden="false" customHeight="true" outlineLevel="0" collapsed="false">
      <c r="A12" s="918"/>
      <c r="B12" s="940"/>
      <c r="C12" s="941" t="s">
        <v>559</v>
      </c>
      <c r="D12" s="941"/>
      <c r="E12" s="947"/>
      <c r="F12" s="948"/>
      <c r="G12" s="947"/>
      <c r="H12" s="948"/>
      <c r="I12" s="945" t="n">
        <v>18.8</v>
      </c>
      <c r="J12" s="944"/>
      <c r="K12" s="945" t="n">
        <f aca="false">I12/I10*K10</f>
        <v>19.1424408014572</v>
      </c>
      <c r="L12" s="946" t="n">
        <f aca="false">K12/I12-1</f>
        <v>0.0182149362477231</v>
      </c>
      <c r="M12" s="945" t="n">
        <v>18.92</v>
      </c>
      <c r="N12" s="946" t="n">
        <f aca="false">M12/K12-1</f>
        <v>-0.0116202945990179</v>
      </c>
      <c r="O12" s="945" t="n">
        <v>19.37</v>
      </c>
      <c r="P12" s="946" t="n">
        <f aca="false">O12/M12-1</f>
        <v>0.0237843551797039</v>
      </c>
      <c r="Q12" s="945" t="n">
        <v>20.11</v>
      </c>
      <c r="R12" s="946" t="n">
        <f aca="false">Q12/O12-1</f>
        <v>0.0382034073309241</v>
      </c>
      <c r="S12" s="940"/>
      <c r="T12" s="918"/>
    </row>
    <row r="13" customFormat="false" ht="12" hidden="false" customHeight="true" outlineLevel="0" collapsed="false">
      <c r="A13" s="918"/>
      <c r="B13" s="940"/>
      <c r="C13" s="941"/>
      <c r="D13" s="941"/>
      <c r="E13" s="947"/>
      <c r="F13" s="948"/>
      <c r="G13" s="947"/>
      <c r="H13" s="948"/>
      <c r="I13" s="949"/>
      <c r="J13" s="949"/>
      <c r="K13" s="949"/>
      <c r="L13" s="950"/>
      <c r="M13" s="949"/>
      <c r="N13" s="950"/>
      <c r="O13" s="949"/>
      <c r="P13" s="950"/>
      <c r="Q13" s="951"/>
      <c r="R13" s="950"/>
      <c r="S13" s="940"/>
      <c r="T13" s="918"/>
    </row>
    <row r="14" customFormat="false" ht="12" hidden="false" customHeight="true" outlineLevel="0" collapsed="false">
      <c r="A14" s="918"/>
      <c r="B14" s="940"/>
      <c r="C14" s="935" t="s">
        <v>560</v>
      </c>
      <c r="D14" s="941"/>
      <c r="E14" s="947"/>
      <c r="F14" s="948"/>
      <c r="G14" s="947"/>
      <c r="H14" s="948"/>
      <c r="I14" s="952" t="s">
        <v>552</v>
      </c>
      <c r="K14" s="937" t="s">
        <v>552</v>
      </c>
      <c r="L14" s="953"/>
      <c r="M14" s="937" t="s">
        <v>561</v>
      </c>
      <c r="N14" s="953"/>
      <c r="O14" s="937"/>
      <c r="P14" s="953"/>
      <c r="Q14" s="951"/>
      <c r="R14" s="953"/>
      <c r="S14" s="940"/>
      <c r="T14" s="918"/>
    </row>
    <row r="15" customFormat="false" ht="12" hidden="false" customHeight="true" outlineLevel="0" collapsed="false">
      <c r="A15" s="918"/>
      <c r="B15" s="940"/>
      <c r="C15" s="941" t="s">
        <v>562</v>
      </c>
      <c r="D15" s="941"/>
      <c r="E15" s="947"/>
      <c r="F15" s="948"/>
      <c r="G15" s="947"/>
      <c r="H15" s="948"/>
      <c r="I15" s="945" t="n">
        <v>15.97</v>
      </c>
      <c r="J15" s="944"/>
      <c r="K15" s="945" t="n">
        <v>15.13</v>
      </c>
      <c r="L15" s="946" t="n">
        <f aca="false">K15/I15-1</f>
        <v>-0.052598622417032</v>
      </c>
      <c r="M15" s="945" t="n">
        <v>14.29</v>
      </c>
      <c r="N15" s="946" t="n">
        <f aca="false">M15/K15-1</f>
        <v>-0.0555188367481825</v>
      </c>
      <c r="O15" s="943" t="n">
        <v>14.29</v>
      </c>
      <c r="P15" s="946"/>
      <c r="Q15" s="943" t="n">
        <v>14.29</v>
      </c>
      <c r="R15" s="946"/>
      <c r="S15" s="940"/>
      <c r="T15" s="918"/>
    </row>
    <row r="16" customFormat="false" ht="12" hidden="false" customHeight="true" outlineLevel="0" collapsed="false">
      <c r="A16" s="918"/>
      <c r="B16" s="940"/>
      <c r="C16" s="941" t="s">
        <v>563</v>
      </c>
      <c r="D16" s="941"/>
      <c r="E16" s="947"/>
      <c r="F16" s="948"/>
      <c r="G16" s="947"/>
      <c r="H16" s="948"/>
      <c r="I16" s="945" t="n">
        <v>20.17</v>
      </c>
      <c r="J16" s="944"/>
      <c r="K16" s="943" t="n">
        <v>20.17</v>
      </c>
      <c r="L16" s="954"/>
      <c r="M16" s="945" t="n">
        <v>19.33</v>
      </c>
      <c r="N16" s="946" t="n">
        <f aca="false">M16/K16-1</f>
        <v>-0.0416460089241449</v>
      </c>
      <c r="O16" s="943" t="n">
        <v>19.33</v>
      </c>
      <c r="P16" s="946"/>
      <c r="Q16" s="943" t="n">
        <v>19.33</v>
      </c>
      <c r="R16" s="946"/>
      <c r="S16" s="940"/>
      <c r="T16" s="918"/>
    </row>
    <row r="17" customFormat="false" ht="12" hidden="false" customHeight="true" outlineLevel="0" collapsed="false">
      <c r="A17" s="918"/>
      <c r="B17" s="940"/>
      <c r="C17" s="941" t="s">
        <v>564</v>
      </c>
      <c r="D17" s="941"/>
      <c r="E17" s="947"/>
      <c r="F17" s="948"/>
      <c r="G17" s="947"/>
      <c r="H17" s="948"/>
      <c r="I17" s="955" t="n">
        <v>26.89</v>
      </c>
      <c r="J17" s="944"/>
      <c r="K17" s="943" t="n">
        <v>26.89</v>
      </c>
      <c r="L17" s="954"/>
      <c r="M17" s="945" t="n">
        <v>26.05</v>
      </c>
      <c r="N17" s="946" t="n">
        <f aca="false">M17/K17-1</f>
        <v>-0.0312383785793975</v>
      </c>
      <c r="O17" s="943" t="n">
        <v>26.05</v>
      </c>
      <c r="P17" s="946"/>
      <c r="Q17" s="943" t="n">
        <v>26.05</v>
      </c>
      <c r="R17" s="946"/>
      <c r="S17" s="940"/>
      <c r="T17" s="918"/>
    </row>
    <row r="18" customFormat="false" ht="12" hidden="false" customHeight="true" outlineLevel="0" collapsed="false">
      <c r="A18" s="918"/>
      <c r="B18" s="940"/>
      <c r="C18" s="935"/>
      <c r="D18" s="935"/>
      <c r="E18" s="947"/>
      <c r="F18" s="947"/>
      <c r="G18" s="947"/>
      <c r="H18" s="947"/>
      <c r="I18" s="947"/>
      <c r="J18" s="956"/>
      <c r="K18" s="956"/>
      <c r="L18" s="956"/>
      <c r="M18" s="956"/>
      <c r="N18" s="956"/>
      <c r="O18" s="956"/>
      <c r="P18" s="956"/>
      <c r="Q18" s="951"/>
      <c r="R18" s="956"/>
      <c r="S18" s="940"/>
      <c r="T18" s="918"/>
    </row>
    <row r="19" customFormat="false" ht="12" hidden="false" customHeight="true" outlineLevel="0" collapsed="false">
      <c r="A19" s="918"/>
      <c r="B19" s="940"/>
      <c r="C19" s="935" t="s">
        <v>565</v>
      </c>
      <c r="D19" s="935"/>
      <c r="E19" s="936"/>
      <c r="F19" s="936"/>
      <c r="G19" s="936"/>
      <c r="H19" s="936"/>
      <c r="I19" s="936" t="s">
        <v>566</v>
      </c>
      <c r="J19" s="957"/>
      <c r="K19" s="937" t="s">
        <v>552</v>
      </c>
      <c r="L19" s="957"/>
      <c r="M19" s="937" t="s">
        <v>566</v>
      </c>
      <c r="N19" s="957"/>
      <c r="O19" s="937" t="s">
        <v>552</v>
      </c>
      <c r="P19" s="957"/>
      <c r="Q19" s="958" t="s">
        <v>552</v>
      </c>
      <c r="R19" s="957"/>
      <c r="S19" s="940"/>
      <c r="T19" s="918"/>
    </row>
    <row r="20" customFormat="false" ht="12" hidden="false" customHeight="true" outlineLevel="0" collapsed="false">
      <c r="A20" s="918"/>
      <c r="B20" s="940"/>
      <c r="C20" s="941" t="s">
        <v>567</v>
      </c>
      <c r="D20" s="942"/>
      <c r="E20" s="959" t="n">
        <v>0.0359</v>
      </c>
      <c r="F20" s="944"/>
      <c r="G20" s="959" t="n">
        <v>0.0359</v>
      </c>
      <c r="H20" s="944"/>
      <c r="I20" s="960" t="n">
        <v>0.0363</v>
      </c>
      <c r="J20" s="944" t="n">
        <v>0.0111420612813369</v>
      </c>
      <c r="K20" s="960" t="n">
        <v>0.0369</v>
      </c>
      <c r="L20" s="946" t="n">
        <f aca="false">K20/I20-1</f>
        <v>0.0165289256198349</v>
      </c>
      <c r="M20" s="960" t="n">
        <v>0.0379</v>
      </c>
      <c r="N20" s="946" t="n">
        <f aca="false">M20/K20-1</f>
        <v>0.02710027100271</v>
      </c>
      <c r="O20" s="960" t="n">
        <v>0.0544</v>
      </c>
      <c r="P20" s="946" t="n">
        <f aca="false">O20/M20-1</f>
        <v>0.435356200527704</v>
      </c>
      <c r="Q20" s="961" t="n">
        <v>0.0754</v>
      </c>
      <c r="R20" s="946" t="n">
        <f aca="false">Q20/O20-1</f>
        <v>0.386029411764706</v>
      </c>
      <c r="S20" s="940"/>
      <c r="T20" s="918"/>
    </row>
    <row r="21" customFormat="false" ht="12" hidden="false" customHeight="true" outlineLevel="0" collapsed="false">
      <c r="A21" s="918"/>
      <c r="B21" s="940"/>
      <c r="C21" s="941" t="s">
        <v>568</v>
      </c>
      <c r="D21" s="942"/>
      <c r="E21" s="959" t="n">
        <v>0.0243</v>
      </c>
      <c r="F21" s="944"/>
      <c r="G21" s="959" t="n">
        <v>0.0243</v>
      </c>
      <c r="H21" s="944"/>
      <c r="I21" s="960" t="n">
        <v>0.0246</v>
      </c>
      <c r="J21" s="944" t="n">
        <v>0.0123456790123457</v>
      </c>
      <c r="K21" s="960" t="n">
        <v>0.025</v>
      </c>
      <c r="L21" s="946" t="n">
        <f aca="false">K21/I21-1</f>
        <v>0.0162601626016261</v>
      </c>
      <c r="M21" s="960" t="n">
        <v>0.0257</v>
      </c>
      <c r="N21" s="946" t="n">
        <f aca="false">M21/K21-1</f>
        <v>0.028</v>
      </c>
      <c r="O21" s="959" t="n">
        <v>0.0257</v>
      </c>
      <c r="P21" s="946"/>
      <c r="Q21" s="961" t="n">
        <v>0.0294</v>
      </c>
      <c r="R21" s="946" t="n">
        <f aca="false">Q21/O21-1</f>
        <v>0.143968871595331</v>
      </c>
      <c r="S21" s="940"/>
      <c r="T21" s="918"/>
    </row>
    <row r="22" customFormat="false" ht="12" hidden="false" customHeight="true" outlineLevel="0" collapsed="false">
      <c r="A22" s="918"/>
      <c r="B22" s="940"/>
      <c r="C22" s="941" t="s">
        <v>569</v>
      </c>
      <c r="D22" s="942"/>
      <c r="E22" s="959" t="n">
        <v>0.013</v>
      </c>
      <c r="F22" s="944"/>
      <c r="G22" s="959" t="n">
        <v>0.013</v>
      </c>
      <c r="H22" s="944"/>
      <c r="I22" s="960" t="n">
        <v>0.0111</v>
      </c>
      <c r="J22" s="944" t="n">
        <v>-0.146153846153846</v>
      </c>
      <c r="K22" s="960" t="n">
        <v>0.0113</v>
      </c>
      <c r="L22" s="946" t="n">
        <f aca="false">K22/I22-1</f>
        <v>0.0180180180180178</v>
      </c>
      <c r="M22" s="960" t="n">
        <v>0.0116</v>
      </c>
      <c r="N22" s="946" t="n">
        <f aca="false">M22/K22-1</f>
        <v>0.0265486725663717</v>
      </c>
      <c r="O22" s="959" t="n">
        <v>0.0116</v>
      </c>
      <c r="P22" s="946"/>
      <c r="Q22" s="961" t="n">
        <v>0.0294</v>
      </c>
      <c r="R22" s="946" t="n">
        <f aca="false">Q22/O22-1</f>
        <v>1.53448275862069</v>
      </c>
      <c r="S22" s="940"/>
      <c r="T22" s="918"/>
    </row>
    <row r="23" customFormat="false" ht="12" hidden="false" customHeight="true" outlineLevel="0" collapsed="false">
      <c r="A23" s="918"/>
      <c r="B23" s="940"/>
      <c r="C23" s="941" t="s">
        <v>570</v>
      </c>
      <c r="D23" s="942"/>
      <c r="E23" s="959" t="n">
        <v>0.0087</v>
      </c>
      <c r="F23" s="944"/>
      <c r="G23" s="959" t="n">
        <v>0.0087</v>
      </c>
      <c r="H23" s="944"/>
      <c r="I23" s="960" t="n">
        <v>0.0111</v>
      </c>
      <c r="J23" s="944" t="n">
        <v>0.275862068965517</v>
      </c>
      <c r="K23" s="960" t="n">
        <v>0.0113</v>
      </c>
      <c r="L23" s="946" t="n">
        <f aca="false">K23/I23-1</f>
        <v>0.0180180180180178</v>
      </c>
      <c r="M23" s="960" t="n">
        <v>0.0116</v>
      </c>
      <c r="N23" s="946" t="n">
        <f aca="false">M23/K23-1</f>
        <v>0.0265486725663717</v>
      </c>
      <c r="O23" s="959" t="n">
        <v>0.0116</v>
      </c>
      <c r="P23" s="946"/>
      <c r="Q23" s="961" t="n">
        <v>0.0294</v>
      </c>
      <c r="R23" s="946" t="n">
        <f aca="false">Q23/O23-1</f>
        <v>1.53448275862069</v>
      </c>
      <c r="S23" s="940"/>
      <c r="T23" s="918"/>
    </row>
    <row r="24" customFormat="false" ht="12" hidden="false" customHeight="true" outlineLevel="0" collapsed="false">
      <c r="A24" s="918"/>
      <c r="B24" s="940"/>
      <c r="C24" s="941"/>
      <c r="D24" s="941"/>
      <c r="E24" s="947"/>
      <c r="F24" s="947"/>
      <c r="G24" s="947"/>
      <c r="H24" s="947"/>
      <c r="I24" s="947"/>
      <c r="J24" s="956"/>
      <c r="K24" s="956"/>
      <c r="L24" s="956"/>
      <c r="M24" s="956"/>
      <c r="N24" s="956"/>
      <c r="O24" s="956"/>
      <c r="P24" s="956"/>
      <c r="Q24" s="951"/>
      <c r="R24" s="956"/>
      <c r="S24" s="940"/>
      <c r="T24" s="918"/>
    </row>
    <row r="25" customFormat="false" ht="12" hidden="false" customHeight="true" outlineLevel="0" collapsed="false">
      <c r="A25" s="918"/>
      <c r="B25" s="934"/>
      <c r="C25" s="962" t="s">
        <v>571</v>
      </c>
      <c r="D25" s="962"/>
      <c r="E25" s="936"/>
      <c r="F25" s="936"/>
      <c r="G25" s="936"/>
      <c r="H25" s="936"/>
      <c r="I25" s="936" t="s">
        <v>566</v>
      </c>
      <c r="J25" s="963"/>
      <c r="K25" s="937" t="s">
        <v>552</v>
      </c>
      <c r="L25" s="963"/>
      <c r="M25" s="937" t="s">
        <v>566</v>
      </c>
      <c r="N25" s="963"/>
      <c r="O25" s="937" t="s">
        <v>552</v>
      </c>
      <c r="P25" s="963"/>
      <c r="Q25" s="939" t="s">
        <v>552</v>
      </c>
      <c r="R25" s="963"/>
      <c r="S25" s="934"/>
      <c r="T25" s="918"/>
    </row>
    <row r="26" customFormat="false" ht="12" hidden="false" customHeight="true" outlineLevel="0" collapsed="false">
      <c r="A26" s="918"/>
      <c r="B26" s="934"/>
      <c r="C26" s="941" t="s">
        <v>567</v>
      </c>
      <c r="D26" s="942"/>
      <c r="E26" s="959" t="n">
        <v>0.0435</v>
      </c>
      <c r="F26" s="944"/>
      <c r="G26" s="959" t="n">
        <v>0.0435</v>
      </c>
      <c r="H26" s="944"/>
      <c r="I26" s="960" t="n">
        <v>0.044</v>
      </c>
      <c r="J26" s="944" t="n">
        <v>0.0114942528735633</v>
      </c>
      <c r="K26" s="960" t="n">
        <v>0.0447</v>
      </c>
      <c r="L26" s="946" t="n">
        <f aca="false">K26/I26-1</f>
        <v>0.0159090909090909</v>
      </c>
      <c r="M26" s="960" t="n">
        <v>0.0459</v>
      </c>
      <c r="N26" s="946" t="n">
        <f aca="false">M26/K26-1</f>
        <v>0.0268456375838928</v>
      </c>
      <c r="O26" s="960" t="n">
        <v>0.0544</v>
      </c>
      <c r="P26" s="946" t="n">
        <f aca="false">O26/M26-1</f>
        <v>0.185185185185185</v>
      </c>
      <c r="Q26" s="961" t="n">
        <v>0.0754</v>
      </c>
      <c r="R26" s="946" t="n">
        <f aca="false">Q26/O26-1</f>
        <v>0.386029411764706</v>
      </c>
      <c r="S26" s="934"/>
      <c r="T26" s="918"/>
    </row>
    <row r="27" customFormat="false" ht="12" hidden="false" customHeight="true" outlineLevel="0" collapsed="false">
      <c r="A27" s="918"/>
      <c r="B27" s="928"/>
      <c r="C27" s="932" t="s">
        <v>568</v>
      </c>
      <c r="D27" s="964"/>
      <c r="E27" s="959" t="n">
        <v>0.0369</v>
      </c>
      <c r="F27" s="944"/>
      <c r="G27" s="959" t="n">
        <v>0.0369</v>
      </c>
      <c r="H27" s="944"/>
      <c r="I27" s="960" t="n">
        <v>0.0373</v>
      </c>
      <c r="J27" s="944" t="n">
        <v>0.0108401084010838</v>
      </c>
      <c r="K27" s="960" t="n">
        <v>0.0379</v>
      </c>
      <c r="L27" s="946" t="n">
        <f aca="false">K27/I27-1</f>
        <v>0.0160857908847185</v>
      </c>
      <c r="M27" s="960" t="n">
        <v>0.0389</v>
      </c>
      <c r="N27" s="946" t="n">
        <f aca="false">M27/K27-1</f>
        <v>0.0263852242744063</v>
      </c>
      <c r="O27" s="959" t="n">
        <v>0.0389</v>
      </c>
      <c r="P27" s="946"/>
      <c r="Q27" s="961" t="n">
        <v>0.0294</v>
      </c>
      <c r="R27" s="946" t="n">
        <f aca="false">Q27/O27-1</f>
        <v>-0.244215938303342</v>
      </c>
      <c r="S27" s="928"/>
      <c r="T27" s="918"/>
    </row>
    <row r="28" customFormat="false" ht="12" hidden="false" customHeight="true" outlineLevel="0" collapsed="false">
      <c r="A28" s="918"/>
      <c r="B28" s="940"/>
      <c r="C28" s="941" t="s">
        <v>569</v>
      </c>
      <c r="D28" s="942"/>
      <c r="E28" s="959" t="n">
        <v>0.0175</v>
      </c>
      <c r="F28" s="944"/>
      <c r="G28" s="959" t="n">
        <v>0.0175</v>
      </c>
      <c r="H28" s="944"/>
      <c r="I28" s="960" t="n">
        <v>0.0177</v>
      </c>
      <c r="J28" s="944" t="n">
        <v>0.0114285714285713</v>
      </c>
      <c r="K28" s="960" t="n">
        <v>0.018</v>
      </c>
      <c r="L28" s="946" t="n">
        <f aca="false">K28/I28-1</f>
        <v>0.0169491525423728</v>
      </c>
      <c r="M28" s="960" t="n">
        <v>0.0185</v>
      </c>
      <c r="N28" s="946" t="n">
        <f aca="false">M28/K28-1</f>
        <v>0.0277777777777779</v>
      </c>
      <c r="O28" s="959" t="n">
        <v>0.0185</v>
      </c>
      <c r="P28" s="946"/>
      <c r="Q28" s="961" t="n">
        <v>0.0294</v>
      </c>
      <c r="R28" s="946" t="n">
        <f aca="false">Q28/O28-1</f>
        <v>0.589189189189189</v>
      </c>
      <c r="S28" s="940"/>
      <c r="T28" s="918"/>
    </row>
    <row r="29" customFormat="false" ht="12" hidden="false" customHeight="true" outlineLevel="0" collapsed="false">
      <c r="A29" s="918"/>
      <c r="B29" s="940"/>
      <c r="C29" s="941"/>
      <c r="D29" s="941"/>
      <c r="E29" s="947"/>
      <c r="F29" s="947"/>
      <c r="G29" s="947"/>
      <c r="H29" s="947"/>
      <c r="I29" s="947"/>
      <c r="J29" s="956"/>
      <c r="K29" s="956"/>
      <c r="L29" s="956"/>
      <c r="M29" s="956"/>
      <c r="N29" s="956"/>
      <c r="O29" s="956"/>
      <c r="P29" s="956"/>
      <c r="Q29" s="951"/>
      <c r="R29" s="956"/>
      <c r="S29" s="940"/>
      <c r="T29" s="918"/>
    </row>
    <row r="30" customFormat="false" ht="12" hidden="false" customHeight="true" outlineLevel="0" collapsed="false">
      <c r="A30" s="918"/>
      <c r="B30" s="940"/>
      <c r="C30" s="935" t="s">
        <v>572</v>
      </c>
      <c r="D30" s="935"/>
      <c r="E30" s="936" t="s">
        <v>552</v>
      </c>
      <c r="F30" s="936"/>
      <c r="G30" s="936"/>
      <c r="H30" s="936"/>
      <c r="I30" s="933" t="s">
        <v>553</v>
      </c>
      <c r="J30" s="963"/>
      <c r="K30" s="965" t="s">
        <v>573</v>
      </c>
      <c r="L30" s="963"/>
      <c r="M30" s="937" t="s">
        <v>566</v>
      </c>
      <c r="N30" s="963"/>
      <c r="O30" s="937" t="s">
        <v>552</v>
      </c>
      <c r="P30" s="963"/>
      <c r="Q30" s="958" t="s">
        <v>552</v>
      </c>
      <c r="R30" s="963"/>
      <c r="S30" s="940"/>
      <c r="T30" s="918"/>
    </row>
    <row r="31" customFormat="false" ht="12" hidden="false" customHeight="true" outlineLevel="0" collapsed="false">
      <c r="A31" s="918"/>
      <c r="B31" s="940"/>
      <c r="C31" s="941" t="s">
        <v>567</v>
      </c>
      <c r="D31" s="942"/>
      <c r="E31" s="959" t="n">
        <v>0.0435</v>
      </c>
      <c r="F31" s="944"/>
      <c r="G31" s="959" t="n">
        <v>0.0435</v>
      </c>
      <c r="H31" s="944"/>
      <c r="I31" s="960" t="n">
        <v>0.044</v>
      </c>
      <c r="J31" s="944" t="n">
        <f aca="false">I31/G31-1</f>
        <v>0.0114942528735633</v>
      </c>
      <c r="K31" s="960" t="n">
        <v>0.0447</v>
      </c>
      <c r="L31" s="946" t="n">
        <f aca="false">K31/I31-1</f>
        <v>0.0159090909090909</v>
      </c>
      <c r="M31" s="960" t="n">
        <v>0.0459</v>
      </c>
      <c r="N31" s="946" t="n">
        <f aca="false">M31/K31-1</f>
        <v>0.0268456375838928</v>
      </c>
      <c r="O31" s="960" t="n">
        <v>0.0544</v>
      </c>
      <c r="P31" s="946" t="n">
        <f aca="false">O31/M31-1</f>
        <v>0.185185185185185</v>
      </c>
      <c r="Q31" s="961" t="n">
        <v>0.0754</v>
      </c>
      <c r="R31" s="946" t="n">
        <f aca="false">Q31/O31-1</f>
        <v>0.386029411764706</v>
      </c>
      <c r="S31" s="940"/>
      <c r="T31" s="918"/>
    </row>
    <row r="32" customFormat="false" ht="12" hidden="false" customHeight="true" outlineLevel="0" collapsed="false">
      <c r="A32" s="918"/>
      <c r="B32" s="940"/>
      <c r="C32" s="941" t="s">
        <v>568</v>
      </c>
      <c r="D32" s="942"/>
      <c r="E32" s="960" t="n">
        <v>0.1394</v>
      </c>
      <c r="F32" s="944" t="n">
        <v>-0.129294191130543</v>
      </c>
      <c r="G32" s="959" t="n">
        <v>0.1394</v>
      </c>
      <c r="H32" s="944"/>
      <c r="I32" s="960" t="n">
        <v>0.1294</v>
      </c>
      <c r="J32" s="944" t="n">
        <f aca="false">I32/G32-1</f>
        <v>-0.0717360114777619</v>
      </c>
      <c r="K32" s="960" t="n">
        <v>0.1177</v>
      </c>
      <c r="L32" s="946" t="n">
        <f aca="false">K32/I32-1</f>
        <v>-0.0904173106646058</v>
      </c>
      <c r="M32" s="960" t="n">
        <v>0.1187</v>
      </c>
      <c r="N32" s="946" t="n">
        <f aca="false">M32/K32-1</f>
        <v>0.00849617672047587</v>
      </c>
      <c r="O32" s="960" t="n">
        <v>0.115</v>
      </c>
      <c r="P32" s="946" t="n">
        <f aca="false">O32/M32-1</f>
        <v>-0.0311710193765796</v>
      </c>
      <c r="Q32" s="961" t="n">
        <v>0.1094</v>
      </c>
      <c r="R32" s="946" t="n">
        <f aca="false">Q32/O32-1</f>
        <v>-0.0486956521739131</v>
      </c>
      <c r="S32" s="940"/>
      <c r="T32" s="918"/>
    </row>
    <row r="33" customFormat="false" ht="12" hidden="false" customHeight="true" outlineLevel="0" collapsed="false">
      <c r="A33" s="918"/>
      <c r="B33" s="934"/>
      <c r="C33" s="941" t="s">
        <v>574</v>
      </c>
      <c r="D33" s="942"/>
      <c r="E33" s="960" t="n">
        <v>0.1341</v>
      </c>
      <c r="F33" s="946" t="n">
        <v>-0.134838709677419</v>
      </c>
      <c r="G33" s="959" t="n">
        <v>0.1341</v>
      </c>
      <c r="H33" s="946"/>
      <c r="I33" s="960" t="n">
        <v>0.1245</v>
      </c>
      <c r="J33" s="944" t="n">
        <f aca="false">I33/G33-1</f>
        <v>-0.0715883668903803</v>
      </c>
      <c r="K33" s="960" t="n">
        <v>0.1177</v>
      </c>
      <c r="L33" s="946" t="n">
        <f aca="false">K33/I33-1</f>
        <v>-0.0546184738955824</v>
      </c>
      <c r="M33" s="960" t="n">
        <v>0.1187</v>
      </c>
      <c r="N33" s="946" t="n">
        <f aca="false">M33/K33-1</f>
        <v>0.00849617672047587</v>
      </c>
      <c r="O33" s="960" t="n">
        <v>0.115</v>
      </c>
      <c r="P33" s="946" t="n">
        <f aca="false">O33/M33-1</f>
        <v>-0.0311710193765796</v>
      </c>
      <c r="Q33" s="961" t="n">
        <v>0.1094</v>
      </c>
      <c r="R33" s="946" t="n">
        <f aca="false">Q33/O33-1</f>
        <v>-0.0486956521739131</v>
      </c>
      <c r="S33" s="934"/>
      <c r="T33" s="918"/>
    </row>
    <row r="34" customFormat="false" ht="12" hidden="false" customHeight="true" outlineLevel="0" collapsed="false">
      <c r="A34" s="918"/>
      <c r="B34" s="934"/>
      <c r="C34" s="941" t="s">
        <v>575</v>
      </c>
      <c r="D34" s="942"/>
      <c r="E34" s="960" t="n">
        <v>0.1279</v>
      </c>
      <c r="F34" s="944" t="n">
        <v>-0.138720538720539</v>
      </c>
      <c r="G34" s="959" t="n">
        <v>0.1279</v>
      </c>
      <c r="H34" s="944"/>
      <c r="I34" s="960" t="n">
        <v>0.1184</v>
      </c>
      <c r="J34" s="944" t="n">
        <f aca="false">I34/G34-1</f>
        <v>-0.0742767787333856</v>
      </c>
      <c r="K34" s="960" t="n">
        <v>0.1177</v>
      </c>
      <c r="L34" s="946" t="n">
        <f aca="false">K34/I34-1</f>
        <v>-0.00591216216216217</v>
      </c>
      <c r="M34" s="960" t="n">
        <v>0.1187</v>
      </c>
      <c r="N34" s="946" t="n">
        <f aca="false">M34/K34-1</f>
        <v>0.00849617672047587</v>
      </c>
      <c r="O34" s="960" t="n">
        <v>0.115</v>
      </c>
      <c r="P34" s="946" t="n">
        <f aca="false">O34/M34-1</f>
        <v>-0.0311710193765796</v>
      </c>
      <c r="Q34" s="961" t="n">
        <v>0.1094</v>
      </c>
      <c r="R34" s="946" t="n">
        <f aca="false">Q34/O34-1</f>
        <v>-0.0486956521739131</v>
      </c>
      <c r="S34" s="934"/>
      <c r="T34" s="918"/>
    </row>
    <row r="35" customFormat="false" ht="12" hidden="false" customHeight="true" outlineLevel="0" collapsed="false">
      <c r="A35" s="918"/>
      <c r="B35" s="934"/>
      <c r="C35" s="941"/>
      <c r="D35" s="941"/>
      <c r="E35" s="947"/>
      <c r="F35" s="947"/>
      <c r="G35" s="947"/>
      <c r="H35" s="947"/>
      <c r="I35" s="947"/>
      <c r="J35" s="956"/>
      <c r="K35" s="956"/>
      <c r="L35" s="956"/>
      <c r="M35" s="956"/>
      <c r="N35" s="956"/>
      <c r="O35" s="956"/>
      <c r="P35" s="956"/>
      <c r="Q35" s="939"/>
      <c r="R35" s="956"/>
      <c r="S35" s="934"/>
      <c r="T35" s="918"/>
    </row>
    <row r="36" customFormat="false" ht="12" hidden="false" customHeight="true" outlineLevel="0" collapsed="false">
      <c r="A36" s="918"/>
      <c r="B36" s="940"/>
      <c r="C36" s="935" t="s">
        <v>576</v>
      </c>
      <c r="D36" s="935"/>
      <c r="E36" s="966"/>
      <c r="F36" s="966"/>
      <c r="G36" s="966"/>
      <c r="H36" s="966"/>
      <c r="I36" s="936" t="s">
        <v>566</v>
      </c>
      <c r="J36" s="967"/>
      <c r="K36" s="937" t="s">
        <v>552</v>
      </c>
      <c r="L36" s="967"/>
      <c r="M36" s="937" t="s">
        <v>566</v>
      </c>
      <c r="N36" s="967"/>
      <c r="O36" s="937"/>
      <c r="P36" s="967"/>
      <c r="Q36" s="958" t="s">
        <v>552</v>
      </c>
      <c r="R36" s="967"/>
      <c r="S36" s="940"/>
      <c r="T36" s="918"/>
    </row>
    <row r="37" customFormat="false" ht="12" hidden="false" customHeight="true" outlineLevel="0" collapsed="false">
      <c r="A37" s="918"/>
      <c r="B37" s="940"/>
      <c r="C37" s="968" t="s">
        <v>567</v>
      </c>
      <c r="D37" s="969"/>
      <c r="E37" s="959" t="n">
        <v>0.087</v>
      </c>
      <c r="F37" s="944"/>
      <c r="G37" s="959" t="n">
        <v>0.087</v>
      </c>
      <c r="H37" s="944"/>
      <c r="I37" s="960" t="n">
        <v>0.088</v>
      </c>
      <c r="J37" s="944" t="n">
        <v>0.0114942528735633</v>
      </c>
      <c r="K37" s="960" t="n">
        <v>0.0894</v>
      </c>
      <c r="L37" s="946" t="n">
        <f aca="false">K37/I37-1</f>
        <v>0.0159090909090909</v>
      </c>
      <c r="M37" s="960" t="n">
        <v>0.0919</v>
      </c>
      <c r="N37" s="946" t="n">
        <f aca="false">M37/K37-1</f>
        <v>0.0279642058165548</v>
      </c>
      <c r="O37" s="959" t="n">
        <v>0.0919</v>
      </c>
      <c r="P37" s="946"/>
      <c r="Q37" s="961" t="n">
        <v>0.0754</v>
      </c>
      <c r="R37" s="946" t="n">
        <f aca="false">Q37/O37-1</f>
        <v>-0.179542981501632</v>
      </c>
      <c r="S37" s="940"/>
      <c r="T37" s="918"/>
    </row>
    <row r="38" customFormat="false" ht="12" hidden="false" customHeight="true" outlineLevel="0" collapsed="false">
      <c r="A38" s="918"/>
      <c r="B38" s="928"/>
      <c r="C38" s="941" t="s">
        <v>577</v>
      </c>
      <c r="D38" s="942"/>
      <c r="E38" s="959" t="n">
        <v>0.0626</v>
      </c>
      <c r="F38" s="944"/>
      <c r="G38" s="959" t="n">
        <v>0.0626</v>
      </c>
      <c r="H38" s="944"/>
      <c r="I38" s="960" t="n">
        <v>0.0633</v>
      </c>
      <c r="J38" s="944" t="n">
        <v>0.0111821086261981</v>
      </c>
      <c r="K38" s="960" t="n">
        <v>0.0643</v>
      </c>
      <c r="L38" s="946" t="n">
        <f aca="false">K38/I38-1</f>
        <v>0.0157977883096367</v>
      </c>
      <c r="M38" s="960" t="n">
        <v>0.0661</v>
      </c>
      <c r="N38" s="946" t="n">
        <f aca="false">M38/K38-1</f>
        <v>0.0279937791601868</v>
      </c>
      <c r="O38" s="959" t="n">
        <v>0.0661</v>
      </c>
      <c r="P38" s="946"/>
      <c r="Q38" s="959" t="n">
        <v>0.0661</v>
      </c>
      <c r="R38" s="946"/>
      <c r="S38" s="928"/>
      <c r="T38" s="918"/>
    </row>
    <row r="39" customFormat="false" ht="12" hidden="false" customHeight="true" outlineLevel="0" collapsed="false">
      <c r="A39" s="918"/>
      <c r="B39" s="928"/>
      <c r="C39" s="941" t="s">
        <v>578</v>
      </c>
      <c r="D39" s="942"/>
      <c r="E39" s="959" t="n">
        <v>0.0602</v>
      </c>
      <c r="F39" s="944"/>
      <c r="G39" s="959" t="n">
        <v>0.0602</v>
      </c>
      <c r="H39" s="944"/>
      <c r="I39" s="960" t="n">
        <v>0.0609</v>
      </c>
      <c r="J39" s="944" t="n">
        <v>0.0116279069767442</v>
      </c>
      <c r="K39" s="960" t="n">
        <v>0.0619</v>
      </c>
      <c r="L39" s="946" t="n">
        <f aca="false">K39/I39-1</f>
        <v>0.0164203612479474</v>
      </c>
      <c r="M39" s="960" t="n">
        <v>0.0636</v>
      </c>
      <c r="N39" s="946" t="n">
        <f aca="false">M39/K39-1</f>
        <v>0.027463651050081</v>
      </c>
      <c r="O39" s="959" t="n">
        <v>0.0636</v>
      </c>
      <c r="P39" s="946"/>
      <c r="Q39" s="959" t="n">
        <v>0.0636</v>
      </c>
      <c r="R39" s="946"/>
      <c r="S39" s="928"/>
      <c r="T39" s="918"/>
    </row>
    <row r="40" customFormat="false" ht="12" hidden="false" customHeight="true" outlineLevel="0" collapsed="false">
      <c r="A40" s="918"/>
      <c r="B40" s="934"/>
      <c r="C40" s="941" t="s">
        <v>579</v>
      </c>
      <c r="D40" s="942"/>
      <c r="E40" s="959" t="n">
        <v>0.0695</v>
      </c>
      <c r="F40" s="944"/>
      <c r="G40" s="959" t="n">
        <v>0.0695</v>
      </c>
      <c r="H40" s="944"/>
      <c r="I40" s="960" t="n">
        <v>0.0703</v>
      </c>
      <c r="J40" s="944" t="n">
        <v>0.0115107913669064</v>
      </c>
      <c r="K40" s="960" t="n">
        <v>0.0714</v>
      </c>
      <c r="L40" s="946" t="n">
        <f aca="false">K40/I40-1</f>
        <v>0.0156472261735421</v>
      </c>
      <c r="M40" s="960" t="n">
        <v>0.0734</v>
      </c>
      <c r="N40" s="946" t="n">
        <f aca="false">M40/K40-1</f>
        <v>0.0280112044817928</v>
      </c>
      <c r="O40" s="959" t="n">
        <v>0.0734</v>
      </c>
      <c r="P40" s="946"/>
      <c r="Q40" s="959" t="n">
        <v>0.0734</v>
      </c>
      <c r="R40" s="946"/>
      <c r="S40" s="934"/>
      <c r="T40" s="918"/>
    </row>
    <row r="41" customFormat="false" ht="12" hidden="false" customHeight="true" outlineLevel="0" collapsed="false">
      <c r="A41" s="918"/>
      <c r="B41" s="934"/>
      <c r="C41" s="941" t="s">
        <v>580</v>
      </c>
      <c r="D41" s="942"/>
      <c r="E41" s="959" t="n">
        <v>0.0626</v>
      </c>
      <c r="F41" s="944"/>
      <c r="G41" s="959" t="n">
        <v>0.0626</v>
      </c>
      <c r="H41" s="944"/>
      <c r="I41" s="960" t="n">
        <v>0.0633</v>
      </c>
      <c r="J41" s="944" t="n">
        <v>0.0111821086261981</v>
      </c>
      <c r="K41" s="960" t="n">
        <v>0.0643</v>
      </c>
      <c r="L41" s="946" t="n">
        <f aca="false">K41/I41-1</f>
        <v>0.0157977883096367</v>
      </c>
      <c r="M41" s="960" t="n">
        <v>0.0661</v>
      </c>
      <c r="N41" s="946" t="n">
        <f aca="false">M41/K41-1</f>
        <v>0.0279937791601868</v>
      </c>
      <c r="O41" s="959" t="n">
        <v>0.0661</v>
      </c>
      <c r="P41" s="946"/>
      <c r="Q41" s="959" t="n">
        <v>0.0661</v>
      </c>
      <c r="R41" s="946"/>
      <c r="S41" s="934"/>
      <c r="T41" s="918"/>
    </row>
    <row r="42" customFormat="false" ht="12" hidden="false" customHeight="true" outlineLevel="0" collapsed="false">
      <c r="A42" s="918"/>
      <c r="B42" s="928"/>
      <c r="C42" s="941"/>
      <c r="D42" s="941"/>
      <c r="E42" s="947"/>
      <c r="F42" s="947"/>
      <c r="G42" s="947"/>
      <c r="H42" s="947"/>
      <c r="I42" s="947"/>
      <c r="J42" s="956"/>
      <c r="K42" s="956"/>
      <c r="L42" s="956"/>
      <c r="M42" s="956"/>
      <c r="N42" s="956"/>
      <c r="O42" s="956"/>
      <c r="P42" s="956"/>
      <c r="Q42" s="970"/>
      <c r="R42" s="956"/>
      <c r="S42" s="928"/>
      <c r="T42" s="918"/>
    </row>
    <row r="43" customFormat="false" ht="12" hidden="false" customHeight="true" outlineLevel="0" collapsed="false">
      <c r="A43" s="918"/>
      <c r="B43" s="928"/>
      <c r="C43" s="935" t="s">
        <v>581</v>
      </c>
      <c r="D43" s="935"/>
      <c r="E43" s="936"/>
      <c r="F43" s="966"/>
      <c r="G43" s="936" t="s">
        <v>552</v>
      </c>
      <c r="H43" s="966"/>
      <c r="I43" s="936" t="s">
        <v>582</v>
      </c>
      <c r="J43" s="971"/>
      <c r="K43" s="957" t="s">
        <v>566</v>
      </c>
      <c r="L43" s="971"/>
      <c r="M43" s="957" t="s">
        <v>552</v>
      </c>
      <c r="N43" s="971"/>
      <c r="O43" s="957" t="s">
        <v>582</v>
      </c>
      <c r="P43" s="971"/>
      <c r="Q43" s="939" t="s">
        <v>561</v>
      </c>
      <c r="R43" s="971"/>
      <c r="S43" s="928"/>
      <c r="T43" s="918"/>
    </row>
    <row r="44" customFormat="false" ht="12" hidden="false" customHeight="true" outlineLevel="0" collapsed="false">
      <c r="A44" s="918"/>
      <c r="B44" s="928"/>
      <c r="C44" s="941" t="s">
        <v>583</v>
      </c>
      <c r="D44" s="942"/>
      <c r="E44" s="943" t="n">
        <v>1.91</v>
      </c>
      <c r="F44" s="972"/>
      <c r="G44" s="945" t="n">
        <v>0.74</v>
      </c>
      <c r="H44" s="944" t="n">
        <f aca="false">G44/E44-1</f>
        <v>-0.612565445026178</v>
      </c>
      <c r="I44" s="945" t="n">
        <v>0.37</v>
      </c>
      <c r="J44" s="944" t="n">
        <f aca="false">I44/G44-1</f>
        <v>-0.5</v>
      </c>
      <c r="K44" s="945" t="n">
        <v>0.19</v>
      </c>
      <c r="L44" s="973" t="n">
        <f aca="false">K44/I44-1</f>
        <v>-0.486486486486487</v>
      </c>
      <c r="M44" s="945" t="n">
        <v>0.1</v>
      </c>
      <c r="N44" s="946" t="n">
        <f aca="false">M44/K44-1</f>
        <v>-0.473684210526316</v>
      </c>
      <c r="O44" s="943" t="n">
        <v>0.1</v>
      </c>
      <c r="P44" s="973"/>
      <c r="Q44" s="974" t="n">
        <v>0.11</v>
      </c>
      <c r="R44" s="946" t="n">
        <f aca="false">Q44/O44-1</f>
        <v>0.0999999999999999</v>
      </c>
      <c r="S44" s="928"/>
      <c r="T44" s="918"/>
    </row>
    <row r="45" customFormat="false" ht="12" hidden="false" customHeight="true" outlineLevel="0" collapsed="false">
      <c r="A45" s="918"/>
      <c r="B45" s="928"/>
      <c r="C45" s="941" t="s">
        <v>584</v>
      </c>
      <c r="D45" s="942"/>
      <c r="E45" s="943" t="n">
        <v>9.59</v>
      </c>
      <c r="F45" s="972"/>
      <c r="G45" s="945" t="n">
        <v>8.35</v>
      </c>
      <c r="H45" s="944" t="n">
        <f aca="false">G45/E45-1</f>
        <v>-0.129301355578728</v>
      </c>
      <c r="I45" s="945" t="n">
        <v>8</v>
      </c>
      <c r="J45" s="944" t="n">
        <f aca="false">I45/G45-1</f>
        <v>-0.0419161676646707</v>
      </c>
      <c r="K45" s="945" t="n">
        <v>7.83</v>
      </c>
      <c r="L45" s="973" t="n">
        <f aca="false">K45/I45-1</f>
        <v>-0.02125</v>
      </c>
      <c r="M45" s="945" t="n">
        <v>6.52</v>
      </c>
      <c r="N45" s="946" t="n">
        <f aca="false">M45/K45-1</f>
        <v>-0.167305236270754</v>
      </c>
      <c r="O45" s="943" t="n">
        <v>6.52</v>
      </c>
      <c r="P45" s="946"/>
      <c r="Q45" s="945" t="n">
        <v>6.54</v>
      </c>
      <c r="R45" s="946" t="n">
        <f aca="false">Q45/O45-1</f>
        <v>0.00306748466257667</v>
      </c>
      <c r="S45" s="928"/>
      <c r="T45" s="918"/>
    </row>
    <row r="46" customFormat="false" ht="12" hidden="false" customHeight="true" outlineLevel="0" collapsed="false">
      <c r="A46" s="918"/>
      <c r="B46" s="940"/>
      <c r="C46" s="941"/>
      <c r="D46" s="941"/>
      <c r="E46" s="975"/>
      <c r="F46" s="975"/>
      <c r="G46" s="975"/>
      <c r="H46" s="975"/>
      <c r="I46" s="975"/>
      <c r="J46" s="976"/>
      <c r="K46" s="976"/>
      <c r="L46" s="976"/>
      <c r="M46" s="976"/>
      <c r="N46" s="976"/>
      <c r="O46" s="976"/>
      <c r="P46" s="976"/>
      <c r="Q46" s="951"/>
      <c r="R46" s="976"/>
      <c r="S46" s="940"/>
      <c r="T46" s="918"/>
    </row>
    <row r="47" customFormat="false" ht="12" hidden="false" customHeight="true" outlineLevel="0" collapsed="false">
      <c r="A47" s="918"/>
      <c r="B47" s="928"/>
      <c r="C47" s="935" t="s">
        <v>585</v>
      </c>
      <c r="D47" s="935"/>
      <c r="E47" s="977"/>
      <c r="F47" s="978"/>
      <c r="G47" s="977"/>
      <c r="H47" s="978"/>
      <c r="I47" s="977"/>
      <c r="J47" s="979"/>
      <c r="K47" s="979"/>
      <c r="L47" s="979"/>
      <c r="M47" s="957" t="s">
        <v>552</v>
      </c>
      <c r="N47" s="979"/>
      <c r="O47" s="936" t="s">
        <v>582</v>
      </c>
      <c r="P47" s="979"/>
      <c r="Q47" s="939" t="s">
        <v>561</v>
      </c>
      <c r="R47" s="979"/>
      <c r="S47" s="928"/>
      <c r="T47" s="918"/>
    </row>
    <row r="48" customFormat="false" ht="12" hidden="false" customHeight="true" outlineLevel="0" collapsed="false">
      <c r="A48" s="918"/>
      <c r="B48" s="934"/>
      <c r="C48" s="941" t="s">
        <v>586</v>
      </c>
      <c r="D48" s="942"/>
      <c r="E48" s="980" t="n">
        <v>0.00706666666</v>
      </c>
      <c r="F48" s="944"/>
      <c r="G48" s="980" t="n">
        <v>0.00706666666</v>
      </c>
      <c r="H48" s="944"/>
      <c r="I48" s="980" t="n">
        <v>0.00706666666</v>
      </c>
      <c r="J48" s="944"/>
      <c r="K48" s="980" t="n">
        <v>0.00706666666</v>
      </c>
      <c r="L48" s="946"/>
      <c r="M48" s="960" t="n">
        <v>0.005</v>
      </c>
      <c r="N48" s="944" t="n">
        <f aca="false">M48/K48-1</f>
        <v>-0.292452829521182</v>
      </c>
      <c r="O48" s="960" t="n">
        <v>0.0052</v>
      </c>
      <c r="P48" s="946" t="n">
        <f aca="false">O48/M48-1</f>
        <v>0.04</v>
      </c>
      <c r="Q48" s="961" t="n">
        <v>0.0053</v>
      </c>
      <c r="R48" s="946" t="n">
        <f aca="false">Q48/O48-1</f>
        <v>0.0192307692307694</v>
      </c>
      <c r="S48" s="934"/>
      <c r="T48" s="918"/>
    </row>
    <row r="49" customFormat="false" ht="12" hidden="false" customHeight="true" outlineLevel="0" collapsed="false">
      <c r="A49" s="918"/>
      <c r="B49" s="934"/>
      <c r="C49" s="941" t="s">
        <v>587</v>
      </c>
      <c r="D49" s="942"/>
      <c r="E49" s="980" t="n">
        <v>0.009</v>
      </c>
      <c r="F49" s="944"/>
      <c r="G49" s="980" t="n">
        <v>0.009</v>
      </c>
      <c r="H49" s="944"/>
      <c r="I49" s="980" t="n">
        <v>0.009</v>
      </c>
      <c r="J49" s="944"/>
      <c r="K49" s="980" t="n">
        <v>0.009</v>
      </c>
      <c r="L49" s="946"/>
      <c r="M49" s="960" t="n">
        <v>0.0069</v>
      </c>
      <c r="N49" s="944" t="n">
        <f aca="false">M49/K49-1</f>
        <v>-0.233333333333333</v>
      </c>
      <c r="O49" s="960" t="n">
        <v>0.0071</v>
      </c>
      <c r="P49" s="946" t="n">
        <f aca="false">O49/M49-1</f>
        <v>0.0289855072463769</v>
      </c>
      <c r="Q49" s="961" t="n">
        <v>0.0072</v>
      </c>
      <c r="R49" s="946" t="n">
        <f aca="false">Q49/O49-1</f>
        <v>0.0140845070422535</v>
      </c>
      <c r="S49" s="934"/>
      <c r="T49" s="918"/>
    </row>
    <row r="50" customFormat="false" ht="12" hidden="false" customHeight="true" outlineLevel="0" collapsed="false">
      <c r="A50" s="918"/>
      <c r="B50" s="934"/>
      <c r="C50" s="941" t="s">
        <v>588</v>
      </c>
      <c r="D50" s="942"/>
      <c r="E50" s="959" t="n">
        <v>0.0115</v>
      </c>
      <c r="F50" s="944"/>
      <c r="G50" s="980" t="n">
        <v>0.0115</v>
      </c>
      <c r="H50" s="959"/>
      <c r="I50" s="959" t="n">
        <v>0.0115</v>
      </c>
      <c r="J50" s="959"/>
      <c r="K50" s="959" t="n">
        <v>0.0115</v>
      </c>
      <c r="L50" s="959"/>
      <c r="M50" s="959" t="n">
        <v>0.0115</v>
      </c>
      <c r="N50" s="959"/>
      <c r="O50" s="959" t="n">
        <v>0.0115</v>
      </c>
      <c r="P50" s="959"/>
      <c r="Q50" s="981" t="n">
        <v>0.0115</v>
      </c>
      <c r="R50" s="959"/>
      <c r="S50" s="934"/>
      <c r="T50" s="918"/>
    </row>
    <row r="51" customFormat="false" ht="12" hidden="false" customHeight="true" outlineLevel="0" collapsed="false">
      <c r="A51" s="918"/>
      <c r="B51" s="940"/>
      <c r="C51" s="941"/>
      <c r="D51" s="941"/>
      <c r="E51" s="966"/>
      <c r="F51" s="966"/>
      <c r="G51" s="966"/>
      <c r="H51" s="966"/>
      <c r="I51" s="966"/>
      <c r="J51" s="963"/>
      <c r="K51" s="963"/>
      <c r="L51" s="963"/>
      <c r="M51" s="957" t="s">
        <v>552</v>
      </c>
      <c r="N51" s="963"/>
      <c r="O51" s="936" t="s">
        <v>582</v>
      </c>
      <c r="P51" s="963"/>
      <c r="Q51" s="958" t="s">
        <v>561</v>
      </c>
      <c r="R51" s="963"/>
      <c r="S51" s="940"/>
      <c r="T51" s="918"/>
    </row>
    <row r="52" customFormat="false" ht="12" hidden="false" customHeight="true" outlineLevel="0" collapsed="false">
      <c r="A52" s="918"/>
      <c r="B52" s="940"/>
      <c r="C52" s="941" t="s">
        <v>589</v>
      </c>
      <c r="D52" s="942"/>
      <c r="E52" s="980" t="n">
        <v>0.007</v>
      </c>
      <c r="F52" s="944"/>
      <c r="G52" s="980" t="n">
        <v>0.007</v>
      </c>
      <c r="H52" s="944"/>
      <c r="I52" s="980" t="n">
        <v>0.007</v>
      </c>
      <c r="J52" s="944"/>
      <c r="K52" s="980" t="n">
        <v>0.007</v>
      </c>
      <c r="L52" s="946"/>
      <c r="M52" s="982" t="n">
        <v>0.005</v>
      </c>
      <c r="N52" s="946" t="n">
        <f aca="false">M52/K52-1</f>
        <v>-0.285714285714286</v>
      </c>
      <c r="O52" s="960" t="n">
        <v>0.0052</v>
      </c>
      <c r="P52" s="946" t="n">
        <f aca="false">O52/M52-1</f>
        <v>0.04</v>
      </c>
      <c r="Q52" s="961" t="n">
        <v>0.0053</v>
      </c>
      <c r="R52" s="946" t="n">
        <f aca="false">Q52/O52-1</f>
        <v>0.0192307692307694</v>
      </c>
      <c r="S52" s="940"/>
      <c r="T52" s="918"/>
    </row>
    <row r="53" customFormat="false" ht="12" hidden="false" customHeight="true" outlineLevel="0" collapsed="false">
      <c r="A53" s="918"/>
      <c r="B53" s="940"/>
      <c r="C53" s="941" t="s">
        <v>590</v>
      </c>
      <c r="D53" s="942"/>
      <c r="E53" s="980" t="n">
        <v>0.0106</v>
      </c>
      <c r="F53" s="944"/>
      <c r="G53" s="980" t="n">
        <v>0.0106</v>
      </c>
      <c r="H53" s="944"/>
      <c r="I53" s="980" t="n">
        <v>0.0106</v>
      </c>
      <c r="J53" s="944"/>
      <c r="K53" s="980" t="n">
        <v>0.0106</v>
      </c>
      <c r="L53" s="946"/>
      <c r="M53" s="982" t="n">
        <v>0.007</v>
      </c>
      <c r="N53" s="946" t="n">
        <f aca="false">M53/K53-1</f>
        <v>-0.339622641509434</v>
      </c>
      <c r="O53" s="960" t="n">
        <v>0.0071</v>
      </c>
      <c r="P53" s="946" t="n">
        <v>0.0280112044817928</v>
      </c>
      <c r="Q53" s="961" t="n">
        <v>0.0074</v>
      </c>
      <c r="R53" s="946" t="n">
        <f aca="false">Q53/O53-1</f>
        <v>0.0422535211267605</v>
      </c>
      <c r="S53" s="940"/>
      <c r="T53" s="918"/>
    </row>
    <row r="54" customFormat="false" ht="12" hidden="false" customHeight="true" outlineLevel="0" collapsed="false">
      <c r="A54" s="918"/>
      <c r="B54" s="940"/>
      <c r="C54" s="941" t="s">
        <v>591</v>
      </c>
      <c r="D54" s="942"/>
      <c r="E54" s="980" t="n">
        <v>0.015</v>
      </c>
      <c r="F54" s="944"/>
      <c r="G54" s="980" t="n">
        <v>0.015</v>
      </c>
      <c r="H54" s="944"/>
      <c r="I54" s="980" t="n">
        <v>0.015</v>
      </c>
      <c r="J54" s="944"/>
      <c r="K54" s="980" t="n">
        <v>0.015</v>
      </c>
      <c r="L54" s="946"/>
      <c r="M54" s="980" t="n">
        <v>0.015</v>
      </c>
      <c r="N54" s="946"/>
      <c r="O54" s="959" t="n">
        <v>0.0115</v>
      </c>
      <c r="P54" s="946"/>
      <c r="Q54" s="959" t="n">
        <v>0.0115</v>
      </c>
      <c r="R54" s="946"/>
      <c r="S54" s="940"/>
      <c r="T54" s="918"/>
    </row>
    <row r="55" customFormat="false" ht="12" hidden="false" customHeight="true" outlineLevel="0" collapsed="false">
      <c r="A55" s="918"/>
      <c r="B55" s="940"/>
      <c r="C55" s="941"/>
      <c r="D55" s="941"/>
      <c r="E55" s="983"/>
      <c r="F55" s="983"/>
      <c r="G55" s="983"/>
      <c r="H55" s="983"/>
      <c r="I55" s="983"/>
      <c r="J55" s="950"/>
      <c r="K55" s="950"/>
      <c r="L55" s="950"/>
      <c r="M55" s="950"/>
      <c r="N55" s="950"/>
      <c r="O55" s="950"/>
      <c r="P55" s="950"/>
      <c r="Q55" s="951"/>
      <c r="R55" s="950"/>
      <c r="S55" s="940"/>
      <c r="T55" s="918"/>
    </row>
    <row r="56" customFormat="false" ht="12" hidden="false" customHeight="true" outlineLevel="0" collapsed="false">
      <c r="A56" s="918"/>
      <c r="B56" s="928"/>
      <c r="C56" s="935" t="s">
        <v>592</v>
      </c>
      <c r="D56" s="935"/>
      <c r="E56" s="978"/>
      <c r="F56" s="966"/>
      <c r="G56" s="978"/>
      <c r="H56" s="966"/>
      <c r="I56" s="978"/>
      <c r="J56" s="971"/>
      <c r="K56" s="978" t="s">
        <v>566</v>
      </c>
      <c r="L56" s="971"/>
      <c r="M56" s="978"/>
      <c r="N56" s="971"/>
      <c r="O56" s="978"/>
      <c r="P56" s="971"/>
      <c r="Q56" s="939" t="s">
        <v>593</v>
      </c>
      <c r="R56" s="971"/>
      <c r="S56" s="928"/>
      <c r="T56" s="918"/>
    </row>
    <row r="57" customFormat="false" ht="12" hidden="false" customHeight="true" outlineLevel="0" collapsed="false">
      <c r="A57" s="918"/>
      <c r="B57" s="928"/>
      <c r="C57" s="941" t="s">
        <v>594</v>
      </c>
      <c r="D57" s="942"/>
      <c r="E57" s="984"/>
      <c r="F57" s="985"/>
      <c r="G57" s="984"/>
      <c r="H57" s="985"/>
      <c r="I57" s="984"/>
      <c r="J57" s="986"/>
      <c r="K57" s="945" t="n">
        <v>21.01</v>
      </c>
      <c r="L57" s="944"/>
      <c r="M57" s="943" t="n">
        <v>21.01</v>
      </c>
      <c r="N57" s="944"/>
      <c r="O57" s="943" t="n">
        <v>21.01</v>
      </c>
      <c r="P57" s="944"/>
      <c r="Q57" s="943" t="n">
        <v>21.01</v>
      </c>
      <c r="R57" s="944"/>
      <c r="S57" s="928"/>
      <c r="T57" s="918"/>
      <c r="V57" s="987"/>
    </row>
    <row r="58" customFormat="false" ht="12" hidden="false" customHeight="true" outlineLevel="0" collapsed="false">
      <c r="A58" s="918"/>
      <c r="B58" s="928"/>
      <c r="C58" s="941" t="s">
        <v>595</v>
      </c>
      <c r="D58" s="942"/>
      <c r="E58" s="984"/>
      <c r="F58" s="985"/>
      <c r="G58" s="984"/>
      <c r="H58" s="985"/>
      <c r="I58" s="984"/>
      <c r="J58" s="986"/>
      <c r="K58" s="945" t="n">
        <v>29.41</v>
      </c>
      <c r="L58" s="944"/>
      <c r="M58" s="943" t="n">
        <v>29.41</v>
      </c>
      <c r="N58" s="944"/>
      <c r="O58" s="943" t="n">
        <v>29.41</v>
      </c>
      <c r="P58" s="944"/>
      <c r="Q58" s="943" t="n">
        <v>29.41</v>
      </c>
      <c r="R58" s="944"/>
      <c r="S58" s="928"/>
      <c r="T58" s="918"/>
    </row>
    <row r="59" customFormat="false" ht="12" hidden="false" customHeight="true" outlineLevel="0" collapsed="false">
      <c r="A59" s="918"/>
      <c r="B59" s="928"/>
      <c r="C59" s="941" t="s">
        <v>596</v>
      </c>
      <c r="D59" s="942"/>
      <c r="E59" s="988"/>
      <c r="F59" s="989"/>
      <c r="G59" s="990"/>
      <c r="H59" s="989"/>
      <c r="I59" s="990"/>
      <c r="J59" s="989"/>
      <c r="K59" s="945" t="n">
        <v>42.02</v>
      </c>
      <c r="L59" s="946"/>
      <c r="M59" s="943" t="n">
        <v>42.02</v>
      </c>
      <c r="N59" s="946"/>
      <c r="O59" s="943" t="n">
        <v>42.02</v>
      </c>
      <c r="P59" s="946"/>
      <c r="Q59" s="945" t="n">
        <v>37.82</v>
      </c>
      <c r="R59" s="946" t="n">
        <f aca="false">Q59/O59-1</f>
        <v>-0.0999524036173252</v>
      </c>
      <c r="S59" s="928"/>
      <c r="T59" s="918"/>
    </row>
    <row r="60" customFormat="false" ht="12" hidden="false" customHeight="true" outlineLevel="0" collapsed="false">
      <c r="A60" s="918"/>
      <c r="B60" s="940"/>
      <c r="C60" s="941"/>
      <c r="D60" s="941"/>
      <c r="E60" s="983"/>
      <c r="F60" s="983"/>
      <c r="G60" s="983"/>
      <c r="H60" s="983"/>
      <c r="I60" s="983"/>
      <c r="J60" s="950"/>
      <c r="K60" s="950"/>
      <c r="L60" s="950"/>
      <c r="M60" s="950"/>
      <c r="N60" s="950"/>
      <c r="O60" s="950"/>
      <c r="P60" s="950"/>
      <c r="Q60" s="951"/>
      <c r="R60" s="950"/>
      <c r="S60" s="940"/>
      <c r="T60" s="918"/>
    </row>
    <row r="61" customFormat="false" ht="12" hidden="false" customHeight="true" outlineLevel="0" collapsed="false">
      <c r="A61" s="918"/>
      <c r="B61" s="928"/>
      <c r="C61" s="941"/>
      <c r="D61" s="941"/>
      <c r="E61" s="947"/>
      <c r="F61" s="948"/>
      <c r="G61" s="947"/>
      <c r="H61" s="948"/>
      <c r="I61" s="947"/>
      <c r="J61" s="950"/>
      <c r="K61" s="950"/>
      <c r="L61" s="950"/>
      <c r="M61" s="950"/>
      <c r="N61" s="950"/>
      <c r="O61" s="950"/>
      <c r="P61" s="950"/>
      <c r="Q61" s="970"/>
      <c r="R61" s="950"/>
      <c r="S61" s="928"/>
      <c r="T61" s="918"/>
    </row>
    <row r="62" customFormat="false" ht="12" hidden="false" customHeight="true" outlineLevel="0" collapsed="false">
      <c r="A62" s="918"/>
      <c r="B62" s="928"/>
      <c r="C62" s="935" t="s">
        <v>597</v>
      </c>
      <c r="D62" s="935"/>
      <c r="E62" s="978"/>
      <c r="F62" s="966"/>
      <c r="G62" s="991"/>
      <c r="H62" s="971"/>
      <c r="I62" s="991"/>
      <c r="J62" s="971"/>
      <c r="K62" s="978"/>
      <c r="L62" s="971"/>
      <c r="M62" s="978"/>
      <c r="N62" s="971"/>
      <c r="O62" s="992" t="s">
        <v>582</v>
      </c>
      <c r="P62" s="971"/>
      <c r="Q62" s="939" t="s">
        <v>593</v>
      </c>
      <c r="R62" s="971"/>
      <c r="S62" s="928"/>
      <c r="T62" s="918"/>
    </row>
    <row r="63" customFormat="false" ht="12" hidden="false" customHeight="true" outlineLevel="0" collapsed="false">
      <c r="A63" s="918"/>
      <c r="B63" s="928"/>
      <c r="C63" s="941" t="s">
        <v>598</v>
      </c>
      <c r="D63" s="941"/>
      <c r="E63" s="993"/>
      <c r="F63" s="985"/>
      <c r="G63" s="993"/>
      <c r="H63" s="994"/>
      <c r="I63" s="993"/>
      <c r="J63" s="986"/>
      <c r="K63" s="993"/>
      <c r="L63" s="995"/>
      <c r="M63" s="984"/>
      <c r="N63" s="995"/>
      <c r="O63" s="945" t="n">
        <v>25.21</v>
      </c>
      <c r="P63" s="973" t="n">
        <v>0.0280112044817928</v>
      </c>
      <c r="Q63" s="943" t="n">
        <v>25.21</v>
      </c>
      <c r="R63" s="973"/>
      <c r="S63" s="928"/>
      <c r="T63" s="918"/>
    </row>
    <row r="64" customFormat="false" ht="12" hidden="false" customHeight="true" outlineLevel="0" collapsed="false">
      <c r="A64" s="918"/>
      <c r="B64" s="928"/>
      <c r="C64" s="941" t="s">
        <v>599</v>
      </c>
      <c r="D64" s="941"/>
      <c r="E64" s="996"/>
      <c r="F64" s="985"/>
      <c r="G64" s="996"/>
      <c r="H64" s="994"/>
      <c r="I64" s="993"/>
      <c r="J64" s="986"/>
      <c r="K64" s="993"/>
      <c r="L64" s="995"/>
      <c r="M64" s="984"/>
      <c r="N64" s="995"/>
      <c r="O64" s="945" t="n">
        <v>33.61</v>
      </c>
      <c r="P64" s="973" t="n">
        <v>0.0280112044817928</v>
      </c>
      <c r="Q64" s="943" t="n">
        <v>33.61</v>
      </c>
      <c r="R64" s="973"/>
      <c r="S64" s="928"/>
      <c r="T64" s="918"/>
    </row>
    <row r="65" customFormat="false" ht="12" hidden="false" customHeight="true" outlineLevel="0" collapsed="false">
      <c r="A65" s="918"/>
      <c r="B65" s="928"/>
      <c r="C65" s="941" t="s">
        <v>600</v>
      </c>
      <c r="D65" s="941"/>
      <c r="E65" s="988"/>
      <c r="F65" s="997"/>
      <c r="G65" s="988"/>
      <c r="H65" s="998"/>
      <c r="I65" s="988"/>
      <c r="J65" s="989"/>
      <c r="K65" s="988"/>
      <c r="L65" s="999"/>
      <c r="M65" s="990"/>
      <c r="N65" s="999"/>
      <c r="O65" s="945" t="n">
        <v>46.22</v>
      </c>
      <c r="P65" s="946" t="n">
        <v>0.0280112044817928</v>
      </c>
      <c r="Q65" s="945" t="n">
        <v>42.02</v>
      </c>
      <c r="R65" s="946" t="n">
        <f aca="false">Q65/O65-1</f>
        <v>-0.0908697533535265</v>
      </c>
      <c r="S65" s="928"/>
      <c r="T65" s="918"/>
    </row>
    <row r="66" customFormat="false" ht="12" hidden="false" customHeight="true" outlineLevel="0" collapsed="false">
      <c r="A66" s="918"/>
      <c r="B66" s="940"/>
      <c r="C66" s="941"/>
      <c r="D66" s="941"/>
      <c r="E66" s="983"/>
      <c r="F66" s="983"/>
      <c r="G66" s="983"/>
      <c r="H66" s="950"/>
      <c r="I66" s="983"/>
      <c r="J66" s="950"/>
      <c r="K66" s="983"/>
      <c r="L66" s="950"/>
      <c r="M66" s="950"/>
      <c r="N66" s="950"/>
      <c r="O66" s="950"/>
      <c r="P66" s="950"/>
      <c r="Q66" s="951"/>
      <c r="R66" s="950"/>
      <c r="S66" s="940"/>
      <c r="T66" s="918"/>
    </row>
    <row r="67" customFormat="false" ht="12" hidden="false" customHeight="true" outlineLevel="0" collapsed="false">
      <c r="A67" s="918"/>
      <c r="B67" s="940"/>
      <c r="C67" s="935" t="s">
        <v>601</v>
      </c>
      <c r="D67" s="941"/>
      <c r="E67" s="983"/>
      <c r="F67" s="983"/>
      <c r="G67" s="983"/>
      <c r="H67" s="950"/>
      <c r="I67" s="1000" t="s">
        <v>561</v>
      </c>
      <c r="J67" s="950"/>
      <c r="K67" s="992" t="s">
        <v>582</v>
      </c>
      <c r="L67" s="950"/>
      <c r="M67" s="992" t="s">
        <v>561</v>
      </c>
      <c r="N67" s="950"/>
      <c r="O67" s="992" t="s">
        <v>566</v>
      </c>
      <c r="P67" s="950"/>
      <c r="Q67" s="958" t="s">
        <v>582</v>
      </c>
      <c r="R67" s="950"/>
      <c r="S67" s="940"/>
      <c r="T67" s="918"/>
    </row>
    <row r="68" customFormat="false" ht="12" hidden="false" customHeight="true" outlineLevel="0" collapsed="false">
      <c r="A68" s="918"/>
      <c r="B68" s="940"/>
      <c r="C68" s="941" t="s">
        <v>602</v>
      </c>
      <c r="D68" s="941"/>
      <c r="E68" s="945" t="n">
        <v>11.7226890756303</v>
      </c>
      <c r="F68" s="997"/>
      <c r="G68" s="943" t="n">
        <v>11.7226890756303</v>
      </c>
      <c r="H68" s="973"/>
      <c r="I68" s="1001" t="n">
        <v>5.84</v>
      </c>
      <c r="J68" s="944" t="n">
        <f aca="false">I68/G68-1</f>
        <v>-0.501820788530466</v>
      </c>
      <c r="K68" s="945" t="n">
        <v>6.3</v>
      </c>
      <c r="L68" s="973" t="n">
        <f aca="false">K68/I68-1</f>
        <v>0.0787671232876712</v>
      </c>
      <c r="M68" s="945" t="n">
        <v>7.14</v>
      </c>
      <c r="N68" s="973" t="n">
        <f aca="false">M68/K68-1</f>
        <v>0.133333333333333</v>
      </c>
      <c r="O68" s="943" t="n">
        <v>7.14</v>
      </c>
      <c r="P68" s="973"/>
      <c r="Q68" s="943" t="n">
        <v>7.14</v>
      </c>
      <c r="R68" s="973"/>
      <c r="S68" s="940"/>
      <c r="T68" s="918"/>
    </row>
    <row r="69" customFormat="false" ht="12" hidden="false" customHeight="true" outlineLevel="0" collapsed="false">
      <c r="A69" s="918"/>
      <c r="B69" s="940"/>
      <c r="C69" s="941" t="s">
        <v>603</v>
      </c>
      <c r="D69" s="941"/>
      <c r="E69" s="983"/>
      <c r="F69" s="983"/>
      <c r="G69" s="945" t="n">
        <v>16.7647058823529</v>
      </c>
      <c r="H69" s="973"/>
      <c r="I69" s="945" t="n">
        <v>8.36</v>
      </c>
      <c r="J69" s="944" t="n">
        <f aca="false">I69/G69-1</f>
        <v>-0.501333333333333</v>
      </c>
      <c r="K69" s="943" t="n">
        <v>8.36</v>
      </c>
      <c r="L69" s="973"/>
      <c r="M69" s="943" t="n">
        <v>8.36</v>
      </c>
      <c r="N69" s="973"/>
      <c r="O69" s="945" t="n">
        <v>8.4</v>
      </c>
      <c r="P69" s="946" t="n">
        <v>0.0280112044817928</v>
      </c>
      <c r="Q69" s="945" t="n">
        <f aca="false">11/1.19</f>
        <v>9.2436974789916</v>
      </c>
      <c r="R69" s="946" t="n">
        <v>0.0280112044817928</v>
      </c>
      <c r="S69" s="940"/>
      <c r="T69" s="918"/>
    </row>
    <row r="70" customFormat="false" ht="12" hidden="false" customHeight="true" outlineLevel="0" collapsed="false">
      <c r="A70" s="918"/>
      <c r="B70" s="940"/>
      <c r="C70" s="941"/>
      <c r="D70" s="941"/>
      <c r="E70" s="983"/>
      <c r="F70" s="983"/>
      <c r="G70" s="983"/>
      <c r="H70" s="950"/>
      <c r="I70" s="983"/>
      <c r="J70" s="950"/>
      <c r="K70" s="950"/>
      <c r="L70" s="950"/>
      <c r="M70" s="950"/>
      <c r="N70" s="950"/>
      <c r="O70" s="950"/>
      <c r="P70" s="950"/>
      <c r="Q70" s="951"/>
      <c r="R70" s="950"/>
      <c r="S70" s="940"/>
      <c r="T70" s="918"/>
    </row>
    <row r="71" customFormat="false" ht="10.5" hidden="false" customHeight="true" outlineLevel="0" collapsed="false">
      <c r="A71" s="918"/>
      <c r="B71" s="918"/>
      <c r="C71" s="918"/>
      <c r="D71" s="918"/>
      <c r="E71" s="918"/>
      <c r="F71" s="918"/>
      <c r="G71" s="918"/>
      <c r="H71" s="918"/>
      <c r="I71" s="918"/>
      <c r="J71" s="918"/>
      <c r="K71" s="918"/>
      <c r="L71" s="918"/>
      <c r="M71" s="918"/>
      <c r="N71" s="918"/>
      <c r="O71" s="918"/>
      <c r="P71" s="918"/>
      <c r="Q71" s="922"/>
      <c r="R71" s="918"/>
      <c r="S71" s="918"/>
      <c r="T71" s="918"/>
    </row>
    <row r="72" customFormat="false" ht="12.75" hidden="false" customHeight="false" outlineLevel="0" collapsed="false">
      <c r="A72" s="1002"/>
      <c r="B72" s="1002"/>
      <c r="C72" s="1002"/>
      <c r="D72" s="1002"/>
      <c r="E72" s="1002"/>
      <c r="F72" s="1002"/>
      <c r="G72" s="1002"/>
      <c r="H72" s="1002"/>
      <c r="I72" s="1002"/>
      <c r="J72" s="1002"/>
      <c r="K72" s="1002"/>
      <c r="L72" s="1002"/>
      <c r="M72" s="1002"/>
      <c r="N72" s="1002"/>
      <c r="O72" s="1002"/>
      <c r="P72" s="1002"/>
      <c r="Q72" s="1003"/>
      <c r="R72" s="1002"/>
      <c r="S72" s="1002"/>
      <c r="T72" s="1002"/>
    </row>
    <row r="73" customFormat="false" ht="13.5" hidden="false" customHeight="false" outlineLevel="0" collapsed="false">
      <c r="B73" s="928"/>
      <c r="C73" s="935"/>
      <c r="D73" s="935"/>
      <c r="Q73" s="1004"/>
      <c r="S73" s="928"/>
    </row>
    <row r="74" customFormat="false" ht="13.5" hidden="false" customHeight="false" outlineLevel="0" collapsed="false">
      <c r="A74" s="928"/>
      <c r="B74" s="928"/>
      <c r="C74" s="941"/>
      <c r="D74" s="941"/>
      <c r="E74" s="935"/>
      <c r="Q74" s="1004"/>
      <c r="S74" s="928"/>
    </row>
    <row r="75" customFormat="false" ht="13.5" hidden="false" customHeight="false" outlineLevel="0" collapsed="false">
      <c r="A75" s="928"/>
      <c r="B75" s="928"/>
      <c r="C75" s="941"/>
      <c r="D75" s="941"/>
      <c r="E75" s="941"/>
      <c r="Q75" s="1004"/>
      <c r="S75" s="928"/>
    </row>
    <row r="76" customFormat="false" ht="13.5" hidden="false" customHeight="false" outlineLevel="0" collapsed="false">
      <c r="A76" s="928"/>
      <c r="B76" s="928"/>
      <c r="C76" s="941"/>
      <c r="D76" s="941"/>
      <c r="E76" s="941"/>
      <c r="S76" s="928"/>
    </row>
    <row r="117" customFormat="false" ht="12.75" hidden="false" customHeight="false" outlineLevel="0" collapsed="false">
      <c r="G117" s="1005"/>
      <c r="H117" s="1005"/>
      <c r="I117" s="1005"/>
      <c r="J117" s="1005"/>
      <c r="K117" s="1005"/>
      <c r="L117" s="1005"/>
      <c r="M117" s="1005"/>
      <c r="N117" s="1005"/>
      <c r="O117" s="1005"/>
      <c r="P117" s="1005"/>
      <c r="Q117" s="1006"/>
      <c r="R117" s="1005"/>
      <c r="T117" s="1005"/>
      <c r="U117" s="1005"/>
      <c r="V117" s="1005"/>
    </row>
    <row r="118" customFormat="false" ht="12.75" hidden="false" customHeight="false" outlineLevel="0" collapsed="false">
      <c r="G118" s="1005"/>
      <c r="H118" s="1005"/>
      <c r="I118" s="1005"/>
      <c r="J118" s="1005"/>
      <c r="K118" s="1005"/>
      <c r="L118" s="1005"/>
      <c r="M118" s="1005"/>
      <c r="N118" s="1005"/>
      <c r="O118" s="1005"/>
      <c r="P118" s="1005"/>
      <c r="Q118" s="1006"/>
      <c r="R118" s="1005"/>
      <c r="T118" s="1005"/>
      <c r="U118" s="1005"/>
      <c r="V118" s="1005"/>
    </row>
    <row r="119" customFormat="false" ht="12.75" hidden="false" customHeight="false" outlineLevel="0" collapsed="false">
      <c r="G119" s="1005"/>
      <c r="H119" s="1005"/>
      <c r="I119" s="1005"/>
      <c r="J119" s="1005"/>
      <c r="K119" s="1005"/>
      <c r="L119" s="1005"/>
      <c r="M119" s="1005"/>
      <c r="N119" s="1005"/>
      <c r="O119" s="1005"/>
      <c r="P119" s="1005"/>
      <c r="Q119" s="1006"/>
      <c r="R119" s="1005"/>
      <c r="T119" s="1005"/>
      <c r="U119" s="1005"/>
      <c r="V119" s="1005"/>
    </row>
    <row r="120" customFormat="false" ht="12.75" hidden="false" customHeight="false" outlineLevel="0" collapsed="false">
      <c r="G120" s="1005"/>
      <c r="H120" s="1005"/>
      <c r="I120" s="1005"/>
      <c r="J120" s="1005"/>
      <c r="K120" s="1005"/>
      <c r="L120" s="1005"/>
      <c r="M120" s="1005"/>
      <c r="N120" s="1005"/>
      <c r="O120" s="1005"/>
      <c r="P120" s="1005"/>
      <c r="Q120" s="1006"/>
      <c r="R120" s="1005"/>
      <c r="T120" s="1005"/>
      <c r="U120" s="1005"/>
      <c r="V120" s="1005"/>
    </row>
    <row r="121" customFormat="false" ht="12.75" hidden="false" customHeight="false" outlineLevel="0" collapsed="false">
      <c r="G121" s="1005"/>
      <c r="H121" s="1005"/>
      <c r="I121" s="1005"/>
      <c r="J121" s="1005"/>
      <c r="K121" s="1005"/>
      <c r="L121" s="1005"/>
      <c r="M121" s="1005"/>
      <c r="N121" s="1005"/>
      <c r="O121" s="1005"/>
      <c r="P121" s="1005"/>
      <c r="Q121" s="1006"/>
      <c r="R121" s="1005"/>
      <c r="T121" s="1005"/>
      <c r="U121" s="1005"/>
      <c r="V121" s="1005"/>
    </row>
    <row r="122" customFormat="false" ht="12.75" hidden="false" customHeight="false" outlineLevel="0" collapsed="false">
      <c r="G122" s="1005"/>
      <c r="H122" s="1005"/>
      <c r="I122" s="1005"/>
      <c r="J122" s="1005"/>
      <c r="K122" s="1005"/>
      <c r="L122" s="1005"/>
      <c r="M122" s="1005"/>
      <c r="N122" s="1005"/>
      <c r="O122" s="1005"/>
      <c r="P122" s="1005"/>
      <c r="Q122" s="1006"/>
      <c r="R122" s="1005"/>
      <c r="T122" s="1005"/>
      <c r="U122" s="1005"/>
      <c r="V122" s="1005"/>
    </row>
    <row r="123" customFormat="false" ht="12.75" hidden="false" customHeight="false" outlineLevel="0" collapsed="false">
      <c r="G123" s="1005"/>
      <c r="H123" s="1005"/>
      <c r="I123" s="1005"/>
      <c r="J123" s="1005"/>
      <c r="K123" s="1005"/>
      <c r="L123" s="1005"/>
      <c r="M123" s="1005"/>
      <c r="N123" s="1005"/>
      <c r="O123" s="1005"/>
      <c r="P123" s="1005"/>
      <c r="Q123" s="1006"/>
      <c r="R123" s="1005"/>
      <c r="T123" s="1005"/>
      <c r="U123" s="1005"/>
      <c r="V123" s="1005"/>
    </row>
    <row r="124" customFormat="false" ht="12.75" hidden="false" customHeight="false" outlineLevel="0" collapsed="false">
      <c r="G124" s="1005"/>
      <c r="H124" s="1005"/>
      <c r="I124" s="1005"/>
      <c r="J124" s="948"/>
      <c r="K124" s="947"/>
      <c r="L124" s="1005"/>
      <c r="M124" s="947"/>
      <c r="N124" s="1005"/>
      <c r="O124" s="947"/>
      <c r="P124" s="1005"/>
      <c r="Q124" s="1006"/>
      <c r="R124" s="1005"/>
      <c r="T124" s="1005"/>
      <c r="U124" s="1005"/>
      <c r="V124" s="1005"/>
    </row>
    <row r="125" customFormat="false" ht="12.75" hidden="false" customHeight="false" outlineLevel="0" collapsed="false">
      <c r="G125" s="1005"/>
      <c r="H125" s="1005"/>
      <c r="I125" s="1005"/>
      <c r="J125" s="948"/>
      <c r="K125" s="947"/>
      <c r="L125" s="1005"/>
      <c r="M125" s="947"/>
      <c r="N125" s="1005"/>
      <c r="O125" s="947"/>
      <c r="P125" s="1005"/>
      <c r="Q125" s="1006"/>
      <c r="R125" s="1005"/>
      <c r="T125" s="1005"/>
      <c r="U125" s="1005"/>
      <c r="V125" s="1005"/>
    </row>
    <row r="126" customFormat="false" ht="12.75" hidden="false" customHeight="false" outlineLevel="0" collapsed="false">
      <c r="G126" s="1005"/>
      <c r="H126" s="1005"/>
      <c r="I126" s="1005"/>
      <c r="J126" s="948"/>
      <c r="K126" s="947"/>
      <c r="L126" s="1005"/>
      <c r="M126" s="947"/>
      <c r="N126" s="1005"/>
      <c r="O126" s="947"/>
      <c r="P126" s="1005"/>
      <c r="Q126" s="1006"/>
      <c r="R126" s="1005"/>
      <c r="T126" s="1005"/>
      <c r="U126" s="1005"/>
      <c r="V126" s="1005"/>
    </row>
    <row r="127" customFormat="false" ht="12.75" hidden="false" customHeight="false" outlineLevel="0" collapsed="false">
      <c r="G127" s="1005"/>
      <c r="H127" s="1005"/>
      <c r="I127" s="1005"/>
      <c r="J127" s="948"/>
      <c r="K127" s="947"/>
      <c r="L127" s="1005"/>
      <c r="M127" s="947"/>
      <c r="N127" s="1005"/>
      <c r="O127" s="947"/>
      <c r="P127" s="1005"/>
      <c r="Q127" s="1006"/>
      <c r="R127" s="1005"/>
      <c r="T127" s="1005"/>
      <c r="U127" s="1005"/>
      <c r="V127" s="1005"/>
    </row>
    <row r="128" customFormat="false" ht="12.75" hidden="false" customHeight="false" outlineLevel="0" collapsed="false">
      <c r="G128" s="1005"/>
      <c r="H128" s="1005"/>
      <c r="I128" s="1005"/>
      <c r="J128" s="1005"/>
      <c r="K128" s="1005"/>
      <c r="L128" s="1005"/>
      <c r="M128" s="1005"/>
      <c r="N128" s="1005"/>
      <c r="O128" s="1005"/>
      <c r="P128" s="1005"/>
      <c r="Q128" s="1006"/>
      <c r="R128" s="1005"/>
      <c r="T128" s="1005"/>
      <c r="U128" s="1005"/>
      <c r="V128" s="1005"/>
    </row>
    <row r="129" customFormat="false" ht="12.75" hidden="false" customHeight="false" outlineLevel="0" collapsed="false">
      <c r="G129" s="1005"/>
      <c r="H129" s="1005"/>
      <c r="I129" s="1005"/>
      <c r="J129" s="1005"/>
      <c r="K129" s="1005"/>
      <c r="L129" s="1005"/>
      <c r="M129" s="1005"/>
      <c r="N129" s="1005"/>
      <c r="O129" s="1005"/>
      <c r="P129" s="1005"/>
      <c r="Q129" s="1006"/>
      <c r="R129" s="1005"/>
      <c r="T129" s="1005"/>
      <c r="U129" s="1005"/>
      <c r="V129" s="1005"/>
    </row>
    <row r="130" customFormat="false" ht="12.75" hidden="false" customHeight="false" outlineLevel="0" collapsed="false">
      <c r="G130" s="1005"/>
      <c r="H130" s="1005"/>
      <c r="I130" s="1005"/>
      <c r="J130" s="1005"/>
      <c r="K130" s="1005"/>
      <c r="L130" s="1005"/>
      <c r="M130" s="1005"/>
      <c r="N130" s="1005"/>
      <c r="O130" s="1005"/>
      <c r="P130" s="1005"/>
      <c r="Q130" s="1006"/>
      <c r="R130" s="1005"/>
      <c r="T130" s="1005"/>
      <c r="U130" s="1005"/>
      <c r="V130" s="1005"/>
    </row>
    <row r="131" customFormat="false" ht="12.75" hidden="false" customHeight="false" outlineLevel="0" collapsed="false">
      <c r="G131" s="1005"/>
      <c r="H131" s="1005"/>
      <c r="I131" s="1005"/>
      <c r="J131" s="1005"/>
      <c r="K131" s="1005"/>
      <c r="L131" s="1005"/>
      <c r="M131" s="1005"/>
      <c r="N131" s="1005"/>
      <c r="O131" s="1005"/>
      <c r="P131" s="1005"/>
      <c r="Q131" s="1006"/>
      <c r="R131" s="1005"/>
      <c r="T131" s="1005"/>
      <c r="U131" s="1005"/>
      <c r="V131" s="1005"/>
    </row>
    <row r="132" customFormat="false" ht="12.75" hidden="false" customHeight="false" outlineLevel="0" collapsed="false">
      <c r="G132" s="1005"/>
      <c r="H132" s="1005"/>
      <c r="I132" s="1005"/>
      <c r="J132" s="1005"/>
      <c r="K132" s="1005"/>
      <c r="L132" s="1005"/>
      <c r="M132" s="1005"/>
      <c r="N132" s="1005"/>
      <c r="O132" s="1005"/>
      <c r="P132" s="1005"/>
      <c r="Q132" s="1006"/>
      <c r="R132" s="1005"/>
      <c r="T132" s="1005"/>
      <c r="U132" s="1005"/>
      <c r="V132" s="1005"/>
    </row>
    <row r="133" customFormat="false" ht="12.75" hidden="false" customHeight="false" outlineLevel="0" collapsed="false">
      <c r="G133" s="1005"/>
      <c r="H133" s="1005"/>
      <c r="I133" s="1005"/>
      <c r="J133" s="1005"/>
      <c r="K133" s="1005"/>
      <c r="L133" s="1005"/>
      <c r="M133" s="1005"/>
      <c r="N133" s="1005"/>
      <c r="O133" s="1005"/>
      <c r="P133" s="1005"/>
      <c r="Q133" s="1006"/>
      <c r="R133" s="1005"/>
      <c r="T133" s="1005"/>
      <c r="U133" s="1005"/>
      <c r="V133" s="1005"/>
    </row>
    <row r="134" customFormat="false" ht="12.75" hidden="false" customHeight="false" outlineLevel="0" collapsed="false">
      <c r="G134" s="1005"/>
      <c r="H134" s="1005"/>
      <c r="I134" s="1005"/>
      <c r="J134" s="1005"/>
      <c r="K134" s="1005"/>
      <c r="L134" s="1005"/>
      <c r="M134" s="1005"/>
      <c r="N134" s="1005"/>
      <c r="O134" s="1005"/>
      <c r="P134" s="1005"/>
      <c r="Q134" s="1006"/>
      <c r="R134" s="1005"/>
      <c r="T134" s="1005"/>
      <c r="U134" s="1005"/>
      <c r="V134" s="1005"/>
    </row>
    <row r="135" customFormat="false" ht="12.75" hidden="false" customHeight="false" outlineLevel="0" collapsed="false">
      <c r="G135" s="1005"/>
      <c r="H135" s="1005"/>
      <c r="I135" s="1005"/>
      <c r="J135" s="1005"/>
      <c r="K135" s="1005"/>
      <c r="L135" s="1005"/>
      <c r="M135" s="1005"/>
      <c r="N135" s="1005"/>
      <c r="O135" s="1005"/>
      <c r="P135" s="1005"/>
      <c r="Q135" s="1006"/>
      <c r="R135" s="1005"/>
      <c r="T135" s="1005"/>
      <c r="U135" s="1005"/>
      <c r="V135" s="1005"/>
    </row>
    <row r="136" customFormat="false" ht="12.75" hidden="false" customHeight="false" outlineLevel="0" collapsed="false">
      <c r="G136" s="1005"/>
      <c r="H136" s="1005"/>
      <c r="I136" s="1005"/>
      <c r="J136" s="1005"/>
      <c r="K136" s="1005"/>
      <c r="L136" s="1005"/>
      <c r="M136" s="1005"/>
      <c r="N136" s="1005"/>
      <c r="O136" s="1005"/>
      <c r="P136" s="1005"/>
      <c r="Q136" s="1006"/>
      <c r="R136" s="1005"/>
      <c r="T136" s="1005"/>
      <c r="U136" s="1005"/>
      <c r="V136" s="1005"/>
    </row>
    <row r="137" customFormat="false" ht="12.75" hidden="false" customHeight="false" outlineLevel="0" collapsed="false">
      <c r="G137" s="1005"/>
      <c r="H137" s="1005"/>
      <c r="I137" s="1005"/>
      <c r="J137" s="1005"/>
      <c r="K137" s="1005"/>
      <c r="L137" s="1005"/>
      <c r="M137" s="1005"/>
      <c r="N137" s="1005"/>
      <c r="O137" s="1005"/>
      <c r="P137" s="1005"/>
      <c r="Q137" s="1006"/>
      <c r="R137" s="1005"/>
      <c r="T137" s="1005"/>
      <c r="U137" s="1005"/>
      <c r="V137" s="1005"/>
    </row>
    <row r="138" customFormat="false" ht="12.75" hidden="false" customHeight="false" outlineLevel="0" collapsed="false">
      <c r="G138" s="1005"/>
      <c r="H138" s="1005"/>
      <c r="I138" s="1005"/>
      <c r="J138" s="1005"/>
      <c r="K138" s="1005"/>
      <c r="L138" s="1005"/>
      <c r="M138" s="1005"/>
      <c r="N138" s="1005"/>
      <c r="O138" s="1005"/>
      <c r="P138" s="1005"/>
      <c r="Q138" s="1006"/>
      <c r="R138" s="1005"/>
      <c r="T138" s="1005"/>
      <c r="U138" s="1005"/>
      <c r="V138" s="1005"/>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71"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7" min="4" style="26" width="8.7"/>
    <col collapsed="false" customWidth="true" hidden="false" outlineLevel="0" max="8" min="8" style="27" width="1.7"/>
    <col collapsed="false" customWidth="true" hidden="false" outlineLevel="0" max="10" min="9" style="28" width="8.7"/>
    <col collapsed="false" customWidth="true" hidden="false" outlineLevel="0" max="11" min="11" style="27" width="1.7"/>
    <col collapsed="false" customWidth="true" hidden="false" outlineLevel="0" max="17" min="12"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2"/>
      <c r="C2" s="33" t="s">
        <v>24</v>
      </c>
      <c r="D2" s="34" t="s">
        <v>25</v>
      </c>
      <c r="E2" s="35" t="s">
        <v>26</v>
      </c>
      <c r="F2" s="36" t="s">
        <v>27</v>
      </c>
      <c r="G2" s="36" t="s">
        <v>28</v>
      </c>
      <c r="H2" s="36"/>
      <c r="I2" s="37" t="s">
        <v>29</v>
      </c>
      <c r="J2" s="38" t="s">
        <v>29</v>
      </c>
      <c r="K2" s="36"/>
      <c r="L2" s="39" t="n">
        <v>2010</v>
      </c>
      <c r="M2" s="36" t="s">
        <v>30</v>
      </c>
      <c r="N2" s="34" t="s">
        <v>31</v>
      </c>
      <c r="O2" s="35" t="s">
        <v>32</v>
      </c>
      <c r="P2" s="36" t="s">
        <v>33</v>
      </c>
      <c r="Q2" s="36" t="s">
        <v>34</v>
      </c>
      <c r="R2" s="40"/>
      <c r="S2" s="31"/>
    </row>
    <row r="3" customFormat="false" ht="12" hidden="false" customHeight="false" outlineLevel="0" collapsed="false">
      <c r="A3" s="29"/>
      <c r="B3" s="41"/>
      <c r="C3" s="42" t="s">
        <v>35</v>
      </c>
      <c r="D3" s="43"/>
      <c r="E3" s="35"/>
      <c r="F3" s="44"/>
      <c r="G3" s="44"/>
      <c r="H3" s="44"/>
      <c r="I3" s="45" t="s">
        <v>36</v>
      </c>
      <c r="J3" s="46" t="s">
        <v>37</v>
      </c>
      <c r="K3" s="44"/>
      <c r="L3" s="44"/>
      <c r="M3" s="44"/>
      <c r="N3" s="43"/>
      <c r="O3" s="35"/>
      <c r="P3" s="44"/>
      <c r="Q3" s="44"/>
      <c r="R3" s="47"/>
      <c r="S3" s="29"/>
    </row>
    <row r="4" customFormat="false" ht="12" hidden="false" customHeight="false" outlineLevel="0" collapsed="false">
      <c r="A4" s="48"/>
      <c r="B4" s="49"/>
      <c r="C4" s="50"/>
      <c r="D4" s="51"/>
      <c r="E4" s="52"/>
      <c r="F4" s="44"/>
      <c r="G4" s="44"/>
      <c r="H4" s="44"/>
      <c r="I4" s="53"/>
      <c r="J4" s="54"/>
      <c r="K4" s="44"/>
      <c r="L4" s="44"/>
      <c r="M4" s="44"/>
      <c r="N4" s="51"/>
      <c r="O4" s="52"/>
      <c r="P4" s="44"/>
      <c r="Q4" s="44"/>
      <c r="R4" s="47"/>
      <c r="S4" s="48"/>
    </row>
    <row r="5" customFormat="false" ht="12" hidden="false" customHeight="false" outlineLevel="0" collapsed="false">
      <c r="A5" s="29"/>
      <c r="B5" s="55"/>
      <c r="C5" s="44" t="s">
        <v>38</v>
      </c>
      <c r="D5" s="56" t="n">
        <f aca="false">SUM(E5:G5)</f>
        <v>9727</v>
      </c>
      <c r="E5" s="57" t="n">
        <v>3256</v>
      </c>
      <c r="F5" s="58" t="n">
        <v>3276</v>
      </c>
      <c r="G5" s="58" t="n">
        <v>3195</v>
      </c>
      <c r="H5" s="58"/>
      <c r="I5" s="59" t="n">
        <f aca="false">D5/N5-1</f>
        <v>-0.022804902551738</v>
      </c>
      <c r="J5" s="60" t="n">
        <f aca="false">E5/O5-1</f>
        <v>-0.023688155922039</v>
      </c>
      <c r="K5" s="58"/>
      <c r="L5" s="58" t="n">
        <f aca="false">O5+P5+Q5+M5</f>
        <v>13324</v>
      </c>
      <c r="M5" s="58" t="n">
        <v>3370</v>
      </c>
      <c r="N5" s="56" t="n">
        <f aca="false">SUM(O5:Q5)</f>
        <v>9954</v>
      </c>
      <c r="O5" s="57" t="n">
        <v>3335</v>
      </c>
      <c r="P5" s="58" t="n">
        <v>3348</v>
      </c>
      <c r="Q5" s="58" t="n">
        <v>3271</v>
      </c>
      <c r="R5" s="61"/>
      <c r="S5" s="29"/>
    </row>
    <row r="6" customFormat="false" ht="12" hidden="false" customHeight="false" outlineLevel="0" collapsed="false">
      <c r="A6" s="29"/>
      <c r="B6" s="55"/>
      <c r="C6" s="62" t="s">
        <v>39</v>
      </c>
      <c r="D6" s="56" t="n">
        <f aca="false">SUM(E6:G6)</f>
        <v>61</v>
      </c>
      <c r="E6" s="57" t="n">
        <v>7</v>
      </c>
      <c r="F6" s="58" t="n">
        <v>14</v>
      </c>
      <c r="G6" s="58" t="n">
        <v>40</v>
      </c>
      <c r="H6" s="58"/>
      <c r="I6" s="63" t="n">
        <f aca="false">D6/N6-1</f>
        <v>0.109090909090909</v>
      </c>
      <c r="J6" s="64" t="n">
        <f aca="false">E6/O6-1</f>
        <v>-0.837209302325581</v>
      </c>
      <c r="K6" s="58"/>
      <c r="L6" s="58" t="n">
        <f aca="false">O6+P6+Q6+M6</f>
        <v>74</v>
      </c>
      <c r="M6" s="58" t="n">
        <v>19</v>
      </c>
      <c r="N6" s="56" t="n">
        <f aca="false">SUM(O6:Q6)</f>
        <v>55</v>
      </c>
      <c r="O6" s="57" t="n">
        <v>43</v>
      </c>
      <c r="P6" s="58" t="n">
        <v>6</v>
      </c>
      <c r="Q6" s="58" t="n">
        <v>6</v>
      </c>
      <c r="R6" s="61"/>
      <c r="S6" s="29"/>
    </row>
    <row r="7" s="73" customFormat="true" ht="12" hidden="false" customHeight="false" outlineLevel="0" collapsed="false">
      <c r="A7" s="31"/>
      <c r="B7" s="65"/>
      <c r="C7" s="65" t="s">
        <v>40</v>
      </c>
      <c r="D7" s="66" t="n">
        <f aca="false">SUM(E7:G7)</f>
        <v>9788</v>
      </c>
      <c r="E7" s="67" t="n">
        <f aca="false">E5+E6</f>
        <v>3263</v>
      </c>
      <c r="F7" s="68" t="n">
        <f aca="false">F5+F6</f>
        <v>3290</v>
      </c>
      <c r="G7" s="68" t="n">
        <f aca="false">G5+G6</f>
        <v>3235</v>
      </c>
      <c r="H7" s="68"/>
      <c r="I7" s="69" t="n">
        <f aca="false">D7/N7-1</f>
        <v>-0.0220801278849035</v>
      </c>
      <c r="J7" s="70" t="n">
        <f aca="false">E7/O7-1</f>
        <v>-0.0340438129070456</v>
      </c>
      <c r="K7" s="68"/>
      <c r="L7" s="68" t="n">
        <f aca="false">L5+L6</f>
        <v>13398</v>
      </c>
      <c r="M7" s="68" t="n">
        <f aca="false">M5+M6</f>
        <v>3389</v>
      </c>
      <c r="N7" s="66" t="n">
        <f aca="false">SUM(O7:Q7)</f>
        <v>10009</v>
      </c>
      <c r="O7" s="71" t="n">
        <f aca="false">O5+O6</f>
        <v>3378</v>
      </c>
      <c r="P7" s="68" t="n">
        <f aca="false">P5+P6</f>
        <v>3354</v>
      </c>
      <c r="Q7" s="68" t="n">
        <f aca="false">Q5+Q6</f>
        <v>3277</v>
      </c>
      <c r="R7" s="72"/>
      <c r="S7" s="31"/>
    </row>
    <row r="8" customFormat="false" ht="12" hidden="false" customHeight="false" outlineLevel="0" collapsed="false">
      <c r="A8" s="29"/>
      <c r="B8" s="44"/>
      <c r="C8" s="44"/>
      <c r="D8" s="56"/>
      <c r="E8" s="74"/>
      <c r="F8" s="58"/>
      <c r="G8" s="58"/>
      <c r="H8" s="58"/>
      <c r="I8" s="59"/>
      <c r="J8" s="60"/>
      <c r="K8" s="58"/>
      <c r="L8" s="58"/>
      <c r="M8" s="58"/>
      <c r="N8" s="56" t="n">
        <f aca="false">SUM(O8:Q8)</f>
        <v>0</v>
      </c>
      <c r="O8" s="74"/>
      <c r="P8" s="58"/>
      <c r="Q8" s="58"/>
      <c r="R8" s="61"/>
      <c r="S8" s="29"/>
    </row>
    <row r="9" customFormat="false" ht="12" hidden="false" customHeight="false" outlineLevel="0" collapsed="false">
      <c r="A9" s="29"/>
      <c r="B9" s="55"/>
      <c r="C9" s="62" t="s">
        <v>41</v>
      </c>
      <c r="D9" s="56" t="n">
        <f aca="false">SUM(E9:G9)</f>
        <v>1394</v>
      </c>
      <c r="E9" s="75" t="n">
        <v>446</v>
      </c>
      <c r="F9" s="58" t="n">
        <v>471</v>
      </c>
      <c r="G9" s="58" t="n">
        <v>477</v>
      </c>
      <c r="H9" s="58"/>
      <c r="I9" s="59" t="n">
        <f aca="false">D9/N9-1</f>
        <v>-0.0517006802721088</v>
      </c>
      <c r="J9" s="60" t="n">
        <f aca="false">E9/O9-1</f>
        <v>-0.0530785562632696</v>
      </c>
      <c r="K9" s="58"/>
      <c r="L9" s="58" t="n">
        <f aca="false">O9+P9+Q9+M9</f>
        <v>1932</v>
      </c>
      <c r="M9" s="58" t="n">
        <v>462</v>
      </c>
      <c r="N9" s="56" t="n">
        <f aca="false">SUM(O9:Q9)</f>
        <v>1470</v>
      </c>
      <c r="O9" s="75" t="n">
        <v>471</v>
      </c>
      <c r="P9" s="58" t="n">
        <v>493</v>
      </c>
      <c r="Q9" s="58" t="n">
        <v>506</v>
      </c>
      <c r="R9" s="61"/>
      <c r="S9" s="29"/>
      <c r="U9" s="76"/>
      <c r="V9" s="76"/>
      <c r="AE9" s="76"/>
    </row>
    <row r="10" customFormat="false" ht="12" hidden="false" customHeight="false" outlineLevel="0" collapsed="false">
      <c r="A10" s="29"/>
      <c r="B10" s="55"/>
      <c r="C10" s="62" t="s">
        <v>42</v>
      </c>
      <c r="D10" s="56" t="n">
        <f aca="false">SUM(E10:G10)</f>
        <v>720</v>
      </c>
      <c r="E10" s="75" t="n">
        <v>230</v>
      </c>
      <c r="F10" s="58" t="n">
        <v>232</v>
      </c>
      <c r="G10" s="58" t="n">
        <v>258</v>
      </c>
      <c r="H10" s="58"/>
      <c r="I10" s="63" t="n">
        <f aca="false">D10/N10-1</f>
        <v>0.142857142857143</v>
      </c>
      <c r="J10" s="60" t="n">
        <f aca="false">E10/O10-1</f>
        <v>0.0176991150442478</v>
      </c>
      <c r="K10" s="58"/>
      <c r="L10" s="58" t="n">
        <f aca="false">O10+P10+Q10+M10</f>
        <v>911</v>
      </c>
      <c r="M10" s="58" t="n">
        <v>281</v>
      </c>
      <c r="N10" s="56" t="n">
        <f aca="false">SUM(O10:Q10)</f>
        <v>630</v>
      </c>
      <c r="O10" s="75" t="n">
        <v>226</v>
      </c>
      <c r="P10" s="58" t="n">
        <v>199</v>
      </c>
      <c r="Q10" s="58" t="n">
        <v>205</v>
      </c>
      <c r="R10" s="61"/>
      <c r="S10" s="29"/>
      <c r="U10" s="76"/>
      <c r="V10" s="76"/>
      <c r="AE10" s="76"/>
    </row>
    <row r="11" customFormat="false" ht="12" hidden="false" customHeight="false" outlineLevel="0" collapsed="false">
      <c r="A11" s="29"/>
      <c r="B11" s="55"/>
      <c r="C11" s="62" t="s">
        <v>43</v>
      </c>
      <c r="D11" s="56" t="n">
        <f aca="false">SUM(E11:G11)</f>
        <v>3376</v>
      </c>
      <c r="E11" s="75" t="n">
        <v>1134</v>
      </c>
      <c r="F11" s="58" t="n">
        <v>1136</v>
      </c>
      <c r="G11" s="58" t="n">
        <v>1106</v>
      </c>
      <c r="H11" s="58"/>
      <c r="I11" s="59" t="n">
        <f aca="false">D11/N11-1</f>
        <v>-0.0128654970760234</v>
      </c>
      <c r="J11" s="60" t="n">
        <f aca="false">E11/O11-1</f>
        <v>-0.0224137931034483</v>
      </c>
      <c r="K11" s="58"/>
      <c r="L11" s="58" t="n">
        <f aca="false">O11+P11+Q11+M11</f>
        <v>4560</v>
      </c>
      <c r="M11" s="58" t="n">
        <v>1140</v>
      </c>
      <c r="N11" s="56" t="n">
        <f aca="false">SUM(O11:Q11)</f>
        <v>3420</v>
      </c>
      <c r="O11" s="75" t="n">
        <v>1160</v>
      </c>
      <c r="P11" s="58" t="n">
        <v>1144</v>
      </c>
      <c r="Q11" s="58" t="n">
        <v>1116</v>
      </c>
      <c r="R11" s="61"/>
      <c r="S11" s="29"/>
      <c r="U11" s="76"/>
      <c r="V11" s="76"/>
      <c r="AE11" s="76"/>
    </row>
    <row r="12" customFormat="false" ht="12" hidden="false" customHeight="false" outlineLevel="0" collapsed="false">
      <c r="A12" s="29"/>
      <c r="B12" s="55"/>
      <c r="C12" s="62" t="s">
        <v>44</v>
      </c>
      <c r="D12" s="56" t="n">
        <f aca="false">SUM(E12:G12)</f>
        <v>-85</v>
      </c>
      <c r="E12" s="75" t="n">
        <v>-26</v>
      </c>
      <c r="F12" s="58" t="n">
        <v>-30</v>
      </c>
      <c r="G12" s="58" t="n">
        <v>-29</v>
      </c>
      <c r="H12" s="58"/>
      <c r="I12" s="63" t="n">
        <f aca="false">D12/N12-1</f>
        <v>0.164383561643836</v>
      </c>
      <c r="J12" s="60" t="n">
        <f aca="false">E12/O12-1</f>
        <v>0.0833333333333333</v>
      </c>
      <c r="K12" s="58"/>
      <c r="L12" s="58" t="n">
        <f aca="false">O12+P12+Q12+M12</f>
        <v>-101</v>
      </c>
      <c r="M12" s="58" t="n">
        <v>-28</v>
      </c>
      <c r="N12" s="56" t="n">
        <f aca="false">SUM(O12:Q12)</f>
        <v>-73</v>
      </c>
      <c r="O12" s="75" t="n">
        <v>-24</v>
      </c>
      <c r="P12" s="58" t="n">
        <v>-25</v>
      </c>
      <c r="Q12" s="58" t="n">
        <v>-24</v>
      </c>
      <c r="R12" s="61"/>
      <c r="S12" s="29"/>
      <c r="U12" s="76"/>
      <c r="V12" s="76"/>
      <c r="AE12" s="76"/>
    </row>
    <row r="13" customFormat="false" ht="12" hidden="false" customHeight="false" outlineLevel="0" collapsed="false">
      <c r="A13" s="29"/>
      <c r="B13" s="55"/>
      <c r="C13" s="62" t="s">
        <v>45</v>
      </c>
      <c r="D13" s="56" t="n">
        <f aca="false">SUM(E13:G13)</f>
        <v>561</v>
      </c>
      <c r="E13" s="75" t="n">
        <v>234</v>
      </c>
      <c r="F13" s="58" t="n">
        <v>173</v>
      </c>
      <c r="G13" s="58" t="n">
        <v>154</v>
      </c>
      <c r="H13" s="58"/>
      <c r="I13" s="63" t="n">
        <f aca="false">D13/N13-1</f>
        <v>0.260674157303371</v>
      </c>
      <c r="J13" s="64" t="n">
        <f aca="false">E13/O13-1</f>
        <v>0.708029197080292</v>
      </c>
      <c r="K13" s="58"/>
      <c r="L13" s="58" t="n">
        <f aca="false">O13+P13+Q13+M13</f>
        <v>620</v>
      </c>
      <c r="M13" s="58" t="n">
        <v>175</v>
      </c>
      <c r="N13" s="56" t="n">
        <f aca="false">SUM(O13:Q13)</f>
        <v>445</v>
      </c>
      <c r="O13" s="75" t="n">
        <v>137</v>
      </c>
      <c r="P13" s="58" t="n">
        <v>157</v>
      </c>
      <c r="Q13" s="58" t="n">
        <v>151</v>
      </c>
      <c r="R13" s="61"/>
      <c r="S13" s="29"/>
      <c r="U13" s="76"/>
      <c r="V13" s="76"/>
      <c r="AE13" s="76"/>
    </row>
    <row r="14" customFormat="false" ht="14.25" hidden="false" customHeight="false" outlineLevel="0" collapsed="false">
      <c r="A14" s="29"/>
      <c r="B14" s="55"/>
      <c r="C14" s="62" t="s">
        <v>46</v>
      </c>
      <c r="D14" s="56" t="n">
        <f aca="false">SUM(E14:G14)</f>
        <v>1070</v>
      </c>
      <c r="E14" s="75" t="n">
        <v>371</v>
      </c>
      <c r="F14" s="58" t="n">
        <v>352</v>
      </c>
      <c r="G14" s="58" t="n">
        <v>347</v>
      </c>
      <c r="H14" s="58"/>
      <c r="I14" s="59" t="n">
        <f aca="false">D14/N14-1</f>
        <v>0.0171102661596958</v>
      </c>
      <c r="J14" s="60" t="n">
        <f aca="false">E14/O14-1</f>
        <v>0.0509915014164306</v>
      </c>
      <c r="K14" s="58"/>
      <c r="L14" s="58" t="n">
        <f aca="false">O14+P14+Q14+M14</f>
        <v>1409</v>
      </c>
      <c r="M14" s="58" t="n">
        <v>357</v>
      </c>
      <c r="N14" s="56" t="n">
        <f aca="false">SUM(O14:Q14)</f>
        <v>1052</v>
      </c>
      <c r="O14" s="75" t="n">
        <v>353</v>
      </c>
      <c r="P14" s="58" t="n">
        <v>351</v>
      </c>
      <c r="Q14" s="58" t="n">
        <v>348</v>
      </c>
      <c r="R14" s="61"/>
      <c r="S14" s="29"/>
      <c r="U14" s="76"/>
      <c r="V14" s="76"/>
      <c r="AE14" s="76"/>
    </row>
    <row r="15" customFormat="false" ht="14.25" hidden="false" customHeight="false" outlineLevel="0" collapsed="false">
      <c r="A15" s="29"/>
      <c r="B15" s="55"/>
      <c r="C15" s="62" t="s">
        <v>47</v>
      </c>
      <c r="D15" s="56" t="n">
        <f aca="false">SUM(E15:G15)</f>
        <v>639</v>
      </c>
      <c r="E15" s="75" t="n">
        <v>217</v>
      </c>
      <c r="F15" s="58" t="n">
        <v>212</v>
      </c>
      <c r="G15" s="58" t="n">
        <v>210</v>
      </c>
      <c r="H15" s="58"/>
      <c r="I15" s="59" t="n">
        <f aca="false">D15/N15-1</f>
        <v>0.0904436860068258</v>
      </c>
      <c r="J15" s="60" t="n">
        <f aca="false">E15/O15-1</f>
        <v>0.0432692307692308</v>
      </c>
      <c r="K15" s="58"/>
      <c r="L15" s="58" t="n">
        <f aca="false">O15+P15+Q15+M15</f>
        <v>817</v>
      </c>
      <c r="M15" s="58" t="n">
        <v>231</v>
      </c>
      <c r="N15" s="56" t="n">
        <f aca="false">SUM(O15:Q15)</f>
        <v>586</v>
      </c>
      <c r="O15" s="75" t="n">
        <v>208</v>
      </c>
      <c r="P15" s="58" t="n">
        <v>196</v>
      </c>
      <c r="Q15" s="58" t="n">
        <v>182</v>
      </c>
      <c r="R15" s="61"/>
      <c r="S15" s="29"/>
      <c r="U15" s="76"/>
      <c r="V15" s="76"/>
      <c r="AE15" s="76"/>
    </row>
    <row r="16" s="73" customFormat="true" ht="12" hidden="false" customHeight="false" outlineLevel="0" collapsed="false">
      <c r="A16" s="31"/>
      <c r="B16" s="65"/>
      <c r="C16" s="65" t="s">
        <v>48</v>
      </c>
      <c r="D16" s="66" t="n">
        <f aca="false">SUM(E16:G16)</f>
        <v>7675</v>
      </c>
      <c r="E16" s="71" t="n">
        <f aca="false">E9+E10+E11+E12+E13+E14+E15</f>
        <v>2606</v>
      </c>
      <c r="F16" s="77" t="n">
        <f aca="false">F9+F10+F11+F12+F13+F14+F15</f>
        <v>2546</v>
      </c>
      <c r="G16" s="77" t="n">
        <f aca="false">G9+G10+G11+G12+G13+G14+G15</f>
        <v>2523</v>
      </c>
      <c r="H16" s="77"/>
      <c r="I16" s="69" t="n">
        <f aca="false">D16/N16-1</f>
        <v>0.0192563081009296</v>
      </c>
      <c r="J16" s="70" t="n">
        <f aca="false">E16/O16-1</f>
        <v>0.0296325563018569</v>
      </c>
      <c r="K16" s="77"/>
      <c r="L16" s="77" t="n">
        <f aca="false">L9+L10+L11+L12+L13+L14+L15</f>
        <v>10148</v>
      </c>
      <c r="M16" s="77" t="n">
        <f aca="false">M9+M10+M11+M12+M13+M14+M15</f>
        <v>2618</v>
      </c>
      <c r="N16" s="66" t="n">
        <f aca="false">SUM(O16:Q16)</f>
        <v>7530</v>
      </c>
      <c r="O16" s="71" t="n">
        <f aca="false">O9+O10+O11+O12+O13+O14+O15</f>
        <v>2531</v>
      </c>
      <c r="P16" s="77" t="n">
        <f aca="false">P9+P10+P11+P12+P13+P14+P15</f>
        <v>2515</v>
      </c>
      <c r="Q16" s="77" t="n">
        <f aca="false">Q9+Q10+Q11+Q12+Q13+Q14+Q15</f>
        <v>2484</v>
      </c>
      <c r="R16" s="72"/>
      <c r="S16" s="31"/>
      <c r="U16" s="78"/>
      <c r="V16" s="78"/>
      <c r="AE16" s="78"/>
    </row>
    <row r="17" customFormat="false" ht="12" hidden="false" customHeight="false" outlineLevel="0" collapsed="false">
      <c r="A17" s="29"/>
      <c r="B17" s="44"/>
      <c r="C17" s="44"/>
      <c r="D17" s="56"/>
      <c r="E17" s="79"/>
      <c r="F17" s="58"/>
      <c r="G17" s="58"/>
      <c r="H17" s="58"/>
      <c r="I17" s="59"/>
      <c r="J17" s="60"/>
      <c r="K17" s="58"/>
      <c r="L17" s="58"/>
      <c r="M17" s="58"/>
      <c r="N17" s="56" t="n">
        <f aca="false">SUM(O17:Q17)</f>
        <v>0</v>
      </c>
      <c r="O17" s="79"/>
      <c r="P17" s="58"/>
      <c r="Q17" s="58"/>
      <c r="R17" s="61"/>
      <c r="S17" s="29"/>
      <c r="AE17" s="76"/>
    </row>
    <row r="18" s="73" customFormat="true" ht="12" hidden="false" customHeight="false" outlineLevel="0" collapsed="false">
      <c r="A18" s="31"/>
      <c r="B18" s="65"/>
      <c r="C18" s="65" t="s">
        <v>49</v>
      </c>
      <c r="D18" s="66" t="n">
        <f aca="false">SUM(E18:G18)</f>
        <v>2113</v>
      </c>
      <c r="E18" s="67" t="n">
        <f aca="false">+E7-E16</f>
        <v>657</v>
      </c>
      <c r="F18" s="68" t="n">
        <f aca="false">+F7-F16</f>
        <v>744</v>
      </c>
      <c r="G18" s="68" t="n">
        <f aca="false">+G7-G16</f>
        <v>712</v>
      </c>
      <c r="H18" s="68"/>
      <c r="I18" s="80" t="n">
        <f aca="false">D18/N18-1</f>
        <v>-0.147640177490924</v>
      </c>
      <c r="J18" s="81" t="n">
        <f aca="false">E18/O18-1</f>
        <v>-0.224321133412043</v>
      </c>
      <c r="K18" s="68"/>
      <c r="L18" s="68" t="n">
        <f aca="false">L7-L16</f>
        <v>3250</v>
      </c>
      <c r="M18" s="68" t="n">
        <f aca="false">M7-M16</f>
        <v>771</v>
      </c>
      <c r="N18" s="66" t="n">
        <f aca="false">SUM(O18:Q18)</f>
        <v>2479</v>
      </c>
      <c r="O18" s="82" t="n">
        <f aca="false">O7-O16</f>
        <v>847</v>
      </c>
      <c r="P18" s="68" t="n">
        <f aca="false">+P7-P16</f>
        <v>839</v>
      </c>
      <c r="Q18" s="68" t="n">
        <f aca="false">+Q7-Q16</f>
        <v>793</v>
      </c>
      <c r="R18" s="83"/>
      <c r="S18" s="31"/>
      <c r="AE18" s="78"/>
    </row>
    <row r="19" customFormat="false" ht="12" hidden="false" customHeight="false" outlineLevel="0" collapsed="false">
      <c r="A19" s="31"/>
      <c r="B19" s="65"/>
      <c r="C19" s="65"/>
      <c r="D19" s="56"/>
      <c r="E19" s="71"/>
      <c r="F19" s="58"/>
      <c r="G19" s="58"/>
      <c r="H19" s="58"/>
      <c r="I19" s="59"/>
      <c r="J19" s="60"/>
      <c r="K19" s="58"/>
      <c r="L19" s="58"/>
      <c r="M19" s="58"/>
      <c r="N19" s="56" t="n">
        <f aca="false">SUM(O19:Q19)</f>
        <v>0</v>
      </c>
      <c r="O19" s="71"/>
      <c r="P19" s="58"/>
      <c r="Q19" s="58"/>
      <c r="R19" s="72"/>
      <c r="S19" s="31"/>
      <c r="AE19" s="76"/>
    </row>
    <row r="20" customFormat="false" ht="12" hidden="false" customHeight="false" outlineLevel="0" collapsed="false">
      <c r="A20" s="29"/>
      <c r="B20" s="55"/>
      <c r="C20" s="62" t="s">
        <v>50</v>
      </c>
      <c r="D20" s="56" t="n">
        <f aca="false">SUM(E20:G20)</f>
        <v>-534</v>
      </c>
      <c r="E20" s="75" t="n">
        <v>-199</v>
      </c>
      <c r="F20" s="58" t="n">
        <v>-180</v>
      </c>
      <c r="G20" s="58" t="n">
        <v>-155</v>
      </c>
      <c r="H20" s="58"/>
      <c r="I20" s="63" t="n">
        <f aca="false">D20/N20-1</f>
        <v>-0.232758620689655</v>
      </c>
      <c r="J20" s="64" t="n">
        <f aca="false">E20/O20-1</f>
        <v>-0.358064516129032</v>
      </c>
      <c r="K20" s="58"/>
      <c r="L20" s="58" t="n">
        <f aca="false">O20+P20+Q20+M20</f>
        <v>-916</v>
      </c>
      <c r="M20" s="58" t="n">
        <v>-220</v>
      </c>
      <c r="N20" s="56" t="n">
        <f aca="false">SUM(O20:Q20)</f>
        <v>-696</v>
      </c>
      <c r="O20" s="75" t="n">
        <v>-310</v>
      </c>
      <c r="P20" s="58" t="n">
        <v>-194</v>
      </c>
      <c r="Q20" s="58" t="n">
        <v>-192</v>
      </c>
      <c r="R20" s="61"/>
      <c r="S20" s="29"/>
      <c r="AE20" s="76"/>
    </row>
    <row r="21" customFormat="false" ht="12" hidden="false" customHeight="false" outlineLevel="0" collapsed="false">
      <c r="A21" s="29"/>
      <c r="B21" s="55"/>
      <c r="C21" s="84" t="s">
        <v>51</v>
      </c>
      <c r="D21" s="56" t="n">
        <f aca="false">SUM(E21:G21)</f>
        <v>-17</v>
      </c>
      <c r="E21" s="75" t="n">
        <v>-6</v>
      </c>
      <c r="F21" s="58" t="n">
        <v>-12</v>
      </c>
      <c r="G21" s="58" t="n">
        <v>1</v>
      </c>
      <c r="H21" s="58"/>
      <c r="I21" s="63" t="n">
        <f aca="false">D21/N21-1</f>
        <v>-0.552631578947368</v>
      </c>
      <c r="J21" s="64" t="n">
        <f aca="false">E21/O21-1</f>
        <v>-0.647058823529412</v>
      </c>
      <c r="K21" s="58"/>
      <c r="L21" s="58" t="n">
        <f aca="false">O21+P21+Q21+M21</f>
        <v>-31</v>
      </c>
      <c r="M21" s="58" t="n">
        <v>7</v>
      </c>
      <c r="N21" s="56" t="n">
        <f aca="false">SUM(O21:Q21)</f>
        <v>-38</v>
      </c>
      <c r="O21" s="75" t="n">
        <v>-17</v>
      </c>
      <c r="P21" s="58" t="n">
        <v>-11</v>
      </c>
      <c r="Q21" s="58" t="n">
        <v>-10</v>
      </c>
      <c r="R21" s="61"/>
      <c r="S21" s="29"/>
      <c r="AE21" s="76"/>
    </row>
    <row r="22" customFormat="false" ht="12" hidden="false" customHeight="false" outlineLevel="0" collapsed="false">
      <c r="A22" s="29"/>
      <c r="B22" s="55"/>
      <c r="C22" s="65"/>
      <c r="D22" s="56"/>
      <c r="E22" s="75"/>
      <c r="F22" s="58"/>
      <c r="G22" s="58"/>
      <c r="H22" s="58"/>
      <c r="I22" s="59"/>
      <c r="J22" s="60"/>
      <c r="K22" s="58"/>
      <c r="L22" s="58"/>
      <c r="M22" s="58"/>
      <c r="N22" s="56" t="n">
        <f aca="false">SUM(O22:Q22)</f>
        <v>0</v>
      </c>
      <c r="O22" s="75"/>
      <c r="P22" s="58"/>
      <c r="Q22" s="58"/>
      <c r="R22" s="72"/>
      <c r="S22" s="29"/>
      <c r="AE22" s="76"/>
    </row>
    <row r="23" s="73" customFormat="true" ht="12" hidden="false" customHeight="false" outlineLevel="0" collapsed="false">
      <c r="A23" s="85"/>
      <c r="B23" s="86"/>
      <c r="C23" s="87" t="s">
        <v>52</v>
      </c>
      <c r="D23" s="66" t="n">
        <f aca="false">SUM(E23:G23)</f>
        <v>1562</v>
      </c>
      <c r="E23" s="67" t="n">
        <f aca="false">E18+E20+E21</f>
        <v>452</v>
      </c>
      <c r="F23" s="68" t="n">
        <f aca="false">F18+F20+F21</f>
        <v>552</v>
      </c>
      <c r="G23" s="68" t="n">
        <f aca="false">G18+G20+G21</f>
        <v>558</v>
      </c>
      <c r="H23" s="68"/>
      <c r="I23" s="80" t="n">
        <f aca="false">D23/N23-1</f>
        <v>-0.10487106017192</v>
      </c>
      <c r="J23" s="81" t="n">
        <f aca="false">E23/O23-1</f>
        <v>-0.130769230769231</v>
      </c>
      <c r="K23" s="68"/>
      <c r="L23" s="68" t="n">
        <f aca="false">L18+L20+L21</f>
        <v>2303</v>
      </c>
      <c r="M23" s="68" t="n">
        <f aca="false">M18+M20+M21</f>
        <v>558</v>
      </c>
      <c r="N23" s="66" t="n">
        <f aca="false">SUM(O23:Q23)</f>
        <v>1745</v>
      </c>
      <c r="O23" s="82" t="n">
        <f aca="false">O18+O20+O21</f>
        <v>520</v>
      </c>
      <c r="P23" s="68" t="n">
        <f aca="false">+P18+P20+P21</f>
        <v>634</v>
      </c>
      <c r="Q23" s="68" t="n">
        <f aca="false">Q18+Q20+Q21</f>
        <v>591</v>
      </c>
      <c r="R23" s="83"/>
      <c r="S23" s="85"/>
      <c r="AE23" s="78"/>
    </row>
    <row r="24" customFormat="false" ht="12" hidden="false" customHeight="false" outlineLevel="0" collapsed="false">
      <c r="A24" s="29"/>
      <c r="B24" s="55"/>
      <c r="C24" s="65"/>
      <c r="D24" s="56"/>
      <c r="E24" s="71"/>
      <c r="F24" s="58"/>
      <c r="G24" s="58"/>
      <c r="H24" s="58"/>
      <c r="I24" s="59"/>
      <c r="J24" s="60"/>
      <c r="K24" s="58"/>
      <c r="L24" s="58"/>
      <c r="M24" s="58"/>
      <c r="N24" s="56" t="n">
        <f aca="false">SUM(O24:Q24)</f>
        <v>0</v>
      </c>
      <c r="O24" s="71"/>
      <c r="P24" s="58"/>
      <c r="Q24" s="58"/>
      <c r="R24" s="72"/>
      <c r="S24" s="29"/>
    </row>
    <row r="25" customFormat="false" ht="12" hidden="false" customHeight="false" outlineLevel="0" collapsed="false">
      <c r="A25" s="29"/>
      <c r="B25" s="55"/>
      <c r="C25" s="62" t="s">
        <v>53</v>
      </c>
      <c r="D25" s="56" t="n">
        <f aca="false">SUM(E25:G25)</f>
        <v>-189</v>
      </c>
      <c r="E25" s="75" t="n">
        <v>-84</v>
      </c>
      <c r="F25" s="58" t="n">
        <v>-138</v>
      </c>
      <c r="G25" s="58" t="n">
        <v>33</v>
      </c>
      <c r="H25" s="58"/>
      <c r="I25" s="63" t="n">
        <f aca="false">D25/N25-1</f>
        <v>-0.555294117647059</v>
      </c>
      <c r="J25" s="64" t="n">
        <f aca="false">E25/O25-1</f>
        <v>-0.263157894736842</v>
      </c>
      <c r="K25" s="58"/>
      <c r="L25" s="58" t="n">
        <f aca="false">O25+P25+Q25+M25</f>
        <v>-508</v>
      </c>
      <c r="M25" s="58" t="n">
        <v>-83</v>
      </c>
      <c r="N25" s="56" t="n">
        <f aca="false">SUM(O25:Q25)</f>
        <v>-425</v>
      </c>
      <c r="O25" s="75" t="n">
        <v>-114</v>
      </c>
      <c r="P25" s="58" t="n">
        <v>-169</v>
      </c>
      <c r="Q25" s="58" t="n">
        <v>-142</v>
      </c>
      <c r="R25" s="61"/>
      <c r="S25" s="29"/>
    </row>
    <row r="26" customFormat="false" ht="12" hidden="false" customHeight="false" outlineLevel="0" collapsed="false">
      <c r="A26" s="29"/>
      <c r="B26" s="44"/>
      <c r="C26" s="88"/>
      <c r="D26" s="56"/>
      <c r="E26" s="75"/>
      <c r="F26" s="58"/>
      <c r="G26" s="58"/>
      <c r="H26" s="58"/>
      <c r="I26" s="59"/>
      <c r="J26" s="60"/>
      <c r="K26" s="58"/>
      <c r="L26" s="58"/>
      <c r="M26" s="58"/>
      <c r="N26" s="56" t="n">
        <f aca="false">SUM(O26:Q26)</f>
        <v>0</v>
      </c>
      <c r="O26" s="75"/>
      <c r="P26" s="58"/>
      <c r="Q26" s="58"/>
      <c r="R26" s="61"/>
      <c r="S26" s="29"/>
    </row>
    <row r="27" s="73" customFormat="true" ht="12" hidden="false" customHeight="false" outlineLevel="0" collapsed="false">
      <c r="A27" s="31"/>
      <c r="B27" s="65"/>
      <c r="C27" s="65" t="s">
        <v>54</v>
      </c>
      <c r="D27" s="66" t="n">
        <f aca="false">SUM(E27:G27)</f>
        <v>1373</v>
      </c>
      <c r="E27" s="82" t="n">
        <f aca="false">E23+E25</f>
        <v>368</v>
      </c>
      <c r="F27" s="89" t="n">
        <f aca="false">F23+F25</f>
        <v>414</v>
      </c>
      <c r="G27" s="89" t="n">
        <f aca="false">G23+G25</f>
        <v>591</v>
      </c>
      <c r="H27" s="89"/>
      <c r="I27" s="69" t="n">
        <f aca="false">D27/N27-1</f>
        <v>0.0401515151515151</v>
      </c>
      <c r="J27" s="70" t="n">
        <f aca="false">E27/O27-1</f>
        <v>-0.0935960591133005</v>
      </c>
      <c r="K27" s="89"/>
      <c r="L27" s="89" t="n">
        <f aca="false">L23+L25</f>
        <v>1795</v>
      </c>
      <c r="M27" s="89" t="n">
        <f aca="false">M23+M25</f>
        <v>475</v>
      </c>
      <c r="N27" s="66" t="n">
        <f aca="false">SUM(O27:Q27)</f>
        <v>1320</v>
      </c>
      <c r="O27" s="82" t="n">
        <f aca="false">O23+O25</f>
        <v>406</v>
      </c>
      <c r="P27" s="89" t="n">
        <f aca="false">+P23+P25</f>
        <v>465</v>
      </c>
      <c r="Q27" s="89" t="n">
        <f aca="false">Q23+Q25</f>
        <v>449</v>
      </c>
      <c r="R27" s="83"/>
      <c r="S27" s="31"/>
    </row>
    <row r="28" customFormat="false" ht="12" hidden="false" customHeight="false" outlineLevel="0" collapsed="false">
      <c r="A28" s="31"/>
      <c r="B28" s="65"/>
      <c r="C28" s="65"/>
      <c r="D28" s="56"/>
      <c r="E28" s="75"/>
      <c r="F28" s="58"/>
      <c r="G28" s="58"/>
      <c r="H28" s="58"/>
      <c r="I28" s="59"/>
      <c r="J28" s="60"/>
      <c r="K28" s="58"/>
      <c r="L28" s="58"/>
      <c r="M28" s="58"/>
      <c r="N28" s="56" t="n">
        <f aca="false">SUM(O28:Q28)</f>
        <v>0</v>
      </c>
      <c r="O28" s="75"/>
      <c r="P28" s="58"/>
      <c r="Q28" s="58"/>
      <c r="R28" s="90"/>
      <c r="S28" s="31"/>
    </row>
    <row r="29" customFormat="false" ht="12" hidden="false" customHeight="false" outlineLevel="0" collapsed="false">
      <c r="A29" s="31"/>
      <c r="B29" s="65"/>
      <c r="C29" s="44" t="s">
        <v>55</v>
      </c>
      <c r="D29" s="56" t="n">
        <f aca="false">SUM(E29:G29)</f>
        <v>0</v>
      </c>
      <c r="E29" s="75" t="n">
        <v>0</v>
      </c>
      <c r="F29" s="58" t="n">
        <v>0</v>
      </c>
      <c r="G29" s="58" t="s">
        <v>3</v>
      </c>
      <c r="H29" s="58"/>
      <c r="I29" s="63" t="n">
        <f aca="false">D29/N29-1</f>
        <v>-1</v>
      </c>
      <c r="J29" s="60" t="s">
        <v>56</v>
      </c>
      <c r="K29" s="58"/>
      <c r="L29" s="58" t="n">
        <f aca="false">O29+P29+Q29+M29</f>
        <v>3</v>
      </c>
      <c r="M29" s="58" t="n">
        <v>1</v>
      </c>
      <c r="N29" s="56" t="n">
        <f aca="false">SUM(O29:Q29)</f>
        <v>2</v>
      </c>
      <c r="O29" s="75" t="n">
        <v>0</v>
      </c>
      <c r="P29" s="58" t="n">
        <v>1</v>
      </c>
      <c r="Q29" s="58" t="n">
        <v>1</v>
      </c>
      <c r="R29" s="61"/>
      <c r="S29" s="31"/>
    </row>
    <row r="30" customFormat="false" ht="12" hidden="false" customHeight="false" outlineLevel="0" collapsed="false">
      <c r="A30" s="31"/>
      <c r="B30" s="65"/>
      <c r="C30" s="91" t="s">
        <v>57</v>
      </c>
      <c r="D30" s="56" t="n">
        <f aca="false">SUM(E30:G30)</f>
        <v>1373</v>
      </c>
      <c r="E30" s="75" t="n">
        <f aca="false">E27-E29</f>
        <v>368</v>
      </c>
      <c r="F30" s="58" t="n">
        <v>414</v>
      </c>
      <c r="G30" s="58" t="n">
        <v>591</v>
      </c>
      <c r="H30" s="58"/>
      <c r="I30" s="59" t="n">
        <f aca="false">D30/N30-1</f>
        <v>0.0417298937784523</v>
      </c>
      <c r="J30" s="60" t="n">
        <f aca="false">E30/O30-1</f>
        <v>-0.0935960591133005</v>
      </c>
      <c r="K30" s="58"/>
      <c r="L30" s="58" t="n">
        <f aca="false">O30+P30+Q30+M30</f>
        <v>1792</v>
      </c>
      <c r="M30" s="58" t="n">
        <f aca="false">M27-M29</f>
        <v>474</v>
      </c>
      <c r="N30" s="56" t="n">
        <f aca="false">SUM(O30:Q30)</f>
        <v>1318</v>
      </c>
      <c r="O30" s="75" t="n">
        <f aca="false">O27-O29</f>
        <v>406</v>
      </c>
      <c r="P30" s="58" t="n">
        <f aca="false">P27-P29</f>
        <v>464</v>
      </c>
      <c r="Q30" s="58" t="n">
        <f aca="false">Q27-Q29</f>
        <v>448</v>
      </c>
      <c r="R30" s="61"/>
      <c r="S30" s="31"/>
    </row>
    <row r="31" customFormat="false" ht="12" hidden="false" customHeight="false" outlineLevel="0" collapsed="false">
      <c r="A31" s="31"/>
      <c r="B31" s="65"/>
      <c r="C31" s="44"/>
      <c r="D31" s="56"/>
      <c r="E31" s="71"/>
      <c r="F31" s="58"/>
      <c r="G31" s="58"/>
      <c r="H31" s="58"/>
      <c r="I31" s="59"/>
      <c r="J31" s="60"/>
      <c r="K31" s="58"/>
      <c r="L31" s="58"/>
      <c r="M31" s="58"/>
      <c r="N31" s="56" t="n">
        <f aca="false">SUM(O31:Q31)</f>
        <v>0</v>
      </c>
      <c r="O31" s="71"/>
      <c r="P31" s="58"/>
      <c r="Q31" s="58"/>
      <c r="R31" s="72"/>
      <c r="S31" s="31"/>
      <c r="X31" s="92"/>
    </row>
    <row r="32" s="73" customFormat="true" ht="14.25" hidden="false" customHeight="false" outlineLevel="0" collapsed="false">
      <c r="A32" s="31"/>
      <c r="B32" s="65"/>
      <c r="C32" s="65" t="s">
        <v>58</v>
      </c>
      <c r="D32" s="93" t="n">
        <f aca="false">SUM(E32:G32)</f>
        <v>0.93</v>
      </c>
      <c r="E32" s="94" t="n">
        <v>0.26</v>
      </c>
      <c r="F32" s="95" t="n">
        <v>0.28</v>
      </c>
      <c r="G32" s="95" t="n">
        <v>0.39</v>
      </c>
      <c r="H32" s="95"/>
      <c r="I32" s="80" t="n">
        <f aca="false">D32/N32-1</f>
        <v>0.107142857142857</v>
      </c>
      <c r="J32" s="70" t="n">
        <f aca="false">E32/O32-1</f>
        <v>-0.0370370370370371</v>
      </c>
      <c r="K32" s="95"/>
      <c r="L32" s="95" t="n">
        <f aca="false">O32+P32+Q32+M32</f>
        <v>1.15</v>
      </c>
      <c r="M32" s="95" t="n">
        <v>0.31</v>
      </c>
      <c r="N32" s="93" t="n">
        <f aca="false">SUM(O32:Q32)</f>
        <v>0.84</v>
      </c>
      <c r="O32" s="94" t="n">
        <v>0.27</v>
      </c>
      <c r="P32" s="95" t="n">
        <v>0.29</v>
      </c>
      <c r="Q32" s="95" t="n">
        <v>0.28</v>
      </c>
      <c r="R32" s="72"/>
      <c r="S32" s="31"/>
    </row>
    <row r="33" customFormat="false" ht="12" hidden="false" customHeight="false" outlineLevel="0" collapsed="false">
      <c r="A33" s="31"/>
      <c r="B33" s="65"/>
      <c r="C33" s="91" t="s">
        <v>59</v>
      </c>
      <c r="D33" s="96" t="n">
        <f aca="false">SUM(E33:G33)</f>
        <v>0.93</v>
      </c>
      <c r="E33" s="97" t="n">
        <v>0.26</v>
      </c>
      <c r="F33" s="98" t="n">
        <v>0.28</v>
      </c>
      <c r="G33" s="98" t="n">
        <v>0.39</v>
      </c>
      <c r="H33" s="98"/>
      <c r="I33" s="63" t="n">
        <f aca="false">D33/N33-1</f>
        <v>0.107142857142857</v>
      </c>
      <c r="J33" s="60" t="n">
        <f aca="false">E33/O33-1</f>
        <v>-0.0370370370370371</v>
      </c>
      <c r="K33" s="98"/>
      <c r="L33" s="98" t="n">
        <f aca="false">O33+P33+Q33+M33</f>
        <v>1.15</v>
      </c>
      <c r="M33" s="98" t="n">
        <v>0.31</v>
      </c>
      <c r="N33" s="96" t="n">
        <f aca="false">SUM(O33:Q33)</f>
        <v>0.84</v>
      </c>
      <c r="O33" s="97" t="n">
        <v>0.27</v>
      </c>
      <c r="P33" s="98" t="n">
        <v>0.29</v>
      </c>
      <c r="Q33" s="98" t="n">
        <v>0.28</v>
      </c>
      <c r="R33" s="61"/>
      <c r="S33" s="31"/>
    </row>
    <row r="34" customFormat="false" ht="12" hidden="false" customHeight="false" outlineLevel="0" collapsed="false">
      <c r="A34" s="31"/>
      <c r="B34" s="65"/>
      <c r="C34" s="65"/>
      <c r="D34" s="56"/>
      <c r="E34" s="99"/>
      <c r="F34" s="98"/>
      <c r="G34" s="98"/>
      <c r="H34" s="98"/>
      <c r="I34" s="59"/>
      <c r="J34" s="60"/>
      <c r="K34" s="98"/>
      <c r="L34" s="98"/>
      <c r="M34" s="98"/>
      <c r="N34" s="56" t="n">
        <f aca="false">SUM(O34:Q34)</f>
        <v>0</v>
      </c>
      <c r="O34" s="99"/>
      <c r="P34" s="98"/>
      <c r="Q34" s="98"/>
      <c r="R34" s="83"/>
      <c r="S34" s="31"/>
    </row>
    <row r="35" s="73" customFormat="true" ht="12" hidden="false" customHeight="false" outlineLevel="0" collapsed="false">
      <c r="A35" s="31"/>
      <c r="B35" s="65"/>
      <c r="C35" s="65" t="s">
        <v>60</v>
      </c>
      <c r="D35" s="93" t="n">
        <f aca="false">SUM(E35:G35)</f>
        <v>0.28</v>
      </c>
      <c r="E35" s="94" t="n">
        <v>0</v>
      </c>
      <c r="F35" s="95" t="n">
        <v>0.28</v>
      </c>
      <c r="G35" s="95" t="n">
        <v>0</v>
      </c>
      <c r="H35" s="95"/>
      <c r="I35" s="69" t="n">
        <f aca="false">D35/N35-1</f>
        <v>0.037037037037037</v>
      </c>
      <c r="J35" s="70" t="s">
        <v>56</v>
      </c>
      <c r="K35" s="95"/>
      <c r="L35" s="95" t="n">
        <f aca="false">O35+P35+Q35+M35</f>
        <v>0.8</v>
      </c>
      <c r="M35" s="95" t="n">
        <v>0.53</v>
      </c>
      <c r="N35" s="93" t="n">
        <f aca="false">SUM(O35:Q35)</f>
        <v>0.27</v>
      </c>
      <c r="O35" s="94" t="n">
        <v>0</v>
      </c>
      <c r="P35" s="95" t="n">
        <v>0.27</v>
      </c>
      <c r="Q35" s="95" t="n">
        <v>0</v>
      </c>
      <c r="R35" s="72"/>
      <c r="S35" s="31"/>
      <c r="V35" s="100"/>
    </row>
    <row r="36" s="110" customFormat="true" ht="12" hidden="false" customHeight="false" outlineLevel="0" collapsed="false">
      <c r="A36" s="101"/>
      <c r="B36" s="102"/>
      <c r="C36" s="103" t="s">
        <v>61</v>
      </c>
      <c r="D36" s="104" t="n">
        <f aca="false">SUM(E36:G36)</f>
        <v>0.28</v>
      </c>
      <c r="E36" s="105" t="n">
        <v>0</v>
      </c>
      <c r="F36" s="106" t="n">
        <v>0.28</v>
      </c>
      <c r="G36" s="106" t="n">
        <v>0</v>
      </c>
      <c r="H36" s="106"/>
      <c r="I36" s="107" t="n">
        <f aca="false">D36/N36-1</f>
        <v>0.037037037037037</v>
      </c>
      <c r="J36" s="108" t="s">
        <v>56</v>
      </c>
      <c r="K36" s="106"/>
      <c r="L36" s="106" t="n">
        <f aca="false">O36+P36+Q36+M36</f>
        <v>0.27</v>
      </c>
      <c r="M36" s="106" t="n">
        <v>0</v>
      </c>
      <c r="N36" s="104" t="n">
        <f aca="false">SUM(O36:Q36)</f>
        <v>0.27</v>
      </c>
      <c r="O36" s="105" t="n">
        <v>0</v>
      </c>
      <c r="P36" s="106" t="n">
        <v>0.27</v>
      </c>
      <c r="Q36" s="106" t="n">
        <v>0</v>
      </c>
      <c r="R36" s="109"/>
      <c r="S36" s="101"/>
    </row>
    <row r="37" customFormat="false" ht="12" hidden="false" customHeight="false" outlineLevel="0" collapsed="false">
      <c r="A37" s="31"/>
      <c r="B37" s="65"/>
      <c r="C37" s="44"/>
      <c r="D37" s="111"/>
      <c r="E37" s="112"/>
      <c r="F37" s="65"/>
      <c r="G37" s="65"/>
      <c r="H37" s="65"/>
      <c r="I37" s="113"/>
      <c r="J37" s="114"/>
      <c r="K37" s="65"/>
      <c r="L37" s="65"/>
      <c r="M37" s="65"/>
      <c r="N37" s="111"/>
      <c r="O37" s="112"/>
      <c r="P37" s="65"/>
      <c r="Q37" s="65"/>
      <c r="R37" s="65"/>
      <c r="S37" s="31"/>
    </row>
    <row r="38" customFormat="false" ht="9" hidden="false" customHeight="true" outlineLevel="0" collapsed="false">
      <c r="A38" s="29"/>
      <c r="B38" s="29"/>
      <c r="C38" s="29"/>
      <c r="D38" s="29"/>
      <c r="E38" s="29"/>
      <c r="F38" s="29"/>
      <c r="G38" s="29"/>
      <c r="H38" s="29"/>
      <c r="I38" s="30"/>
      <c r="J38" s="30"/>
      <c r="K38" s="29"/>
      <c r="L38" s="29"/>
      <c r="M38" s="29"/>
      <c r="N38" s="29"/>
      <c r="O38" s="29"/>
      <c r="P38" s="29"/>
      <c r="Q38" s="29"/>
      <c r="R38" s="29"/>
      <c r="S38" s="29"/>
    </row>
    <row r="39" customFormat="false" ht="14.25" hidden="false" customHeight="false" outlineLevel="0" collapsed="false">
      <c r="A39" s="115"/>
      <c r="B39" s="116" t="s">
        <v>62</v>
      </c>
      <c r="C39" s="115"/>
      <c r="D39" s="117"/>
      <c r="E39" s="117"/>
      <c r="F39" s="117"/>
      <c r="G39" s="117"/>
      <c r="H39" s="117"/>
      <c r="I39" s="54"/>
      <c r="J39" s="54"/>
      <c r="K39" s="117"/>
      <c r="L39" s="117"/>
      <c r="M39" s="115"/>
      <c r="N39" s="115"/>
      <c r="O39" s="117"/>
      <c r="P39" s="115"/>
      <c r="Q39" s="117"/>
      <c r="R39" s="117"/>
      <c r="S39" s="117"/>
    </row>
    <row r="40" customFormat="false" ht="14.25" hidden="false" customHeight="false" outlineLevel="0" collapsed="false">
      <c r="A40" s="115"/>
      <c r="B40" s="118" t="s">
        <v>63</v>
      </c>
      <c r="C40" s="118"/>
      <c r="D40" s="117"/>
      <c r="E40" s="117"/>
      <c r="F40" s="117"/>
      <c r="G40" s="117"/>
      <c r="H40" s="117"/>
      <c r="I40" s="54"/>
      <c r="J40" s="54"/>
      <c r="K40" s="117"/>
      <c r="L40" s="117"/>
      <c r="M40" s="115"/>
      <c r="N40" s="115"/>
      <c r="O40" s="117"/>
      <c r="P40" s="115"/>
      <c r="Q40" s="117"/>
      <c r="R40" s="117"/>
      <c r="S40" s="117"/>
    </row>
    <row r="41" customFormat="false" ht="12" hidden="false" customHeight="false" outlineLevel="0" collapsed="false">
      <c r="A41" s="115"/>
      <c r="B41" s="115"/>
      <c r="C41" s="115"/>
      <c r="D41" s="117"/>
      <c r="E41" s="117"/>
      <c r="F41" s="117"/>
      <c r="G41" s="117"/>
      <c r="H41" s="117"/>
      <c r="I41" s="54"/>
      <c r="J41" s="54"/>
      <c r="K41" s="117"/>
      <c r="L41" s="117"/>
      <c r="M41" s="115"/>
      <c r="N41" s="115"/>
      <c r="O41" s="117"/>
      <c r="P41" s="115"/>
      <c r="Q41" s="117"/>
      <c r="R41" s="117"/>
      <c r="S41" s="117"/>
    </row>
    <row r="42" customFormat="false" ht="9" hidden="false" customHeight="true" outlineLevel="0" collapsed="false">
      <c r="A42" s="29"/>
      <c r="B42" s="29"/>
      <c r="C42" s="29"/>
      <c r="D42" s="29"/>
      <c r="E42" s="29"/>
      <c r="F42" s="29"/>
      <c r="G42" s="29"/>
      <c r="H42" s="29"/>
      <c r="I42" s="30"/>
      <c r="J42" s="30"/>
      <c r="K42" s="29"/>
      <c r="L42" s="29"/>
      <c r="M42" s="29"/>
      <c r="N42" s="29"/>
      <c r="O42" s="29"/>
      <c r="P42" s="29"/>
      <c r="Q42" s="29"/>
      <c r="R42" s="29"/>
      <c r="S42" s="29"/>
    </row>
    <row r="43" customFormat="false" ht="12" hidden="false" customHeight="false" outlineLevel="0" collapsed="false">
      <c r="A43" s="31"/>
      <c r="B43" s="36"/>
      <c r="C43" s="33" t="s">
        <v>24</v>
      </c>
      <c r="D43" s="34" t="s">
        <v>25</v>
      </c>
      <c r="E43" s="35" t="s">
        <v>26</v>
      </c>
      <c r="F43" s="36" t="s">
        <v>27</v>
      </c>
      <c r="G43" s="36" t="s">
        <v>28</v>
      </c>
      <c r="H43" s="36"/>
      <c r="I43" s="37" t="s">
        <v>29</v>
      </c>
      <c r="J43" s="38" t="s">
        <v>29</v>
      </c>
      <c r="K43" s="36"/>
      <c r="L43" s="39" t="n">
        <v>2010</v>
      </c>
      <c r="M43" s="36" t="s">
        <v>30</v>
      </c>
      <c r="N43" s="34" t="s">
        <v>31</v>
      </c>
      <c r="O43" s="35" t="s">
        <v>32</v>
      </c>
      <c r="P43" s="36" t="s">
        <v>33</v>
      </c>
      <c r="Q43" s="36" t="s">
        <v>34</v>
      </c>
      <c r="R43" s="40"/>
      <c r="S43" s="31"/>
    </row>
    <row r="44" customFormat="false" ht="12" hidden="false" customHeight="false" outlineLevel="0" collapsed="false">
      <c r="A44" s="29"/>
      <c r="B44" s="44"/>
      <c r="C44" s="119" t="s">
        <v>64</v>
      </c>
      <c r="D44" s="43"/>
      <c r="E44" s="35"/>
      <c r="F44" s="44"/>
      <c r="G44" s="44"/>
      <c r="H44" s="44"/>
      <c r="I44" s="45" t="s">
        <v>36</v>
      </c>
      <c r="J44" s="46" t="s">
        <v>37</v>
      </c>
      <c r="K44" s="44"/>
      <c r="L44" s="44"/>
      <c r="M44" s="44"/>
      <c r="N44" s="43"/>
      <c r="O44" s="35"/>
      <c r="P44" s="44"/>
      <c r="Q44" s="44"/>
      <c r="R44" s="44"/>
      <c r="S44" s="29"/>
    </row>
    <row r="45" customFormat="false" ht="12" hidden="false" customHeight="false" outlineLevel="0" collapsed="false">
      <c r="A45" s="29"/>
      <c r="B45" s="44"/>
      <c r="C45" s="44"/>
      <c r="D45" s="51"/>
      <c r="E45" s="120"/>
      <c r="F45" s="44"/>
      <c r="G45" s="44"/>
      <c r="H45" s="44"/>
      <c r="I45" s="53"/>
      <c r="J45" s="54"/>
      <c r="K45" s="44"/>
      <c r="L45" s="44"/>
      <c r="M45" s="44"/>
      <c r="N45" s="51"/>
      <c r="O45" s="120"/>
      <c r="P45" s="44"/>
      <c r="Q45" s="44"/>
      <c r="R45" s="44"/>
      <c r="S45" s="29"/>
    </row>
    <row r="46" customFormat="false" ht="12" hidden="false" customHeight="false" outlineLevel="0" collapsed="false">
      <c r="A46" s="29"/>
      <c r="B46" s="55"/>
      <c r="C46" s="44" t="s">
        <v>65</v>
      </c>
      <c r="D46" s="56" t="n">
        <f aca="false">SUM(E46:G46)</f>
        <v>2613</v>
      </c>
      <c r="E46" s="75" t="n">
        <f aca="false">'Cash flow, Capex &amp; Debt'!E27</f>
        <v>948</v>
      </c>
      <c r="F46" s="58" t="n">
        <f aca="false">'Cash flow, Capex &amp; Debt'!F27</f>
        <v>1200</v>
      </c>
      <c r="G46" s="58" t="n">
        <f aca="false">'Cash flow, Capex &amp; Debt'!G27</f>
        <v>465</v>
      </c>
      <c r="H46" s="58"/>
      <c r="I46" s="63" t="n">
        <f aca="false">D46/N46-1</f>
        <v>0.106265876375953</v>
      </c>
      <c r="J46" s="64" t="n">
        <f aca="false">E46/O46-1</f>
        <v>-0.106503298774741</v>
      </c>
      <c r="K46" s="58"/>
      <c r="L46" s="58" t="n">
        <f aca="false">O46+P46+Q46+M46</f>
        <v>3808</v>
      </c>
      <c r="M46" s="58" t="n">
        <f aca="false">'Cash flow, Capex &amp; Debt'!M27</f>
        <v>1446</v>
      </c>
      <c r="N46" s="56" t="n">
        <f aca="false">SUM(O46:Q46)</f>
        <v>2362</v>
      </c>
      <c r="O46" s="57" t="n">
        <f aca="false">'Cash flow, Capex &amp; Debt'!O27</f>
        <v>1061</v>
      </c>
      <c r="P46" s="58" t="n">
        <f aca="false">'Cash flow, Capex &amp; Debt'!P27</f>
        <v>1072</v>
      </c>
      <c r="Q46" s="58" t="n">
        <f aca="false">'Cash flow, Capex &amp; Debt'!Q27</f>
        <v>229</v>
      </c>
      <c r="R46" s="61"/>
      <c r="S46" s="29"/>
    </row>
    <row r="47" customFormat="false" ht="12" hidden="false" customHeight="false" outlineLevel="0" collapsed="false">
      <c r="A47" s="29"/>
      <c r="B47" s="55"/>
      <c r="C47" s="62" t="s">
        <v>66</v>
      </c>
      <c r="D47" s="56" t="n">
        <f aca="false">SUM(E47:G47)</f>
        <v>-1446</v>
      </c>
      <c r="E47" s="75" t="n">
        <f aca="false">'Cash flow, Capex &amp; Debt'!E37</f>
        <v>-528</v>
      </c>
      <c r="F47" s="58" t="n">
        <f aca="false">'Cash flow, Capex &amp; Debt'!F37</f>
        <v>-548</v>
      </c>
      <c r="G47" s="58" t="n">
        <f aca="false">'Cash flow, Capex &amp; Debt'!G37</f>
        <v>-370</v>
      </c>
      <c r="H47" s="58"/>
      <c r="I47" s="59" t="n">
        <f aca="false">D47/N47-1</f>
        <v>-0.0262626262626262</v>
      </c>
      <c r="J47" s="60" t="n">
        <f aca="false">E47/O47-1</f>
        <v>0.0909090909090908</v>
      </c>
      <c r="K47" s="58"/>
      <c r="L47" s="58" t="n">
        <f aca="false">O47+P47+Q47+M47</f>
        <v>-2149</v>
      </c>
      <c r="M47" s="58" t="n">
        <f aca="false">'Cash flow, Capex &amp; Debt'!M37</f>
        <v>-664</v>
      </c>
      <c r="N47" s="56" t="n">
        <f aca="false">SUM(O47:Q47)</f>
        <v>-1485</v>
      </c>
      <c r="O47" s="57" t="n">
        <f aca="false">'Cash flow, Capex &amp; Debt'!O37</f>
        <v>-484</v>
      </c>
      <c r="P47" s="58" t="n">
        <f aca="false">'Cash flow, Capex &amp; Debt'!P37</f>
        <v>-636</v>
      </c>
      <c r="Q47" s="58" t="n">
        <f aca="false">'Cash flow, Capex &amp; Debt'!Q37</f>
        <v>-365</v>
      </c>
      <c r="R47" s="61"/>
      <c r="S47" s="29"/>
    </row>
    <row r="48" customFormat="false" ht="12" hidden="false" customHeight="false" outlineLevel="0" collapsed="false">
      <c r="A48" s="29"/>
      <c r="B48" s="55"/>
      <c r="C48" s="44" t="s">
        <v>67</v>
      </c>
      <c r="D48" s="56" t="n">
        <f aca="false">SUM(E48:G48)</f>
        <v>-1533</v>
      </c>
      <c r="E48" s="57" t="n">
        <f aca="false">'Cash flow, Capex &amp; Debt'!E46</f>
        <v>-47</v>
      </c>
      <c r="F48" s="121" t="n">
        <f aca="false">'Cash flow, Capex &amp; Debt'!F46</f>
        <v>-1292</v>
      </c>
      <c r="G48" s="121" t="n">
        <f aca="false">'Cash flow, Capex &amp; Debt'!G46</f>
        <v>-194</v>
      </c>
      <c r="H48" s="121"/>
      <c r="I48" s="63" t="n">
        <f aca="false">D48/N48-1</f>
        <v>-0.364427860696517</v>
      </c>
      <c r="J48" s="64" t="n">
        <f aca="false">E48/O48-1</f>
        <v>-0.954501452081317</v>
      </c>
      <c r="K48" s="121"/>
      <c r="L48" s="121" t="n">
        <f aca="false">O48+P48+Q48+M48</f>
        <v>-3634</v>
      </c>
      <c r="M48" s="121" t="n">
        <f aca="false">'Cash flow, Capex &amp; Debt'!M46</f>
        <v>-1222</v>
      </c>
      <c r="N48" s="56" t="n">
        <f aca="false">SUM(O48:Q48)</f>
        <v>-2412</v>
      </c>
      <c r="O48" s="57" t="n">
        <f aca="false">'Cash flow, Capex &amp; Debt'!O46</f>
        <v>-1033</v>
      </c>
      <c r="P48" s="121" t="n">
        <f aca="false">'Cash flow, Capex &amp; Debt'!P46</f>
        <v>-1183</v>
      </c>
      <c r="Q48" s="121" t="n">
        <f aca="false">'Cash flow, Capex &amp; Debt'!Q46</f>
        <v>-196</v>
      </c>
      <c r="R48" s="61"/>
      <c r="S48" s="29"/>
    </row>
    <row r="49" s="73" customFormat="true" ht="12" hidden="false" customHeight="false" outlineLevel="0" collapsed="false">
      <c r="A49" s="31"/>
      <c r="B49" s="65"/>
      <c r="C49" s="65" t="s">
        <v>68</v>
      </c>
      <c r="D49" s="66" t="n">
        <f aca="false">SUM(E49:G49)</f>
        <v>-366</v>
      </c>
      <c r="E49" s="82" t="n">
        <f aca="false">E46+E47+E48</f>
        <v>373</v>
      </c>
      <c r="F49" s="89" t="n">
        <f aca="false">F46+F47+F48</f>
        <v>-640</v>
      </c>
      <c r="G49" s="89" t="n">
        <f aca="false">G46+G47+G48</f>
        <v>-99</v>
      </c>
      <c r="H49" s="89"/>
      <c r="I49" s="80" t="n">
        <f aca="false">D49/N49-1</f>
        <v>-0.761563517915309</v>
      </c>
      <c r="J49" s="81" t="s">
        <v>56</v>
      </c>
      <c r="K49" s="89"/>
      <c r="L49" s="89" t="n">
        <f aca="false">L46+L47+L48</f>
        <v>-1975</v>
      </c>
      <c r="M49" s="89" t="n">
        <f aca="false">M46+M47+M48</f>
        <v>-440</v>
      </c>
      <c r="N49" s="66" t="n">
        <f aca="false">SUM(O49:Q49)</f>
        <v>-1535</v>
      </c>
      <c r="O49" s="122" t="n">
        <f aca="false">O46+O47+O48</f>
        <v>-456</v>
      </c>
      <c r="P49" s="89" t="n">
        <f aca="false">P46+P47+P48</f>
        <v>-747</v>
      </c>
      <c r="Q49" s="89" t="n">
        <f aca="false">Q46+Q47+Q48</f>
        <v>-332</v>
      </c>
      <c r="R49" s="72"/>
      <c r="S49" s="31"/>
    </row>
    <row r="50" customFormat="false" ht="12" hidden="false" customHeight="false" outlineLevel="0" collapsed="false">
      <c r="A50" s="31"/>
      <c r="B50" s="65"/>
      <c r="C50" s="62"/>
      <c r="D50" s="56"/>
      <c r="E50" s="75"/>
      <c r="F50" s="58"/>
      <c r="G50" s="58"/>
      <c r="H50" s="58"/>
      <c r="I50" s="59"/>
      <c r="J50" s="60"/>
      <c r="K50" s="58"/>
      <c r="L50" s="58"/>
      <c r="M50" s="58"/>
      <c r="N50" s="56"/>
      <c r="O50" s="75"/>
      <c r="P50" s="58"/>
      <c r="Q50" s="58"/>
      <c r="R50" s="83"/>
      <c r="S50" s="31"/>
    </row>
    <row r="51" customFormat="false" ht="12" hidden="false" customHeight="false" outlineLevel="0" collapsed="false">
      <c r="A51" s="29"/>
      <c r="B51" s="55"/>
      <c r="C51" s="62" t="s">
        <v>69</v>
      </c>
      <c r="D51" s="56" t="n">
        <f aca="false">SUM(E51:G51)</f>
        <v>245</v>
      </c>
      <c r="E51" s="75" t="n">
        <v>92</v>
      </c>
      <c r="F51" s="58" t="n">
        <v>92</v>
      </c>
      <c r="G51" s="58" t="n">
        <f aca="false">'Cash flow, Capex &amp; Debt'!G61</f>
        <v>61</v>
      </c>
      <c r="H51" s="58"/>
      <c r="I51" s="63" t="n">
        <f aca="false">D51/N51-1</f>
        <v>-0.250764525993884</v>
      </c>
      <c r="J51" s="60" t="s">
        <v>56</v>
      </c>
      <c r="K51" s="58"/>
      <c r="L51" s="58" t="n">
        <f aca="false">'Cash flow, Capex &amp; Debt'!L61</f>
        <v>345</v>
      </c>
      <c r="M51" s="58" t="n">
        <f aca="false">'Cash flow, Capex &amp; Debt'!M61</f>
        <v>18</v>
      </c>
      <c r="N51" s="56" t="n">
        <f aca="false">SUM(O51:Q51)</f>
        <v>327</v>
      </c>
      <c r="O51" s="75" t="n">
        <f aca="false">'Cash flow, Capex &amp; Debt'!O61</f>
        <v>0</v>
      </c>
      <c r="P51" s="58" t="n">
        <f aca="false">'Cash flow, Capex &amp; Debt'!P61</f>
        <v>0</v>
      </c>
      <c r="Q51" s="58" t="n">
        <f aca="false">'Cash flow, Capex &amp; Debt'!Q61</f>
        <v>327</v>
      </c>
      <c r="R51" s="61"/>
      <c r="S51" s="29"/>
    </row>
    <row r="52" s="73" customFormat="true" ht="14.25" hidden="false" customHeight="false" outlineLevel="0" collapsed="false">
      <c r="A52" s="31"/>
      <c r="B52" s="65"/>
      <c r="C52" s="88" t="s">
        <v>70</v>
      </c>
      <c r="D52" s="66" t="n">
        <f aca="false">SUM(E52:G52)</f>
        <v>1538</v>
      </c>
      <c r="E52" s="82" t="n">
        <f aca="false">'Cash flow, Capex &amp; Debt'!E62</f>
        <v>555</v>
      </c>
      <c r="F52" s="89" t="n">
        <f aca="false">'Cash flow, Capex &amp; Debt'!F62</f>
        <v>792</v>
      </c>
      <c r="G52" s="89" t="n">
        <f aca="false">'Cash flow, Capex &amp; Debt'!G62</f>
        <v>191</v>
      </c>
      <c r="H52" s="89"/>
      <c r="I52" s="69" t="n">
        <f aca="false">D52/N52-1</f>
        <v>-0.0482673267326733</v>
      </c>
      <c r="J52" s="81" t="n">
        <f aca="false">E52/O52-1</f>
        <v>-0.185022026431718</v>
      </c>
      <c r="K52" s="89"/>
      <c r="L52" s="89" t="n">
        <f aca="false">'Cash flow, Capex &amp; Debt'!L62</f>
        <v>2428</v>
      </c>
      <c r="M52" s="89" t="n">
        <f aca="false">'Cash flow, Capex &amp; Debt'!M62</f>
        <v>812</v>
      </c>
      <c r="N52" s="66" t="n">
        <f aca="false">SUM(O52:Q52)</f>
        <v>1616</v>
      </c>
      <c r="O52" s="82" t="n">
        <f aca="false">'Cash flow, Capex &amp; Debt'!O62</f>
        <v>681</v>
      </c>
      <c r="P52" s="89" t="n">
        <f aca="false">'Cash flow, Capex &amp; Debt'!P62</f>
        <v>707</v>
      </c>
      <c r="Q52" s="89" t="n">
        <f aca="false">'Cash flow, Capex &amp; Debt'!Q62</f>
        <v>228</v>
      </c>
      <c r="R52" s="123"/>
      <c r="S52" s="31"/>
    </row>
    <row r="53" customFormat="false" ht="12" hidden="false" customHeight="false" outlineLevel="0" collapsed="false">
      <c r="A53" s="31"/>
      <c r="B53" s="65"/>
      <c r="C53" s="62"/>
      <c r="D53" s="56"/>
      <c r="E53" s="75"/>
      <c r="F53" s="58"/>
      <c r="G53" s="58"/>
      <c r="H53" s="58"/>
      <c r="I53" s="59"/>
      <c r="J53" s="60"/>
      <c r="K53" s="58"/>
      <c r="L53" s="58"/>
      <c r="M53" s="58"/>
      <c r="N53" s="56"/>
      <c r="O53" s="75"/>
      <c r="P53" s="58"/>
      <c r="Q53" s="58"/>
      <c r="R53" s="83"/>
      <c r="S53" s="31"/>
    </row>
    <row r="54" s="73" customFormat="true" ht="12" hidden="false" customHeight="false" outlineLevel="0" collapsed="false">
      <c r="A54" s="31"/>
      <c r="B54" s="65"/>
      <c r="C54" s="88" t="s">
        <v>71</v>
      </c>
      <c r="D54" s="66"/>
      <c r="E54" s="82"/>
      <c r="F54" s="89"/>
      <c r="G54" s="89"/>
      <c r="H54" s="89"/>
      <c r="I54" s="69"/>
      <c r="J54" s="70"/>
      <c r="K54" s="89"/>
      <c r="L54" s="89"/>
      <c r="M54" s="89"/>
      <c r="N54" s="66"/>
      <c r="O54" s="82"/>
      <c r="P54" s="89"/>
      <c r="Q54" s="89"/>
      <c r="R54" s="83"/>
      <c r="S54" s="31"/>
    </row>
    <row r="55" customFormat="false" ht="14.25" hidden="false" customHeight="false" outlineLevel="0" collapsed="false">
      <c r="A55" s="29"/>
      <c r="B55" s="55"/>
      <c r="C55" s="62" t="s">
        <v>72</v>
      </c>
      <c r="D55" s="124" t="n">
        <f aca="false">E55</f>
        <v>2.5</v>
      </c>
      <c r="E55" s="125" t="n">
        <v>2.5</v>
      </c>
      <c r="F55" s="126" t="n">
        <v>2.4</v>
      </c>
      <c r="G55" s="126" t="n">
        <v>2.2</v>
      </c>
      <c r="H55" s="126"/>
      <c r="I55" s="127"/>
      <c r="J55" s="125"/>
      <c r="K55" s="126"/>
      <c r="L55" s="126" t="n">
        <v>2.2</v>
      </c>
      <c r="M55" s="126" t="n">
        <v>2.2</v>
      </c>
      <c r="N55" s="124" t="n">
        <f aca="false">O55</f>
        <v>2.3</v>
      </c>
      <c r="O55" s="125" t="n">
        <v>2.3</v>
      </c>
      <c r="P55" s="126" t="n">
        <v>2.3</v>
      </c>
      <c r="Q55" s="126" t="n">
        <v>2.2</v>
      </c>
      <c r="R55" s="61"/>
      <c r="S55" s="29"/>
    </row>
    <row r="56" customFormat="false" ht="12" hidden="false" customHeight="false" outlineLevel="0" collapsed="false">
      <c r="A56" s="31"/>
      <c r="B56" s="65"/>
      <c r="C56" s="44"/>
      <c r="D56" s="128"/>
      <c r="E56" s="129"/>
      <c r="F56" s="55"/>
      <c r="G56" s="55"/>
      <c r="H56" s="55"/>
      <c r="I56" s="37"/>
      <c r="J56" s="38"/>
      <c r="K56" s="55"/>
      <c r="L56" s="130"/>
      <c r="M56" s="44"/>
      <c r="N56" s="51"/>
      <c r="O56" s="129"/>
      <c r="P56" s="44"/>
      <c r="Q56" s="44"/>
      <c r="R56" s="55"/>
      <c r="S56" s="31"/>
    </row>
    <row r="57" customFormat="false" ht="9" hidden="false" customHeight="true" outlineLevel="0" collapsed="false">
      <c r="A57" s="29"/>
      <c r="B57" s="29"/>
      <c r="C57" s="29"/>
      <c r="D57" s="29"/>
      <c r="E57" s="29"/>
      <c r="F57" s="29"/>
      <c r="G57" s="29"/>
      <c r="H57" s="29"/>
      <c r="I57" s="30"/>
      <c r="J57" s="30"/>
      <c r="K57" s="29"/>
      <c r="L57" s="29"/>
      <c r="M57" s="29"/>
      <c r="N57" s="29"/>
      <c r="O57" s="29"/>
      <c r="P57" s="29"/>
      <c r="Q57" s="29"/>
      <c r="R57" s="29"/>
      <c r="S57" s="29"/>
    </row>
    <row r="58" customFormat="false" ht="13.5" hidden="false" customHeight="true" outlineLevel="0" collapsed="false">
      <c r="A58" s="120"/>
      <c r="B58" s="131" t="s">
        <v>73</v>
      </c>
      <c r="C58" s="52"/>
      <c r="D58" s="120"/>
      <c r="E58" s="120"/>
      <c r="F58" s="120"/>
      <c r="G58" s="120"/>
      <c r="H58" s="120"/>
      <c r="I58" s="54"/>
      <c r="J58" s="54"/>
      <c r="K58" s="120"/>
      <c r="L58" s="120"/>
      <c r="M58" s="52"/>
      <c r="N58" s="52"/>
      <c r="O58" s="120"/>
      <c r="P58" s="52"/>
      <c r="Q58" s="120"/>
      <c r="R58" s="52"/>
      <c r="S58" s="120"/>
    </row>
    <row r="59" customFormat="false" ht="13.5" hidden="false" customHeight="true" outlineLevel="0" collapsed="false">
      <c r="A59" s="120"/>
      <c r="B59" s="118" t="s">
        <v>74</v>
      </c>
      <c r="C59" s="132"/>
      <c r="D59" s="120"/>
      <c r="E59" s="120"/>
      <c r="F59" s="120"/>
      <c r="G59" s="120"/>
      <c r="H59" s="120"/>
      <c r="I59" s="54"/>
      <c r="J59" s="54"/>
      <c r="K59" s="120"/>
      <c r="L59" s="120"/>
      <c r="M59" s="120"/>
      <c r="N59" s="120"/>
      <c r="O59" s="120"/>
      <c r="P59" s="120"/>
      <c r="Q59" s="120"/>
      <c r="R59" s="120"/>
      <c r="S59" s="120"/>
    </row>
    <row r="60" customFormat="false" ht="12" hidden="false" customHeight="false" outlineLevel="0" collapsed="false">
      <c r="A60" s="115"/>
      <c r="B60" s="115"/>
      <c r="C60" s="115"/>
      <c r="D60" s="115"/>
      <c r="E60" s="115"/>
      <c r="F60" s="115"/>
      <c r="G60" s="115"/>
      <c r="H60" s="117"/>
      <c r="I60" s="54"/>
      <c r="J60" s="54"/>
      <c r="K60" s="117"/>
      <c r="L60" s="117"/>
      <c r="M60" s="115"/>
      <c r="N60" s="115"/>
      <c r="O60" s="115"/>
      <c r="P60" s="115"/>
      <c r="Q60" s="115"/>
      <c r="R60" s="117"/>
      <c r="S60" s="117"/>
    </row>
    <row r="61" customFormat="false" ht="9" hidden="false" customHeight="true" outlineLevel="0" collapsed="false">
      <c r="A61" s="29"/>
      <c r="B61" s="29"/>
      <c r="C61" s="29"/>
      <c r="D61" s="29"/>
      <c r="E61" s="29"/>
      <c r="F61" s="29"/>
      <c r="G61" s="29"/>
      <c r="H61" s="29"/>
      <c r="I61" s="30"/>
      <c r="J61" s="30"/>
      <c r="K61" s="29"/>
      <c r="L61" s="29"/>
      <c r="M61" s="29"/>
      <c r="N61" s="29"/>
      <c r="O61" s="29"/>
      <c r="P61" s="29"/>
      <c r="Q61" s="29"/>
      <c r="R61" s="29"/>
      <c r="S61" s="29"/>
    </row>
    <row r="62" customFormat="false" ht="12" hidden="false" customHeight="false" outlineLevel="0" collapsed="false">
      <c r="A62" s="31"/>
      <c r="B62" s="36"/>
      <c r="C62" s="33" t="s">
        <v>24</v>
      </c>
      <c r="D62" s="34" t="s">
        <v>25</v>
      </c>
      <c r="E62" s="35" t="s">
        <v>26</v>
      </c>
      <c r="F62" s="36" t="s">
        <v>27</v>
      </c>
      <c r="G62" s="36" t="s">
        <v>28</v>
      </c>
      <c r="H62" s="36"/>
      <c r="I62" s="37"/>
      <c r="J62" s="38"/>
      <c r="K62" s="36"/>
      <c r="L62" s="39" t="n">
        <v>2010</v>
      </c>
      <c r="M62" s="36" t="s">
        <v>30</v>
      </c>
      <c r="N62" s="34" t="s">
        <v>31</v>
      </c>
      <c r="O62" s="35" t="s">
        <v>32</v>
      </c>
      <c r="P62" s="36" t="s">
        <v>33</v>
      </c>
      <c r="Q62" s="36" t="s">
        <v>34</v>
      </c>
      <c r="R62" s="40"/>
      <c r="S62" s="31"/>
    </row>
    <row r="63" customFormat="false" ht="12" hidden="false" customHeight="false" outlineLevel="0" collapsed="false">
      <c r="A63" s="29"/>
      <c r="B63" s="44"/>
      <c r="C63" s="119" t="s">
        <v>75</v>
      </c>
      <c r="D63" s="43"/>
      <c r="E63" s="35"/>
      <c r="F63" s="44"/>
      <c r="G63" s="44"/>
      <c r="H63" s="44"/>
      <c r="I63" s="45"/>
      <c r="J63" s="46"/>
      <c r="K63" s="44"/>
      <c r="L63" s="44"/>
      <c r="M63" s="44"/>
      <c r="N63" s="43"/>
      <c r="O63" s="35"/>
      <c r="P63" s="44"/>
      <c r="Q63" s="44"/>
      <c r="R63" s="47"/>
      <c r="S63" s="29"/>
      <c r="T63" s="27"/>
    </row>
    <row r="64" customFormat="false" ht="12" hidden="false" customHeight="false" outlineLevel="0" collapsed="false">
      <c r="A64" s="29"/>
      <c r="B64" s="44"/>
      <c r="C64" s="133"/>
      <c r="D64" s="51"/>
      <c r="E64" s="120"/>
      <c r="F64" s="44"/>
      <c r="G64" s="44"/>
      <c r="H64" s="36"/>
      <c r="I64" s="53"/>
      <c r="J64" s="54"/>
      <c r="K64" s="36"/>
      <c r="L64" s="36"/>
      <c r="M64" s="133"/>
      <c r="N64" s="51"/>
      <c r="O64" s="120"/>
      <c r="P64" s="133"/>
      <c r="Q64" s="36"/>
      <c r="R64" s="36"/>
      <c r="S64" s="29"/>
      <c r="T64" s="27"/>
    </row>
    <row r="65" customFormat="false" ht="12" hidden="false" customHeight="false" outlineLevel="0" collapsed="false">
      <c r="A65" s="29"/>
      <c r="B65" s="55"/>
      <c r="C65" s="44" t="s">
        <v>76</v>
      </c>
      <c r="D65" s="56" t="n">
        <f aca="false">E65</f>
        <v>5736</v>
      </c>
      <c r="E65" s="57" t="n">
        <v>5736</v>
      </c>
      <c r="F65" s="58" t="n">
        <v>5734</v>
      </c>
      <c r="G65" s="58" t="n">
        <v>5735</v>
      </c>
      <c r="H65" s="58"/>
      <c r="I65" s="59"/>
      <c r="J65" s="60"/>
      <c r="K65" s="58"/>
      <c r="L65" s="58" t="n">
        <f aca="false">M65</f>
        <v>5733</v>
      </c>
      <c r="M65" s="58" t="n">
        <v>5733</v>
      </c>
      <c r="N65" s="56" t="n">
        <f aca="false">O65</f>
        <v>5766</v>
      </c>
      <c r="O65" s="57" t="n">
        <v>5766</v>
      </c>
      <c r="P65" s="58" t="n">
        <v>5770</v>
      </c>
      <c r="Q65" s="58" t="n">
        <v>5765</v>
      </c>
      <c r="R65" s="134"/>
      <c r="S65" s="29"/>
      <c r="T65" s="27"/>
    </row>
    <row r="66" customFormat="false" ht="12" hidden="false" customHeight="false" outlineLevel="0" collapsed="false">
      <c r="A66" s="29"/>
      <c r="B66" s="55"/>
      <c r="C66" s="62" t="s">
        <v>77</v>
      </c>
      <c r="D66" s="56" t="n">
        <f aca="false">E66</f>
        <v>2568</v>
      </c>
      <c r="E66" s="57" t="n">
        <v>2568</v>
      </c>
      <c r="F66" s="58" t="n">
        <v>2651</v>
      </c>
      <c r="G66" s="58" t="n">
        <v>2734</v>
      </c>
      <c r="H66" s="58"/>
      <c r="I66" s="59"/>
      <c r="J66" s="60"/>
      <c r="K66" s="58"/>
      <c r="L66" s="58" t="n">
        <f aca="false">M66</f>
        <v>2818</v>
      </c>
      <c r="M66" s="58" t="n">
        <v>2818</v>
      </c>
      <c r="N66" s="56" t="n">
        <f aca="false">O66</f>
        <v>2901</v>
      </c>
      <c r="O66" s="57" t="n">
        <v>2901</v>
      </c>
      <c r="P66" s="58" t="n">
        <v>2981</v>
      </c>
      <c r="Q66" s="58" t="n">
        <v>2776</v>
      </c>
      <c r="R66" s="134"/>
      <c r="S66" s="29"/>
      <c r="T66" s="27"/>
    </row>
    <row r="67" customFormat="false" ht="14.25" hidden="false" customHeight="false" outlineLevel="0" collapsed="false">
      <c r="A67" s="29"/>
      <c r="B67" s="55"/>
      <c r="C67" s="44" t="s">
        <v>78</v>
      </c>
      <c r="D67" s="56" t="n">
        <f aca="false">E67</f>
        <v>788</v>
      </c>
      <c r="E67" s="135" t="n">
        <v>788</v>
      </c>
      <c r="F67" s="121" t="n">
        <v>776</v>
      </c>
      <c r="G67" s="121" t="n">
        <v>782</v>
      </c>
      <c r="H67" s="121"/>
      <c r="I67" s="59"/>
      <c r="J67" s="60"/>
      <c r="K67" s="121"/>
      <c r="L67" s="121" t="n">
        <f aca="false">M67</f>
        <v>819</v>
      </c>
      <c r="M67" s="121" t="n">
        <v>819</v>
      </c>
      <c r="N67" s="56" t="n">
        <f aca="false">O67</f>
        <v>778</v>
      </c>
      <c r="O67" s="135" t="n">
        <v>778</v>
      </c>
      <c r="P67" s="121" t="n">
        <v>763</v>
      </c>
      <c r="Q67" s="121" t="n">
        <v>766</v>
      </c>
      <c r="R67" s="134"/>
      <c r="S67" s="29"/>
      <c r="T67" s="27"/>
    </row>
    <row r="68" customFormat="false" ht="12" hidden="false" customHeight="false" outlineLevel="0" collapsed="false">
      <c r="A68" s="29"/>
      <c r="B68" s="55"/>
      <c r="C68" s="44" t="s">
        <v>79</v>
      </c>
      <c r="D68" s="56" t="n">
        <f aca="false">E68</f>
        <v>336</v>
      </c>
      <c r="E68" s="74" t="n">
        <v>336</v>
      </c>
      <c r="F68" s="58" t="n">
        <v>348</v>
      </c>
      <c r="G68" s="58" t="n">
        <v>371</v>
      </c>
      <c r="H68" s="58"/>
      <c r="I68" s="59"/>
      <c r="J68" s="60"/>
      <c r="K68" s="58"/>
      <c r="L68" s="58" t="n">
        <f aca="false">M68</f>
        <v>385</v>
      </c>
      <c r="M68" s="58" t="n">
        <v>385</v>
      </c>
      <c r="N68" s="56" t="n">
        <f aca="false">O68</f>
        <v>381</v>
      </c>
      <c r="O68" s="74" t="n">
        <v>381</v>
      </c>
      <c r="P68" s="58" t="n">
        <v>392</v>
      </c>
      <c r="Q68" s="58" t="n">
        <v>409</v>
      </c>
      <c r="R68" s="134"/>
      <c r="S68" s="29"/>
      <c r="T68" s="27"/>
    </row>
    <row r="69" customFormat="false" ht="12" hidden="false" customHeight="false" outlineLevel="0" collapsed="false">
      <c r="A69" s="29"/>
      <c r="B69" s="55"/>
      <c r="C69" s="62" t="s">
        <v>80</v>
      </c>
      <c r="D69" s="56" t="n">
        <f aca="false">E69</f>
        <v>7551</v>
      </c>
      <c r="E69" s="75" t="n">
        <v>7551</v>
      </c>
      <c r="F69" s="58" t="n">
        <v>7541</v>
      </c>
      <c r="G69" s="58" t="n">
        <v>7474</v>
      </c>
      <c r="H69" s="58"/>
      <c r="I69" s="59"/>
      <c r="J69" s="60"/>
      <c r="K69" s="58"/>
      <c r="L69" s="58" t="n">
        <f aca="false">M69</f>
        <v>7514</v>
      </c>
      <c r="M69" s="58" t="n">
        <v>7514</v>
      </c>
      <c r="N69" s="56" t="n">
        <f aca="false">O69</f>
        <v>7357</v>
      </c>
      <c r="O69" s="75" t="n">
        <v>7357</v>
      </c>
      <c r="P69" s="58" t="n">
        <v>7387</v>
      </c>
      <c r="Q69" s="58" t="n">
        <v>7450</v>
      </c>
      <c r="R69" s="134"/>
      <c r="S69" s="29"/>
      <c r="T69" s="27"/>
    </row>
    <row r="70" customFormat="false" ht="14.25" hidden="false" customHeight="false" outlineLevel="0" collapsed="false">
      <c r="A70" s="29"/>
      <c r="B70" s="55"/>
      <c r="C70" s="62" t="s">
        <v>81</v>
      </c>
      <c r="D70" s="56" t="n">
        <f aca="false">E70</f>
        <v>2718</v>
      </c>
      <c r="E70" s="75" t="n">
        <v>2718</v>
      </c>
      <c r="F70" s="58" t="n">
        <v>2540</v>
      </c>
      <c r="G70" s="58" t="n">
        <v>2552</v>
      </c>
      <c r="H70" s="58"/>
      <c r="I70" s="59"/>
      <c r="J70" s="60"/>
      <c r="K70" s="58"/>
      <c r="L70" s="58" t="n">
        <f aca="false">M70</f>
        <v>2598</v>
      </c>
      <c r="M70" s="58" t="n">
        <v>2598</v>
      </c>
      <c r="N70" s="56" t="n">
        <f aca="false">O70</f>
        <v>2523</v>
      </c>
      <c r="O70" s="75" t="n">
        <v>2523</v>
      </c>
      <c r="P70" s="58" t="n">
        <v>2714</v>
      </c>
      <c r="Q70" s="58" t="n">
        <v>2636</v>
      </c>
      <c r="R70" s="134"/>
      <c r="S70" s="29"/>
      <c r="T70" s="27"/>
    </row>
    <row r="71" customFormat="false" ht="12" hidden="false" customHeight="false" outlineLevel="0" collapsed="false">
      <c r="A71" s="29"/>
      <c r="B71" s="55"/>
      <c r="C71" s="62" t="s">
        <v>82</v>
      </c>
      <c r="D71" s="56" t="n">
        <f aca="false">E71</f>
        <v>2695</v>
      </c>
      <c r="E71" s="75" t="n">
        <v>2695</v>
      </c>
      <c r="F71" s="58" t="n">
        <v>3283</v>
      </c>
      <c r="G71" s="58" t="n">
        <v>3193</v>
      </c>
      <c r="H71" s="58"/>
      <c r="I71" s="59"/>
      <c r="J71" s="60"/>
      <c r="K71" s="58"/>
      <c r="L71" s="58" t="n">
        <f aca="false">M71</f>
        <v>2870</v>
      </c>
      <c r="M71" s="58" t="n">
        <v>2870</v>
      </c>
      <c r="N71" s="56" t="n">
        <f aca="false">O71</f>
        <v>3706</v>
      </c>
      <c r="O71" s="75" t="n">
        <v>3706</v>
      </c>
      <c r="P71" s="58" t="n">
        <v>4252</v>
      </c>
      <c r="Q71" s="58" t="n">
        <v>5086</v>
      </c>
      <c r="R71" s="134"/>
      <c r="S71" s="29"/>
      <c r="T71" s="27"/>
    </row>
    <row r="72" s="110" customFormat="true" ht="12" hidden="false" customHeight="false" outlineLevel="0" collapsed="false">
      <c r="A72" s="136"/>
      <c r="B72" s="137"/>
      <c r="C72" s="138" t="s">
        <v>83</v>
      </c>
      <c r="D72" s="139" t="n">
        <f aca="false">E72</f>
        <v>645</v>
      </c>
      <c r="E72" s="140" t="n">
        <v>645</v>
      </c>
      <c r="F72" s="141" t="n">
        <v>1124</v>
      </c>
      <c r="G72" s="141" t="n">
        <v>944</v>
      </c>
      <c r="H72" s="141"/>
      <c r="I72" s="107"/>
      <c r="J72" s="108"/>
      <c r="K72" s="141"/>
      <c r="L72" s="141" t="n">
        <f aca="false">M72</f>
        <v>823</v>
      </c>
      <c r="M72" s="141" t="n">
        <v>823</v>
      </c>
      <c r="N72" s="139" t="n">
        <f aca="false">O72</f>
        <v>1335</v>
      </c>
      <c r="O72" s="140" t="n">
        <v>1335</v>
      </c>
      <c r="P72" s="141" t="n">
        <v>1622</v>
      </c>
      <c r="Q72" s="141" t="n">
        <v>2365</v>
      </c>
      <c r="R72" s="142"/>
      <c r="S72" s="136"/>
      <c r="T72" s="143"/>
    </row>
    <row r="73" s="73" customFormat="true" ht="12" hidden="false" customHeight="false" outlineLevel="0" collapsed="false">
      <c r="A73" s="31"/>
      <c r="B73" s="86"/>
      <c r="C73" s="88" t="s">
        <v>84</v>
      </c>
      <c r="D73" s="144" t="n">
        <f aca="false">D65+D66+D67+D68+D69+D70+D71</f>
        <v>22392</v>
      </c>
      <c r="E73" s="82" t="n">
        <f aca="false">E65+E66+E67+E68+E69+E70+E71</f>
        <v>22392</v>
      </c>
      <c r="F73" s="89" t="n">
        <f aca="false">F65+F66+F67+F68+F69+F70+F71</f>
        <v>22873</v>
      </c>
      <c r="G73" s="89" t="n">
        <f aca="false">G65+G66+G67+G68+G69+G70+G71</f>
        <v>22841</v>
      </c>
      <c r="H73" s="89"/>
      <c r="I73" s="69"/>
      <c r="J73" s="70"/>
      <c r="K73" s="89"/>
      <c r="L73" s="89" t="n">
        <f aca="false">L65+L66+L67+L68+L69+L70+L71</f>
        <v>22737</v>
      </c>
      <c r="M73" s="89" t="n">
        <f aca="false">M65+M66+M67+M68+M69+M70+M71</f>
        <v>22737</v>
      </c>
      <c r="N73" s="66" t="n">
        <f aca="false">SUM(N65:N71)</f>
        <v>23412</v>
      </c>
      <c r="O73" s="82" t="n">
        <f aca="false">O65+O66+O67+O68+O69+O70+O71</f>
        <v>23412</v>
      </c>
      <c r="P73" s="89" t="n">
        <f aca="false">P65+P66+P67+P68+P69+P70+P71</f>
        <v>24259</v>
      </c>
      <c r="Q73" s="89" t="n">
        <f aca="false">Q65+Q66+Q67+Q68+Q69+Q70+Q71</f>
        <v>24888</v>
      </c>
      <c r="R73" s="123"/>
      <c r="S73" s="31"/>
      <c r="T73" s="100"/>
    </row>
    <row r="74" customFormat="false" ht="12" hidden="false" customHeight="false" outlineLevel="0" collapsed="false">
      <c r="A74" s="29"/>
      <c r="B74" s="55"/>
      <c r="C74" s="62"/>
      <c r="D74" s="56"/>
      <c r="E74" s="75"/>
      <c r="F74" s="58"/>
      <c r="G74" s="58"/>
      <c r="H74" s="58"/>
      <c r="I74" s="59"/>
      <c r="J74" s="60"/>
      <c r="K74" s="58"/>
      <c r="L74" s="58"/>
      <c r="M74" s="58"/>
      <c r="N74" s="56"/>
      <c r="O74" s="75"/>
      <c r="P74" s="58"/>
      <c r="Q74" s="58"/>
      <c r="R74" s="142"/>
      <c r="S74" s="29"/>
      <c r="T74" s="27"/>
    </row>
    <row r="75" customFormat="false" ht="14.25" hidden="false" customHeight="false" outlineLevel="0" collapsed="false">
      <c r="A75" s="31"/>
      <c r="B75" s="65"/>
      <c r="C75" s="62" t="s">
        <v>85</v>
      </c>
      <c r="D75" s="56" t="n">
        <f aca="false">E75</f>
        <v>2676</v>
      </c>
      <c r="E75" s="75" t="n">
        <v>2676</v>
      </c>
      <c r="F75" s="58" t="n">
        <v>3059</v>
      </c>
      <c r="G75" s="58" t="n">
        <v>3919</v>
      </c>
      <c r="H75" s="58"/>
      <c r="I75" s="59"/>
      <c r="J75" s="60"/>
      <c r="K75" s="58"/>
      <c r="L75" s="58" t="n">
        <f aca="false">M75</f>
        <v>3500</v>
      </c>
      <c r="M75" s="58" t="n">
        <v>3500</v>
      </c>
      <c r="N75" s="56" t="n">
        <f aca="false">O75</f>
        <v>3321</v>
      </c>
      <c r="O75" s="75" t="n">
        <v>3321</v>
      </c>
      <c r="P75" s="58" t="n">
        <v>3481</v>
      </c>
      <c r="Q75" s="58" t="n">
        <v>4183</v>
      </c>
      <c r="R75" s="83"/>
      <c r="S75" s="31"/>
      <c r="T75" s="27"/>
    </row>
    <row r="76" customFormat="false" ht="12" hidden="false" customHeight="false" outlineLevel="0" collapsed="false">
      <c r="A76" s="29"/>
      <c r="B76" s="44"/>
      <c r="C76" s="44" t="s">
        <v>86</v>
      </c>
      <c r="D76" s="56" t="n">
        <f aca="false">E76</f>
        <v>14207</v>
      </c>
      <c r="E76" s="135" t="n">
        <v>14207</v>
      </c>
      <c r="F76" s="145" t="n">
        <v>13600</v>
      </c>
      <c r="G76" s="145" t="n">
        <v>13613</v>
      </c>
      <c r="H76" s="145"/>
      <c r="I76" s="59"/>
      <c r="J76" s="60"/>
      <c r="K76" s="145"/>
      <c r="L76" s="145" t="n">
        <f aca="false">M76</f>
        <v>13802</v>
      </c>
      <c r="M76" s="145" t="n">
        <v>13802</v>
      </c>
      <c r="N76" s="56" t="n">
        <f aca="false">O76</f>
        <v>13981</v>
      </c>
      <c r="O76" s="135" t="n">
        <v>13981</v>
      </c>
      <c r="P76" s="145" t="n">
        <v>15543</v>
      </c>
      <c r="Q76" s="145" t="n">
        <v>15538</v>
      </c>
      <c r="R76" s="90"/>
      <c r="S76" s="29"/>
      <c r="T76" s="27"/>
    </row>
    <row r="77" s="110" customFormat="true" ht="12" hidden="false" customHeight="false" outlineLevel="0" collapsed="false">
      <c r="A77" s="136"/>
      <c r="B77" s="137"/>
      <c r="C77" s="138" t="s">
        <v>87</v>
      </c>
      <c r="D77" s="139" t="n">
        <f aca="false">E77</f>
        <v>872</v>
      </c>
      <c r="E77" s="146" t="n">
        <v>872</v>
      </c>
      <c r="F77" s="141" t="n">
        <v>887</v>
      </c>
      <c r="G77" s="141" t="n">
        <v>919</v>
      </c>
      <c r="H77" s="141"/>
      <c r="I77" s="107"/>
      <c r="J77" s="108"/>
      <c r="K77" s="141"/>
      <c r="L77" s="141" t="n">
        <f aca="false">M77</f>
        <v>1012</v>
      </c>
      <c r="M77" s="141" t="n">
        <v>1012</v>
      </c>
      <c r="N77" s="139" t="n">
        <f aca="false">O77</f>
        <v>1044</v>
      </c>
      <c r="O77" s="146" t="n">
        <v>1044</v>
      </c>
      <c r="P77" s="141" t="n">
        <v>1073</v>
      </c>
      <c r="Q77" s="141" t="n">
        <v>1088</v>
      </c>
      <c r="R77" s="142"/>
      <c r="S77" s="136"/>
      <c r="T77" s="143"/>
    </row>
    <row r="78" customFormat="false" ht="14.25" hidden="false" customHeight="false" outlineLevel="0" collapsed="false">
      <c r="A78" s="29"/>
      <c r="B78" s="55"/>
      <c r="C78" s="62" t="s">
        <v>88</v>
      </c>
      <c r="D78" s="56" t="n">
        <f aca="false">E78</f>
        <v>5509</v>
      </c>
      <c r="E78" s="75" t="n">
        <v>5509</v>
      </c>
      <c r="F78" s="121" t="n">
        <v>6214</v>
      </c>
      <c r="G78" s="121" t="n">
        <v>5309</v>
      </c>
      <c r="H78" s="121"/>
      <c r="I78" s="59"/>
      <c r="J78" s="60"/>
      <c r="K78" s="121"/>
      <c r="L78" s="121" t="n">
        <f aca="false">M78</f>
        <v>5435</v>
      </c>
      <c r="M78" s="121" t="n">
        <v>5435</v>
      </c>
      <c r="N78" s="56" t="n">
        <f aca="false">O78</f>
        <v>6110</v>
      </c>
      <c r="O78" s="75" t="n">
        <v>6110</v>
      </c>
      <c r="P78" s="121" t="n">
        <v>5235</v>
      </c>
      <c r="Q78" s="121" t="n">
        <v>5167</v>
      </c>
      <c r="R78" s="134"/>
      <c r="S78" s="29"/>
      <c r="T78" s="27"/>
    </row>
    <row r="79" s="73" customFormat="true" ht="12" hidden="false" customHeight="false" outlineLevel="0" collapsed="false">
      <c r="A79" s="31"/>
      <c r="B79" s="86"/>
      <c r="C79" s="65" t="s">
        <v>89</v>
      </c>
      <c r="D79" s="144" t="n">
        <f aca="false">D75+D76+D78</f>
        <v>22392</v>
      </c>
      <c r="E79" s="82" t="n">
        <f aca="false">E75+E76+E78</f>
        <v>22392</v>
      </c>
      <c r="F79" s="89" t="n">
        <f aca="false">F75+F76+F78</f>
        <v>22873</v>
      </c>
      <c r="G79" s="89" t="n">
        <f aca="false">G75+G76+G78</f>
        <v>22841</v>
      </c>
      <c r="H79" s="89"/>
      <c r="I79" s="69"/>
      <c r="J79" s="70"/>
      <c r="K79" s="89"/>
      <c r="L79" s="89" t="n">
        <f aca="false">L75+L76+L78</f>
        <v>22737</v>
      </c>
      <c r="M79" s="89" t="n">
        <f aca="false">M75+M76+M78</f>
        <v>22737</v>
      </c>
      <c r="N79" s="66" t="n">
        <f aca="false">N75+N76+N78</f>
        <v>23412</v>
      </c>
      <c r="O79" s="82" t="n">
        <f aca="false">O75+O76+O78</f>
        <v>23412</v>
      </c>
      <c r="P79" s="89" t="n">
        <f aca="false">P75+P76+P78</f>
        <v>24259</v>
      </c>
      <c r="Q79" s="89" t="n">
        <f aca="false">Q75+Q76+Q78</f>
        <v>24888</v>
      </c>
      <c r="R79" s="147"/>
      <c r="S79" s="31"/>
    </row>
    <row r="80" customFormat="false" ht="12" hidden="false" customHeight="false" outlineLevel="0" collapsed="false">
      <c r="A80" s="31"/>
      <c r="B80" s="65"/>
      <c r="C80" s="148"/>
      <c r="D80" s="111"/>
      <c r="E80" s="112"/>
      <c r="F80" s="65"/>
      <c r="G80" s="65"/>
      <c r="H80" s="65"/>
      <c r="I80" s="149"/>
      <c r="J80" s="150"/>
      <c r="K80" s="65"/>
      <c r="L80" s="65"/>
      <c r="M80" s="148"/>
      <c r="N80" s="151"/>
      <c r="O80" s="112"/>
      <c r="P80" s="148"/>
      <c r="Q80" s="65"/>
      <c r="R80" s="65"/>
      <c r="S80" s="31"/>
    </row>
    <row r="81" customFormat="false" ht="9" hidden="false" customHeight="true" outlineLevel="0" collapsed="false">
      <c r="A81" s="29"/>
      <c r="B81" s="29"/>
      <c r="C81" s="29"/>
      <c r="D81" s="29"/>
      <c r="E81" s="29"/>
      <c r="F81" s="29"/>
      <c r="G81" s="29"/>
      <c r="H81" s="29"/>
      <c r="I81" s="30"/>
      <c r="J81" s="30"/>
      <c r="K81" s="29"/>
      <c r="L81" s="29"/>
      <c r="M81" s="29"/>
      <c r="N81" s="29"/>
      <c r="O81" s="29"/>
      <c r="P81" s="29"/>
      <c r="Q81" s="29"/>
      <c r="R81" s="29"/>
      <c r="S81" s="29"/>
    </row>
    <row r="82" customFormat="false" ht="14.25" hidden="false" customHeight="false" outlineLevel="0" collapsed="false">
      <c r="A82" s="115"/>
      <c r="B82" s="116" t="s">
        <v>90</v>
      </c>
      <c r="C82" s="115"/>
      <c r="D82" s="115"/>
      <c r="E82" s="115"/>
      <c r="F82" s="115"/>
      <c r="G82" s="115"/>
      <c r="H82" s="117"/>
      <c r="I82" s="54"/>
      <c r="J82" s="54"/>
      <c r="K82" s="117"/>
      <c r="L82" s="117"/>
      <c r="M82" s="115"/>
      <c r="N82" s="115"/>
      <c r="O82" s="115"/>
      <c r="P82" s="115"/>
      <c r="Q82" s="115"/>
      <c r="R82" s="117"/>
      <c r="S82" s="117"/>
    </row>
    <row r="83" customFormat="false" ht="14.25" hidden="false" customHeight="false" outlineLevel="0" collapsed="false">
      <c r="A83" s="115"/>
      <c r="B83" s="116" t="s">
        <v>91</v>
      </c>
      <c r="C83" s="115"/>
      <c r="D83" s="115"/>
      <c r="E83" s="115"/>
      <c r="F83" s="115"/>
      <c r="G83" s="115"/>
      <c r="H83" s="117"/>
      <c r="I83" s="54"/>
      <c r="J83" s="54"/>
      <c r="K83" s="117"/>
      <c r="L83" s="117"/>
      <c r="M83" s="115"/>
      <c r="N83" s="115"/>
      <c r="O83" s="115"/>
      <c r="P83" s="115"/>
      <c r="Q83" s="115"/>
      <c r="R83" s="117"/>
      <c r="S83" s="117"/>
    </row>
    <row r="84" customFormat="false" ht="14.25" hidden="false" customHeight="false" outlineLevel="0" collapsed="false">
      <c r="A84" s="115"/>
      <c r="B84" s="152" t="s">
        <v>92</v>
      </c>
      <c r="C84" s="115"/>
      <c r="D84" s="115"/>
      <c r="E84" s="115"/>
      <c r="F84" s="115"/>
      <c r="G84" s="115"/>
      <c r="H84" s="117"/>
      <c r="I84" s="54"/>
      <c r="J84" s="54"/>
      <c r="K84" s="117"/>
      <c r="L84" s="117"/>
      <c r="M84" s="152"/>
      <c r="N84" s="152"/>
      <c r="O84" s="115"/>
      <c r="P84" s="152"/>
      <c r="Q84" s="115"/>
      <c r="R84" s="117"/>
      <c r="S84" s="117"/>
    </row>
    <row r="85" s="115" customFormat="true" ht="14.25" hidden="false" customHeight="false" outlineLevel="0" collapsed="false">
      <c r="B85" s="116" t="s">
        <v>93</v>
      </c>
      <c r="H85" s="117"/>
      <c r="I85" s="54"/>
      <c r="J85" s="54"/>
      <c r="K85" s="117"/>
      <c r="L85" s="117"/>
      <c r="R85" s="117"/>
      <c r="S85" s="117"/>
    </row>
    <row r="86" customFormat="false" ht="14.25" hidden="false" customHeight="false" outlineLevel="0" collapsed="false">
      <c r="A86" s="115"/>
      <c r="B86" s="115"/>
      <c r="C86" s="115"/>
      <c r="D86" s="115"/>
      <c r="E86" s="115"/>
      <c r="F86" s="115"/>
      <c r="G86" s="115"/>
      <c r="H86" s="117"/>
      <c r="I86" s="54"/>
      <c r="J86" s="54"/>
      <c r="K86" s="117"/>
      <c r="L86" s="117"/>
      <c r="M86" s="115"/>
      <c r="N86" s="115"/>
      <c r="O86" s="115"/>
      <c r="P86" s="115"/>
      <c r="Q86" s="115"/>
      <c r="R86" s="117"/>
      <c r="S86" s="117"/>
    </row>
    <row r="87" customFormat="false" ht="12" hidden="false" customHeight="false" outlineLevel="0" collapsed="false">
      <c r="L87" s="27"/>
    </row>
    <row r="88" customFormat="false" ht="12" hidden="false" customHeight="false" outlineLevel="0" collapsed="false">
      <c r="L88" s="27"/>
    </row>
  </sheetData>
  <sheetProtection sheet="true" password="8355"/>
  <conditionalFormatting sqref="S65:S74 S77:S79 S46:S48 S51 S5:S6 S9:S15">
    <cfRule type="cellIs" priority="2" operator="lessThan" aboveAverage="0" equalAverage="0" bottom="0" percent="0" rank="0" text="" dxfId="0">
      <formula>0</formula>
    </cfRule>
  </conditionalFormatting>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colBreaks count="1" manualBreakCount="1">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false" hidden="false" outlineLevel="0" max="4" min="4" style="153" width="9.14"/>
    <col collapsed="false" customWidth="false" hidden="false" outlineLevel="0" max="5" min="5" style="27" width="9.14"/>
    <col collapsed="false" customWidth="false" hidden="false" outlineLevel="0" max="7" min="6" style="153" width="9.14"/>
    <col collapsed="false" customWidth="true" hidden="false" outlineLevel="0" max="8" min="8" style="26" width="1.7"/>
    <col collapsed="false" customWidth="false" hidden="false" outlineLevel="0" max="10" min="9" style="28" width="9.14"/>
    <col collapsed="false" customWidth="true" hidden="false" outlineLevel="0" max="11" min="11" style="26" width="1.7"/>
    <col collapsed="false" customWidth="false" hidden="false" outlineLevel="0" max="15" min="12" style="27" width="9.14"/>
    <col collapsed="false" customWidth="false" hidden="false" outlineLevel="0" max="17" min="16" style="153" width="9.14"/>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48"/>
      <c r="B1" s="48"/>
      <c r="C1" s="48"/>
      <c r="D1" s="154"/>
      <c r="E1" s="48"/>
      <c r="F1" s="154"/>
      <c r="G1" s="154"/>
      <c r="H1" s="48"/>
      <c r="I1" s="30"/>
      <c r="J1" s="30"/>
      <c r="K1" s="48"/>
      <c r="L1" s="48"/>
      <c r="M1" s="48"/>
      <c r="N1" s="48"/>
      <c r="O1" s="48"/>
      <c r="P1" s="154"/>
      <c r="Q1" s="154"/>
      <c r="R1" s="48"/>
      <c r="S1" s="48"/>
    </row>
    <row r="2" customFormat="false" ht="12" hidden="false" customHeight="false" outlineLevel="0" collapsed="false">
      <c r="A2" s="85"/>
      <c r="B2" s="36"/>
      <c r="C2" s="33" t="s">
        <v>24</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85"/>
    </row>
    <row r="3" customFormat="false" ht="12" hidden="false" customHeight="false" outlineLevel="0" collapsed="false">
      <c r="A3" s="48"/>
      <c r="B3" s="49"/>
      <c r="C3" s="119" t="s">
        <v>40</v>
      </c>
      <c r="D3" s="43"/>
      <c r="E3" s="35"/>
      <c r="F3" s="44"/>
      <c r="G3" s="44"/>
      <c r="H3" s="44"/>
      <c r="I3" s="45" t="s">
        <v>36</v>
      </c>
      <c r="J3" s="46" t="s">
        <v>37</v>
      </c>
      <c r="K3" s="44"/>
      <c r="L3" s="44"/>
      <c r="M3" s="44"/>
      <c r="N3" s="43"/>
      <c r="O3" s="35"/>
      <c r="P3" s="44"/>
      <c r="Q3" s="44"/>
      <c r="R3" s="44"/>
      <c r="S3" s="48"/>
    </row>
    <row r="4" customFormat="false" ht="12" hidden="false" customHeight="false" outlineLevel="0" collapsed="false">
      <c r="A4" s="48"/>
      <c r="B4" s="49"/>
      <c r="C4" s="49"/>
      <c r="D4" s="51"/>
      <c r="E4" s="52"/>
      <c r="F4" s="44"/>
      <c r="G4" s="44"/>
      <c r="H4" s="44"/>
      <c r="I4" s="156"/>
      <c r="J4" s="157"/>
      <c r="K4" s="44"/>
      <c r="L4" s="44"/>
      <c r="M4" s="44"/>
      <c r="N4" s="51"/>
      <c r="O4" s="52"/>
      <c r="P4" s="44"/>
      <c r="Q4" s="44"/>
      <c r="R4" s="158"/>
      <c r="S4" s="48"/>
    </row>
    <row r="5" customFormat="false" ht="12" hidden="false" customHeight="false" outlineLevel="0" collapsed="false">
      <c r="A5" s="48"/>
      <c r="B5" s="55"/>
      <c r="C5" s="62" t="s">
        <v>94</v>
      </c>
      <c r="D5" s="56" t="n">
        <f aca="false">SUM(E5:G5)</f>
        <v>2413</v>
      </c>
      <c r="E5" s="57" t="n">
        <v>838</v>
      </c>
      <c r="F5" s="58" t="n">
        <v>802</v>
      </c>
      <c r="G5" s="58" t="n">
        <v>773</v>
      </c>
      <c r="H5" s="58"/>
      <c r="I5" s="59" t="n">
        <f aca="false">D5/N5-1</f>
        <v>-0.00330441966129702</v>
      </c>
      <c r="J5" s="60" t="n">
        <f aca="false">E5/O5-1</f>
        <v>-0.0141176470588236</v>
      </c>
      <c r="K5" s="58"/>
      <c r="L5" s="58" t="n">
        <f aca="false">O5+P5+Q5+M5</f>
        <v>3241</v>
      </c>
      <c r="M5" s="58" t="n">
        <v>820</v>
      </c>
      <c r="N5" s="56" t="n">
        <f aca="false">SUM(O5:Q5)</f>
        <v>2421</v>
      </c>
      <c r="O5" s="57" t="n">
        <v>850</v>
      </c>
      <c r="P5" s="58" t="n">
        <v>803</v>
      </c>
      <c r="Q5" s="58" t="n">
        <v>768</v>
      </c>
      <c r="R5" s="44"/>
      <c r="S5" s="48"/>
      <c r="W5" s="76"/>
    </row>
    <row r="6" customFormat="false" ht="12" hidden="false" customHeight="false" outlineLevel="0" collapsed="false">
      <c r="A6" s="48"/>
      <c r="B6" s="55"/>
      <c r="C6" s="62" t="s">
        <v>95</v>
      </c>
      <c r="D6" s="56" t="n">
        <f aca="false">SUM(E6:G6)</f>
        <v>578</v>
      </c>
      <c r="E6" s="57" t="n">
        <v>198</v>
      </c>
      <c r="F6" s="58" t="n">
        <v>194</v>
      </c>
      <c r="G6" s="58" t="n">
        <v>186</v>
      </c>
      <c r="H6" s="58"/>
      <c r="I6" s="59" t="n">
        <f aca="false">D6/N6-1</f>
        <v>-0.0285714285714286</v>
      </c>
      <c r="J6" s="60" t="n">
        <f aca="false">E6/O6-1</f>
        <v>0.03125</v>
      </c>
      <c r="K6" s="58"/>
      <c r="L6" s="58" t="n">
        <f aca="false">O6+P6+Q6+M6</f>
        <v>785</v>
      </c>
      <c r="M6" s="58" t="n">
        <v>190</v>
      </c>
      <c r="N6" s="56" t="n">
        <f aca="false">SUM(O6:Q6)</f>
        <v>595</v>
      </c>
      <c r="O6" s="57" t="n">
        <v>192</v>
      </c>
      <c r="P6" s="58" t="n">
        <v>201</v>
      </c>
      <c r="Q6" s="58" t="n">
        <v>202</v>
      </c>
      <c r="R6" s="44"/>
      <c r="S6" s="48"/>
    </row>
    <row r="7" customFormat="false" ht="12" hidden="false" customHeight="false" outlineLevel="0" collapsed="false">
      <c r="A7" s="48"/>
      <c r="B7" s="55"/>
      <c r="C7" s="62" t="s">
        <v>96</v>
      </c>
      <c r="D7" s="56" t="n">
        <f aca="false">SUM(E7:G7)</f>
        <v>141</v>
      </c>
      <c r="E7" s="135" t="n">
        <v>51</v>
      </c>
      <c r="F7" s="121" t="n">
        <v>49</v>
      </c>
      <c r="G7" s="121" t="n">
        <v>41</v>
      </c>
      <c r="H7" s="121"/>
      <c r="I7" s="63" t="n">
        <f aca="false">D7/N7-1</f>
        <v>0.305555555555556</v>
      </c>
      <c r="J7" s="64" t="n">
        <f aca="false">E7/O7-1</f>
        <v>0.133333333333333</v>
      </c>
      <c r="K7" s="121"/>
      <c r="L7" s="121" t="n">
        <f aca="false">O7+P7+Q7+M7</f>
        <v>159</v>
      </c>
      <c r="M7" s="121" t="n">
        <v>51</v>
      </c>
      <c r="N7" s="56" t="n">
        <f aca="false">SUM(O7:Q7)</f>
        <v>108</v>
      </c>
      <c r="O7" s="135" t="n">
        <v>45</v>
      </c>
      <c r="P7" s="121" t="n">
        <v>34</v>
      </c>
      <c r="Q7" s="121" t="n">
        <v>29</v>
      </c>
      <c r="R7" s="44"/>
      <c r="S7" s="48"/>
    </row>
    <row r="8" s="73" customFormat="true" ht="12" hidden="false" customHeight="false" outlineLevel="0" collapsed="false">
      <c r="A8" s="85"/>
      <c r="B8" s="159"/>
      <c r="C8" s="159" t="s">
        <v>97</v>
      </c>
      <c r="D8" s="66" t="n">
        <f aca="false">SUM(E8:G8)</f>
        <v>3132</v>
      </c>
      <c r="E8" s="122" t="n">
        <f aca="false">E5+E6+E7</f>
        <v>1087</v>
      </c>
      <c r="F8" s="89" t="n">
        <f aca="false">F5+F6+F7</f>
        <v>1045</v>
      </c>
      <c r="G8" s="89" t="n">
        <f aca="false">G5+G6+G7</f>
        <v>1000</v>
      </c>
      <c r="H8" s="89"/>
      <c r="I8" s="69" t="n">
        <f aca="false">D8/N8-1</f>
        <v>0.00256081946222797</v>
      </c>
      <c r="J8" s="70" t="n">
        <f aca="false">E8/O8-1</f>
        <v>0</v>
      </c>
      <c r="K8" s="89"/>
      <c r="L8" s="89" t="n">
        <f aca="false">L5+L6+L7</f>
        <v>4185</v>
      </c>
      <c r="M8" s="89" t="n">
        <f aca="false">M5+M6+M7</f>
        <v>1061</v>
      </c>
      <c r="N8" s="66" t="n">
        <f aca="false">SUM(O8:Q8)</f>
        <v>3124</v>
      </c>
      <c r="O8" s="122" t="n">
        <f aca="false">O5+O6+O7</f>
        <v>1087</v>
      </c>
      <c r="P8" s="89" t="n">
        <f aca="false">P5+P6+P7</f>
        <v>1038</v>
      </c>
      <c r="Q8" s="89" t="n">
        <f aca="false">Q5+Q6+Q7</f>
        <v>999</v>
      </c>
      <c r="R8" s="65"/>
      <c r="S8" s="85"/>
    </row>
    <row r="9" customFormat="false" ht="12" hidden="false" customHeight="false" outlineLevel="0" collapsed="false">
      <c r="A9" s="48"/>
      <c r="B9" s="49"/>
      <c r="C9" s="88"/>
      <c r="D9" s="56"/>
      <c r="E9" s="75"/>
      <c r="F9" s="58"/>
      <c r="G9" s="58"/>
      <c r="H9" s="58"/>
      <c r="I9" s="59"/>
      <c r="J9" s="60"/>
      <c r="K9" s="58"/>
      <c r="L9" s="58"/>
      <c r="M9" s="58"/>
      <c r="N9" s="56"/>
      <c r="O9" s="75"/>
      <c r="P9" s="58"/>
      <c r="Q9" s="58"/>
      <c r="R9" s="160"/>
      <c r="S9" s="48"/>
    </row>
    <row r="10" customFormat="false" ht="12" hidden="false" customHeight="false" outlineLevel="0" collapsed="false">
      <c r="A10" s="48"/>
      <c r="B10" s="49"/>
      <c r="C10" s="62" t="s">
        <v>98</v>
      </c>
      <c r="D10" s="56" t="n">
        <f aca="false">SUM(E10:G10)</f>
        <v>2821</v>
      </c>
      <c r="E10" s="75" t="n">
        <v>927</v>
      </c>
      <c r="F10" s="58" t="n">
        <v>953</v>
      </c>
      <c r="G10" s="58" t="n">
        <v>941</v>
      </c>
      <c r="H10" s="58"/>
      <c r="I10" s="59" t="n">
        <f aca="false">D10/N10-1</f>
        <v>-0.043728813559322</v>
      </c>
      <c r="J10" s="60" t="n">
        <f aca="false">E10/O10-1</f>
        <v>-0.0645812310797175</v>
      </c>
      <c r="K10" s="58"/>
      <c r="L10" s="58" t="n">
        <f aca="false">O10+P10+Q10+M10</f>
        <v>3940</v>
      </c>
      <c r="M10" s="58" t="n">
        <v>990</v>
      </c>
      <c r="N10" s="56" t="n">
        <f aca="false">SUM(O10:Q10)</f>
        <v>2950</v>
      </c>
      <c r="O10" s="75" t="n">
        <v>991</v>
      </c>
      <c r="P10" s="58" t="n">
        <v>990</v>
      </c>
      <c r="Q10" s="58" t="n">
        <v>969</v>
      </c>
      <c r="R10" s="44"/>
      <c r="S10" s="48"/>
    </row>
    <row r="11" customFormat="false" ht="12" hidden="false" customHeight="false" outlineLevel="0" collapsed="false">
      <c r="A11" s="48"/>
      <c r="B11" s="49"/>
      <c r="C11" s="62" t="s">
        <v>99</v>
      </c>
      <c r="D11" s="56" t="n">
        <f aca="false">SUM(E11:G11)</f>
        <v>1786</v>
      </c>
      <c r="E11" s="75" t="n">
        <v>586</v>
      </c>
      <c r="F11" s="58" t="n">
        <v>600</v>
      </c>
      <c r="G11" s="58" t="n">
        <v>600</v>
      </c>
      <c r="H11" s="58"/>
      <c r="I11" s="59" t="n">
        <f aca="false">D11/N11-1</f>
        <v>-0.0159779614325069</v>
      </c>
      <c r="J11" s="60" t="n">
        <f aca="false">E11/O11-1</f>
        <v>0.0155979202772965</v>
      </c>
      <c r="K11" s="58"/>
      <c r="L11" s="58" t="n">
        <f aca="false">O11+P11+Q11+M11</f>
        <v>2424</v>
      </c>
      <c r="M11" s="58" t="n">
        <v>609</v>
      </c>
      <c r="N11" s="56" t="n">
        <f aca="false">SUM(O11:Q11)</f>
        <v>1815</v>
      </c>
      <c r="O11" s="75" t="n">
        <v>577</v>
      </c>
      <c r="P11" s="58" t="n">
        <v>604</v>
      </c>
      <c r="Q11" s="58" t="n">
        <v>634</v>
      </c>
      <c r="R11" s="44"/>
      <c r="S11" s="48"/>
    </row>
    <row r="12" customFormat="false" ht="12" hidden="false" customHeight="false" outlineLevel="0" collapsed="false">
      <c r="A12" s="48"/>
      <c r="B12" s="49"/>
      <c r="C12" s="62" t="s">
        <v>100</v>
      </c>
      <c r="D12" s="56" t="n">
        <f aca="false">SUM(E12:G12)</f>
        <v>1976</v>
      </c>
      <c r="E12" s="75" t="n">
        <v>641</v>
      </c>
      <c r="F12" s="58" t="n">
        <v>659</v>
      </c>
      <c r="G12" s="58" t="n">
        <v>676</v>
      </c>
      <c r="H12" s="58"/>
      <c r="I12" s="59" t="n">
        <f aca="false">D12/N12-1</f>
        <v>-0.0674846625766872</v>
      </c>
      <c r="J12" s="60" t="n">
        <f aca="false">E12/O12-1</f>
        <v>-0.0984528832630098</v>
      </c>
      <c r="K12" s="58"/>
      <c r="L12" s="58" t="n">
        <f aca="false">O12+P12+Q12+M12</f>
        <v>2799</v>
      </c>
      <c r="M12" s="58" t="n">
        <v>680</v>
      </c>
      <c r="N12" s="56" t="n">
        <f aca="false">SUM(O12:Q12)</f>
        <v>2119</v>
      </c>
      <c r="O12" s="75" t="n">
        <v>711</v>
      </c>
      <c r="P12" s="58" t="n">
        <v>704</v>
      </c>
      <c r="Q12" s="58" t="n">
        <v>704</v>
      </c>
      <c r="R12" s="44"/>
      <c r="S12" s="48"/>
    </row>
    <row r="13" customFormat="false" ht="12" hidden="false" customHeight="false" outlineLevel="0" collapsed="false">
      <c r="A13" s="48"/>
      <c r="B13" s="49"/>
      <c r="C13" s="62" t="s">
        <v>101</v>
      </c>
      <c r="D13" s="56" t="n">
        <f aca="false">SUM(E13:G13)</f>
        <v>-1523</v>
      </c>
      <c r="E13" s="75" t="n">
        <v>-503</v>
      </c>
      <c r="F13" s="58" t="n">
        <v>-507</v>
      </c>
      <c r="G13" s="58" t="n">
        <v>-513</v>
      </c>
      <c r="H13" s="58"/>
      <c r="I13" s="59" t="n">
        <f aca="false">D13/N13-1</f>
        <v>-0.0598765432098766</v>
      </c>
      <c r="J13" s="60" t="n">
        <f aca="false">E13/O13-1</f>
        <v>-0.0545112781954887</v>
      </c>
      <c r="K13" s="58"/>
      <c r="L13" s="58" t="n">
        <f aca="false">O13+P13+Q13+M13</f>
        <v>-2159</v>
      </c>
      <c r="M13" s="58" t="n">
        <v>-539</v>
      </c>
      <c r="N13" s="56" t="n">
        <f aca="false">SUM(O13:Q13)</f>
        <v>-1620</v>
      </c>
      <c r="O13" s="75" t="n">
        <v>-532</v>
      </c>
      <c r="P13" s="58" t="n">
        <v>-539</v>
      </c>
      <c r="Q13" s="58" t="n">
        <v>-549</v>
      </c>
      <c r="R13" s="44"/>
      <c r="S13" s="48"/>
    </row>
    <row r="14" s="73" customFormat="true" ht="12" hidden="false" customHeight="false" outlineLevel="0" collapsed="false">
      <c r="A14" s="85"/>
      <c r="B14" s="159"/>
      <c r="C14" s="159" t="s">
        <v>102</v>
      </c>
      <c r="D14" s="66" t="n">
        <f aca="false">SUM(E14:G14)</f>
        <v>5060</v>
      </c>
      <c r="E14" s="82" t="n">
        <f aca="false">E10+E11+E12+E13</f>
        <v>1651</v>
      </c>
      <c r="F14" s="89" t="n">
        <f aca="false">F10+F11+F12+F13</f>
        <v>1705</v>
      </c>
      <c r="G14" s="89" t="n">
        <f aca="false">G10+G11+G12+G13</f>
        <v>1704</v>
      </c>
      <c r="H14" s="89"/>
      <c r="I14" s="69" t="n">
        <f aca="false">D14/N14-1</f>
        <v>-0.0387537993920972</v>
      </c>
      <c r="J14" s="70" t="n">
        <f aca="false">E14/O14-1</f>
        <v>-0.0549513451631368</v>
      </c>
      <c r="K14" s="89"/>
      <c r="L14" s="89" t="n">
        <f aca="false">L10+L11+L12+L13</f>
        <v>7004</v>
      </c>
      <c r="M14" s="89" t="n">
        <f aca="false">M10+M11+M12+M13</f>
        <v>1740</v>
      </c>
      <c r="N14" s="66" t="n">
        <f aca="false">SUM(O14:Q14)</f>
        <v>5264</v>
      </c>
      <c r="O14" s="82" t="n">
        <f aca="false">O10+O11+O12+O13</f>
        <v>1747</v>
      </c>
      <c r="P14" s="89" t="n">
        <f aca="false">P10+P11+P12+P13</f>
        <v>1759</v>
      </c>
      <c r="Q14" s="89" t="n">
        <f aca="false">Q10+Q11+Q12+Q13</f>
        <v>1758</v>
      </c>
      <c r="R14" s="65"/>
      <c r="S14" s="85"/>
      <c r="T14" s="100"/>
      <c r="X14" s="100"/>
    </row>
    <row r="15" customFormat="false" ht="12" hidden="false" customHeight="false" outlineLevel="0" collapsed="false">
      <c r="A15" s="48"/>
      <c r="B15" s="49"/>
      <c r="C15" s="62"/>
      <c r="D15" s="56"/>
      <c r="E15" s="75"/>
      <c r="F15" s="58"/>
      <c r="G15" s="58"/>
      <c r="H15" s="58"/>
      <c r="I15" s="59"/>
      <c r="J15" s="60"/>
      <c r="K15" s="58"/>
      <c r="L15" s="58"/>
      <c r="M15" s="58"/>
      <c r="N15" s="56"/>
      <c r="O15" s="75"/>
      <c r="P15" s="58"/>
      <c r="Q15" s="58"/>
      <c r="R15" s="44"/>
      <c r="S15" s="48"/>
    </row>
    <row r="16" customFormat="false" ht="12" hidden="false" customHeight="false" outlineLevel="0" collapsed="false">
      <c r="A16" s="161"/>
      <c r="B16" s="162"/>
      <c r="C16" s="62" t="s">
        <v>103</v>
      </c>
      <c r="D16" s="56" t="n">
        <f aca="false">SUM(E16:G16)</f>
        <v>728</v>
      </c>
      <c r="E16" s="135" t="n">
        <v>256</v>
      </c>
      <c r="F16" s="145" t="n">
        <v>246</v>
      </c>
      <c r="G16" s="145" t="n">
        <v>226</v>
      </c>
      <c r="H16" s="145"/>
      <c r="I16" s="59" t="n">
        <f aca="false">D16/N16-1</f>
        <v>0.0737463126843658</v>
      </c>
      <c r="J16" s="60" t="n">
        <f aca="false">E16/O16-1</f>
        <v>0.032258064516129</v>
      </c>
      <c r="K16" s="145"/>
      <c r="L16" s="145" t="n">
        <f aca="false">O16+P16+Q16+M16</f>
        <v>912</v>
      </c>
      <c r="M16" s="145" t="n">
        <v>234</v>
      </c>
      <c r="N16" s="56" t="n">
        <f aca="false">SUM(O16:Q16)</f>
        <v>678</v>
      </c>
      <c r="O16" s="135" t="n">
        <v>248</v>
      </c>
      <c r="P16" s="145" t="n">
        <v>237</v>
      </c>
      <c r="Q16" s="145" t="n">
        <v>193</v>
      </c>
      <c r="R16" s="163"/>
      <c r="S16" s="161"/>
    </row>
    <row r="17" customFormat="false" ht="12" hidden="false" customHeight="false" outlineLevel="0" collapsed="false">
      <c r="A17" s="161"/>
      <c r="B17" s="162"/>
      <c r="C17" s="62" t="s">
        <v>104</v>
      </c>
      <c r="D17" s="56" t="n">
        <f aca="false">SUM(E17:G17)</f>
        <v>1381</v>
      </c>
      <c r="E17" s="79" t="n">
        <v>447</v>
      </c>
      <c r="F17" s="58" t="n">
        <v>462</v>
      </c>
      <c r="G17" s="58" t="n">
        <v>472</v>
      </c>
      <c r="H17" s="58"/>
      <c r="I17" s="59" t="n">
        <f aca="false">D17/N17-1</f>
        <v>-0.0329131652661064</v>
      </c>
      <c r="J17" s="60" t="n">
        <f aca="false">E17/O17-1</f>
        <v>-0.0609243697478992</v>
      </c>
      <c r="K17" s="58"/>
      <c r="L17" s="58" t="n">
        <f aca="false">O17+P17+Q17+M17</f>
        <v>1966</v>
      </c>
      <c r="M17" s="58" t="n">
        <v>538</v>
      </c>
      <c r="N17" s="56" t="n">
        <f aca="false">SUM(O17:Q17)</f>
        <v>1428</v>
      </c>
      <c r="O17" s="79" t="n">
        <v>476</v>
      </c>
      <c r="P17" s="58" t="n">
        <v>478</v>
      </c>
      <c r="Q17" s="58" t="n">
        <v>474</v>
      </c>
      <c r="R17" s="163"/>
      <c r="S17" s="161"/>
    </row>
    <row r="18" customFormat="false" ht="12" hidden="false" customHeight="false" outlineLevel="0" collapsed="false">
      <c r="A18" s="161"/>
      <c r="B18" s="162"/>
      <c r="C18" s="62" t="s">
        <v>105</v>
      </c>
      <c r="D18" s="56" t="n">
        <f aca="false">SUM(E18:G18)</f>
        <v>-413</v>
      </c>
      <c r="E18" s="75" t="n">
        <v>-142</v>
      </c>
      <c r="F18" s="121" t="n">
        <v>-134</v>
      </c>
      <c r="G18" s="121" t="n">
        <v>-137</v>
      </c>
      <c r="H18" s="121"/>
      <c r="I18" s="59" t="n">
        <f aca="false">D18/N18-1</f>
        <v>0.0172413793103448</v>
      </c>
      <c r="J18" s="60" t="n">
        <f aca="false">E18/O18-1</f>
        <v>0.0289855072463767</v>
      </c>
      <c r="K18" s="121"/>
      <c r="L18" s="121" t="n">
        <f aca="false">O18+P18+Q18+M18</f>
        <v>-549</v>
      </c>
      <c r="M18" s="121" t="n">
        <v>-143</v>
      </c>
      <c r="N18" s="56" t="n">
        <f aca="false">SUM(O18:Q18)</f>
        <v>-406</v>
      </c>
      <c r="O18" s="75" t="n">
        <v>-138</v>
      </c>
      <c r="P18" s="121" t="n">
        <v>-135</v>
      </c>
      <c r="Q18" s="121" t="n">
        <v>-133</v>
      </c>
      <c r="R18" s="163"/>
      <c r="S18" s="161"/>
    </row>
    <row r="19" s="110" customFormat="true" ht="12" hidden="false" customHeight="false" outlineLevel="0" collapsed="false">
      <c r="A19" s="161"/>
      <c r="B19" s="162"/>
      <c r="C19" s="138" t="s">
        <v>106</v>
      </c>
      <c r="D19" s="56" t="n">
        <f aca="false">SUM(E19:G19)</f>
        <v>0</v>
      </c>
      <c r="E19" s="164" t="n">
        <v>0</v>
      </c>
      <c r="F19" s="141" t="n">
        <v>0</v>
      </c>
      <c r="G19" s="141" t="n">
        <v>0</v>
      </c>
      <c r="H19" s="141"/>
      <c r="I19" s="165" t="n">
        <f aca="false">D19/N19-1</f>
        <v>-1</v>
      </c>
      <c r="J19" s="108" t="s">
        <v>56</v>
      </c>
      <c r="K19" s="141"/>
      <c r="L19" s="141" t="n">
        <f aca="false">O19+P19+Q19+M19</f>
        <v>8</v>
      </c>
      <c r="M19" s="141" t="n">
        <v>2</v>
      </c>
      <c r="N19" s="139" t="n">
        <f aca="false">SUM(O19:Q19)</f>
        <v>6</v>
      </c>
      <c r="O19" s="164" t="n">
        <v>0</v>
      </c>
      <c r="P19" s="141" t="n">
        <v>4</v>
      </c>
      <c r="Q19" s="141" t="n">
        <v>2</v>
      </c>
      <c r="R19" s="163"/>
      <c r="S19" s="161"/>
    </row>
    <row r="20" s="73" customFormat="true" ht="12" hidden="false" customHeight="false" outlineLevel="0" collapsed="false">
      <c r="A20" s="85"/>
      <c r="B20" s="159"/>
      <c r="C20" s="159" t="s">
        <v>107</v>
      </c>
      <c r="D20" s="66" t="n">
        <f aca="false">SUM(E20:G20)</f>
        <v>6756</v>
      </c>
      <c r="E20" s="82" t="n">
        <f aca="false">E14+E16+E17+E18</f>
        <v>2212</v>
      </c>
      <c r="F20" s="89" t="n">
        <f aca="false">F14+F16+F17+F18</f>
        <v>2279</v>
      </c>
      <c r="G20" s="89" t="n">
        <f aca="false">G14+G16+G17+G18</f>
        <v>2265</v>
      </c>
      <c r="H20" s="89"/>
      <c r="I20" s="69" t="n">
        <f aca="false">D20/N20-1</f>
        <v>-0.0298678920160828</v>
      </c>
      <c r="J20" s="70" t="n">
        <f aca="false">E20/O20-1</f>
        <v>-0.0518645520788684</v>
      </c>
      <c r="K20" s="89"/>
      <c r="L20" s="89" t="n">
        <f aca="false">L14+L16+L17+L18</f>
        <v>9333</v>
      </c>
      <c r="M20" s="89" t="n">
        <f aca="false">M14+M16+M17+M18</f>
        <v>2369</v>
      </c>
      <c r="N20" s="66" t="n">
        <f aca="false">SUM(O20:Q20)</f>
        <v>6964</v>
      </c>
      <c r="O20" s="82" t="n">
        <f aca="false">O14+O16+O17+O18</f>
        <v>2333</v>
      </c>
      <c r="P20" s="89" t="n">
        <f aca="false">P14+P16+P17+P18</f>
        <v>2339</v>
      </c>
      <c r="Q20" s="89" t="n">
        <f aca="false">Q14+Q16+Q17+Q18</f>
        <v>2292</v>
      </c>
      <c r="R20" s="159"/>
      <c r="S20" s="85"/>
    </row>
    <row r="21" s="73" customFormat="true" ht="12" hidden="false" customHeight="false" outlineLevel="0" collapsed="false">
      <c r="A21" s="85"/>
      <c r="B21" s="159"/>
      <c r="C21" s="159"/>
      <c r="D21" s="66"/>
      <c r="E21" s="82"/>
      <c r="F21" s="89"/>
      <c r="G21" s="89"/>
      <c r="H21" s="89"/>
      <c r="I21" s="69"/>
      <c r="J21" s="70"/>
      <c r="K21" s="89"/>
      <c r="L21" s="89"/>
      <c r="M21" s="89"/>
      <c r="N21" s="66"/>
      <c r="O21" s="82"/>
      <c r="P21" s="89"/>
      <c r="Q21" s="89"/>
      <c r="R21" s="159"/>
      <c r="S21" s="85"/>
    </row>
    <row r="22" s="73" customFormat="true" ht="12" hidden="false" customHeight="false" outlineLevel="0" collapsed="false">
      <c r="A22" s="85"/>
      <c r="B22" s="159"/>
      <c r="C22" s="159" t="s">
        <v>108</v>
      </c>
      <c r="D22" s="66" t="n">
        <f aca="false">SUM(E22:G22)</f>
        <v>49</v>
      </c>
      <c r="E22" s="82" t="n">
        <v>15</v>
      </c>
      <c r="F22" s="68" t="n">
        <v>18</v>
      </c>
      <c r="G22" s="68" t="n">
        <v>16</v>
      </c>
      <c r="H22" s="166"/>
      <c r="I22" s="80" t="n">
        <f aca="false">D22/N22-1</f>
        <v>-0.257575757575758</v>
      </c>
      <c r="J22" s="70" t="n">
        <f aca="false">E22/O22-1</f>
        <v>-0.0625</v>
      </c>
      <c r="K22" s="166"/>
      <c r="L22" s="68" t="n">
        <f aca="false">O22+P22+Q22+M22</f>
        <v>81</v>
      </c>
      <c r="M22" s="68" t="n">
        <v>15</v>
      </c>
      <c r="N22" s="66" t="n">
        <f aca="false">SUM(O22:Q22)</f>
        <v>66</v>
      </c>
      <c r="O22" s="82" t="n">
        <v>16</v>
      </c>
      <c r="P22" s="68" t="n">
        <v>24</v>
      </c>
      <c r="Q22" s="68" t="n">
        <v>26</v>
      </c>
      <c r="R22" s="65"/>
      <c r="S22" s="85"/>
    </row>
    <row r="23" s="73" customFormat="true" ht="12" hidden="false" customHeight="false" outlineLevel="0" collapsed="false">
      <c r="A23" s="85"/>
      <c r="B23" s="159"/>
      <c r="C23" s="88"/>
      <c r="D23" s="66"/>
      <c r="E23" s="71"/>
      <c r="F23" s="89"/>
      <c r="G23" s="89"/>
      <c r="H23" s="167"/>
      <c r="I23" s="69"/>
      <c r="J23" s="70"/>
      <c r="K23" s="167"/>
      <c r="L23" s="89"/>
      <c r="M23" s="89"/>
      <c r="N23" s="66"/>
      <c r="O23" s="71"/>
      <c r="P23" s="89"/>
      <c r="Q23" s="89"/>
      <c r="R23" s="65"/>
      <c r="S23" s="85"/>
    </row>
    <row r="24" s="73" customFormat="true" ht="12" hidden="false" customHeight="false" outlineLevel="0" collapsed="false">
      <c r="A24" s="85"/>
      <c r="B24" s="159"/>
      <c r="C24" s="159" t="s">
        <v>109</v>
      </c>
      <c r="D24" s="66" t="n">
        <f aca="false">SUM(E24:G24)</f>
        <v>-149</v>
      </c>
      <c r="E24" s="82" t="n">
        <v>-51</v>
      </c>
      <c r="F24" s="89" t="n">
        <v>-52</v>
      </c>
      <c r="G24" s="89" t="n">
        <v>-46</v>
      </c>
      <c r="H24" s="167"/>
      <c r="I24" s="69" t="n">
        <f aca="false">D24/N24-1</f>
        <v>0.0275862068965518</v>
      </c>
      <c r="J24" s="81" t="n">
        <f aca="false">E24/O24-1</f>
        <v>-0.120689655172414</v>
      </c>
      <c r="K24" s="167"/>
      <c r="L24" s="89" t="n">
        <f aca="false">O24+P24+Q24+M24</f>
        <v>-201</v>
      </c>
      <c r="M24" s="89" t="n">
        <v>-56</v>
      </c>
      <c r="N24" s="66" t="n">
        <f aca="false">SUM(O24:Q24)</f>
        <v>-145</v>
      </c>
      <c r="O24" s="82" t="n">
        <v>-58</v>
      </c>
      <c r="P24" s="89" t="n">
        <v>-47</v>
      </c>
      <c r="Q24" s="89" t="n">
        <v>-40</v>
      </c>
      <c r="R24" s="65"/>
      <c r="S24" s="85"/>
    </row>
    <row r="25" s="73" customFormat="true" ht="12" hidden="false" customHeight="false" outlineLevel="0" collapsed="false">
      <c r="A25" s="85"/>
      <c r="B25" s="159"/>
      <c r="C25" s="88"/>
      <c r="D25" s="66"/>
      <c r="E25" s="82"/>
      <c r="F25" s="89"/>
      <c r="G25" s="89"/>
      <c r="H25" s="89"/>
      <c r="I25" s="69"/>
      <c r="J25" s="70"/>
      <c r="K25" s="89"/>
      <c r="L25" s="89"/>
      <c r="M25" s="89"/>
      <c r="N25" s="66"/>
      <c r="O25" s="82"/>
      <c r="P25" s="89"/>
      <c r="Q25" s="89"/>
      <c r="R25" s="160"/>
      <c r="S25" s="85"/>
    </row>
    <row r="26" s="73" customFormat="true" ht="12" hidden="false" customHeight="false" outlineLevel="0" collapsed="false">
      <c r="A26" s="85"/>
      <c r="B26" s="159"/>
      <c r="C26" s="87" t="s">
        <v>40</v>
      </c>
      <c r="D26" s="66" t="n">
        <f aca="false">SUM(E26:G26)</f>
        <v>9788</v>
      </c>
      <c r="E26" s="82" t="n">
        <f aca="false">+E8+E20+E22+E24</f>
        <v>3263</v>
      </c>
      <c r="F26" s="68" t="n">
        <f aca="false">F8+F20+F22+F24</f>
        <v>3290</v>
      </c>
      <c r="G26" s="68" t="n">
        <f aca="false">G8+G20+G22+G24</f>
        <v>3235</v>
      </c>
      <c r="H26" s="89"/>
      <c r="I26" s="69" t="n">
        <f aca="false">D26/N26-1</f>
        <v>-0.0220801278849035</v>
      </c>
      <c r="J26" s="70" t="n">
        <f aca="false">E26/O26-1</f>
        <v>-0.0340438129070456</v>
      </c>
      <c r="K26" s="89"/>
      <c r="L26" s="68" t="n">
        <f aca="false">+L8+L20+L22+L24</f>
        <v>13398</v>
      </c>
      <c r="M26" s="68" t="n">
        <f aca="false">+M8+M20+M22+M24</f>
        <v>3389</v>
      </c>
      <c r="N26" s="66" t="n">
        <f aca="false">SUM(O26:Q26)</f>
        <v>10009</v>
      </c>
      <c r="O26" s="82" t="n">
        <f aca="false">+O8+O20+O22+O24</f>
        <v>3378</v>
      </c>
      <c r="P26" s="68" t="n">
        <f aca="false">+P8+P20+P22+P24</f>
        <v>3354</v>
      </c>
      <c r="Q26" s="68" t="n">
        <f aca="false">Q8+Q20+Q22+Q24</f>
        <v>3277</v>
      </c>
      <c r="R26" s="159"/>
      <c r="S26" s="85"/>
    </row>
    <row r="27" customFormat="false" ht="12" hidden="false" customHeight="false" outlineLevel="0" collapsed="false">
      <c r="A27" s="48"/>
      <c r="B27" s="49"/>
      <c r="C27" s="159"/>
      <c r="D27" s="128"/>
      <c r="E27" s="129"/>
      <c r="F27" s="55"/>
      <c r="G27" s="55"/>
      <c r="H27" s="55"/>
      <c r="I27" s="37"/>
      <c r="J27" s="38"/>
      <c r="K27" s="55"/>
      <c r="L27" s="130"/>
      <c r="M27" s="44"/>
      <c r="N27" s="51"/>
      <c r="O27" s="129"/>
      <c r="P27" s="44"/>
      <c r="Q27" s="44"/>
      <c r="R27" s="168"/>
      <c r="S27" s="48"/>
    </row>
    <row r="28" customFormat="false" ht="9" hidden="false" customHeight="true" outlineLevel="0" collapsed="false">
      <c r="A28" s="48"/>
      <c r="B28" s="48"/>
      <c r="C28" s="48"/>
      <c r="D28" s="169"/>
      <c r="E28" s="48"/>
      <c r="F28" s="169"/>
      <c r="G28" s="169"/>
      <c r="H28" s="48"/>
      <c r="I28" s="30"/>
      <c r="J28" s="30"/>
      <c r="K28" s="48"/>
      <c r="L28" s="48"/>
      <c r="M28" s="48"/>
      <c r="N28" s="48"/>
      <c r="O28" s="48"/>
      <c r="P28" s="169"/>
      <c r="Q28" s="169"/>
      <c r="R28" s="48"/>
      <c r="S28" s="48"/>
    </row>
    <row r="29" s="170" customFormat="true" ht="13.5" hidden="false" customHeight="true" outlineLevel="0" collapsed="false">
      <c r="A29" s="52"/>
      <c r="B29" s="115"/>
      <c r="C29" s="52"/>
      <c r="D29" s="115"/>
      <c r="E29" s="120"/>
      <c r="F29" s="115"/>
      <c r="G29" s="115"/>
      <c r="H29" s="52"/>
      <c r="I29" s="54"/>
      <c r="J29" s="54"/>
      <c r="K29" s="52"/>
      <c r="L29" s="120"/>
      <c r="M29" s="120"/>
      <c r="N29" s="120"/>
      <c r="O29" s="120"/>
      <c r="P29" s="115"/>
      <c r="Q29" s="115"/>
      <c r="R29" s="115"/>
      <c r="S29" s="115"/>
      <c r="T29" s="120"/>
    </row>
    <row r="30" customFormat="false" ht="9" hidden="false" customHeight="true" outlineLevel="0" collapsed="false">
      <c r="A30" s="48"/>
      <c r="B30" s="48"/>
      <c r="C30" s="48"/>
      <c r="D30" s="169"/>
      <c r="E30" s="48"/>
      <c r="F30" s="169"/>
      <c r="G30" s="169"/>
      <c r="H30" s="48"/>
      <c r="I30" s="30"/>
      <c r="J30" s="30"/>
      <c r="K30" s="48"/>
      <c r="L30" s="48"/>
      <c r="M30" s="48"/>
      <c r="N30" s="48"/>
      <c r="O30" s="48"/>
      <c r="P30" s="169"/>
      <c r="Q30" s="169"/>
      <c r="R30" s="48"/>
      <c r="S30" s="48"/>
    </row>
    <row r="31" customFormat="false" ht="12" hidden="false" customHeight="false" outlineLevel="0" collapsed="false">
      <c r="A31" s="85"/>
      <c r="B31" s="36"/>
      <c r="C31" s="33" t="s">
        <v>24</v>
      </c>
      <c r="D31" s="34" t="s">
        <v>25</v>
      </c>
      <c r="E31" s="35" t="s">
        <v>26</v>
      </c>
      <c r="F31" s="36" t="s">
        <v>27</v>
      </c>
      <c r="G31" s="36" t="s">
        <v>28</v>
      </c>
      <c r="H31" s="36"/>
      <c r="I31" s="37" t="s">
        <v>29</v>
      </c>
      <c r="J31" s="38" t="s">
        <v>29</v>
      </c>
      <c r="K31" s="36"/>
      <c r="L31" s="39" t="n">
        <v>2010</v>
      </c>
      <c r="M31" s="36" t="s">
        <v>30</v>
      </c>
      <c r="N31" s="34" t="s">
        <v>31</v>
      </c>
      <c r="O31" s="35" t="s">
        <v>32</v>
      </c>
      <c r="P31" s="36" t="s">
        <v>33</v>
      </c>
      <c r="Q31" s="36" t="s">
        <v>34</v>
      </c>
      <c r="R31" s="155"/>
      <c r="S31" s="85"/>
    </row>
    <row r="32" customFormat="false" ht="12" hidden="false" customHeight="false" outlineLevel="0" collapsed="false">
      <c r="A32" s="48"/>
      <c r="B32" s="49"/>
      <c r="C32" s="119" t="s">
        <v>110</v>
      </c>
      <c r="D32" s="43"/>
      <c r="E32" s="35"/>
      <c r="F32" s="44"/>
      <c r="G32" s="44"/>
      <c r="H32" s="44"/>
      <c r="I32" s="45" t="s">
        <v>36</v>
      </c>
      <c r="J32" s="46" t="s">
        <v>37</v>
      </c>
      <c r="K32" s="44"/>
      <c r="L32" s="44"/>
      <c r="M32" s="44"/>
      <c r="N32" s="43"/>
      <c r="O32" s="35"/>
      <c r="P32" s="44"/>
      <c r="Q32" s="44"/>
      <c r="R32" s="44"/>
      <c r="S32" s="48"/>
    </row>
    <row r="33" customFormat="false" ht="12" hidden="false" customHeight="false" outlineLevel="0" collapsed="false">
      <c r="A33" s="48"/>
      <c r="B33" s="49"/>
      <c r="C33" s="49"/>
      <c r="D33" s="51"/>
      <c r="E33" s="52"/>
      <c r="F33" s="44"/>
      <c r="G33" s="44"/>
      <c r="H33" s="44"/>
      <c r="I33" s="156"/>
      <c r="J33" s="157"/>
      <c r="K33" s="171"/>
      <c r="L33" s="44"/>
      <c r="M33" s="44"/>
      <c r="N33" s="51"/>
      <c r="O33" s="52"/>
      <c r="P33" s="44"/>
      <c r="Q33" s="44"/>
      <c r="R33" s="158"/>
      <c r="S33" s="48"/>
    </row>
    <row r="34" customFormat="false" ht="12" hidden="false" customHeight="false" outlineLevel="0" collapsed="false">
      <c r="A34" s="48"/>
      <c r="B34" s="55"/>
      <c r="C34" s="62" t="s">
        <v>94</v>
      </c>
      <c r="D34" s="56" t="n">
        <f aca="false">SUM(E34:G34)</f>
        <v>2409</v>
      </c>
      <c r="E34" s="57" t="n">
        <v>837</v>
      </c>
      <c r="F34" s="58" t="n">
        <v>800</v>
      </c>
      <c r="G34" s="58" t="n">
        <v>772</v>
      </c>
      <c r="H34" s="58"/>
      <c r="I34" s="59" t="n">
        <f aca="false">D34/N34-1</f>
        <v>-0.00330988829127021</v>
      </c>
      <c r="J34" s="60" t="n">
        <f aca="false">E34/O34-1</f>
        <v>-0.0129716981132075</v>
      </c>
      <c r="K34" s="121"/>
      <c r="L34" s="58" t="n">
        <f aca="false">O34+P34+Q34+M34</f>
        <v>3236</v>
      </c>
      <c r="M34" s="58" t="n">
        <v>819</v>
      </c>
      <c r="N34" s="56" t="n">
        <f aca="false">SUM(O34:Q34)</f>
        <v>2417</v>
      </c>
      <c r="O34" s="57" t="n">
        <v>848</v>
      </c>
      <c r="P34" s="58" t="n">
        <v>801</v>
      </c>
      <c r="Q34" s="58" t="n">
        <v>768</v>
      </c>
      <c r="R34" s="90"/>
      <c r="S34" s="48"/>
    </row>
    <row r="35" customFormat="false" ht="12" hidden="false" customHeight="false" outlineLevel="0" collapsed="false">
      <c r="A35" s="48"/>
      <c r="B35" s="55"/>
      <c r="C35" s="62" t="s">
        <v>95</v>
      </c>
      <c r="D35" s="56" t="n">
        <f aca="false">SUM(E35:G35)</f>
        <v>577</v>
      </c>
      <c r="E35" s="57" t="n">
        <v>198</v>
      </c>
      <c r="F35" s="58" t="n">
        <v>193</v>
      </c>
      <c r="G35" s="58" t="n">
        <v>186</v>
      </c>
      <c r="H35" s="58"/>
      <c r="I35" s="59" t="n">
        <f aca="false">D35/N35-1</f>
        <v>-0.0286195286195287</v>
      </c>
      <c r="J35" s="60" t="n">
        <f aca="false">E35/O35-1</f>
        <v>0.036649214659686</v>
      </c>
      <c r="K35" s="121"/>
      <c r="L35" s="58" t="n">
        <f aca="false">O35+P35+Q35+M35</f>
        <v>785</v>
      </c>
      <c r="M35" s="58" t="n">
        <v>191</v>
      </c>
      <c r="N35" s="56" t="n">
        <f aca="false">SUM(O35:Q35)</f>
        <v>594</v>
      </c>
      <c r="O35" s="57" t="n">
        <v>191</v>
      </c>
      <c r="P35" s="58" t="n">
        <v>201</v>
      </c>
      <c r="Q35" s="58" t="n">
        <v>202</v>
      </c>
      <c r="R35" s="90"/>
      <c r="S35" s="48"/>
    </row>
    <row r="36" customFormat="false" ht="12" hidden="false" customHeight="false" outlineLevel="0" collapsed="false">
      <c r="A36" s="48"/>
      <c r="B36" s="55"/>
      <c r="C36" s="62" t="s">
        <v>96</v>
      </c>
      <c r="D36" s="56" t="n">
        <f aca="false">SUM(E36:G36)</f>
        <v>142</v>
      </c>
      <c r="E36" s="135" t="n">
        <v>51</v>
      </c>
      <c r="F36" s="121" t="n">
        <v>50</v>
      </c>
      <c r="G36" s="121" t="n">
        <v>41</v>
      </c>
      <c r="H36" s="121"/>
      <c r="I36" s="63" t="n">
        <f aca="false">D36/N36-1</f>
        <v>0.302752293577982</v>
      </c>
      <c r="J36" s="64" t="n">
        <f aca="false">E36/O36-1</f>
        <v>0.108695652173913</v>
      </c>
      <c r="K36" s="121"/>
      <c r="L36" s="121" t="n">
        <f aca="false">O36+P36+Q36+M36</f>
        <v>158</v>
      </c>
      <c r="M36" s="121" t="n">
        <v>49</v>
      </c>
      <c r="N36" s="56" t="n">
        <f aca="false">SUM(O36:Q36)</f>
        <v>109</v>
      </c>
      <c r="O36" s="135" t="n">
        <v>46</v>
      </c>
      <c r="P36" s="121" t="n">
        <v>34</v>
      </c>
      <c r="Q36" s="121" t="n">
        <v>29</v>
      </c>
      <c r="R36" s="90"/>
      <c r="S36" s="48"/>
    </row>
    <row r="37" s="73" customFormat="true" ht="12" hidden="false" customHeight="false" outlineLevel="0" collapsed="false">
      <c r="A37" s="85"/>
      <c r="B37" s="159"/>
      <c r="C37" s="159" t="s">
        <v>97</v>
      </c>
      <c r="D37" s="66" t="n">
        <f aca="false">SUM(E37:G37)</f>
        <v>3128</v>
      </c>
      <c r="E37" s="122" t="n">
        <f aca="false">E34+E35+E36</f>
        <v>1086</v>
      </c>
      <c r="F37" s="89" t="n">
        <f aca="false">F34+F35+F36</f>
        <v>1043</v>
      </c>
      <c r="G37" s="89" t="n">
        <f aca="false">G34+G35+G36</f>
        <v>999</v>
      </c>
      <c r="H37" s="89"/>
      <c r="I37" s="69" t="n">
        <f aca="false">D37/N37-1</f>
        <v>0.00256410256410256</v>
      </c>
      <c r="J37" s="70" t="n">
        <f aca="false">E37/O37-1</f>
        <v>0.000921658986175133</v>
      </c>
      <c r="K37" s="68"/>
      <c r="L37" s="89" t="n">
        <f aca="false">L33+L34+L35+L36</f>
        <v>4179</v>
      </c>
      <c r="M37" s="89" t="n">
        <f aca="false">M33+M34+M35+M36</f>
        <v>1059</v>
      </c>
      <c r="N37" s="66" t="n">
        <f aca="false">SUM(O37:Q37)</f>
        <v>3120</v>
      </c>
      <c r="O37" s="122" t="n">
        <f aca="false">O34+O35+O36</f>
        <v>1085</v>
      </c>
      <c r="P37" s="89" t="n">
        <f aca="false">P34+P35+P36</f>
        <v>1036</v>
      </c>
      <c r="Q37" s="89" t="n">
        <f aca="false">Q34+Q35+Q36</f>
        <v>999</v>
      </c>
      <c r="R37" s="83"/>
      <c r="S37" s="85"/>
    </row>
    <row r="38" customFormat="false" ht="12" hidden="false" customHeight="false" outlineLevel="0" collapsed="false">
      <c r="A38" s="48"/>
      <c r="B38" s="49"/>
      <c r="C38" s="88"/>
      <c r="D38" s="56"/>
      <c r="E38" s="75"/>
      <c r="F38" s="58"/>
      <c r="G38" s="58"/>
      <c r="H38" s="58"/>
      <c r="I38" s="59"/>
      <c r="J38" s="60"/>
      <c r="K38" s="172"/>
      <c r="L38" s="58"/>
      <c r="M38" s="58"/>
      <c r="N38" s="56"/>
      <c r="O38" s="75"/>
      <c r="P38" s="58"/>
      <c r="Q38" s="58"/>
      <c r="R38" s="173"/>
      <c r="S38" s="48"/>
    </row>
    <row r="39" customFormat="false" ht="12" hidden="false" customHeight="false" outlineLevel="0" collapsed="false">
      <c r="A39" s="48"/>
      <c r="B39" s="49"/>
      <c r="C39" s="62" t="s">
        <v>98</v>
      </c>
      <c r="D39" s="56" t="n">
        <f aca="false">SUM(E39:G39)</f>
        <v>2821</v>
      </c>
      <c r="E39" s="75" t="n">
        <v>927</v>
      </c>
      <c r="F39" s="58" t="n">
        <v>953</v>
      </c>
      <c r="G39" s="58" t="n">
        <v>941</v>
      </c>
      <c r="H39" s="58"/>
      <c r="I39" s="59" t="n">
        <f aca="false">D39/N39-1</f>
        <v>-0.0434045439131909</v>
      </c>
      <c r="J39" s="60" t="n">
        <f aca="false">E39/O39-1</f>
        <v>-0.0636363636363636</v>
      </c>
      <c r="K39" s="121"/>
      <c r="L39" s="58" t="n">
        <f aca="false">O39+P39+Q39+M39</f>
        <v>3939</v>
      </c>
      <c r="M39" s="58" t="n">
        <v>990</v>
      </c>
      <c r="N39" s="56" t="n">
        <f aca="false">SUM(O39:Q39)</f>
        <v>2949</v>
      </c>
      <c r="O39" s="75" t="n">
        <v>990</v>
      </c>
      <c r="P39" s="58" t="n">
        <v>990</v>
      </c>
      <c r="Q39" s="58" t="n">
        <v>969</v>
      </c>
      <c r="R39" s="90"/>
      <c r="S39" s="48"/>
    </row>
    <row r="40" customFormat="false" ht="12" hidden="false" customHeight="false" outlineLevel="0" collapsed="false">
      <c r="A40" s="48"/>
      <c r="B40" s="49"/>
      <c r="C40" s="62" t="s">
        <v>99</v>
      </c>
      <c r="D40" s="56" t="n">
        <f aca="false">SUM(E40:G40)</f>
        <v>1786</v>
      </c>
      <c r="E40" s="75" t="n">
        <v>586</v>
      </c>
      <c r="F40" s="58" t="n">
        <v>600</v>
      </c>
      <c r="G40" s="58" t="n">
        <v>600</v>
      </c>
      <c r="H40" s="58"/>
      <c r="I40" s="59" t="n">
        <f aca="false">D40/N40-1</f>
        <v>-0.0159779614325069</v>
      </c>
      <c r="J40" s="60" t="n">
        <f aca="false">E40/O40-1</f>
        <v>0.0155979202772965</v>
      </c>
      <c r="K40" s="121"/>
      <c r="L40" s="58" t="n">
        <f aca="false">O40+P40+Q40+M40</f>
        <v>2409</v>
      </c>
      <c r="M40" s="58" t="n">
        <v>594</v>
      </c>
      <c r="N40" s="56" t="n">
        <f aca="false">SUM(O40:Q40)</f>
        <v>1815</v>
      </c>
      <c r="O40" s="75" t="n">
        <v>577</v>
      </c>
      <c r="P40" s="58" t="n">
        <v>604</v>
      </c>
      <c r="Q40" s="58" t="n">
        <v>634</v>
      </c>
      <c r="R40" s="90"/>
      <c r="S40" s="48"/>
    </row>
    <row r="41" customFormat="false" ht="12" hidden="false" customHeight="false" outlineLevel="0" collapsed="false">
      <c r="A41" s="48"/>
      <c r="B41" s="49"/>
      <c r="C41" s="62" t="s">
        <v>100</v>
      </c>
      <c r="D41" s="56" t="n">
        <f aca="false">SUM(E41:G41)</f>
        <v>1925</v>
      </c>
      <c r="E41" s="75" t="n">
        <v>636</v>
      </c>
      <c r="F41" s="58" t="n">
        <v>647</v>
      </c>
      <c r="G41" s="58" t="n">
        <v>642</v>
      </c>
      <c r="H41" s="58"/>
      <c r="I41" s="59" t="n">
        <f aca="false">D41/N41-1</f>
        <v>-0.0745192307692307</v>
      </c>
      <c r="J41" s="60" t="n">
        <f aca="false">E41/O41-1</f>
        <v>-0.0563798219584569</v>
      </c>
      <c r="K41" s="121"/>
      <c r="L41" s="58" t="n">
        <f aca="false">O41+P41+Q41+M41</f>
        <v>2760</v>
      </c>
      <c r="M41" s="58" t="n">
        <v>680</v>
      </c>
      <c r="N41" s="56" t="n">
        <f aca="false">SUM(O41:Q41)</f>
        <v>2080</v>
      </c>
      <c r="O41" s="75" t="n">
        <v>674</v>
      </c>
      <c r="P41" s="58" t="n">
        <v>704</v>
      </c>
      <c r="Q41" s="58" t="n">
        <v>702</v>
      </c>
      <c r="R41" s="90"/>
      <c r="S41" s="48"/>
    </row>
    <row r="42" customFormat="false" ht="12" hidden="false" customHeight="false" outlineLevel="0" collapsed="false">
      <c r="A42" s="48"/>
      <c r="B42" s="49"/>
      <c r="C42" s="62" t="s">
        <v>101</v>
      </c>
      <c r="D42" s="56" t="n">
        <f aca="false">SUM(E42:G42)</f>
        <v>-1523</v>
      </c>
      <c r="E42" s="75" t="n">
        <v>-503</v>
      </c>
      <c r="F42" s="58" t="n">
        <v>-506</v>
      </c>
      <c r="G42" s="58" t="n">
        <v>-514</v>
      </c>
      <c r="H42" s="58"/>
      <c r="I42" s="59" t="n">
        <f aca="false">D42/N42-1</f>
        <v>-0.0598765432098766</v>
      </c>
      <c r="J42" s="60" t="n">
        <f aca="false">E42/O42-1</f>
        <v>-0.0527306967984934</v>
      </c>
      <c r="K42" s="121"/>
      <c r="L42" s="58" t="n">
        <f aca="false">O42+P42+Q42+M42</f>
        <v>-2159</v>
      </c>
      <c r="M42" s="58" t="n">
        <v>-539</v>
      </c>
      <c r="N42" s="56" t="n">
        <f aca="false">SUM(O42:Q42)</f>
        <v>-1620</v>
      </c>
      <c r="O42" s="75" t="n">
        <v>-531</v>
      </c>
      <c r="P42" s="58" t="n">
        <v>-540</v>
      </c>
      <c r="Q42" s="58" t="n">
        <v>-549</v>
      </c>
      <c r="R42" s="90"/>
      <c r="S42" s="48"/>
    </row>
    <row r="43" s="73" customFormat="true" ht="12" hidden="false" customHeight="false" outlineLevel="0" collapsed="false">
      <c r="A43" s="85"/>
      <c r="B43" s="159"/>
      <c r="C43" s="159" t="s">
        <v>102</v>
      </c>
      <c r="D43" s="66" t="n">
        <f aca="false">SUM(E43:G43)</f>
        <v>5009</v>
      </c>
      <c r="E43" s="82" t="n">
        <f aca="false">E39+E40+E41+E42</f>
        <v>1646</v>
      </c>
      <c r="F43" s="89" t="n">
        <f aca="false">F39+F40+F41+F42</f>
        <v>1694</v>
      </c>
      <c r="G43" s="89" t="n">
        <f aca="false">G39+G40+G41+G42</f>
        <v>1669</v>
      </c>
      <c r="H43" s="89"/>
      <c r="I43" s="69" t="n">
        <f aca="false">D43/N43-1</f>
        <v>-0.041156202143951</v>
      </c>
      <c r="J43" s="70" t="n">
        <f aca="false">E43/O43-1</f>
        <v>-0.0374269005847954</v>
      </c>
      <c r="K43" s="68"/>
      <c r="L43" s="89" t="n">
        <f aca="false">L39+L40+L41+L42</f>
        <v>6949</v>
      </c>
      <c r="M43" s="89" t="n">
        <f aca="false">M39+M40+M41+M42</f>
        <v>1725</v>
      </c>
      <c r="N43" s="66" t="n">
        <f aca="false">SUM(O43:Q43)</f>
        <v>5224</v>
      </c>
      <c r="O43" s="82" t="n">
        <f aca="false">O39+O40+O41+O42</f>
        <v>1710</v>
      </c>
      <c r="P43" s="89" t="n">
        <f aca="false">P39+P40+P41+P42</f>
        <v>1758</v>
      </c>
      <c r="Q43" s="89" t="n">
        <f aca="false">Q39+Q40+Q41+Q42</f>
        <v>1756</v>
      </c>
      <c r="R43" s="83"/>
      <c r="S43" s="85"/>
    </row>
    <row r="44" customFormat="false" ht="12" hidden="false" customHeight="false" outlineLevel="0" collapsed="false">
      <c r="A44" s="48"/>
      <c r="B44" s="49"/>
      <c r="C44" s="62"/>
      <c r="D44" s="56"/>
      <c r="E44" s="75"/>
      <c r="F44" s="58"/>
      <c r="G44" s="58"/>
      <c r="H44" s="58"/>
      <c r="I44" s="59"/>
      <c r="J44" s="60"/>
      <c r="K44" s="121"/>
      <c r="L44" s="58"/>
      <c r="M44" s="58"/>
      <c r="N44" s="56"/>
      <c r="O44" s="75"/>
      <c r="P44" s="58"/>
      <c r="Q44" s="58"/>
      <c r="R44" s="90"/>
      <c r="S44" s="48"/>
    </row>
    <row r="45" customFormat="false" ht="12" hidden="false" customHeight="false" outlineLevel="0" collapsed="false">
      <c r="A45" s="161"/>
      <c r="B45" s="162"/>
      <c r="C45" s="62" t="s">
        <v>103</v>
      </c>
      <c r="D45" s="56" t="n">
        <f aca="false">SUM(E45:G45)</f>
        <v>728</v>
      </c>
      <c r="E45" s="135" t="n">
        <v>256</v>
      </c>
      <c r="F45" s="145" t="n">
        <v>246</v>
      </c>
      <c r="G45" s="145" t="n">
        <v>226</v>
      </c>
      <c r="H45" s="145"/>
      <c r="I45" s="59" t="n">
        <f aca="false">D45/N45-1</f>
        <v>0.0737463126843658</v>
      </c>
      <c r="J45" s="60" t="n">
        <f aca="false">E45/O45-1</f>
        <v>0.032258064516129</v>
      </c>
      <c r="K45" s="121"/>
      <c r="L45" s="145" t="n">
        <f aca="false">O45+P45+Q45+M45</f>
        <v>912</v>
      </c>
      <c r="M45" s="145" t="n">
        <v>234</v>
      </c>
      <c r="N45" s="56" t="n">
        <f aca="false">SUM(O45:Q45)</f>
        <v>678</v>
      </c>
      <c r="O45" s="135" t="n">
        <v>248</v>
      </c>
      <c r="P45" s="145" t="n">
        <v>237</v>
      </c>
      <c r="Q45" s="145" t="n">
        <v>193</v>
      </c>
      <c r="R45" s="174"/>
      <c r="S45" s="161"/>
    </row>
    <row r="46" customFormat="false" ht="12" hidden="false" customHeight="false" outlineLevel="0" collapsed="false">
      <c r="A46" s="161"/>
      <c r="B46" s="162"/>
      <c r="C46" s="62" t="s">
        <v>104</v>
      </c>
      <c r="D46" s="56" t="n">
        <f aca="false">SUM(E46:G46)</f>
        <v>1376</v>
      </c>
      <c r="E46" s="79" t="n">
        <v>447</v>
      </c>
      <c r="F46" s="58" t="n">
        <v>462</v>
      </c>
      <c r="G46" s="58" t="n">
        <v>467</v>
      </c>
      <c r="H46" s="58"/>
      <c r="I46" s="59" t="n">
        <f aca="false">D46/N46-1</f>
        <v>-0.0337078651685393</v>
      </c>
      <c r="J46" s="60" t="n">
        <f aca="false">E46/O46-1</f>
        <v>-0.054968287526427</v>
      </c>
      <c r="K46" s="121"/>
      <c r="L46" s="58" t="n">
        <f aca="false">O46+P46+Q46+M46</f>
        <v>1960</v>
      </c>
      <c r="M46" s="58" t="n">
        <v>536</v>
      </c>
      <c r="N46" s="56" t="n">
        <f aca="false">SUM(O46:Q46)</f>
        <v>1424</v>
      </c>
      <c r="O46" s="79" t="n">
        <v>473</v>
      </c>
      <c r="P46" s="58" t="n">
        <v>477</v>
      </c>
      <c r="Q46" s="58" t="n">
        <v>474</v>
      </c>
      <c r="R46" s="174"/>
      <c r="S46" s="161"/>
    </row>
    <row r="47" customFormat="false" ht="12" hidden="false" customHeight="false" outlineLevel="0" collapsed="false">
      <c r="A47" s="161"/>
      <c r="B47" s="162"/>
      <c r="C47" s="62" t="s">
        <v>105</v>
      </c>
      <c r="D47" s="56" t="n">
        <f aca="false">SUM(E47:G47)</f>
        <v>-413</v>
      </c>
      <c r="E47" s="75" t="n">
        <v>-142</v>
      </c>
      <c r="F47" s="121" t="n">
        <v>-135</v>
      </c>
      <c r="G47" s="121" t="n">
        <v>-136</v>
      </c>
      <c r="H47" s="121"/>
      <c r="I47" s="59" t="n">
        <f aca="false">D47/N47-1</f>
        <v>0.00242718446601953</v>
      </c>
      <c r="J47" s="60" t="n">
        <f aca="false">E47/O47-1</f>
        <v>0.0215827338129497</v>
      </c>
      <c r="K47" s="121"/>
      <c r="L47" s="121" t="n">
        <f aca="false">O47+P47+Q47+M47</f>
        <v>-557</v>
      </c>
      <c r="M47" s="121" t="n">
        <v>-145</v>
      </c>
      <c r="N47" s="56" t="n">
        <f aca="false">SUM(O47:Q47)</f>
        <v>-412</v>
      </c>
      <c r="O47" s="75" t="n">
        <v>-139</v>
      </c>
      <c r="P47" s="121" t="n">
        <v>-137</v>
      </c>
      <c r="Q47" s="121" t="n">
        <v>-136</v>
      </c>
      <c r="R47" s="174"/>
      <c r="S47" s="161"/>
    </row>
    <row r="48" s="110" customFormat="true" ht="12" hidden="false" customHeight="false" outlineLevel="0" collapsed="false">
      <c r="A48" s="161"/>
      <c r="B48" s="162"/>
      <c r="C48" s="138" t="s">
        <v>106</v>
      </c>
      <c r="D48" s="56" t="n">
        <f aca="false">SUM(E48:G48)</f>
        <v>0</v>
      </c>
      <c r="E48" s="164" t="n">
        <v>0</v>
      </c>
      <c r="F48" s="141" t="n">
        <v>0</v>
      </c>
      <c r="G48" s="141" t="n">
        <v>0</v>
      </c>
      <c r="H48" s="141"/>
      <c r="I48" s="107" t="s">
        <v>56</v>
      </c>
      <c r="J48" s="108" t="s">
        <v>56</v>
      </c>
      <c r="K48" s="175"/>
      <c r="L48" s="141" t="n">
        <f aca="false">O48+P48+Q48+M48</f>
        <v>0</v>
      </c>
      <c r="M48" s="141" t="n">
        <v>0</v>
      </c>
      <c r="N48" s="139" t="n">
        <f aca="false">SUM(O48:Q48)</f>
        <v>0</v>
      </c>
      <c r="O48" s="164" t="n">
        <v>0</v>
      </c>
      <c r="P48" s="141" t="n">
        <v>0</v>
      </c>
      <c r="Q48" s="141" t="n">
        <v>0</v>
      </c>
      <c r="R48" s="174"/>
      <c r="S48" s="161"/>
    </row>
    <row r="49" s="73" customFormat="true" ht="12" hidden="false" customHeight="false" outlineLevel="0" collapsed="false">
      <c r="A49" s="85"/>
      <c r="B49" s="159"/>
      <c r="C49" s="159" t="s">
        <v>107</v>
      </c>
      <c r="D49" s="66" t="n">
        <f aca="false">SUM(E49:G49)</f>
        <v>6700</v>
      </c>
      <c r="E49" s="82" t="n">
        <f aca="false">E43+E45+E46+E47</f>
        <v>2207</v>
      </c>
      <c r="F49" s="89" t="n">
        <f aca="false">F43+F45+F46+F47</f>
        <v>2267</v>
      </c>
      <c r="G49" s="89" t="n">
        <f aca="false">G43+G45+G46+G47</f>
        <v>2226</v>
      </c>
      <c r="H49" s="89"/>
      <c r="I49" s="69" t="n">
        <f aca="false">D49/N49-1</f>
        <v>-0.0309516922186868</v>
      </c>
      <c r="J49" s="70" t="n">
        <f aca="false">E49/O49-1</f>
        <v>-0.037085514834206</v>
      </c>
      <c r="K49" s="68"/>
      <c r="L49" s="89" t="n">
        <f aca="false">L43+L45+L46+L47</f>
        <v>9264</v>
      </c>
      <c r="M49" s="89" t="n">
        <f aca="false">M43+M45+M46+M47</f>
        <v>2350</v>
      </c>
      <c r="N49" s="66" t="n">
        <f aca="false">SUM(O49:Q49)</f>
        <v>6914</v>
      </c>
      <c r="O49" s="82" t="n">
        <f aca="false">O43+O45+O46+O47</f>
        <v>2292</v>
      </c>
      <c r="P49" s="89" t="n">
        <f aca="false">P43+P45+P46+P47</f>
        <v>2335</v>
      </c>
      <c r="Q49" s="89" t="n">
        <f aca="false">Q43+Q45+Q46+Q47</f>
        <v>2287</v>
      </c>
      <c r="R49" s="83"/>
      <c r="S49" s="85"/>
    </row>
    <row r="50" customFormat="false" ht="12" hidden="false" customHeight="false" outlineLevel="0" collapsed="false">
      <c r="A50" s="48"/>
      <c r="B50" s="49"/>
      <c r="C50" s="88"/>
      <c r="D50" s="56"/>
      <c r="E50" s="75"/>
      <c r="F50" s="58"/>
      <c r="G50" s="58"/>
      <c r="H50" s="58"/>
      <c r="I50" s="59"/>
      <c r="J50" s="60"/>
      <c r="K50" s="172"/>
      <c r="L50" s="58"/>
      <c r="M50" s="58"/>
      <c r="N50" s="56"/>
      <c r="O50" s="75"/>
      <c r="P50" s="58"/>
      <c r="Q50" s="58"/>
      <c r="R50" s="83"/>
      <c r="S50" s="48"/>
    </row>
    <row r="51" customFormat="false" ht="12" hidden="false" customHeight="false" outlineLevel="0" collapsed="false">
      <c r="A51" s="48"/>
      <c r="B51" s="55"/>
      <c r="C51" s="62" t="s">
        <v>111</v>
      </c>
      <c r="D51" s="56" t="n">
        <f aca="false">SUM(E51:G51)</f>
        <v>383</v>
      </c>
      <c r="E51" s="75" t="n">
        <v>122</v>
      </c>
      <c r="F51" s="121" t="n">
        <v>127</v>
      </c>
      <c r="G51" s="121" t="n">
        <v>134</v>
      </c>
      <c r="H51" s="176"/>
      <c r="I51" s="63" t="n">
        <f aca="false">D51/N51-1</f>
        <v>-0.154525386313466</v>
      </c>
      <c r="J51" s="64" t="n">
        <f aca="false">E51/O51-1</f>
        <v>-0.164383561643836</v>
      </c>
      <c r="K51" s="121"/>
      <c r="L51" s="121" t="n">
        <f aca="false">O51+P51+Q51+M51</f>
        <v>597</v>
      </c>
      <c r="M51" s="121" t="n">
        <v>144</v>
      </c>
      <c r="N51" s="56" t="n">
        <f aca="false">SUM(O51:Q51)</f>
        <v>453</v>
      </c>
      <c r="O51" s="75" t="n">
        <v>146</v>
      </c>
      <c r="P51" s="121" t="n">
        <v>152</v>
      </c>
      <c r="Q51" s="121" t="n">
        <v>155</v>
      </c>
      <c r="R51" s="90"/>
      <c r="S51" s="48"/>
    </row>
    <row r="52" customFormat="false" ht="12" hidden="false" customHeight="false" outlineLevel="0" collapsed="false">
      <c r="A52" s="48"/>
      <c r="B52" s="55"/>
      <c r="C52" s="62" t="s">
        <v>112</v>
      </c>
      <c r="D52" s="56" t="n">
        <f aca="false">SUM(E52:G52)</f>
        <v>1283</v>
      </c>
      <c r="E52" s="135" t="n">
        <v>421</v>
      </c>
      <c r="F52" s="58" t="n">
        <v>435</v>
      </c>
      <c r="G52" s="58" t="n">
        <v>427</v>
      </c>
      <c r="H52" s="177"/>
      <c r="I52" s="59" t="n">
        <f aca="false">D52/N52-1</f>
        <v>-0.0682643427741467</v>
      </c>
      <c r="J52" s="60" t="n">
        <f aca="false">E52/O52-1</f>
        <v>-0.0887445887445888</v>
      </c>
      <c r="K52" s="121"/>
      <c r="L52" s="58" t="n">
        <f aca="false">O52+P52+Q52+M52</f>
        <v>1833</v>
      </c>
      <c r="M52" s="58" t="n">
        <v>456</v>
      </c>
      <c r="N52" s="56" t="n">
        <f aca="false">SUM(O52:Q52)</f>
        <v>1377</v>
      </c>
      <c r="O52" s="135" t="n">
        <v>462</v>
      </c>
      <c r="P52" s="58" t="n">
        <v>464</v>
      </c>
      <c r="Q52" s="58" t="n">
        <v>451</v>
      </c>
      <c r="R52" s="90"/>
      <c r="S52" s="48"/>
    </row>
    <row r="53" customFormat="false" ht="12" hidden="false" customHeight="false" outlineLevel="0" collapsed="false">
      <c r="A53" s="48"/>
      <c r="B53" s="55"/>
      <c r="C53" s="62" t="s">
        <v>113</v>
      </c>
      <c r="D53" s="56" t="n">
        <f aca="false">SUM(E53:G53)</f>
        <v>753</v>
      </c>
      <c r="E53" s="75" t="n">
        <v>248</v>
      </c>
      <c r="F53" s="58" t="n">
        <v>252</v>
      </c>
      <c r="G53" s="58" t="n">
        <v>253</v>
      </c>
      <c r="H53" s="177"/>
      <c r="I53" s="59" t="n">
        <f aca="false">D53/N53-1</f>
        <v>-0.01953125</v>
      </c>
      <c r="J53" s="60" t="n">
        <f aca="false">E53/O53-1</f>
        <v>-0.0274509803921569</v>
      </c>
      <c r="K53" s="121"/>
      <c r="L53" s="58" t="n">
        <f aca="false">O53+P53+Q53+M53</f>
        <v>1026</v>
      </c>
      <c r="M53" s="58" t="n">
        <v>258</v>
      </c>
      <c r="N53" s="56" t="n">
        <f aca="false">SUM(O53:Q53)</f>
        <v>768</v>
      </c>
      <c r="O53" s="75" t="n">
        <v>255</v>
      </c>
      <c r="P53" s="58" t="n">
        <v>256</v>
      </c>
      <c r="Q53" s="58" t="n">
        <v>257</v>
      </c>
      <c r="R53" s="90"/>
      <c r="S53" s="48"/>
    </row>
    <row r="54" customFormat="false" ht="12" hidden="false" customHeight="false" outlineLevel="0" collapsed="false">
      <c r="A54" s="48"/>
      <c r="B54" s="55"/>
      <c r="C54" s="62" t="s">
        <v>114</v>
      </c>
      <c r="D54" s="56" t="n">
        <f aca="false">SUM(E54:G54)</f>
        <v>163</v>
      </c>
      <c r="E54" s="75" t="n">
        <v>53</v>
      </c>
      <c r="F54" s="58" t="n">
        <v>56</v>
      </c>
      <c r="G54" s="58" t="n">
        <v>54</v>
      </c>
      <c r="H54" s="58"/>
      <c r="I54" s="59" t="n">
        <f aca="false">D54/N54-1</f>
        <v>-0.0297619047619048</v>
      </c>
      <c r="J54" s="64" t="n">
        <f aca="false">E54/O54-1</f>
        <v>-0.131147540983607</v>
      </c>
      <c r="K54" s="121"/>
      <c r="L54" s="58" t="n">
        <f aca="false">O54+P54+Q54+M54</f>
        <v>229</v>
      </c>
      <c r="M54" s="58" t="n">
        <v>61</v>
      </c>
      <c r="N54" s="56" t="n">
        <f aca="false">SUM(O54:Q54)</f>
        <v>168</v>
      </c>
      <c r="O54" s="75" t="n">
        <v>61</v>
      </c>
      <c r="P54" s="58" t="n">
        <v>56</v>
      </c>
      <c r="Q54" s="58" t="n">
        <v>51</v>
      </c>
      <c r="R54" s="90"/>
      <c r="S54" s="48"/>
    </row>
    <row r="55" customFormat="false" ht="12" hidden="false" customHeight="false" outlineLevel="0" collapsed="false">
      <c r="A55" s="48"/>
      <c r="B55" s="55"/>
      <c r="C55" s="62" t="s">
        <v>115</v>
      </c>
      <c r="D55" s="56" t="n">
        <f aca="false">SUM(E55:G55)</f>
        <v>239</v>
      </c>
      <c r="E55" s="75" t="n">
        <v>83</v>
      </c>
      <c r="F55" s="121" t="n">
        <v>83</v>
      </c>
      <c r="G55" s="121" t="n">
        <v>73</v>
      </c>
      <c r="H55" s="58"/>
      <c r="I55" s="63" t="n">
        <f aca="false">D55/N55-1</f>
        <v>0.306010928961749</v>
      </c>
      <c r="J55" s="64" t="n">
        <f aca="false">E55/O55-1</f>
        <v>0.257575757575758</v>
      </c>
      <c r="K55" s="121"/>
      <c r="L55" s="121" t="n">
        <f aca="false">O55+P55+Q55+M55</f>
        <v>254</v>
      </c>
      <c r="M55" s="121" t="n">
        <v>71</v>
      </c>
      <c r="N55" s="56" t="n">
        <f aca="false">SUM(O55:Q55)</f>
        <v>183</v>
      </c>
      <c r="O55" s="75" t="n">
        <v>66</v>
      </c>
      <c r="P55" s="121" t="n">
        <v>62</v>
      </c>
      <c r="Q55" s="121" t="n">
        <v>55</v>
      </c>
      <c r="R55" s="90"/>
      <c r="S55" s="48"/>
    </row>
    <row r="56" s="73" customFormat="true" ht="12" hidden="false" customHeight="false" outlineLevel="0" collapsed="false">
      <c r="A56" s="85"/>
      <c r="B56" s="159"/>
      <c r="C56" s="178" t="s">
        <v>98</v>
      </c>
      <c r="D56" s="66" t="n">
        <f aca="false">SUM(E56:G56)</f>
        <v>2821</v>
      </c>
      <c r="E56" s="71" t="n">
        <f aca="false">E51+E52+E53+E54+E55</f>
        <v>927</v>
      </c>
      <c r="F56" s="89" t="n">
        <f aca="false">F51+F52+F53+F54+F55</f>
        <v>953</v>
      </c>
      <c r="G56" s="89" t="n">
        <f aca="false">G51+G52+G53+G54+G55</f>
        <v>941</v>
      </c>
      <c r="H56" s="68"/>
      <c r="I56" s="69" t="n">
        <f aca="false">D56/N56-1</f>
        <v>-0.0434045439131909</v>
      </c>
      <c r="J56" s="70" t="n">
        <f aca="false">E56/O56-1</f>
        <v>-0.0636363636363636</v>
      </c>
      <c r="K56" s="68"/>
      <c r="L56" s="89" t="n">
        <f aca="false">L51+L52+L53+L54+L55</f>
        <v>3939</v>
      </c>
      <c r="M56" s="89" t="n">
        <f aca="false">M51+M52+M53+M54+M55</f>
        <v>990</v>
      </c>
      <c r="N56" s="66" t="n">
        <f aca="false">SUM(O56:Q56)</f>
        <v>2949</v>
      </c>
      <c r="O56" s="71" t="n">
        <f aca="false">O51+O52+O53+O54+O55</f>
        <v>990</v>
      </c>
      <c r="P56" s="89" t="n">
        <f aca="false">P51+P52+P53+P54+P55</f>
        <v>990</v>
      </c>
      <c r="Q56" s="89" t="n">
        <f aca="false">Q51+Q52+Q53+Q54+Q55</f>
        <v>969</v>
      </c>
      <c r="R56" s="83"/>
      <c r="S56" s="85"/>
    </row>
    <row r="57" customFormat="false" ht="12" hidden="false" customHeight="false" outlineLevel="0" collapsed="false">
      <c r="A57" s="48"/>
      <c r="B57" s="55"/>
      <c r="C57" s="88"/>
      <c r="D57" s="179"/>
      <c r="E57" s="180"/>
      <c r="F57" s="166"/>
      <c r="G57" s="166"/>
      <c r="H57" s="166"/>
      <c r="I57" s="181"/>
      <c r="J57" s="182"/>
      <c r="K57" s="172"/>
      <c r="L57" s="166"/>
      <c r="M57" s="166"/>
      <c r="N57" s="179"/>
      <c r="O57" s="180"/>
      <c r="P57" s="166"/>
      <c r="Q57" s="166"/>
      <c r="R57" s="183"/>
      <c r="S57" s="48"/>
    </row>
    <row r="58" customFormat="false" ht="12" hidden="false" customHeight="false" outlineLevel="0" collapsed="false">
      <c r="A58" s="48"/>
      <c r="B58" s="55"/>
      <c r="C58" s="62" t="s">
        <v>116</v>
      </c>
      <c r="D58" s="56" t="n">
        <f aca="false">SUM(E58:G58)</f>
        <v>716</v>
      </c>
      <c r="E58" s="75" t="n">
        <v>230</v>
      </c>
      <c r="F58" s="121" t="n">
        <v>240</v>
      </c>
      <c r="G58" s="121" t="n">
        <v>246</v>
      </c>
      <c r="H58" s="177"/>
      <c r="I58" s="184" t="n">
        <f aca="false">D58/N58-1</f>
        <v>-0.0271739130434783</v>
      </c>
      <c r="J58" s="60" t="n">
        <f aca="false">E58/O58-1</f>
        <v>-0.00862068965517238</v>
      </c>
      <c r="K58" s="121"/>
      <c r="L58" s="121" t="n">
        <f aca="false">O58+P58+Q58+M58</f>
        <v>972</v>
      </c>
      <c r="M58" s="121" t="n">
        <v>236</v>
      </c>
      <c r="N58" s="56" t="n">
        <f aca="false">SUM(O58:Q58)</f>
        <v>736</v>
      </c>
      <c r="O58" s="75" t="n">
        <v>232</v>
      </c>
      <c r="P58" s="121" t="n">
        <v>236</v>
      </c>
      <c r="Q58" s="121" t="n">
        <v>268</v>
      </c>
      <c r="R58" s="90"/>
      <c r="S58" s="48"/>
    </row>
    <row r="59" customFormat="false" ht="12" hidden="false" customHeight="false" outlineLevel="0" collapsed="false">
      <c r="A59" s="48"/>
      <c r="B59" s="55"/>
      <c r="C59" s="62" t="s">
        <v>117</v>
      </c>
      <c r="D59" s="56" t="n">
        <f aca="false">SUM(E59:G59)</f>
        <v>292</v>
      </c>
      <c r="E59" s="135" t="n">
        <v>95</v>
      </c>
      <c r="F59" s="58" t="n">
        <v>97</v>
      </c>
      <c r="G59" s="58" t="n">
        <v>100</v>
      </c>
      <c r="H59" s="177"/>
      <c r="I59" s="59" t="n">
        <f aca="false">D59/N59-1</f>
        <v>-0.0457516339869281</v>
      </c>
      <c r="J59" s="60" t="n">
        <f aca="false">E59/O59-1</f>
        <v>-0.0404040404040404</v>
      </c>
      <c r="K59" s="121"/>
      <c r="L59" s="58" t="n">
        <f aca="false">O59+P59+Q59+M59</f>
        <v>405</v>
      </c>
      <c r="M59" s="58" t="n">
        <v>99</v>
      </c>
      <c r="N59" s="56" t="n">
        <f aca="false">SUM(O59:Q59)</f>
        <v>306</v>
      </c>
      <c r="O59" s="135" t="n">
        <v>99</v>
      </c>
      <c r="P59" s="58" t="n">
        <v>102</v>
      </c>
      <c r="Q59" s="58" t="n">
        <v>105</v>
      </c>
      <c r="R59" s="90"/>
      <c r="S59" s="48"/>
    </row>
    <row r="60" customFormat="false" ht="12" hidden="false" customHeight="false" outlineLevel="0" collapsed="false">
      <c r="A60" s="48"/>
      <c r="B60" s="55"/>
      <c r="C60" s="62" t="s">
        <v>112</v>
      </c>
      <c r="D60" s="56" t="n">
        <f aca="false">SUM(E60:G60)</f>
        <v>662</v>
      </c>
      <c r="E60" s="75" t="n">
        <v>220</v>
      </c>
      <c r="F60" s="58" t="n">
        <v>225</v>
      </c>
      <c r="G60" s="58" t="n">
        <v>217</v>
      </c>
      <c r="H60" s="58"/>
      <c r="I60" s="59" t="n">
        <f aca="false">D60/N60-1</f>
        <v>-0.00150829562594268</v>
      </c>
      <c r="J60" s="60" t="n">
        <f aca="false">E60/O60-1</f>
        <v>0.0526315789473684</v>
      </c>
      <c r="K60" s="121"/>
      <c r="L60" s="58" t="n">
        <f aca="false">O60+P60+Q60+M60</f>
        <v>881</v>
      </c>
      <c r="M60" s="58" t="n">
        <v>218</v>
      </c>
      <c r="N60" s="56" t="n">
        <f aca="false">SUM(O60:Q60)</f>
        <v>663</v>
      </c>
      <c r="O60" s="75" t="n">
        <v>209</v>
      </c>
      <c r="P60" s="58" t="n">
        <v>229</v>
      </c>
      <c r="Q60" s="58" t="n">
        <v>225</v>
      </c>
      <c r="R60" s="90"/>
      <c r="S60" s="48"/>
    </row>
    <row r="61" customFormat="false" ht="12" hidden="false" customHeight="false" outlineLevel="0" collapsed="false">
      <c r="A61" s="48"/>
      <c r="B61" s="55"/>
      <c r="C61" s="62" t="s">
        <v>115</v>
      </c>
      <c r="D61" s="56" t="n">
        <f aca="false">SUM(E61:G61)</f>
        <v>116</v>
      </c>
      <c r="E61" s="75" t="n">
        <v>41</v>
      </c>
      <c r="F61" s="58" t="n">
        <v>38</v>
      </c>
      <c r="G61" s="58" t="n">
        <v>37</v>
      </c>
      <c r="H61" s="58"/>
      <c r="I61" s="59" t="n">
        <f aca="false">D61/N61-1</f>
        <v>0.0545454545454545</v>
      </c>
      <c r="J61" s="64" t="n">
        <f aca="false">E61/O61-1</f>
        <v>0.108108108108108</v>
      </c>
      <c r="K61" s="121"/>
      <c r="L61" s="58" t="n">
        <f aca="false">O61+P61+Q61+M61</f>
        <v>151</v>
      </c>
      <c r="M61" s="58" t="n">
        <v>41</v>
      </c>
      <c r="N61" s="56" t="n">
        <f aca="false">SUM(O61:Q61)</f>
        <v>110</v>
      </c>
      <c r="O61" s="75" t="n">
        <v>37</v>
      </c>
      <c r="P61" s="58" t="n">
        <v>37</v>
      </c>
      <c r="Q61" s="58" t="n">
        <v>36</v>
      </c>
      <c r="R61" s="90"/>
      <c r="S61" s="48"/>
    </row>
    <row r="62" s="73" customFormat="true" ht="12" hidden="false" customHeight="false" outlineLevel="0" collapsed="false">
      <c r="A62" s="85"/>
      <c r="B62" s="159"/>
      <c r="C62" s="88" t="s">
        <v>99</v>
      </c>
      <c r="D62" s="66" t="n">
        <f aca="false">SUM(E62:G62)</f>
        <v>1786</v>
      </c>
      <c r="E62" s="82" t="n">
        <f aca="false">E58+E59+E60+E61</f>
        <v>586</v>
      </c>
      <c r="F62" s="68" t="n">
        <f aca="false">F58+F59+F60+F61</f>
        <v>600</v>
      </c>
      <c r="G62" s="68" t="n">
        <f aca="false">G58+G59+G60+G61</f>
        <v>600</v>
      </c>
      <c r="H62" s="68"/>
      <c r="I62" s="69" t="n">
        <f aca="false">D62/N62-1</f>
        <v>-0.0159779614325069</v>
      </c>
      <c r="J62" s="70" t="n">
        <f aca="false">E62/O62-1</f>
        <v>0.0155979202772965</v>
      </c>
      <c r="K62" s="68"/>
      <c r="L62" s="68" t="n">
        <f aca="false">L58+L59+L60+L61</f>
        <v>2409</v>
      </c>
      <c r="M62" s="68" t="n">
        <f aca="false">M58+M59+M60+M61</f>
        <v>594</v>
      </c>
      <c r="N62" s="66" t="n">
        <f aca="false">SUM(O62:Q62)</f>
        <v>1815</v>
      </c>
      <c r="O62" s="82" t="n">
        <f aca="false">O58+O59+O60+O61</f>
        <v>577</v>
      </c>
      <c r="P62" s="68" t="n">
        <f aca="false">P58+P59+P60+P61</f>
        <v>604</v>
      </c>
      <c r="Q62" s="68" t="n">
        <f aca="false">Q58+Q59+Q60+Q61</f>
        <v>634</v>
      </c>
      <c r="R62" s="83"/>
      <c r="S62" s="85"/>
    </row>
    <row r="63" customFormat="false" ht="12" hidden="false" customHeight="false" outlineLevel="0" collapsed="false">
      <c r="A63" s="85"/>
      <c r="B63" s="159"/>
      <c r="C63" s="178"/>
      <c r="D63" s="66"/>
      <c r="E63" s="82"/>
      <c r="F63" s="68"/>
      <c r="G63" s="68"/>
      <c r="H63" s="89"/>
      <c r="I63" s="59"/>
      <c r="J63" s="60"/>
      <c r="K63" s="172"/>
      <c r="L63" s="68"/>
      <c r="M63" s="68"/>
      <c r="N63" s="66"/>
      <c r="O63" s="82"/>
      <c r="P63" s="68"/>
      <c r="Q63" s="68"/>
      <c r="R63" s="183"/>
      <c r="S63" s="85"/>
    </row>
    <row r="64" customFormat="false" ht="12" hidden="false" customHeight="false" outlineLevel="0" collapsed="false">
      <c r="A64" s="48"/>
      <c r="B64" s="55"/>
      <c r="C64" s="62" t="s">
        <v>107</v>
      </c>
      <c r="D64" s="56" t="n">
        <f aca="false">SUM(E64:G64)</f>
        <v>1081</v>
      </c>
      <c r="E64" s="135" t="n">
        <v>352</v>
      </c>
      <c r="F64" s="58" t="n">
        <v>365</v>
      </c>
      <c r="G64" s="58" t="n">
        <v>364</v>
      </c>
      <c r="H64" s="58"/>
      <c r="I64" s="59" t="n">
        <f aca="false">D64/N64-1</f>
        <v>-0.0181653042688466</v>
      </c>
      <c r="J64" s="60" t="n">
        <f aca="false">E64/O64-1</f>
        <v>-0.0408719346049047</v>
      </c>
      <c r="K64" s="121"/>
      <c r="L64" s="58" t="n">
        <f aca="false">O64+P64+Q64+M64</f>
        <v>1505</v>
      </c>
      <c r="M64" s="58" t="n">
        <v>404</v>
      </c>
      <c r="N64" s="56" t="n">
        <f aca="false">SUM(O64:Q64)</f>
        <v>1101</v>
      </c>
      <c r="O64" s="135" t="n">
        <v>367</v>
      </c>
      <c r="P64" s="58" t="n">
        <v>368</v>
      </c>
      <c r="Q64" s="58" t="n">
        <v>366</v>
      </c>
      <c r="R64" s="90"/>
      <c r="S64" s="48"/>
    </row>
    <row r="65" customFormat="false" ht="12" hidden="false" customHeight="false" outlineLevel="0" collapsed="false">
      <c r="A65" s="48"/>
      <c r="B65" s="55"/>
      <c r="C65" s="62" t="s">
        <v>118</v>
      </c>
      <c r="D65" s="56" t="n">
        <f aca="false">SUM(E65:G65)</f>
        <v>343</v>
      </c>
      <c r="E65" s="75" t="n">
        <v>112</v>
      </c>
      <c r="F65" s="58" t="n">
        <v>113</v>
      </c>
      <c r="G65" s="58" t="n">
        <v>118</v>
      </c>
      <c r="H65" s="58"/>
      <c r="I65" s="59" t="n">
        <f aca="false">D65/N65-1</f>
        <v>-0.02</v>
      </c>
      <c r="J65" s="60" t="n">
        <f aca="false">E65/O65-1</f>
        <v>-0.0588235294117647</v>
      </c>
      <c r="K65" s="121"/>
      <c r="L65" s="58" t="n">
        <f aca="false">O65+P65+Q65+M65</f>
        <v>487</v>
      </c>
      <c r="M65" s="58" t="n">
        <v>137</v>
      </c>
      <c r="N65" s="56" t="n">
        <f aca="false">SUM(O65:Q65)</f>
        <v>350</v>
      </c>
      <c r="O65" s="75" t="n">
        <v>119</v>
      </c>
      <c r="P65" s="58" t="n">
        <v>115</v>
      </c>
      <c r="Q65" s="58" t="n">
        <v>116</v>
      </c>
      <c r="R65" s="90"/>
      <c r="S65" s="48"/>
    </row>
    <row r="66" customFormat="false" ht="12" hidden="false" customHeight="false" outlineLevel="0" collapsed="false">
      <c r="A66" s="48"/>
      <c r="B66" s="55"/>
      <c r="C66" s="62" t="s">
        <v>119</v>
      </c>
      <c r="D66" s="56" t="n">
        <f aca="false">SUM(E66:G66)</f>
        <v>20</v>
      </c>
      <c r="E66" s="75" t="n">
        <v>7</v>
      </c>
      <c r="F66" s="58" t="n">
        <v>7</v>
      </c>
      <c r="G66" s="58" t="n">
        <v>6</v>
      </c>
      <c r="H66" s="58"/>
      <c r="I66" s="63" t="n">
        <f aca="false">D66/N66-1</f>
        <v>-0.130434782608696</v>
      </c>
      <c r="J66" s="60" t="n">
        <f aca="false">E66/O66-1</f>
        <v>0</v>
      </c>
      <c r="K66" s="121"/>
      <c r="L66" s="58" t="n">
        <f aca="false">O66+P66+Q66+M66</f>
        <v>33</v>
      </c>
      <c r="M66" s="58" t="n">
        <v>10</v>
      </c>
      <c r="N66" s="56" t="n">
        <f aca="false">SUM(O66:Q66)</f>
        <v>23</v>
      </c>
      <c r="O66" s="75" t="n">
        <v>7</v>
      </c>
      <c r="P66" s="58" t="n">
        <v>8</v>
      </c>
      <c r="Q66" s="58" t="n">
        <v>8</v>
      </c>
      <c r="R66" s="90"/>
      <c r="S66" s="48"/>
    </row>
    <row r="67" customFormat="false" ht="12" hidden="false" customHeight="false" outlineLevel="0" collapsed="false">
      <c r="A67" s="48"/>
      <c r="B67" s="55"/>
      <c r="C67" s="62" t="s">
        <v>120</v>
      </c>
      <c r="D67" s="56" t="n">
        <f aca="false">SUM(E67:G67)</f>
        <v>-68</v>
      </c>
      <c r="E67" s="75" t="n">
        <v>-24</v>
      </c>
      <c r="F67" s="121" t="n">
        <v>-23</v>
      </c>
      <c r="G67" s="121" t="n">
        <v>-21</v>
      </c>
      <c r="H67" s="58"/>
      <c r="I67" s="63" t="n">
        <f aca="false">D67/N67-1</f>
        <v>0.36</v>
      </c>
      <c r="J67" s="64" t="n">
        <f aca="false">E67/O67-1</f>
        <v>0.2</v>
      </c>
      <c r="K67" s="121"/>
      <c r="L67" s="121" t="n">
        <f aca="false">O67+P67+Q67+M67</f>
        <v>-65</v>
      </c>
      <c r="M67" s="121" t="n">
        <v>-15</v>
      </c>
      <c r="N67" s="56" t="n">
        <f aca="false">SUM(O67:Q67)</f>
        <v>-50</v>
      </c>
      <c r="O67" s="75" t="n">
        <v>-20</v>
      </c>
      <c r="P67" s="121" t="n">
        <v>-14</v>
      </c>
      <c r="Q67" s="121" t="n">
        <v>-16</v>
      </c>
      <c r="R67" s="90"/>
      <c r="S67" s="48"/>
    </row>
    <row r="68" s="73" customFormat="true" ht="12" hidden="false" customHeight="false" outlineLevel="0" collapsed="false">
      <c r="A68" s="85"/>
      <c r="B68" s="159"/>
      <c r="C68" s="88" t="s">
        <v>121</v>
      </c>
      <c r="D68" s="66" t="n">
        <f aca="false">SUM(E68:G68)</f>
        <v>1376</v>
      </c>
      <c r="E68" s="82" t="n">
        <f aca="false">E64+E65+E66+E67</f>
        <v>447</v>
      </c>
      <c r="F68" s="68" t="n">
        <f aca="false">F64+F65+F66+F67</f>
        <v>462</v>
      </c>
      <c r="G68" s="68" t="n">
        <f aca="false">G64+G65+G66+G67</f>
        <v>467</v>
      </c>
      <c r="H68" s="89"/>
      <c r="I68" s="69" t="n">
        <f aca="false">D68/N68-1</f>
        <v>-0.0337078651685393</v>
      </c>
      <c r="J68" s="70" t="n">
        <f aca="false">E68/O68-1</f>
        <v>-0.054968287526427</v>
      </c>
      <c r="K68" s="68"/>
      <c r="L68" s="68" t="n">
        <f aca="false">L64+L65+L66+L67</f>
        <v>1960</v>
      </c>
      <c r="M68" s="68" t="n">
        <v>536</v>
      </c>
      <c r="N68" s="66" t="n">
        <f aca="false">SUM(O68:Q68)</f>
        <v>1424</v>
      </c>
      <c r="O68" s="82" t="n">
        <f aca="false">O64+O65+O66+O67</f>
        <v>473</v>
      </c>
      <c r="P68" s="68" t="n">
        <f aca="false">P64+P65+P66+P67</f>
        <v>477</v>
      </c>
      <c r="Q68" s="68" t="n">
        <f aca="false">Q64+Q65+Q66+Q67</f>
        <v>474</v>
      </c>
      <c r="R68" s="83"/>
      <c r="S68" s="85"/>
    </row>
    <row r="69" s="73" customFormat="true" ht="12" hidden="false" customHeight="false" outlineLevel="0" collapsed="false">
      <c r="A69" s="85"/>
      <c r="B69" s="159"/>
      <c r="C69" s="88"/>
      <c r="D69" s="66"/>
      <c r="E69" s="71"/>
      <c r="F69" s="89"/>
      <c r="G69" s="89"/>
      <c r="H69" s="89"/>
      <c r="I69" s="69"/>
      <c r="J69" s="70"/>
      <c r="K69" s="172"/>
      <c r="L69" s="89"/>
      <c r="M69" s="89"/>
      <c r="N69" s="66"/>
      <c r="O69" s="71"/>
      <c r="P69" s="89"/>
      <c r="Q69" s="89"/>
      <c r="R69" s="185"/>
      <c r="S69" s="85"/>
    </row>
    <row r="70" s="73" customFormat="true" ht="12" hidden="false" customHeight="false" outlineLevel="0" collapsed="false">
      <c r="A70" s="85"/>
      <c r="B70" s="159"/>
      <c r="C70" s="159" t="s">
        <v>108</v>
      </c>
      <c r="D70" s="66" t="n">
        <f aca="false">SUM(E70:G70)</f>
        <v>48</v>
      </c>
      <c r="E70" s="82" t="n">
        <v>14</v>
      </c>
      <c r="F70" s="89" t="n">
        <v>18</v>
      </c>
      <c r="G70" s="89" t="n">
        <v>16</v>
      </c>
      <c r="H70" s="89"/>
      <c r="I70" s="80" t="n">
        <f aca="false">D70/N70-1</f>
        <v>-0.261538461538462</v>
      </c>
      <c r="J70" s="81" t="n">
        <f aca="false">E70/O70-1</f>
        <v>-0.125</v>
      </c>
      <c r="K70" s="68"/>
      <c r="L70" s="89" t="n">
        <f aca="false">O70+P70+Q70+M70</f>
        <v>82</v>
      </c>
      <c r="M70" s="89" t="n">
        <v>17</v>
      </c>
      <c r="N70" s="66" t="n">
        <f aca="false">SUM(O70:Q70)</f>
        <v>65</v>
      </c>
      <c r="O70" s="82" t="n">
        <v>16</v>
      </c>
      <c r="P70" s="89" t="n">
        <v>24</v>
      </c>
      <c r="Q70" s="89" t="n">
        <v>25</v>
      </c>
      <c r="R70" s="83"/>
      <c r="S70" s="85"/>
    </row>
    <row r="71" s="73" customFormat="true" ht="12" hidden="false" customHeight="false" outlineLevel="0" collapsed="false">
      <c r="A71" s="85"/>
      <c r="B71" s="159"/>
      <c r="C71" s="159"/>
      <c r="D71" s="66"/>
      <c r="E71" s="82"/>
      <c r="F71" s="89"/>
      <c r="G71" s="89"/>
      <c r="H71" s="77"/>
      <c r="I71" s="69"/>
      <c r="J71" s="70"/>
      <c r="K71" s="172"/>
      <c r="L71" s="89"/>
      <c r="M71" s="89"/>
      <c r="N71" s="66"/>
      <c r="O71" s="82"/>
      <c r="P71" s="89"/>
      <c r="Q71" s="89"/>
      <c r="R71" s="185"/>
      <c r="S71" s="85"/>
    </row>
    <row r="72" s="73" customFormat="true" ht="12" hidden="false" customHeight="false" outlineLevel="0" collapsed="false">
      <c r="A72" s="85"/>
      <c r="B72" s="159"/>
      <c r="C72" s="159" t="s">
        <v>109</v>
      </c>
      <c r="D72" s="66" t="n">
        <f aca="false">SUM(E72:G72)</f>
        <v>-149</v>
      </c>
      <c r="E72" s="82" t="n">
        <v>-51</v>
      </c>
      <c r="F72" s="68" t="n">
        <v>-52</v>
      </c>
      <c r="G72" s="68" t="n">
        <v>-46</v>
      </c>
      <c r="H72" s="89"/>
      <c r="I72" s="69" t="n">
        <f aca="false">D72/N72-1</f>
        <v>0.0275862068965518</v>
      </c>
      <c r="J72" s="81" t="n">
        <f aca="false">E72/O72-1</f>
        <v>-0.120689655172414</v>
      </c>
      <c r="K72" s="68"/>
      <c r="L72" s="68" t="n">
        <f aca="false">O72+P72+Q72+M72</f>
        <v>-201</v>
      </c>
      <c r="M72" s="68" t="n">
        <v>-56</v>
      </c>
      <c r="N72" s="66" t="n">
        <f aca="false">SUM(O72:Q72)</f>
        <v>-145</v>
      </c>
      <c r="O72" s="82" t="n">
        <v>-58</v>
      </c>
      <c r="P72" s="68" t="n">
        <v>-47</v>
      </c>
      <c r="Q72" s="68" t="n">
        <v>-40</v>
      </c>
      <c r="R72" s="83"/>
      <c r="S72" s="85"/>
    </row>
    <row r="73" s="73" customFormat="true" ht="12" hidden="false" customHeight="false" outlineLevel="0" collapsed="false">
      <c r="A73" s="85"/>
      <c r="B73" s="159"/>
      <c r="C73" s="159"/>
      <c r="D73" s="66"/>
      <c r="E73" s="82"/>
      <c r="F73" s="68"/>
      <c r="G73" s="68"/>
      <c r="H73" s="68"/>
      <c r="I73" s="186"/>
      <c r="J73" s="187"/>
      <c r="K73" s="172"/>
      <c r="L73" s="68"/>
      <c r="M73" s="68"/>
      <c r="N73" s="66"/>
      <c r="O73" s="82"/>
      <c r="P73" s="68"/>
      <c r="Q73" s="68"/>
      <c r="R73" s="185"/>
      <c r="S73" s="85"/>
    </row>
    <row r="74" s="73" customFormat="true" ht="12" hidden="false" customHeight="false" outlineLevel="0" collapsed="false">
      <c r="A74" s="85"/>
      <c r="B74" s="159"/>
      <c r="C74" s="159" t="s">
        <v>122</v>
      </c>
      <c r="D74" s="66" t="n">
        <f aca="false">SUM(E74:G74)</f>
        <v>9727</v>
      </c>
      <c r="E74" s="71" t="n">
        <f aca="false">+E37+E49+E70+E72</f>
        <v>3256</v>
      </c>
      <c r="F74" s="89" t="n">
        <f aca="false">+F37+F49+F70+F72</f>
        <v>3276</v>
      </c>
      <c r="G74" s="89" t="n">
        <f aca="false">+G37+G49+G70+G72</f>
        <v>3195</v>
      </c>
      <c r="H74" s="188"/>
      <c r="I74" s="69" t="n">
        <f aca="false">D74/N74-1</f>
        <v>-0.022804902551738</v>
      </c>
      <c r="J74" s="70" t="n">
        <f aca="false">E74/O74-1</f>
        <v>-0.023688155922039</v>
      </c>
      <c r="K74" s="68"/>
      <c r="L74" s="89" t="n">
        <f aca="false">+L37+L49+L70+L72</f>
        <v>13324</v>
      </c>
      <c r="M74" s="89" t="n">
        <f aca="false">+M37+M49+M70+M72</f>
        <v>3370</v>
      </c>
      <c r="N74" s="66" t="n">
        <f aca="false">SUM(O74:Q74)</f>
        <v>9954</v>
      </c>
      <c r="O74" s="71" t="n">
        <f aca="false">+O37+O49+O70+O72</f>
        <v>3335</v>
      </c>
      <c r="P74" s="89" t="n">
        <f aca="false">+P37+P49+P70+P72</f>
        <v>3348</v>
      </c>
      <c r="Q74" s="89" t="n">
        <f aca="false">+Q37+Q49+Q70+Q72</f>
        <v>3271</v>
      </c>
      <c r="R74" s="83"/>
      <c r="S74" s="85"/>
    </row>
    <row r="75" customFormat="false" ht="12" hidden="false" customHeight="false" outlineLevel="0" collapsed="false">
      <c r="A75" s="48"/>
      <c r="B75" s="49"/>
      <c r="C75" s="159"/>
      <c r="D75" s="128"/>
      <c r="E75" s="129"/>
      <c r="F75" s="55"/>
      <c r="G75" s="55"/>
      <c r="H75" s="55"/>
      <c r="I75" s="37"/>
      <c r="J75" s="38"/>
      <c r="K75" s="55"/>
      <c r="L75" s="130"/>
      <c r="M75" s="44"/>
      <c r="N75" s="51"/>
      <c r="O75" s="129"/>
      <c r="P75" s="44"/>
      <c r="Q75" s="44"/>
      <c r="R75" s="168"/>
      <c r="S75" s="48"/>
    </row>
    <row r="76" customFormat="false" ht="9" hidden="false" customHeight="true" outlineLevel="0" collapsed="false">
      <c r="A76" s="48"/>
      <c r="B76" s="48"/>
      <c r="C76" s="48"/>
      <c r="D76" s="169"/>
      <c r="E76" s="48"/>
      <c r="F76" s="169"/>
      <c r="G76" s="169"/>
      <c r="H76" s="48"/>
      <c r="I76" s="30"/>
      <c r="J76" s="30"/>
      <c r="K76" s="48"/>
      <c r="L76" s="48"/>
      <c r="M76" s="48"/>
      <c r="N76" s="48"/>
      <c r="O76" s="48"/>
      <c r="P76" s="169"/>
      <c r="Q76" s="169"/>
      <c r="R76" s="48"/>
      <c r="S76" s="48"/>
    </row>
    <row r="77" s="170" customFormat="true" ht="13.5" hidden="false" customHeight="true" outlineLevel="0" collapsed="false">
      <c r="A77" s="52"/>
      <c r="B77" s="115"/>
      <c r="C77" s="52"/>
      <c r="D77" s="115"/>
      <c r="E77" s="120"/>
      <c r="F77" s="115"/>
      <c r="G77" s="115"/>
      <c r="H77" s="52"/>
      <c r="I77" s="54"/>
      <c r="J77" s="54"/>
      <c r="K77" s="52"/>
      <c r="L77" s="120"/>
      <c r="M77" s="120"/>
      <c r="N77" s="120"/>
      <c r="O77" s="120"/>
      <c r="P77" s="115"/>
      <c r="Q77" s="115"/>
      <c r="R77" s="117"/>
      <c r="S77" s="117"/>
      <c r="T77" s="120"/>
    </row>
    <row r="78" customFormat="false" ht="9" hidden="false" customHeight="true" outlineLevel="0" collapsed="false">
      <c r="A78" s="48"/>
      <c r="B78" s="48"/>
      <c r="C78" s="48"/>
      <c r="D78" s="169"/>
      <c r="E78" s="48"/>
      <c r="F78" s="169"/>
      <c r="G78" s="169"/>
      <c r="H78" s="48"/>
      <c r="I78" s="30"/>
      <c r="J78" s="30"/>
      <c r="K78" s="48"/>
      <c r="L78" s="48"/>
      <c r="M78" s="48"/>
      <c r="N78" s="48"/>
      <c r="O78" s="48"/>
      <c r="P78" s="169"/>
      <c r="Q78" s="169"/>
      <c r="R78" s="48"/>
      <c r="S78" s="48"/>
    </row>
    <row r="79" customFormat="false" ht="12" hidden="false" customHeight="false" outlineLevel="0" collapsed="false">
      <c r="A79" s="85"/>
      <c r="B79" s="36"/>
      <c r="C79" s="33" t="s">
        <v>24</v>
      </c>
      <c r="D79" s="34" t="s">
        <v>25</v>
      </c>
      <c r="E79" s="35" t="s">
        <v>26</v>
      </c>
      <c r="F79" s="36" t="s">
        <v>27</v>
      </c>
      <c r="G79" s="36" t="s">
        <v>28</v>
      </c>
      <c r="H79" s="36"/>
      <c r="I79" s="37" t="s">
        <v>29</v>
      </c>
      <c r="J79" s="38" t="s">
        <v>29</v>
      </c>
      <c r="K79" s="36"/>
      <c r="L79" s="39" t="n">
        <v>2010</v>
      </c>
      <c r="M79" s="36" t="s">
        <v>30</v>
      </c>
      <c r="N79" s="34" t="s">
        <v>31</v>
      </c>
      <c r="O79" s="35" t="s">
        <v>32</v>
      </c>
      <c r="P79" s="36" t="s">
        <v>33</v>
      </c>
      <c r="Q79" s="36" t="s">
        <v>34</v>
      </c>
      <c r="R79" s="155"/>
      <c r="S79" s="85"/>
    </row>
    <row r="80" customFormat="false" ht="12" hidden="false" customHeight="false" outlineLevel="0" collapsed="false">
      <c r="A80" s="48"/>
      <c r="B80" s="49"/>
      <c r="C80" s="119" t="s">
        <v>123</v>
      </c>
      <c r="D80" s="43"/>
      <c r="E80" s="35"/>
      <c r="F80" s="44"/>
      <c r="G80" s="44"/>
      <c r="H80" s="44"/>
      <c r="I80" s="45" t="s">
        <v>36</v>
      </c>
      <c r="J80" s="46" t="s">
        <v>37</v>
      </c>
      <c r="K80" s="44"/>
      <c r="L80" s="44"/>
      <c r="M80" s="44"/>
      <c r="N80" s="43"/>
      <c r="O80" s="35"/>
      <c r="P80" s="44"/>
      <c r="Q80" s="44"/>
      <c r="R80" s="44"/>
      <c r="S80" s="48"/>
    </row>
    <row r="81" customFormat="false" ht="12" hidden="false" customHeight="false" outlineLevel="0" collapsed="false">
      <c r="A81" s="48"/>
      <c r="B81" s="49"/>
      <c r="C81" s="49"/>
      <c r="D81" s="51"/>
      <c r="E81" s="52"/>
      <c r="F81" s="44"/>
      <c r="G81" s="44"/>
      <c r="H81" s="158"/>
      <c r="I81" s="156"/>
      <c r="J81" s="157"/>
      <c r="K81" s="158"/>
      <c r="L81" s="44"/>
      <c r="M81" s="44"/>
      <c r="N81" s="51"/>
      <c r="O81" s="52"/>
      <c r="P81" s="44"/>
      <c r="Q81" s="44"/>
      <c r="R81" s="189"/>
      <c r="S81" s="48"/>
    </row>
    <row r="82" customFormat="false" ht="12" hidden="false" customHeight="false" outlineLevel="0" collapsed="false">
      <c r="A82" s="48"/>
      <c r="B82" s="55"/>
      <c r="C82" s="62" t="s">
        <v>94</v>
      </c>
      <c r="D82" s="56" t="n">
        <f aca="false">SUM(E82:G82)</f>
        <v>2344</v>
      </c>
      <c r="E82" s="57" t="n">
        <v>815</v>
      </c>
      <c r="F82" s="58" t="n">
        <v>778</v>
      </c>
      <c r="G82" s="58" t="n">
        <v>751</v>
      </c>
      <c r="H82" s="190"/>
      <c r="I82" s="59" t="n">
        <f aca="false">D82/N82-1</f>
        <v>-0.00382490437739058</v>
      </c>
      <c r="J82" s="60" t="n">
        <f aca="false">E82/O82-1</f>
        <v>-0.0109223300970874</v>
      </c>
      <c r="K82" s="190"/>
      <c r="L82" s="58" t="n">
        <f aca="false">O82+P82+Q82+M82</f>
        <v>3151</v>
      </c>
      <c r="M82" s="58" t="n">
        <v>798</v>
      </c>
      <c r="N82" s="56" t="n">
        <f aca="false">SUM(O82:Q82)</f>
        <v>2353</v>
      </c>
      <c r="O82" s="57" t="n">
        <v>824</v>
      </c>
      <c r="P82" s="58" t="n">
        <v>780</v>
      </c>
      <c r="Q82" s="58" t="n">
        <v>749</v>
      </c>
      <c r="R82" s="90"/>
      <c r="S82" s="48"/>
    </row>
    <row r="83" customFormat="false" ht="12" hidden="false" customHeight="false" outlineLevel="0" collapsed="false">
      <c r="A83" s="48"/>
      <c r="B83" s="55"/>
      <c r="C83" s="62" t="s">
        <v>95</v>
      </c>
      <c r="D83" s="56" t="n">
        <f aca="false">SUM(E83:G83)</f>
        <v>533</v>
      </c>
      <c r="E83" s="57" t="n">
        <v>182</v>
      </c>
      <c r="F83" s="58" t="n">
        <v>180</v>
      </c>
      <c r="G83" s="58" t="n">
        <v>171</v>
      </c>
      <c r="H83" s="190"/>
      <c r="I83" s="59" t="n">
        <f aca="false">D83/N83-1</f>
        <v>-0.0326678765880217</v>
      </c>
      <c r="J83" s="60" t="n">
        <f aca="false">E83/O83-1</f>
        <v>0.0282485875706215</v>
      </c>
      <c r="K83" s="190"/>
      <c r="L83" s="58" t="n">
        <f aca="false">O83+P83+Q83+M83</f>
        <v>725</v>
      </c>
      <c r="M83" s="58" t="n">
        <v>174</v>
      </c>
      <c r="N83" s="56" t="n">
        <f aca="false">SUM(O83:Q83)</f>
        <v>551</v>
      </c>
      <c r="O83" s="57" t="n">
        <v>177</v>
      </c>
      <c r="P83" s="58" t="n">
        <v>185</v>
      </c>
      <c r="Q83" s="58" t="n">
        <v>189</v>
      </c>
      <c r="R83" s="90"/>
      <c r="S83" s="48"/>
    </row>
    <row r="84" customFormat="false" ht="12" hidden="false" customHeight="false" outlineLevel="0" collapsed="false">
      <c r="A84" s="48"/>
      <c r="B84" s="55"/>
      <c r="C84" s="62" t="s">
        <v>96</v>
      </c>
      <c r="D84" s="56" t="n">
        <f aca="false">SUM(E84:G84)</f>
        <v>226</v>
      </c>
      <c r="E84" s="135" t="n">
        <v>81</v>
      </c>
      <c r="F84" s="121" t="n">
        <v>76</v>
      </c>
      <c r="G84" s="121" t="n">
        <v>69</v>
      </c>
      <c r="H84" s="190"/>
      <c r="I84" s="63" t="n">
        <f aca="false">D84/N84-1</f>
        <v>0.234972677595628</v>
      </c>
      <c r="J84" s="64" t="n">
        <f aca="false">E84/O84-1</f>
        <v>0.125</v>
      </c>
      <c r="K84" s="190"/>
      <c r="L84" s="121" t="n">
        <f aca="false">O84+P84+Q84+M84</f>
        <v>261</v>
      </c>
      <c r="M84" s="121" t="n">
        <v>78</v>
      </c>
      <c r="N84" s="56" t="n">
        <f aca="false">SUM(O84:Q84)</f>
        <v>183</v>
      </c>
      <c r="O84" s="135" t="n">
        <v>72</v>
      </c>
      <c r="P84" s="121" t="n">
        <v>59</v>
      </c>
      <c r="Q84" s="121" t="n">
        <v>52</v>
      </c>
      <c r="R84" s="90"/>
      <c r="S84" s="48"/>
    </row>
    <row r="85" s="73" customFormat="true" ht="12" hidden="false" customHeight="false" outlineLevel="0" collapsed="false">
      <c r="A85" s="85"/>
      <c r="B85" s="159"/>
      <c r="C85" s="159" t="s">
        <v>97</v>
      </c>
      <c r="D85" s="66" t="n">
        <f aca="false">SUM(E85:G85)</f>
        <v>3103</v>
      </c>
      <c r="E85" s="122" t="n">
        <f aca="false">E82+E83+E84</f>
        <v>1078</v>
      </c>
      <c r="F85" s="89" t="n">
        <f aca="false">F82+F83+F84</f>
        <v>1034</v>
      </c>
      <c r="G85" s="89" t="n">
        <f aca="false">G82+G83+G84</f>
        <v>991</v>
      </c>
      <c r="H85" s="191"/>
      <c r="I85" s="69" t="n">
        <f aca="false">D85/N85-1</f>
        <v>0.00518302559118888</v>
      </c>
      <c r="J85" s="70" t="n">
        <f aca="false">E85/O85-1</f>
        <v>0.00465983224603916</v>
      </c>
      <c r="K85" s="191"/>
      <c r="L85" s="89" t="n">
        <f aca="false">L82+L83+L84</f>
        <v>4137</v>
      </c>
      <c r="M85" s="89" t="n">
        <f aca="false">M82+M83+M84</f>
        <v>1050</v>
      </c>
      <c r="N85" s="66" t="n">
        <f aca="false">SUM(O85:Q85)</f>
        <v>3087</v>
      </c>
      <c r="O85" s="122" t="n">
        <f aca="false">O82+O83+O84</f>
        <v>1073</v>
      </c>
      <c r="P85" s="89" t="n">
        <f aca="false">P82+P83+P84</f>
        <v>1024</v>
      </c>
      <c r="Q85" s="89" t="n">
        <f aca="false">Q82+Q83+Q84</f>
        <v>990</v>
      </c>
      <c r="R85" s="83"/>
      <c r="S85" s="85"/>
    </row>
    <row r="86" customFormat="false" ht="12" hidden="false" customHeight="false" outlineLevel="0" collapsed="false">
      <c r="A86" s="48"/>
      <c r="B86" s="49"/>
      <c r="C86" s="88"/>
      <c r="D86" s="56"/>
      <c r="E86" s="75"/>
      <c r="F86" s="58"/>
      <c r="G86" s="58"/>
      <c r="H86" s="192"/>
      <c r="I86" s="59"/>
      <c r="J86" s="60"/>
      <c r="K86" s="192"/>
      <c r="L86" s="58"/>
      <c r="M86" s="58"/>
      <c r="N86" s="56"/>
      <c r="O86" s="75"/>
      <c r="P86" s="58"/>
      <c r="Q86" s="58"/>
      <c r="R86" s="173"/>
      <c r="S86" s="48"/>
    </row>
    <row r="87" customFormat="false" ht="12" hidden="false" customHeight="false" outlineLevel="0" collapsed="false">
      <c r="A87" s="48"/>
      <c r="B87" s="49"/>
      <c r="C87" s="62" t="s">
        <v>98</v>
      </c>
      <c r="D87" s="56" t="n">
        <f aca="false">SUM(E87:G87)</f>
        <v>2719</v>
      </c>
      <c r="E87" s="75" t="n">
        <v>893</v>
      </c>
      <c r="F87" s="58" t="n">
        <v>918</v>
      </c>
      <c r="G87" s="58" t="n">
        <v>908</v>
      </c>
      <c r="H87" s="190"/>
      <c r="I87" s="59" t="n">
        <f aca="false">D87/N87-1</f>
        <v>-0.0375221238938053</v>
      </c>
      <c r="J87" s="60" t="n">
        <f aca="false">E87/O87-1</f>
        <v>-0.0600000000000001</v>
      </c>
      <c r="K87" s="190"/>
      <c r="L87" s="58" t="n">
        <f aca="false">O87+P87+Q87+M87</f>
        <v>3775</v>
      </c>
      <c r="M87" s="58" t="n">
        <v>950</v>
      </c>
      <c r="N87" s="56" t="n">
        <f aca="false">SUM(O87:Q87)</f>
        <v>2825</v>
      </c>
      <c r="O87" s="75" t="n">
        <v>950</v>
      </c>
      <c r="P87" s="58" t="n">
        <v>947</v>
      </c>
      <c r="Q87" s="58" t="n">
        <v>928</v>
      </c>
      <c r="R87" s="90"/>
      <c r="S87" s="48"/>
    </row>
    <row r="88" customFormat="false" ht="12" hidden="false" customHeight="false" outlineLevel="0" collapsed="false">
      <c r="A88" s="48"/>
      <c r="B88" s="49"/>
      <c r="C88" s="62" t="s">
        <v>99</v>
      </c>
      <c r="D88" s="56" t="n">
        <f aca="false">SUM(E88:G88)</f>
        <v>1630</v>
      </c>
      <c r="E88" s="75" t="n">
        <v>533</v>
      </c>
      <c r="F88" s="58" t="n">
        <v>548</v>
      </c>
      <c r="G88" s="58" t="n">
        <v>549</v>
      </c>
      <c r="H88" s="190"/>
      <c r="I88" s="59" t="n">
        <f aca="false">D88/N88-1</f>
        <v>-0.0127195639006663</v>
      </c>
      <c r="J88" s="60" t="n">
        <f aca="false">E88/O88-1</f>
        <v>0.0230326295585412</v>
      </c>
      <c r="K88" s="190"/>
      <c r="L88" s="58" t="n">
        <f aca="false">O88+P88+Q88+M88</f>
        <v>2189</v>
      </c>
      <c r="M88" s="58" t="n">
        <v>538</v>
      </c>
      <c r="N88" s="56" t="n">
        <f aca="false">SUM(O88:Q88)</f>
        <v>1651</v>
      </c>
      <c r="O88" s="75" t="n">
        <v>521</v>
      </c>
      <c r="P88" s="58" t="n">
        <v>551</v>
      </c>
      <c r="Q88" s="58" t="n">
        <v>579</v>
      </c>
      <c r="R88" s="90"/>
      <c r="S88" s="48"/>
    </row>
    <row r="89" customFormat="false" ht="12" hidden="false" customHeight="false" outlineLevel="0" collapsed="false">
      <c r="A89" s="48"/>
      <c r="B89" s="49"/>
      <c r="C89" s="62" t="s">
        <v>100</v>
      </c>
      <c r="D89" s="56" t="n">
        <f aca="false">SUM(E89:G89)</f>
        <v>434</v>
      </c>
      <c r="E89" s="75" t="n">
        <v>144</v>
      </c>
      <c r="F89" s="58" t="n">
        <v>150</v>
      </c>
      <c r="G89" s="58" t="n">
        <v>140</v>
      </c>
      <c r="H89" s="190"/>
      <c r="I89" s="59" t="n">
        <f aca="false">D89/N89-1</f>
        <v>-0.0920502092050209</v>
      </c>
      <c r="J89" s="60" t="n">
        <f aca="false">E89/O89-1</f>
        <v>-0.04</v>
      </c>
      <c r="K89" s="190"/>
      <c r="L89" s="58" t="n">
        <f aca="false">O89+P89+Q89+M89</f>
        <v>627</v>
      </c>
      <c r="M89" s="58" t="n">
        <v>149</v>
      </c>
      <c r="N89" s="56" t="n">
        <f aca="false">SUM(O89:Q89)</f>
        <v>478</v>
      </c>
      <c r="O89" s="75" t="n">
        <v>150</v>
      </c>
      <c r="P89" s="58" t="n">
        <v>169</v>
      </c>
      <c r="Q89" s="58" t="n">
        <v>159</v>
      </c>
      <c r="R89" s="90"/>
      <c r="S89" s="48"/>
    </row>
    <row r="90" customFormat="false" ht="12" hidden="false" customHeight="false" outlineLevel="0" collapsed="false">
      <c r="A90" s="48"/>
      <c r="B90" s="49"/>
      <c r="C90" s="62" t="s">
        <v>101</v>
      </c>
      <c r="D90" s="56" t="n">
        <f aca="false">SUM(E90:G90)</f>
        <v>0</v>
      </c>
      <c r="E90" s="75" t="n">
        <v>-1</v>
      </c>
      <c r="F90" s="58" t="n">
        <v>1</v>
      </c>
      <c r="G90" s="58" t="n">
        <v>0</v>
      </c>
      <c r="H90" s="190"/>
      <c r="I90" s="59" t="s">
        <v>56</v>
      </c>
      <c r="J90" s="60" t="s">
        <v>56</v>
      </c>
      <c r="K90" s="190"/>
      <c r="L90" s="58" t="n">
        <f aca="false">O90+P90+Q90+M90</f>
        <v>0</v>
      </c>
      <c r="M90" s="58" t="n">
        <v>0</v>
      </c>
      <c r="N90" s="56" t="n">
        <f aca="false">SUM(O90:Q90)</f>
        <v>0</v>
      </c>
      <c r="O90" s="75" t="n">
        <v>0</v>
      </c>
      <c r="P90" s="58" t="n">
        <v>0</v>
      </c>
      <c r="Q90" s="58" t="n">
        <v>0</v>
      </c>
      <c r="R90" s="90"/>
      <c r="S90" s="48"/>
      <c r="V90" s="27"/>
    </row>
    <row r="91" s="73" customFormat="true" ht="12" hidden="false" customHeight="false" outlineLevel="0" collapsed="false">
      <c r="A91" s="85"/>
      <c r="B91" s="159"/>
      <c r="C91" s="159" t="s">
        <v>102</v>
      </c>
      <c r="D91" s="66" t="n">
        <f aca="false">SUM(E91:G91)</f>
        <v>4783</v>
      </c>
      <c r="E91" s="82" t="n">
        <f aca="false">E87+E88+E89+E90</f>
        <v>1569</v>
      </c>
      <c r="F91" s="89" t="n">
        <f aca="false">F87+F88+F89+F90</f>
        <v>1617</v>
      </c>
      <c r="G91" s="89" t="n">
        <f aca="false">G87+G88+G89+G90</f>
        <v>1597</v>
      </c>
      <c r="H91" s="191"/>
      <c r="I91" s="69" t="n">
        <f aca="false">D91/N91-1</f>
        <v>-0.034517561566411</v>
      </c>
      <c r="J91" s="70" t="n">
        <f aca="false">E91/O91-1</f>
        <v>-0.0320789636027143</v>
      </c>
      <c r="K91" s="191"/>
      <c r="L91" s="89" t="n">
        <f aca="false">L87+L88+L89+L90</f>
        <v>6591</v>
      </c>
      <c r="M91" s="89" t="n">
        <f aca="false">M87+M88+M89+M90</f>
        <v>1637</v>
      </c>
      <c r="N91" s="66" t="n">
        <f aca="false">SUM(O91:Q91)</f>
        <v>4954</v>
      </c>
      <c r="O91" s="82" t="n">
        <f aca="false">O87+O88+O89+O90</f>
        <v>1621</v>
      </c>
      <c r="P91" s="89" t="n">
        <f aca="false">P87+P88+P89+P90</f>
        <v>1667</v>
      </c>
      <c r="Q91" s="89" t="n">
        <f aca="false">Q87+Q88+Q89+Q90</f>
        <v>1666</v>
      </c>
      <c r="R91" s="83"/>
      <c r="S91" s="85"/>
    </row>
    <row r="92" customFormat="false" ht="12" hidden="false" customHeight="false" outlineLevel="0" collapsed="false">
      <c r="A92" s="48"/>
      <c r="B92" s="49"/>
      <c r="C92" s="62"/>
      <c r="D92" s="56"/>
      <c r="E92" s="75"/>
      <c r="F92" s="58"/>
      <c r="G92" s="58"/>
      <c r="H92" s="190"/>
      <c r="I92" s="59"/>
      <c r="J92" s="60"/>
      <c r="K92" s="190"/>
      <c r="L92" s="58"/>
      <c r="M92" s="58"/>
      <c r="N92" s="56"/>
      <c r="O92" s="75"/>
      <c r="P92" s="58"/>
      <c r="Q92" s="58"/>
      <c r="R92" s="90"/>
      <c r="S92" s="48"/>
    </row>
    <row r="93" customFormat="false" ht="12" hidden="false" customHeight="false" outlineLevel="0" collapsed="false">
      <c r="A93" s="161"/>
      <c r="B93" s="162"/>
      <c r="C93" s="62" t="s">
        <v>103</v>
      </c>
      <c r="D93" s="56" t="n">
        <f aca="false">SUM(E93:G93)</f>
        <v>558</v>
      </c>
      <c r="E93" s="135" t="n">
        <v>197</v>
      </c>
      <c r="F93" s="145" t="n">
        <v>186</v>
      </c>
      <c r="G93" s="145" t="n">
        <v>175</v>
      </c>
      <c r="H93" s="190"/>
      <c r="I93" s="59" t="n">
        <f aca="false">D93/N93-1</f>
        <v>0.0333333333333334</v>
      </c>
      <c r="J93" s="60" t="n">
        <f aca="false">E93/O93-1</f>
        <v>0.0260416666666667</v>
      </c>
      <c r="K93" s="190"/>
      <c r="L93" s="145" t="n">
        <f aca="false">O93+P93+Q93+M93</f>
        <v>719</v>
      </c>
      <c r="M93" s="145" t="n">
        <v>179</v>
      </c>
      <c r="N93" s="56" t="n">
        <f aca="false">SUM(O93:Q93)</f>
        <v>540</v>
      </c>
      <c r="O93" s="135" t="n">
        <v>192</v>
      </c>
      <c r="P93" s="145" t="n">
        <v>192</v>
      </c>
      <c r="Q93" s="145" t="n">
        <v>156</v>
      </c>
      <c r="R93" s="174"/>
      <c r="S93" s="161"/>
    </row>
    <row r="94" customFormat="false" ht="12" hidden="false" customHeight="false" outlineLevel="0" collapsed="false">
      <c r="A94" s="161"/>
      <c r="B94" s="162"/>
      <c r="C94" s="62" t="s">
        <v>104</v>
      </c>
      <c r="D94" s="56" t="n">
        <f aca="false">SUM(E94:G94)</f>
        <v>1235</v>
      </c>
      <c r="E94" s="79" t="n">
        <v>398</v>
      </c>
      <c r="F94" s="58" t="n">
        <v>420</v>
      </c>
      <c r="G94" s="58" t="n">
        <v>417</v>
      </c>
      <c r="H94" s="190"/>
      <c r="I94" s="59" t="n">
        <f aca="false">D94/N94-1</f>
        <v>-0.055087987758225</v>
      </c>
      <c r="J94" s="60" t="n">
        <f aca="false">E94/O94-1</f>
        <v>-0.0808314087759815</v>
      </c>
      <c r="K94" s="190"/>
      <c r="L94" s="58" t="n">
        <f aca="false">O94+P94+Q94+M94</f>
        <v>1796</v>
      </c>
      <c r="M94" s="58" t="n">
        <v>489</v>
      </c>
      <c r="N94" s="56" t="n">
        <f aca="false">SUM(O94:Q94)</f>
        <v>1307</v>
      </c>
      <c r="O94" s="79" t="n">
        <v>433</v>
      </c>
      <c r="P94" s="58" t="n">
        <v>440</v>
      </c>
      <c r="Q94" s="58" t="n">
        <v>434</v>
      </c>
      <c r="R94" s="174"/>
      <c r="S94" s="161"/>
    </row>
    <row r="95" customFormat="false" ht="12" hidden="false" customHeight="false" outlineLevel="0" collapsed="false">
      <c r="A95" s="161"/>
      <c r="B95" s="162"/>
      <c r="C95" s="62" t="s">
        <v>105</v>
      </c>
      <c r="D95" s="56" t="n">
        <f aca="false">SUM(E95:G95)</f>
        <v>0</v>
      </c>
      <c r="E95" s="75" t="n">
        <v>0</v>
      </c>
      <c r="F95" s="121" t="n">
        <v>1</v>
      </c>
      <c r="G95" s="121" t="n">
        <v>-1</v>
      </c>
      <c r="H95" s="190"/>
      <c r="I95" s="59" t="s">
        <v>56</v>
      </c>
      <c r="J95" s="60" t="s">
        <v>56</v>
      </c>
      <c r="K95" s="190"/>
      <c r="L95" s="121" t="n">
        <f aca="false">O95+P95+Q95+M95</f>
        <v>0</v>
      </c>
      <c r="M95" s="121" t="n">
        <v>0</v>
      </c>
      <c r="N95" s="56" t="n">
        <f aca="false">SUM(O95:Q95)</f>
        <v>0</v>
      </c>
      <c r="O95" s="75" t="n">
        <v>0</v>
      </c>
      <c r="P95" s="121" t="n">
        <v>0</v>
      </c>
      <c r="Q95" s="121" t="n">
        <v>0</v>
      </c>
      <c r="R95" s="174"/>
      <c r="S95" s="161"/>
    </row>
    <row r="96" s="110" customFormat="true" ht="12" hidden="false" customHeight="false" outlineLevel="0" collapsed="false">
      <c r="A96" s="161"/>
      <c r="B96" s="162"/>
      <c r="C96" s="138" t="s">
        <v>106</v>
      </c>
      <c r="D96" s="139" t="n">
        <f aca="false">SUM(E96:G96)</f>
        <v>0</v>
      </c>
      <c r="E96" s="164" t="n">
        <v>0</v>
      </c>
      <c r="F96" s="141" t="n">
        <v>0</v>
      </c>
      <c r="G96" s="141" t="n">
        <v>0</v>
      </c>
      <c r="H96" s="193"/>
      <c r="I96" s="107" t="s">
        <v>56</v>
      </c>
      <c r="J96" s="108" t="s">
        <v>56</v>
      </c>
      <c r="K96" s="193"/>
      <c r="L96" s="141" t="n">
        <f aca="false">O96+P96+Q96+M96</f>
        <v>0</v>
      </c>
      <c r="M96" s="141" t="n">
        <v>0</v>
      </c>
      <c r="N96" s="56" t="n">
        <f aca="false">SUM(O96:Q96)</f>
        <v>0</v>
      </c>
      <c r="O96" s="164" t="n">
        <v>0</v>
      </c>
      <c r="P96" s="141" t="n">
        <v>0</v>
      </c>
      <c r="Q96" s="141" t="n">
        <v>0</v>
      </c>
      <c r="R96" s="174"/>
      <c r="S96" s="161"/>
    </row>
    <row r="97" s="73" customFormat="true" ht="12" hidden="false" customHeight="false" outlineLevel="0" collapsed="false">
      <c r="A97" s="85"/>
      <c r="B97" s="159"/>
      <c r="C97" s="159" t="s">
        <v>107</v>
      </c>
      <c r="D97" s="66" t="n">
        <f aca="false">SUM(E97:G97)</f>
        <v>6576</v>
      </c>
      <c r="E97" s="82" t="n">
        <f aca="false">E91+E93+E94+E95</f>
        <v>2164</v>
      </c>
      <c r="F97" s="89" t="n">
        <f aca="false">F91+F93+F94+F95</f>
        <v>2224</v>
      </c>
      <c r="G97" s="89" t="n">
        <f aca="false">G91+G93+G94+G95</f>
        <v>2188</v>
      </c>
      <c r="H97" s="191"/>
      <c r="I97" s="69" t="n">
        <f aca="false">D97/N97-1</f>
        <v>-0.0330833700926334</v>
      </c>
      <c r="J97" s="70" t="n">
        <f aca="false">E97/O97-1</f>
        <v>-0.0365093499554764</v>
      </c>
      <c r="K97" s="191"/>
      <c r="L97" s="89" t="n">
        <f aca="false">L91+L93+L94+L95</f>
        <v>9106</v>
      </c>
      <c r="M97" s="89" t="n">
        <f aca="false">M91+M93+M94+M95</f>
        <v>2305</v>
      </c>
      <c r="N97" s="66" t="n">
        <f aca="false">SUM(O97:Q97)</f>
        <v>6801</v>
      </c>
      <c r="O97" s="82" t="n">
        <f aca="false">O91+O93+O94+O95</f>
        <v>2246</v>
      </c>
      <c r="P97" s="89" t="n">
        <f aca="false">P91+P93+P94+P95</f>
        <v>2299</v>
      </c>
      <c r="Q97" s="89" t="n">
        <f aca="false">Q91+Q93+Q94+Q95</f>
        <v>2256</v>
      </c>
      <c r="R97" s="83"/>
      <c r="S97" s="85"/>
    </row>
    <row r="98" s="73" customFormat="true" ht="12" hidden="false" customHeight="false" outlineLevel="0" collapsed="false">
      <c r="A98" s="85"/>
      <c r="B98" s="159"/>
      <c r="C98" s="88"/>
      <c r="D98" s="66"/>
      <c r="E98" s="82"/>
      <c r="F98" s="89"/>
      <c r="G98" s="89"/>
      <c r="H98" s="194"/>
      <c r="I98" s="69"/>
      <c r="J98" s="70"/>
      <c r="K98" s="194"/>
      <c r="L98" s="89"/>
      <c r="M98" s="89"/>
      <c r="N98" s="66"/>
      <c r="O98" s="82"/>
      <c r="P98" s="89"/>
      <c r="Q98" s="89"/>
      <c r="R98" s="83"/>
      <c r="S98" s="85"/>
    </row>
    <row r="99" s="73" customFormat="true" ht="12" hidden="false" customHeight="false" outlineLevel="0" collapsed="false">
      <c r="A99" s="85"/>
      <c r="B99" s="159"/>
      <c r="C99" s="159" t="s">
        <v>108</v>
      </c>
      <c r="D99" s="66" t="n">
        <f aca="false">SUM(E99:G99)</f>
        <v>48</v>
      </c>
      <c r="E99" s="82" t="n">
        <v>14</v>
      </c>
      <c r="F99" s="68" t="n">
        <v>18</v>
      </c>
      <c r="G99" s="68" t="n">
        <v>16</v>
      </c>
      <c r="H99" s="191"/>
      <c r="I99" s="80" t="n">
        <f aca="false">D99/N99-1</f>
        <v>-0.272727272727273</v>
      </c>
      <c r="J99" s="81" t="n">
        <f aca="false">E99/O99-1</f>
        <v>-0.125</v>
      </c>
      <c r="K99" s="191"/>
      <c r="L99" s="68" t="n">
        <f aca="false">O99+P99+Q99+M99</f>
        <v>81</v>
      </c>
      <c r="M99" s="68" t="n">
        <v>15</v>
      </c>
      <c r="N99" s="66" t="n">
        <f aca="false">SUM(O99:Q99)</f>
        <v>66</v>
      </c>
      <c r="O99" s="82" t="n">
        <v>16</v>
      </c>
      <c r="P99" s="68" t="n">
        <v>25</v>
      </c>
      <c r="Q99" s="68" t="n">
        <v>25</v>
      </c>
      <c r="R99" s="83"/>
      <c r="S99" s="85"/>
    </row>
    <row r="100" s="73" customFormat="true" ht="12" hidden="false" customHeight="false" outlineLevel="0" collapsed="false">
      <c r="A100" s="85"/>
      <c r="B100" s="159"/>
      <c r="C100" s="88"/>
      <c r="D100" s="66"/>
      <c r="E100" s="71"/>
      <c r="F100" s="89"/>
      <c r="G100" s="89"/>
      <c r="H100" s="192"/>
      <c r="I100" s="69"/>
      <c r="J100" s="70"/>
      <c r="K100" s="192"/>
      <c r="L100" s="89"/>
      <c r="M100" s="89"/>
      <c r="N100" s="66"/>
      <c r="O100" s="71"/>
      <c r="P100" s="89"/>
      <c r="Q100" s="89"/>
      <c r="R100" s="173"/>
      <c r="S100" s="85"/>
      <c r="W100" s="100"/>
    </row>
    <row r="101" s="73" customFormat="true" ht="12" hidden="false" customHeight="false" outlineLevel="0" collapsed="false">
      <c r="A101" s="85"/>
      <c r="B101" s="159"/>
      <c r="C101" s="159" t="s">
        <v>124</v>
      </c>
      <c r="D101" s="66" t="n">
        <f aca="false">SUM(E101:G101)</f>
        <v>9727</v>
      </c>
      <c r="E101" s="82" t="n">
        <f aca="false">+E85+E97+E99</f>
        <v>3256</v>
      </c>
      <c r="F101" s="89" t="n">
        <f aca="false">+F85+F97+F99</f>
        <v>3276</v>
      </c>
      <c r="G101" s="89" t="n">
        <f aca="false">+G85+G97+G99</f>
        <v>3195</v>
      </c>
      <c r="H101" s="191"/>
      <c r="I101" s="69" t="n">
        <f aca="false">D101/N101-1</f>
        <v>-0.022804902551738</v>
      </c>
      <c r="J101" s="70" t="n">
        <f aca="false">E101/O101-1</f>
        <v>-0.023688155922039</v>
      </c>
      <c r="K101" s="191"/>
      <c r="L101" s="89" t="n">
        <f aca="false">+L85+L97+L99</f>
        <v>13324</v>
      </c>
      <c r="M101" s="89" t="n">
        <f aca="false">+M85+M97+M99</f>
        <v>3370</v>
      </c>
      <c r="N101" s="66" t="n">
        <f aca="false">SUM(O101:Q101)</f>
        <v>9954</v>
      </c>
      <c r="O101" s="82" t="n">
        <f aca="false">+O85+O97+O99</f>
        <v>3335</v>
      </c>
      <c r="P101" s="89" t="n">
        <f aca="false">+P85+P97+P99</f>
        <v>3348</v>
      </c>
      <c r="Q101" s="89" t="n">
        <f aca="false">+Q85+Q97+Q99</f>
        <v>3271</v>
      </c>
      <c r="R101" s="83"/>
      <c r="S101" s="85"/>
    </row>
    <row r="102" customFormat="false" ht="12" hidden="false" customHeight="false" outlineLevel="0" collapsed="false">
      <c r="A102" s="48"/>
      <c r="B102" s="49"/>
      <c r="C102" s="159"/>
      <c r="D102" s="128"/>
      <c r="E102" s="129"/>
      <c r="F102" s="55"/>
      <c r="G102" s="55"/>
      <c r="H102" s="55"/>
      <c r="I102" s="37"/>
      <c r="J102" s="38"/>
      <c r="K102" s="55"/>
      <c r="L102" s="130"/>
      <c r="M102" s="44"/>
      <c r="N102" s="51"/>
      <c r="O102" s="129"/>
      <c r="P102" s="44"/>
      <c r="Q102" s="44"/>
      <c r="R102" s="168"/>
      <c r="S102" s="48"/>
    </row>
    <row r="103" customFormat="false" ht="9" hidden="false" customHeight="true" outlineLevel="0" collapsed="false">
      <c r="A103" s="48"/>
      <c r="B103" s="48"/>
      <c r="C103" s="48"/>
      <c r="D103" s="169"/>
      <c r="E103" s="48"/>
      <c r="F103" s="169"/>
      <c r="G103" s="169"/>
      <c r="H103" s="48"/>
      <c r="I103" s="30"/>
      <c r="J103" s="30"/>
      <c r="K103" s="48"/>
      <c r="L103" s="48"/>
      <c r="M103" s="48"/>
      <c r="N103" s="48"/>
      <c r="O103" s="48"/>
      <c r="P103" s="169"/>
      <c r="Q103" s="169"/>
      <c r="R103" s="48"/>
      <c r="S103" s="48"/>
    </row>
    <row r="104" s="170" customFormat="true" ht="13.5" hidden="false" customHeight="true" outlineLevel="0" collapsed="false">
      <c r="A104" s="52"/>
      <c r="B104" s="115"/>
      <c r="C104" s="52"/>
      <c r="D104" s="115"/>
      <c r="E104" s="120"/>
      <c r="F104" s="115"/>
      <c r="G104" s="115"/>
      <c r="H104" s="52"/>
      <c r="I104" s="54"/>
      <c r="J104" s="54"/>
      <c r="K104" s="52"/>
      <c r="L104" s="120"/>
      <c r="M104" s="120"/>
      <c r="N104" s="120"/>
      <c r="O104" s="120"/>
      <c r="P104" s="115"/>
      <c r="Q104" s="115"/>
      <c r="R104" s="115"/>
      <c r="S104" s="115"/>
      <c r="T104" s="120"/>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125</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31"/>
    </row>
    <row r="3" customFormat="false" ht="12" hidden="false" customHeight="false" outlineLevel="0" collapsed="false">
      <c r="A3" s="29"/>
      <c r="B3" s="44"/>
      <c r="C3" s="119" t="s">
        <v>126</v>
      </c>
      <c r="D3" s="43"/>
      <c r="E3" s="35"/>
      <c r="F3" s="44"/>
      <c r="G3" s="44"/>
      <c r="H3" s="44"/>
      <c r="I3" s="45" t="s">
        <v>36</v>
      </c>
      <c r="J3" s="46" t="s">
        <v>37</v>
      </c>
      <c r="K3" s="44"/>
      <c r="L3" s="44"/>
      <c r="M3" s="44"/>
      <c r="N3" s="43"/>
      <c r="O3" s="35"/>
      <c r="P3" s="44"/>
      <c r="Q3" s="44"/>
      <c r="R3" s="44"/>
      <c r="S3" s="29"/>
    </row>
    <row r="4" customFormat="false" ht="12" hidden="false" customHeight="false" outlineLevel="0" collapsed="false">
      <c r="A4" s="29"/>
      <c r="B4" s="44"/>
      <c r="C4" s="44"/>
      <c r="D4" s="51"/>
      <c r="E4" s="52"/>
      <c r="F4" s="44"/>
      <c r="G4" s="44"/>
      <c r="H4" s="44"/>
      <c r="I4" s="156"/>
      <c r="J4" s="157"/>
      <c r="K4" s="44"/>
      <c r="L4" s="44"/>
      <c r="M4" s="44"/>
      <c r="N4" s="51"/>
      <c r="O4" s="52"/>
      <c r="P4" s="44"/>
      <c r="Q4" s="44"/>
      <c r="R4" s="158"/>
      <c r="S4" s="29"/>
    </row>
    <row r="5" customFormat="false" ht="12" hidden="false" customHeight="false" outlineLevel="0" collapsed="false">
      <c r="A5" s="29"/>
      <c r="B5" s="55"/>
      <c r="C5" s="62" t="s">
        <v>94</v>
      </c>
      <c r="D5" s="56" t="n">
        <f aca="false">SUM(E5:G5)</f>
        <v>1908</v>
      </c>
      <c r="E5" s="57" t="n">
        <v>647</v>
      </c>
      <c r="F5" s="58" t="n">
        <v>628</v>
      </c>
      <c r="G5" s="58" t="n">
        <v>633</v>
      </c>
      <c r="H5" s="58"/>
      <c r="I5" s="59" t="n">
        <f aca="false">D5/N5-1</f>
        <v>0.0285714285714285</v>
      </c>
      <c r="J5" s="60" t="n">
        <f aca="false">E5/O5-1</f>
        <v>0.0141065830721003</v>
      </c>
      <c r="K5" s="58"/>
      <c r="L5" s="58" t="n">
        <f aca="false">O5+P5+Q5+M5</f>
        <v>2528</v>
      </c>
      <c r="M5" s="58" t="n">
        <v>673</v>
      </c>
      <c r="N5" s="56" t="n">
        <f aca="false">SUM(O5:Q5)</f>
        <v>1855</v>
      </c>
      <c r="O5" s="57" t="n">
        <v>638</v>
      </c>
      <c r="P5" s="58" t="n">
        <v>616</v>
      </c>
      <c r="Q5" s="58" t="n">
        <v>601</v>
      </c>
      <c r="R5" s="90"/>
      <c r="S5" s="29"/>
    </row>
    <row r="6" customFormat="false" ht="12" hidden="false" customHeight="false" outlineLevel="0" collapsed="false">
      <c r="A6" s="29"/>
      <c r="B6" s="55"/>
      <c r="C6" s="62" t="s">
        <v>95</v>
      </c>
      <c r="D6" s="56" t="n">
        <f aca="false">SUM(E6:G6)</f>
        <v>488</v>
      </c>
      <c r="E6" s="57" t="n">
        <v>165</v>
      </c>
      <c r="F6" s="58" t="n">
        <v>162</v>
      </c>
      <c r="G6" s="58" t="n">
        <v>161</v>
      </c>
      <c r="H6" s="58"/>
      <c r="I6" s="59" t="n">
        <f aca="false">D6/N6-1</f>
        <v>0.0405117270788913</v>
      </c>
      <c r="J6" s="60" t="n">
        <f aca="false">E6/O6-1</f>
        <v>0.0714285714285714</v>
      </c>
      <c r="K6" s="58"/>
      <c r="L6" s="58" t="n">
        <f aca="false">O6+P6+Q6+M6</f>
        <v>636</v>
      </c>
      <c r="M6" s="58" t="n">
        <v>167</v>
      </c>
      <c r="N6" s="56" t="n">
        <f aca="false">SUM(O6:Q6)</f>
        <v>469</v>
      </c>
      <c r="O6" s="57" t="n">
        <v>154</v>
      </c>
      <c r="P6" s="58" t="n">
        <v>151</v>
      </c>
      <c r="Q6" s="58" t="n">
        <v>164</v>
      </c>
      <c r="R6" s="90"/>
      <c r="S6" s="29"/>
    </row>
    <row r="7" customFormat="false" ht="12" hidden="false" customHeight="false" outlineLevel="0" collapsed="false">
      <c r="A7" s="29"/>
      <c r="B7" s="55"/>
      <c r="C7" s="62" t="s">
        <v>127</v>
      </c>
      <c r="D7" s="56" t="n">
        <f aca="false">SUM(E7:G7)</f>
        <v>162</v>
      </c>
      <c r="E7" s="135" t="n">
        <v>56</v>
      </c>
      <c r="F7" s="121" t="n">
        <v>57</v>
      </c>
      <c r="G7" s="121" t="n">
        <v>49</v>
      </c>
      <c r="H7" s="121"/>
      <c r="I7" s="63" t="n">
        <f aca="false">D7/N7-1</f>
        <v>0.317073170731707</v>
      </c>
      <c r="J7" s="64" t="n">
        <f aca="false">E7/O7-1</f>
        <v>0.166666666666667</v>
      </c>
      <c r="K7" s="121"/>
      <c r="L7" s="121" t="n">
        <f aca="false">O7+P7+Q7+M7</f>
        <v>186</v>
      </c>
      <c r="M7" s="121" t="n">
        <v>63</v>
      </c>
      <c r="N7" s="56" t="n">
        <f aca="false">SUM(O7:Q7)</f>
        <v>123</v>
      </c>
      <c r="O7" s="135" t="n">
        <v>48</v>
      </c>
      <c r="P7" s="121" t="n">
        <v>39</v>
      </c>
      <c r="Q7" s="121" t="n">
        <v>36</v>
      </c>
      <c r="R7" s="90"/>
      <c r="S7" s="29"/>
    </row>
    <row r="8" s="73" customFormat="true" ht="12" hidden="false" customHeight="false" outlineLevel="0" collapsed="false">
      <c r="A8" s="31"/>
      <c r="B8" s="65"/>
      <c r="C8" s="65" t="s">
        <v>97</v>
      </c>
      <c r="D8" s="66" t="n">
        <f aca="false">SUM(E8:G8)</f>
        <v>2558</v>
      </c>
      <c r="E8" s="122" t="n">
        <f aca="false">E5+E6+E7</f>
        <v>868</v>
      </c>
      <c r="F8" s="89" t="n">
        <f aca="false">F5+F6+F7</f>
        <v>847</v>
      </c>
      <c r="G8" s="89" t="n">
        <f aca="false">G5+G6+G7</f>
        <v>843</v>
      </c>
      <c r="H8" s="89"/>
      <c r="I8" s="69" t="n">
        <f aca="false">D8/N8-1</f>
        <v>0.0453616673477728</v>
      </c>
      <c r="J8" s="70" t="n">
        <f aca="false">E8/O8-1</f>
        <v>0.0333333333333334</v>
      </c>
      <c r="K8" s="89"/>
      <c r="L8" s="89" t="n">
        <f aca="false">L5+L6+L7</f>
        <v>3350</v>
      </c>
      <c r="M8" s="89" t="n">
        <f aca="false">M5+M6+M7</f>
        <v>903</v>
      </c>
      <c r="N8" s="66" t="n">
        <f aca="false">SUM(O8:Q8)</f>
        <v>2447</v>
      </c>
      <c r="O8" s="122" t="n">
        <f aca="false">O5+O6+O7</f>
        <v>840</v>
      </c>
      <c r="P8" s="89" t="n">
        <f aca="false">P5+P6+P7</f>
        <v>806</v>
      </c>
      <c r="Q8" s="89" t="n">
        <f aca="false">Q5+Q6+Q7</f>
        <v>801</v>
      </c>
      <c r="R8" s="83"/>
      <c r="S8" s="31"/>
    </row>
    <row r="9" customFormat="false" ht="12" hidden="false" customHeight="false" outlineLevel="0" collapsed="false">
      <c r="A9" s="29"/>
      <c r="B9" s="44"/>
      <c r="C9" s="44"/>
      <c r="D9" s="56"/>
      <c r="E9" s="75"/>
      <c r="F9" s="58"/>
      <c r="G9" s="58"/>
      <c r="H9" s="58"/>
      <c r="I9" s="59"/>
      <c r="J9" s="60"/>
      <c r="K9" s="58"/>
      <c r="L9" s="58"/>
      <c r="M9" s="58"/>
      <c r="N9" s="56"/>
      <c r="O9" s="75"/>
      <c r="P9" s="58"/>
      <c r="Q9" s="58"/>
      <c r="R9" s="173"/>
      <c r="S9" s="29"/>
    </row>
    <row r="10" customFormat="false" ht="12" hidden="false" customHeight="false" outlineLevel="0" collapsed="false">
      <c r="A10" s="29"/>
      <c r="B10" s="44"/>
      <c r="C10" s="62" t="s">
        <v>98</v>
      </c>
      <c r="D10" s="56" t="n">
        <f aca="false">SUM(E10:G10)</f>
        <v>2220</v>
      </c>
      <c r="E10" s="75" t="n">
        <v>737</v>
      </c>
      <c r="F10" s="58" t="n">
        <v>748</v>
      </c>
      <c r="G10" s="58" t="n">
        <v>735</v>
      </c>
      <c r="H10" s="58"/>
      <c r="I10" s="59" t="n">
        <f aca="false">D10/N10-1</f>
        <v>-0.0335219851980845</v>
      </c>
      <c r="J10" s="60" t="n">
        <f aca="false">E10/O10-1</f>
        <v>-0.0490322580645162</v>
      </c>
      <c r="K10" s="58"/>
      <c r="L10" s="58" t="n">
        <f aca="false">O10+P10+Q10+M10</f>
        <v>3074</v>
      </c>
      <c r="M10" s="58" t="n">
        <v>777</v>
      </c>
      <c r="N10" s="56" t="n">
        <f aca="false">SUM(O10:Q10)</f>
        <v>2297</v>
      </c>
      <c r="O10" s="75" t="n">
        <v>775</v>
      </c>
      <c r="P10" s="58" t="n">
        <v>759</v>
      </c>
      <c r="Q10" s="58" t="n">
        <v>763</v>
      </c>
      <c r="R10" s="90"/>
      <c r="S10" s="29"/>
    </row>
    <row r="11" customFormat="false" ht="12" hidden="false" customHeight="false" outlineLevel="0" collapsed="false">
      <c r="A11" s="29"/>
      <c r="B11" s="44"/>
      <c r="C11" s="62" t="s">
        <v>99</v>
      </c>
      <c r="D11" s="56" t="n">
        <f aca="false">SUM(E11:G11)</f>
        <v>1266</v>
      </c>
      <c r="E11" s="75" t="n">
        <v>407</v>
      </c>
      <c r="F11" s="58" t="n">
        <v>425</v>
      </c>
      <c r="G11" s="58" t="n">
        <v>434</v>
      </c>
      <c r="H11" s="58"/>
      <c r="I11" s="59" t="n">
        <f aca="false">D11/N11-1</f>
        <v>-0.00705882352941178</v>
      </c>
      <c r="J11" s="60" t="n">
        <f aca="false">E11/O11-1</f>
        <v>-0.00973236009732359</v>
      </c>
      <c r="K11" s="58"/>
      <c r="L11" s="58" t="n">
        <f aca="false">O11+P11+Q11+M11</f>
        <v>1703</v>
      </c>
      <c r="M11" s="58" t="n">
        <v>428</v>
      </c>
      <c r="N11" s="56" t="n">
        <f aca="false">SUM(O11:Q11)</f>
        <v>1275</v>
      </c>
      <c r="O11" s="75" t="n">
        <v>411</v>
      </c>
      <c r="P11" s="58" t="n">
        <v>430</v>
      </c>
      <c r="Q11" s="58" t="n">
        <v>434</v>
      </c>
      <c r="R11" s="90"/>
      <c r="S11" s="29"/>
    </row>
    <row r="12" customFormat="false" ht="12" hidden="false" customHeight="false" outlineLevel="0" collapsed="false">
      <c r="A12" s="29"/>
      <c r="B12" s="44"/>
      <c r="C12" s="62" t="s">
        <v>100</v>
      </c>
      <c r="D12" s="56" t="n">
        <f aca="false">SUM(E12:G12)</f>
        <v>1390</v>
      </c>
      <c r="E12" s="75" t="n">
        <v>465</v>
      </c>
      <c r="F12" s="58" t="n">
        <v>460</v>
      </c>
      <c r="G12" s="58" t="n">
        <v>465</v>
      </c>
      <c r="H12" s="58"/>
      <c r="I12" s="59" t="n">
        <f aca="false">D12/N12-1</f>
        <v>-0.0505464480874317</v>
      </c>
      <c r="J12" s="60" t="n">
        <f aca="false">E12/O12-1</f>
        <v>-0.0210526315789473</v>
      </c>
      <c r="K12" s="58"/>
      <c r="L12" s="58" t="n">
        <f aca="false">O12+P12+Q12+M12</f>
        <v>1938</v>
      </c>
      <c r="M12" s="58" t="n">
        <v>474</v>
      </c>
      <c r="N12" s="56" t="n">
        <f aca="false">SUM(O12:Q12)</f>
        <v>1464</v>
      </c>
      <c r="O12" s="75" t="n">
        <v>475</v>
      </c>
      <c r="P12" s="58" t="n">
        <v>499</v>
      </c>
      <c r="Q12" s="58" t="n">
        <v>490</v>
      </c>
      <c r="R12" s="90"/>
      <c r="S12" s="29"/>
    </row>
    <row r="13" customFormat="false" ht="12" hidden="false" customHeight="false" outlineLevel="0" collapsed="false">
      <c r="A13" s="29"/>
      <c r="B13" s="44"/>
      <c r="C13" s="62" t="s">
        <v>101</v>
      </c>
      <c r="D13" s="56" t="n">
        <f aca="false">SUM(E13:G13)</f>
        <v>-1517</v>
      </c>
      <c r="E13" s="75" t="n">
        <v>-506</v>
      </c>
      <c r="F13" s="58" t="n">
        <v>-501</v>
      </c>
      <c r="G13" s="58" t="n">
        <v>-510</v>
      </c>
      <c r="H13" s="58"/>
      <c r="I13" s="59" t="n">
        <f aca="false">D13/N13-1</f>
        <v>-0.0612623762376238</v>
      </c>
      <c r="J13" s="60" t="n">
        <f aca="false">E13/O13-1</f>
        <v>-0.0470809792843692</v>
      </c>
      <c r="K13" s="58"/>
      <c r="L13" s="58" t="n">
        <f aca="false">O13+P13+Q13+M13</f>
        <v>-2159</v>
      </c>
      <c r="M13" s="58" t="n">
        <v>-543</v>
      </c>
      <c r="N13" s="56" t="n">
        <f aca="false">SUM(O13:Q13)</f>
        <v>-1616</v>
      </c>
      <c r="O13" s="75" t="n">
        <v>-531</v>
      </c>
      <c r="P13" s="58" t="n">
        <v>-539</v>
      </c>
      <c r="Q13" s="58" t="n">
        <v>-546</v>
      </c>
      <c r="R13" s="90"/>
      <c r="S13" s="29"/>
    </row>
    <row r="14" s="73" customFormat="true" ht="12" hidden="false" customHeight="false" outlineLevel="0" collapsed="false">
      <c r="A14" s="101"/>
      <c r="B14" s="102"/>
      <c r="C14" s="159" t="s">
        <v>102</v>
      </c>
      <c r="D14" s="66" t="n">
        <f aca="false">SUM(E14:G14)</f>
        <v>3359</v>
      </c>
      <c r="E14" s="82" t="n">
        <f aca="false">E10+E11+E12+E13</f>
        <v>1103</v>
      </c>
      <c r="F14" s="89" t="n">
        <f aca="false">F10+F11+F12+F13</f>
        <v>1132</v>
      </c>
      <c r="G14" s="89" t="n">
        <f aca="false">G10+G11+G12+G13</f>
        <v>1124</v>
      </c>
      <c r="H14" s="89"/>
      <c r="I14" s="69" t="n">
        <f aca="false">D14/N14-1</f>
        <v>-0.0178362573099415</v>
      </c>
      <c r="J14" s="70" t="n">
        <f aca="false">E14/O14-1</f>
        <v>-0.0238938053097345</v>
      </c>
      <c r="K14" s="89"/>
      <c r="L14" s="89" t="n">
        <f aca="false">L10+L11+L12+L13</f>
        <v>4556</v>
      </c>
      <c r="M14" s="89" t="n">
        <f aca="false">M10+M11+M12+M13</f>
        <v>1136</v>
      </c>
      <c r="N14" s="66" t="n">
        <f aca="false">SUM(O14:Q14)</f>
        <v>3420</v>
      </c>
      <c r="O14" s="82" t="n">
        <f aca="false">O10+O11+O12+O13</f>
        <v>1130</v>
      </c>
      <c r="P14" s="89" t="n">
        <f aca="false">P10+P11+P12+P13</f>
        <v>1149</v>
      </c>
      <c r="Q14" s="89" t="n">
        <f aca="false">Q10+Q11+Q12+Q13</f>
        <v>1141</v>
      </c>
      <c r="R14" s="195"/>
      <c r="S14" s="101"/>
      <c r="V14" s="100"/>
    </row>
    <row r="15" customFormat="false" ht="12" hidden="false" customHeight="false" outlineLevel="0" collapsed="false">
      <c r="A15" s="136"/>
      <c r="B15" s="163"/>
      <c r="C15" s="159"/>
      <c r="D15" s="56"/>
      <c r="E15" s="75"/>
      <c r="F15" s="58"/>
      <c r="G15" s="58"/>
      <c r="H15" s="58"/>
      <c r="I15" s="59"/>
      <c r="J15" s="60"/>
      <c r="K15" s="58"/>
      <c r="L15" s="58"/>
      <c r="M15" s="58"/>
      <c r="N15" s="56"/>
      <c r="O15" s="75"/>
      <c r="P15" s="58"/>
      <c r="Q15" s="58"/>
      <c r="R15" s="174"/>
      <c r="S15" s="136"/>
    </row>
    <row r="16" customFormat="false" ht="12" hidden="false" customHeight="false" outlineLevel="0" collapsed="false">
      <c r="A16" s="136"/>
      <c r="B16" s="163"/>
      <c r="C16" s="62" t="s">
        <v>103</v>
      </c>
      <c r="D16" s="56" t="n">
        <f aca="false">SUM(E16:G16)</f>
        <v>719</v>
      </c>
      <c r="E16" s="135" t="n">
        <v>254</v>
      </c>
      <c r="F16" s="145" t="n">
        <v>241</v>
      </c>
      <c r="G16" s="145" t="n">
        <v>224</v>
      </c>
      <c r="H16" s="145"/>
      <c r="I16" s="59" t="n">
        <f aca="false">D16/N16-1</f>
        <v>0.0683506686478455</v>
      </c>
      <c r="J16" s="60" t="n">
        <f aca="false">E16/O16-1</f>
        <v>0.0283400809716599</v>
      </c>
      <c r="K16" s="145"/>
      <c r="L16" s="145" t="n">
        <f aca="false">O16+P16+Q16+M16</f>
        <v>905</v>
      </c>
      <c r="M16" s="145" t="n">
        <v>232</v>
      </c>
      <c r="N16" s="56" t="n">
        <f aca="false">SUM(O16:Q16)</f>
        <v>673</v>
      </c>
      <c r="O16" s="135" t="n">
        <v>247</v>
      </c>
      <c r="P16" s="145" t="n">
        <v>234</v>
      </c>
      <c r="Q16" s="145" t="n">
        <v>192</v>
      </c>
      <c r="R16" s="174"/>
      <c r="S16" s="136"/>
    </row>
    <row r="17" customFormat="false" ht="12" hidden="false" customHeight="false" outlineLevel="0" collapsed="false">
      <c r="A17" s="136"/>
      <c r="B17" s="163"/>
      <c r="C17" s="62" t="s">
        <v>104</v>
      </c>
      <c r="D17" s="56" t="n">
        <f aca="false">SUM(E17:G17)</f>
        <v>1504</v>
      </c>
      <c r="E17" s="79" t="n">
        <v>540</v>
      </c>
      <c r="F17" s="58" t="n">
        <v>485</v>
      </c>
      <c r="G17" s="58" t="n">
        <v>479</v>
      </c>
      <c r="H17" s="58"/>
      <c r="I17" s="59" t="n">
        <f aca="false">D17/N17-1</f>
        <v>0.0473537604456824</v>
      </c>
      <c r="J17" s="64" t="n">
        <f aca="false">E17/O17-1</f>
        <v>0.129707112970711</v>
      </c>
      <c r="K17" s="58"/>
      <c r="L17" s="58" t="n">
        <f aca="false">O17+P17+Q17+M17</f>
        <v>1959</v>
      </c>
      <c r="M17" s="58" t="n">
        <v>523</v>
      </c>
      <c r="N17" s="56" t="n">
        <f aca="false">SUM(O17:Q17)</f>
        <v>1436</v>
      </c>
      <c r="O17" s="79" t="n">
        <v>478</v>
      </c>
      <c r="P17" s="58" t="n">
        <v>477</v>
      </c>
      <c r="Q17" s="58" t="n">
        <v>481</v>
      </c>
      <c r="R17" s="174"/>
      <c r="S17" s="136"/>
    </row>
    <row r="18" customFormat="false" ht="12" hidden="false" customHeight="false" outlineLevel="0" collapsed="false">
      <c r="A18" s="136"/>
      <c r="B18" s="163"/>
      <c r="C18" s="62" t="s">
        <v>105</v>
      </c>
      <c r="D18" s="56" t="n">
        <f aca="false">SUM(E18:G18)</f>
        <v>-414</v>
      </c>
      <c r="E18" s="75" t="n">
        <v>-142</v>
      </c>
      <c r="F18" s="121" t="n">
        <v>-134</v>
      </c>
      <c r="G18" s="121" t="n">
        <v>-138</v>
      </c>
      <c r="H18" s="121"/>
      <c r="I18" s="59" t="n">
        <f aca="false">D18/N18-1</f>
        <v>0.0247524752475248</v>
      </c>
      <c r="J18" s="60" t="n">
        <f aca="false">E18/O18-1</f>
        <v>0.0597014925373134</v>
      </c>
      <c r="K18" s="121"/>
      <c r="L18" s="121" t="n">
        <f aca="false">O18+P18+Q18+M18</f>
        <v>-548</v>
      </c>
      <c r="M18" s="121" t="n">
        <v>-144</v>
      </c>
      <c r="N18" s="56" t="n">
        <f aca="false">SUM(O18:Q18)</f>
        <v>-404</v>
      </c>
      <c r="O18" s="75" t="n">
        <v>-134</v>
      </c>
      <c r="P18" s="121" t="n">
        <v>-136</v>
      </c>
      <c r="Q18" s="121" t="n">
        <v>-134</v>
      </c>
      <c r="R18" s="174"/>
      <c r="S18" s="136"/>
    </row>
    <row r="19" s="110" customFormat="true" ht="12" hidden="false" customHeight="false" outlineLevel="0" collapsed="false">
      <c r="A19" s="136"/>
      <c r="B19" s="163"/>
      <c r="C19" s="138" t="s">
        <v>106</v>
      </c>
      <c r="D19" s="139" t="n">
        <f aca="false">SUM(E19:G19)</f>
        <v>0</v>
      </c>
      <c r="E19" s="164" t="n">
        <v>0</v>
      </c>
      <c r="F19" s="141" t="n">
        <v>0</v>
      </c>
      <c r="G19" s="141" t="n">
        <v>0</v>
      </c>
      <c r="H19" s="141"/>
      <c r="I19" s="165" t="n">
        <f aca="false">D19/N19-1</f>
        <v>-1</v>
      </c>
      <c r="J19" s="196" t="n">
        <f aca="false">E19/O19-1</f>
        <v>-1</v>
      </c>
      <c r="K19" s="141"/>
      <c r="L19" s="141" t="n">
        <f aca="false">O19+P19+Q19+M19</f>
        <v>10</v>
      </c>
      <c r="M19" s="141" t="n">
        <v>3</v>
      </c>
      <c r="N19" s="139" t="n">
        <f aca="false">SUM(O19:Q19)</f>
        <v>7</v>
      </c>
      <c r="O19" s="164" t="n">
        <v>3</v>
      </c>
      <c r="P19" s="141" t="n">
        <v>2</v>
      </c>
      <c r="Q19" s="141" t="n">
        <v>2</v>
      </c>
      <c r="R19" s="174"/>
      <c r="S19" s="136"/>
    </row>
    <row r="20" s="73" customFormat="true" ht="12" hidden="false" customHeight="false" outlineLevel="0" collapsed="false">
      <c r="A20" s="31"/>
      <c r="B20" s="65"/>
      <c r="C20" s="159" t="s">
        <v>107</v>
      </c>
      <c r="D20" s="66" t="n">
        <f aca="false">SUM(E20:G20)</f>
        <v>5168</v>
      </c>
      <c r="E20" s="82" t="n">
        <f aca="false">E14+E16+E17+E18</f>
        <v>1755</v>
      </c>
      <c r="F20" s="89" t="n">
        <f aca="false">F14+F16+F17+F18</f>
        <v>1724</v>
      </c>
      <c r="G20" s="89" t="n">
        <f aca="false">G14+G16+G17+G18</f>
        <v>1689</v>
      </c>
      <c r="H20" s="89"/>
      <c r="I20" s="69" t="n">
        <f aca="false">D20/N20-1</f>
        <v>0.00839024390243903</v>
      </c>
      <c r="J20" s="70" t="n">
        <f aca="false">E20/O20-1</f>
        <v>0.0197559558396281</v>
      </c>
      <c r="K20" s="89"/>
      <c r="L20" s="89" t="n">
        <f aca="false">L14+L16+L17+L18</f>
        <v>6872</v>
      </c>
      <c r="M20" s="89" t="n">
        <f aca="false">M14+M16+M17+M18</f>
        <v>1747</v>
      </c>
      <c r="N20" s="66" t="n">
        <f aca="false">SUM(O20:Q20)</f>
        <v>5125</v>
      </c>
      <c r="O20" s="82" t="n">
        <f aca="false">O14+O16+O17+O18</f>
        <v>1721</v>
      </c>
      <c r="P20" s="89" t="n">
        <f aca="false">P14+P16+P17+P18</f>
        <v>1724</v>
      </c>
      <c r="Q20" s="89" t="n">
        <f aca="false">Q14+Q16+Q17+Q18</f>
        <v>1680</v>
      </c>
      <c r="R20" s="83"/>
      <c r="S20" s="31"/>
    </row>
    <row r="21" s="73" customFormat="true" ht="12" hidden="false" customHeight="false" outlineLevel="0" collapsed="false">
      <c r="A21" s="31"/>
      <c r="B21" s="65"/>
      <c r="C21" s="65"/>
      <c r="D21" s="66"/>
      <c r="E21" s="82"/>
      <c r="F21" s="89"/>
      <c r="G21" s="89"/>
      <c r="H21" s="89"/>
      <c r="I21" s="69"/>
      <c r="J21" s="70"/>
      <c r="K21" s="89"/>
      <c r="L21" s="89"/>
      <c r="M21" s="89"/>
      <c r="N21" s="66"/>
      <c r="O21" s="82"/>
      <c r="P21" s="89"/>
      <c r="Q21" s="89"/>
      <c r="R21" s="83"/>
      <c r="S21" s="31"/>
    </row>
    <row r="22" s="73" customFormat="true" ht="12" hidden="false" customHeight="false" outlineLevel="0" collapsed="false">
      <c r="A22" s="31"/>
      <c r="B22" s="65"/>
      <c r="C22" s="65" t="s">
        <v>108</v>
      </c>
      <c r="D22" s="66" t="n">
        <f aca="false">SUM(E22:G22)</f>
        <v>98</v>
      </c>
      <c r="E22" s="82" t="n">
        <v>34</v>
      </c>
      <c r="F22" s="68" t="n">
        <v>27</v>
      </c>
      <c r="G22" s="68" t="n">
        <v>37</v>
      </c>
      <c r="H22" s="166"/>
      <c r="I22" s="69" t="n">
        <f aca="false">D22/N22-1</f>
        <v>-0.0485436893203883</v>
      </c>
      <c r="J22" s="81" t="n">
        <f aca="false">E22/O22-1</f>
        <v>0.214285714285714</v>
      </c>
      <c r="K22" s="166"/>
      <c r="L22" s="68" t="n">
        <f aca="false">O22+P22+Q22+M22</f>
        <v>127</v>
      </c>
      <c r="M22" s="68" t="n">
        <v>24</v>
      </c>
      <c r="N22" s="66" t="n">
        <f aca="false">SUM(O22:Q22)</f>
        <v>103</v>
      </c>
      <c r="O22" s="82" t="n">
        <v>28</v>
      </c>
      <c r="P22" s="68" t="n">
        <v>32</v>
      </c>
      <c r="Q22" s="68" t="n">
        <v>43</v>
      </c>
      <c r="R22" s="83"/>
      <c r="S22" s="31"/>
    </row>
    <row r="23" s="73" customFormat="true" ht="12" hidden="false" customHeight="false" outlineLevel="0" collapsed="false">
      <c r="A23" s="31"/>
      <c r="B23" s="65"/>
      <c r="C23" s="65"/>
      <c r="D23" s="66"/>
      <c r="E23" s="71"/>
      <c r="F23" s="89"/>
      <c r="G23" s="89"/>
      <c r="H23" s="167"/>
      <c r="I23" s="69"/>
      <c r="J23" s="70"/>
      <c r="K23" s="167"/>
      <c r="L23" s="89"/>
      <c r="M23" s="89"/>
      <c r="N23" s="66"/>
      <c r="O23" s="71"/>
      <c r="P23" s="89"/>
      <c r="Q23" s="89"/>
      <c r="R23" s="83"/>
      <c r="S23" s="31"/>
    </row>
    <row r="24" s="73" customFormat="true" ht="12" hidden="false" customHeight="false" outlineLevel="0" collapsed="false">
      <c r="A24" s="31"/>
      <c r="B24" s="65"/>
      <c r="C24" s="65" t="s">
        <v>128</v>
      </c>
      <c r="D24" s="66" t="n">
        <f aca="false">SUM(E24:G24)</f>
        <v>-149</v>
      </c>
      <c r="E24" s="82" t="n">
        <v>-51</v>
      </c>
      <c r="F24" s="89" t="n">
        <v>-52</v>
      </c>
      <c r="G24" s="89" t="n">
        <v>-46</v>
      </c>
      <c r="H24" s="167"/>
      <c r="I24" s="69" t="n">
        <f aca="false">D24/N24-1</f>
        <v>0.0275862068965518</v>
      </c>
      <c r="J24" s="81" t="n">
        <f aca="false">E24/O24-1</f>
        <v>-0.120689655172414</v>
      </c>
      <c r="K24" s="167"/>
      <c r="L24" s="89" t="n">
        <f aca="false">O24+P24+Q24+M24</f>
        <v>-201</v>
      </c>
      <c r="M24" s="89" t="n">
        <v>-56</v>
      </c>
      <c r="N24" s="66" t="n">
        <f aca="false">SUM(O24:Q24)</f>
        <v>-145</v>
      </c>
      <c r="O24" s="82" t="n">
        <v>-58</v>
      </c>
      <c r="P24" s="89" t="n">
        <v>-47</v>
      </c>
      <c r="Q24" s="89" t="n">
        <v>-40</v>
      </c>
      <c r="R24" s="83"/>
      <c r="S24" s="31"/>
    </row>
    <row r="25" s="73" customFormat="true" ht="12" hidden="false" customHeight="false" outlineLevel="0" collapsed="false">
      <c r="A25" s="31"/>
      <c r="B25" s="65"/>
      <c r="C25" s="65"/>
      <c r="D25" s="66"/>
      <c r="E25" s="82"/>
      <c r="F25" s="89"/>
      <c r="G25" s="89"/>
      <c r="H25" s="89"/>
      <c r="I25" s="69"/>
      <c r="J25" s="70"/>
      <c r="K25" s="89"/>
      <c r="L25" s="89"/>
      <c r="M25" s="89"/>
      <c r="N25" s="66"/>
      <c r="O25" s="82"/>
      <c r="P25" s="89"/>
      <c r="Q25" s="89"/>
      <c r="R25" s="83"/>
      <c r="S25" s="31"/>
    </row>
    <row r="26" s="73" customFormat="true" ht="12" hidden="false" customHeight="false" outlineLevel="0" collapsed="false">
      <c r="A26" s="31"/>
      <c r="B26" s="65"/>
      <c r="C26" s="65" t="s">
        <v>48</v>
      </c>
      <c r="D26" s="66" t="n">
        <f aca="false">SUM(E26:G26)</f>
        <v>7675</v>
      </c>
      <c r="E26" s="82" t="n">
        <f aca="false">+E8+E20+E22+E24</f>
        <v>2606</v>
      </c>
      <c r="F26" s="68" t="n">
        <f aca="false">+F8+F20+F22+F24</f>
        <v>2546</v>
      </c>
      <c r="G26" s="68" t="n">
        <f aca="false">+G8+G20+G22+G24</f>
        <v>2523</v>
      </c>
      <c r="H26" s="89"/>
      <c r="I26" s="69" t="n">
        <f aca="false">D26/N26-1</f>
        <v>0.0192563081009296</v>
      </c>
      <c r="J26" s="70" t="n">
        <f aca="false">E26/O26-1</f>
        <v>0.0296325563018569</v>
      </c>
      <c r="K26" s="89"/>
      <c r="L26" s="68" t="n">
        <f aca="false">+L8+L20+L22+L24</f>
        <v>10148</v>
      </c>
      <c r="M26" s="68" t="n">
        <f aca="false">+M8+M20+M22+M24</f>
        <v>2618</v>
      </c>
      <c r="N26" s="66" t="n">
        <f aca="false">SUM(O26:Q26)</f>
        <v>7530</v>
      </c>
      <c r="O26" s="82" t="n">
        <f aca="false">+O8+O20+O22+O24</f>
        <v>2531</v>
      </c>
      <c r="P26" s="68" t="n">
        <f aca="false">+P8+P20+P22+P24</f>
        <v>2515</v>
      </c>
      <c r="Q26" s="68" t="n">
        <f aca="false">+Q8+Q20+Q22+Q24</f>
        <v>2484</v>
      </c>
      <c r="R26" s="83"/>
      <c r="S26" s="31"/>
    </row>
    <row r="27" customFormat="false" ht="12" hidden="false" customHeight="false" outlineLevel="0" collapsed="false">
      <c r="A27" s="29"/>
      <c r="B27" s="44"/>
      <c r="C27" s="65"/>
      <c r="D27" s="128"/>
      <c r="E27" s="129"/>
      <c r="F27" s="55"/>
      <c r="G27" s="55"/>
      <c r="H27" s="55"/>
      <c r="I27" s="37"/>
      <c r="J27" s="38"/>
      <c r="K27" s="55"/>
      <c r="L27" s="130"/>
      <c r="M27" s="44"/>
      <c r="N27" s="51"/>
      <c r="O27" s="129"/>
      <c r="P27" s="55"/>
      <c r="Q27" s="44"/>
      <c r="R27" s="65"/>
      <c r="S27" s="29"/>
    </row>
    <row r="28" customFormat="false" ht="9" hidden="false" customHeight="true" outlineLevel="0" collapsed="false">
      <c r="A28" s="29"/>
      <c r="B28" s="29"/>
      <c r="C28" s="29"/>
      <c r="D28" s="29"/>
      <c r="E28" s="29"/>
      <c r="F28" s="29"/>
      <c r="G28" s="29"/>
      <c r="H28" s="29"/>
      <c r="I28" s="30"/>
      <c r="J28" s="30"/>
      <c r="K28" s="29"/>
      <c r="L28" s="29"/>
      <c r="M28" s="29"/>
      <c r="N28" s="29"/>
      <c r="O28" s="29"/>
      <c r="P28" s="29"/>
      <c r="Q28" s="29"/>
      <c r="R28" s="29"/>
      <c r="S28" s="29"/>
    </row>
    <row r="29" customFormat="false" ht="14.25" hidden="false" customHeight="false" outlineLevel="0" collapsed="false">
      <c r="A29" s="52"/>
      <c r="B29" s="115"/>
      <c r="C29" s="52"/>
      <c r="D29" s="52"/>
      <c r="E29" s="52"/>
      <c r="F29" s="52"/>
      <c r="G29" s="52"/>
      <c r="H29" s="52"/>
      <c r="I29" s="54"/>
      <c r="J29" s="54"/>
      <c r="K29" s="52"/>
      <c r="L29" s="120"/>
      <c r="M29" s="52"/>
      <c r="N29" s="52"/>
      <c r="O29" s="52"/>
      <c r="P29" s="52"/>
      <c r="Q29" s="52"/>
      <c r="R29" s="52"/>
      <c r="S29" s="120"/>
    </row>
    <row r="30" customFormat="false" ht="9" hidden="false" customHeight="true" outlineLevel="0" collapsed="false">
      <c r="A30" s="29"/>
      <c r="B30" s="29"/>
      <c r="C30" s="29"/>
      <c r="D30" s="29"/>
      <c r="E30" s="29"/>
      <c r="F30" s="29"/>
      <c r="G30" s="29"/>
      <c r="H30" s="29"/>
      <c r="I30" s="30"/>
      <c r="J30" s="30"/>
      <c r="K30" s="29"/>
      <c r="L30" s="29"/>
      <c r="M30" s="29"/>
      <c r="N30" s="29"/>
      <c r="O30" s="29"/>
      <c r="P30" s="29"/>
      <c r="Q30" s="29"/>
      <c r="R30" s="29"/>
      <c r="S30" s="29"/>
    </row>
    <row r="31" customFormat="false" ht="12" hidden="false" customHeight="false" outlineLevel="0" collapsed="false">
      <c r="A31" s="31"/>
      <c r="B31" s="36"/>
      <c r="C31" s="33" t="s">
        <v>125</v>
      </c>
      <c r="D31" s="34" t="s">
        <v>25</v>
      </c>
      <c r="E31" s="35" t="s">
        <v>26</v>
      </c>
      <c r="F31" s="36" t="s">
        <v>27</v>
      </c>
      <c r="G31" s="36" t="s">
        <v>28</v>
      </c>
      <c r="H31" s="36"/>
      <c r="I31" s="37" t="s">
        <v>29</v>
      </c>
      <c r="J31" s="38" t="s">
        <v>29</v>
      </c>
      <c r="K31" s="36"/>
      <c r="L31" s="39" t="n">
        <v>2010</v>
      </c>
      <c r="M31" s="36" t="s">
        <v>30</v>
      </c>
      <c r="N31" s="34" t="s">
        <v>31</v>
      </c>
      <c r="O31" s="35" t="s">
        <v>32</v>
      </c>
      <c r="P31" s="36" t="s">
        <v>33</v>
      </c>
      <c r="Q31" s="36" t="s">
        <v>34</v>
      </c>
      <c r="R31" s="155"/>
      <c r="S31" s="31"/>
    </row>
    <row r="32" customFormat="false" ht="14.25" hidden="false" customHeight="false" outlineLevel="0" collapsed="false">
      <c r="A32" s="29"/>
      <c r="B32" s="44"/>
      <c r="C32" s="119" t="s">
        <v>129</v>
      </c>
      <c r="D32" s="43"/>
      <c r="E32" s="35"/>
      <c r="F32" s="44"/>
      <c r="G32" s="44"/>
      <c r="H32" s="44"/>
      <c r="I32" s="45" t="s">
        <v>36</v>
      </c>
      <c r="J32" s="46" t="s">
        <v>37</v>
      </c>
      <c r="K32" s="44"/>
      <c r="L32" s="44"/>
      <c r="M32" s="44"/>
      <c r="N32" s="43"/>
      <c r="O32" s="35"/>
      <c r="P32" s="44"/>
      <c r="Q32" s="44"/>
      <c r="R32" s="44"/>
      <c r="S32" s="29"/>
    </row>
    <row r="33" customFormat="false" ht="12" hidden="false" customHeight="false" outlineLevel="0" collapsed="false">
      <c r="A33" s="29"/>
      <c r="B33" s="44"/>
      <c r="C33" s="44"/>
      <c r="D33" s="51"/>
      <c r="E33" s="52"/>
      <c r="F33" s="44"/>
      <c r="G33" s="44"/>
      <c r="H33" s="44"/>
      <c r="I33" s="156"/>
      <c r="J33" s="157"/>
      <c r="K33" s="44"/>
      <c r="L33" s="44"/>
      <c r="M33" s="44"/>
      <c r="N33" s="51"/>
      <c r="O33" s="52"/>
      <c r="P33" s="44"/>
      <c r="Q33" s="44"/>
      <c r="R33" s="189"/>
      <c r="S33" s="29"/>
    </row>
    <row r="34" customFormat="false" ht="12" hidden="false" customHeight="false" outlineLevel="0" collapsed="false">
      <c r="A34" s="29"/>
      <c r="B34" s="44"/>
      <c r="C34" s="62" t="s">
        <v>94</v>
      </c>
      <c r="D34" s="56" t="n">
        <f aca="false">SUM(E34:G34)</f>
        <v>268</v>
      </c>
      <c r="E34" s="57" t="n">
        <v>89</v>
      </c>
      <c r="F34" s="58" t="n">
        <v>90</v>
      </c>
      <c r="G34" s="58" t="n">
        <v>89</v>
      </c>
      <c r="H34" s="58"/>
      <c r="I34" s="59" t="n">
        <f aca="false">D34/N34-1</f>
        <v>-0.0183150183150184</v>
      </c>
      <c r="J34" s="60" t="n">
        <f aca="false">E34/O34-1</f>
        <v>-0.0729166666666666</v>
      </c>
      <c r="K34" s="58"/>
      <c r="L34" s="58" t="n">
        <f aca="false">O34+P34+Q34+M34</f>
        <v>368</v>
      </c>
      <c r="M34" s="58" t="n">
        <v>95</v>
      </c>
      <c r="N34" s="56" t="n">
        <f aca="false">SUM(O34:Q34)</f>
        <v>273</v>
      </c>
      <c r="O34" s="57" t="n">
        <v>96</v>
      </c>
      <c r="P34" s="58" t="n">
        <v>90</v>
      </c>
      <c r="Q34" s="58" t="n">
        <v>87</v>
      </c>
      <c r="R34" s="90"/>
      <c r="S34" s="29"/>
    </row>
    <row r="35" customFormat="false" ht="12" hidden="false" customHeight="false" outlineLevel="0" collapsed="false">
      <c r="A35" s="29"/>
      <c r="B35" s="44"/>
      <c r="C35" s="62" t="s">
        <v>95</v>
      </c>
      <c r="D35" s="56" t="n">
        <f aca="false">SUM(E35:G35)</f>
        <v>66</v>
      </c>
      <c r="E35" s="57" t="n">
        <v>27</v>
      </c>
      <c r="F35" s="58" t="n">
        <v>19</v>
      </c>
      <c r="G35" s="58" t="n">
        <v>20</v>
      </c>
      <c r="H35" s="58"/>
      <c r="I35" s="63" t="n">
        <f aca="false">D35/N35-1</f>
        <v>0.157894736842105</v>
      </c>
      <c r="J35" s="64" t="n">
        <f aca="false">E35/O35-1</f>
        <v>0.5</v>
      </c>
      <c r="K35" s="58"/>
      <c r="L35" s="58" t="n">
        <f aca="false">O35+P35+Q35+M35</f>
        <v>77</v>
      </c>
      <c r="M35" s="58" t="n">
        <v>20</v>
      </c>
      <c r="N35" s="56" t="n">
        <f aca="false">SUM(O35:Q35)</f>
        <v>57</v>
      </c>
      <c r="O35" s="57" t="n">
        <v>18</v>
      </c>
      <c r="P35" s="58" t="n">
        <v>19</v>
      </c>
      <c r="Q35" s="58" t="n">
        <v>20</v>
      </c>
      <c r="R35" s="90"/>
      <c r="S35" s="29"/>
    </row>
    <row r="36" customFormat="false" ht="12" hidden="false" customHeight="false" outlineLevel="0" collapsed="false">
      <c r="A36" s="29"/>
      <c r="B36" s="44"/>
      <c r="C36" s="62" t="s">
        <v>130</v>
      </c>
      <c r="D36" s="56" t="n">
        <f aca="false">SUM(E36:G36)</f>
        <v>5</v>
      </c>
      <c r="E36" s="135" t="n">
        <v>3</v>
      </c>
      <c r="F36" s="121" t="n">
        <v>3</v>
      </c>
      <c r="G36" s="121" t="n">
        <v>-1</v>
      </c>
      <c r="H36" s="121"/>
      <c r="I36" s="63" t="s">
        <v>56</v>
      </c>
      <c r="J36" s="64" t="s">
        <v>56</v>
      </c>
      <c r="K36" s="121"/>
      <c r="L36" s="121" t="n">
        <f aca="false">O36+P36+Q36+M36</f>
        <v>1</v>
      </c>
      <c r="M36" s="121" t="n">
        <v>2</v>
      </c>
      <c r="N36" s="56" t="n">
        <f aca="false">SUM(O36:Q36)</f>
        <v>-1</v>
      </c>
      <c r="O36" s="135" t="n">
        <v>-1</v>
      </c>
      <c r="P36" s="121" t="n">
        <v>-1</v>
      </c>
      <c r="Q36" s="121" t="n">
        <v>1</v>
      </c>
      <c r="R36" s="90"/>
      <c r="S36" s="29"/>
    </row>
    <row r="37" s="73" customFormat="true" ht="12" hidden="false" customHeight="false" outlineLevel="0" collapsed="false">
      <c r="A37" s="31"/>
      <c r="B37" s="65"/>
      <c r="C37" s="65" t="s">
        <v>97</v>
      </c>
      <c r="D37" s="66" t="n">
        <f aca="false">SUM(E37:G37)</f>
        <v>339</v>
      </c>
      <c r="E37" s="122" t="n">
        <f aca="false">E34+E35+E36</f>
        <v>119</v>
      </c>
      <c r="F37" s="89" t="n">
        <f aca="false">F34+F35+F36</f>
        <v>112</v>
      </c>
      <c r="G37" s="89" t="n">
        <f aca="false">G34+G35+G36</f>
        <v>108</v>
      </c>
      <c r="H37" s="89"/>
      <c r="I37" s="69" t="n">
        <f aca="false">D37/N37-1</f>
        <v>0.0303951367781155</v>
      </c>
      <c r="J37" s="70" t="n">
        <f aca="false">E37/O37-1</f>
        <v>0.0530973451327434</v>
      </c>
      <c r="K37" s="89"/>
      <c r="L37" s="89" t="n">
        <f aca="false">L34+L35+L36</f>
        <v>446</v>
      </c>
      <c r="M37" s="89" t="n">
        <f aca="false">M34+M35+M36</f>
        <v>117</v>
      </c>
      <c r="N37" s="66" t="n">
        <f aca="false">SUM(O37:Q37)</f>
        <v>329</v>
      </c>
      <c r="O37" s="122" t="n">
        <f aca="false">O34+O35+O36</f>
        <v>113</v>
      </c>
      <c r="P37" s="89" t="n">
        <f aca="false">P34+P35+P36</f>
        <v>108</v>
      </c>
      <c r="Q37" s="89" t="n">
        <f aca="false">Q34+Q35+Q36</f>
        <v>108</v>
      </c>
      <c r="R37" s="83"/>
      <c r="S37" s="31"/>
    </row>
    <row r="38" customFormat="false" ht="12" hidden="false" customHeight="false" outlineLevel="0" collapsed="false">
      <c r="A38" s="29"/>
      <c r="B38" s="44"/>
      <c r="C38" s="44"/>
      <c r="D38" s="56"/>
      <c r="E38" s="75"/>
      <c r="F38" s="58"/>
      <c r="G38" s="58"/>
      <c r="H38" s="58"/>
      <c r="I38" s="59"/>
      <c r="J38" s="60"/>
      <c r="K38" s="58"/>
      <c r="L38" s="58"/>
      <c r="M38" s="58"/>
      <c r="N38" s="56"/>
      <c r="O38" s="75"/>
      <c r="P38" s="58"/>
      <c r="Q38" s="58"/>
      <c r="R38" s="173"/>
      <c r="S38" s="29"/>
    </row>
    <row r="39" customFormat="false" ht="12" hidden="false" customHeight="false" outlineLevel="0" collapsed="false">
      <c r="A39" s="29"/>
      <c r="B39" s="44"/>
      <c r="C39" s="62" t="s">
        <v>98</v>
      </c>
      <c r="D39" s="56" t="n">
        <f aca="false">SUM(E39:G39)</f>
        <v>101</v>
      </c>
      <c r="E39" s="75" t="n">
        <v>34</v>
      </c>
      <c r="F39" s="58" t="n">
        <v>32</v>
      </c>
      <c r="G39" s="58" t="n">
        <v>35</v>
      </c>
      <c r="H39" s="58"/>
      <c r="I39" s="63" t="n">
        <f aca="false">D39/N39-1</f>
        <v>0.278481012658228</v>
      </c>
      <c r="J39" s="64" t="n">
        <f aca="false">E39/O39-1</f>
        <v>0.172413793103448</v>
      </c>
      <c r="K39" s="58"/>
      <c r="L39" s="58" t="n">
        <f aca="false">O39+P39+Q39+M39</f>
        <v>111</v>
      </c>
      <c r="M39" s="58" t="n">
        <v>32</v>
      </c>
      <c r="N39" s="56" t="n">
        <f aca="false">SUM(O39:Q39)</f>
        <v>79</v>
      </c>
      <c r="O39" s="75" t="n">
        <v>29</v>
      </c>
      <c r="P39" s="58" t="n">
        <v>26</v>
      </c>
      <c r="Q39" s="58" t="n">
        <v>24</v>
      </c>
      <c r="R39" s="90"/>
      <c r="S39" s="29"/>
    </row>
    <row r="40" customFormat="false" ht="12" hidden="false" customHeight="false" outlineLevel="0" collapsed="false">
      <c r="A40" s="29"/>
      <c r="B40" s="44"/>
      <c r="C40" s="62" t="s">
        <v>99</v>
      </c>
      <c r="D40" s="56" t="n">
        <f aca="false">SUM(E40:G40)</f>
        <v>25</v>
      </c>
      <c r="E40" s="75" t="n">
        <v>8</v>
      </c>
      <c r="F40" s="58" t="n">
        <v>9</v>
      </c>
      <c r="G40" s="58" t="n">
        <v>8</v>
      </c>
      <c r="H40" s="58"/>
      <c r="I40" s="63" t="n">
        <f aca="false">D40/N40-1</f>
        <v>0.136363636363636</v>
      </c>
      <c r="J40" s="64" t="n">
        <f aca="false">E40/O40-1</f>
        <v>0.142857142857143</v>
      </c>
      <c r="K40" s="58"/>
      <c r="L40" s="58" t="n">
        <f aca="false">O40+P40+Q40+M40</f>
        <v>30</v>
      </c>
      <c r="M40" s="58" t="n">
        <v>8</v>
      </c>
      <c r="N40" s="56" t="n">
        <f aca="false">SUM(O40:Q40)</f>
        <v>22</v>
      </c>
      <c r="O40" s="75" t="n">
        <v>7</v>
      </c>
      <c r="P40" s="58" t="n">
        <v>7</v>
      </c>
      <c r="Q40" s="58" t="n">
        <v>8</v>
      </c>
      <c r="R40" s="90"/>
      <c r="S40" s="29"/>
    </row>
    <row r="41" customFormat="false" ht="12" hidden="false" customHeight="false" outlineLevel="0" collapsed="false">
      <c r="A41" s="29"/>
      <c r="B41" s="44"/>
      <c r="C41" s="62" t="s">
        <v>100</v>
      </c>
      <c r="D41" s="56" t="n">
        <f aca="false">SUM(E41:G41)</f>
        <v>523</v>
      </c>
      <c r="E41" s="75" t="n">
        <v>185</v>
      </c>
      <c r="F41" s="58" t="n">
        <v>171</v>
      </c>
      <c r="G41" s="58" t="n">
        <v>167</v>
      </c>
      <c r="H41" s="58"/>
      <c r="I41" s="59" t="n">
        <f aca="false">D41/N41-1</f>
        <v>0.00191570881226055</v>
      </c>
      <c r="J41" s="60" t="n">
        <f aca="false">E41/O41-1</f>
        <v>0.088235294117647</v>
      </c>
      <c r="K41" s="58"/>
      <c r="L41" s="58" t="n">
        <f aca="false">O41+P41+Q41+M41</f>
        <v>694</v>
      </c>
      <c r="M41" s="58" t="n">
        <v>172</v>
      </c>
      <c r="N41" s="56" t="n">
        <f aca="false">SUM(O41:Q41)</f>
        <v>522</v>
      </c>
      <c r="O41" s="75" t="n">
        <v>170</v>
      </c>
      <c r="P41" s="58" t="n">
        <v>176</v>
      </c>
      <c r="Q41" s="58" t="n">
        <v>176</v>
      </c>
      <c r="R41" s="90"/>
      <c r="S41" s="29"/>
    </row>
    <row r="42" customFormat="false" ht="12" hidden="false" customHeight="false" outlineLevel="0" collapsed="false">
      <c r="A42" s="29"/>
      <c r="B42" s="44"/>
      <c r="C42" s="62" t="s">
        <v>101</v>
      </c>
      <c r="D42" s="56" t="n">
        <f aca="false">SUM(E42:G42)</f>
        <v>13</v>
      </c>
      <c r="E42" s="75" t="n">
        <v>3</v>
      </c>
      <c r="F42" s="58" t="n">
        <v>5</v>
      </c>
      <c r="G42" s="58" t="n">
        <v>5</v>
      </c>
      <c r="H42" s="58"/>
      <c r="I42" s="63" t="n">
        <f aca="false">D42/N42-1</f>
        <v>-0.133333333333333</v>
      </c>
      <c r="J42" s="64" t="n">
        <f aca="false">E42/O42-1</f>
        <v>-0.5</v>
      </c>
      <c r="K42" s="58"/>
      <c r="L42" s="58" t="n">
        <f aca="false">O42+P42+Q42+M42</f>
        <v>21</v>
      </c>
      <c r="M42" s="58" t="n">
        <v>6</v>
      </c>
      <c r="N42" s="56" t="n">
        <f aca="false">SUM(O42:Q42)</f>
        <v>15</v>
      </c>
      <c r="O42" s="75" t="n">
        <v>6</v>
      </c>
      <c r="P42" s="58" t="n">
        <v>4</v>
      </c>
      <c r="Q42" s="58" t="n">
        <v>5</v>
      </c>
      <c r="R42" s="90"/>
      <c r="S42" s="29"/>
    </row>
    <row r="43" s="73" customFormat="true" ht="12" hidden="false" customHeight="false" outlineLevel="0" collapsed="false">
      <c r="A43" s="101"/>
      <c r="B43" s="102"/>
      <c r="C43" s="159" t="s">
        <v>102</v>
      </c>
      <c r="D43" s="66" t="n">
        <f aca="false">SUM(E43:G43)</f>
        <v>662</v>
      </c>
      <c r="E43" s="82" t="n">
        <f aca="false">E39+E40+E41+E42</f>
        <v>230</v>
      </c>
      <c r="F43" s="89" t="n">
        <f aca="false">F39+F40+F41+F42</f>
        <v>217</v>
      </c>
      <c r="G43" s="89" t="n">
        <f aca="false">G39+G40+G41+G42</f>
        <v>215</v>
      </c>
      <c r="H43" s="89"/>
      <c r="I43" s="69" t="n">
        <f aca="false">D43/N43-1</f>
        <v>0.0376175548589341</v>
      </c>
      <c r="J43" s="70" t="n">
        <f aca="false">E43/O43-1</f>
        <v>0.0849056603773586</v>
      </c>
      <c r="K43" s="89"/>
      <c r="L43" s="89" t="n">
        <f aca="false">L39+L40+L41+L42</f>
        <v>856</v>
      </c>
      <c r="M43" s="89" t="n">
        <f aca="false">M39+M40+M41+M42</f>
        <v>218</v>
      </c>
      <c r="N43" s="66" t="n">
        <f aca="false">SUM(O43:Q43)</f>
        <v>638</v>
      </c>
      <c r="O43" s="82" t="n">
        <f aca="false">O39+O40+O41+O42</f>
        <v>212</v>
      </c>
      <c r="P43" s="89" t="n">
        <f aca="false">P39+P40+P41+P42</f>
        <v>213</v>
      </c>
      <c r="Q43" s="89" t="n">
        <f aca="false">Q39+Q40+Q41+Q42</f>
        <v>213</v>
      </c>
      <c r="R43" s="195"/>
      <c r="S43" s="101"/>
      <c r="V43" s="100"/>
    </row>
    <row r="44" customFormat="false" ht="12" hidden="false" customHeight="false" outlineLevel="0" collapsed="false">
      <c r="A44" s="136"/>
      <c r="B44" s="163"/>
      <c r="C44" s="159"/>
      <c r="D44" s="56"/>
      <c r="E44" s="75"/>
      <c r="F44" s="58"/>
      <c r="G44" s="58"/>
      <c r="H44" s="58"/>
      <c r="I44" s="59"/>
      <c r="J44" s="60"/>
      <c r="K44" s="58"/>
      <c r="L44" s="58"/>
      <c r="M44" s="58"/>
      <c r="N44" s="56"/>
      <c r="O44" s="75"/>
      <c r="P44" s="58"/>
      <c r="Q44" s="58"/>
      <c r="R44" s="174"/>
      <c r="S44" s="136"/>
    </row>
    <row r="45" customFormat="false" ht="12" hidden="false" customHeight="false" outlineLevel="0" collapsed="false">
      <c r="A45" s="136"/>
      <c r="B45" s="163"/>
      <c r="C45" s="62" t="s">
        <v>103</v>
      </c>
      <c r="D45" s="56" t="n">
        <f aca="false">SUM(E45:G45)</f>
        <v>6</v>
      </c>
      <c r="E45" s="135" t="n">
        <v>2</v>
      </c>
      <c r="F45" s="145" t="n">
        <v>2</v>
      </c>
      <c r="G45" s="145" t="n">
        <v>2</v>
      </c>
      <c r="H45" s="145"/>
      <c r="I45" s="63" t="n">
        <f aca="false">D45/N45-1</f>
        <v>-0.4</v>
      </c>
      <c r="J45" s="64" t="n">
        <f aca="false">E45/O45-1</f>
        <v>-0.5</v>
      </c>
      <c r="K45" s="145"/>
      <c r="L45" s="145" t="n">
        <f aca="false">O45+P45+Q45+M45</f>
        <v>11</v>
      </c>
      <c r="M45" s="145" t="n">
        <v>1</v>
      </c>
      <c r="N45" s="56" t="n">
        <f aca="false">SUM(O45:Q45)</f>
        <v>10</v>
      </c>
      <c r="O45" s="135" t="n">
        <v>4</v>
      </c>
      <c r="P45" s="145" t="n">
        <v>2</v>
      </c>
      <c r="Q45" s="145" t="n">
        <v>4</v>
      </c>
      <c r="R45" s="174"/>
      <c r="S45" s="136"/>
    </row>
    <row r="46" customFormat="false" ht="12" hidden="false" customHeight="false" outlineLevel="0" collapsed="false">
      <c r="A46" s="136"/>
      <c r="B46" s="163"/>
      <c r="C46" s="62" t="s">
        <v>104</v>
      </c>
      <c r="D46" s="56" t="n">
        <f aca="false">SUM(E46:G46)</f>
        <v>62</v>
      </c>
      <c r="E46" s="79" t="n">
        <v>21</v>
      </c>
      <c r="F46" s="58" t="n">
        <v>21</v>
      </c>
      <c r="G46" s="58" t="n">
        <v>20</v>
      </c>
      <c r="H46" s="58"/>
      <c r="I46" s="63" t="n">
        <f aca="false">D46/N46-1</f>
        <v>-0.126760563380282</v>
      </c>
      <c r="J46" s="60" t="n">
        <f aca="false">E46/O46-1</f>
        <v>-0.0454545454545454</v>
      </c>
      <c r="K46" s="58"/>
      <c r="L46" s="58" t="n">
        <f aca="false">O46+P46+Q46+M46</f>
        <v>94</v>
      </c>
      <c r="M46" s="58" t="n">
        <v>23</v>
      </c>
      <c r="N46" s="56" t="n">
        <f aca="false">SUM(O46:Q46)</f>
        <v>71</v>
      </c>
      <c r="O46" s="79" t="n">
        <v>22</v>
      </c>
      <c r="P46" s="58" t="n">
        <v>25</v>
      </c>
      <c r="Q46" s="58" t="n">
        <v>24</v>
      </c>
      <c r="R46" s="174"/>
      <c r="S46" s="136"/>
    </row>
    <row r="47" customFormat="false" ht="12" hidden="false" customHeight="false" outlineLevel="0" collapsed="false">
      <c r="A47" s="136"/>
      <c r="B47" s="163"/>
      <c r="C47" s="62" t="s">
        <v>105</v>
      </c>
      <c r="D47" s="56" t="n">
        <f aca="false">SUM(E47:G47)</f>
        <v>0</v>
      </c>
      <c r="E47" s="75" t="n">
        <v>0</v>
      </c>
      <c r="F47" s="121" t="n">
        <v>0</v>
      </c>
      <c r="G47" s="121" t="n">
        <v>0</v>
      </c>
      <c r="H47" s="121"/>
      <c r="I47" s="63" t="n">
        <f aca="false">D47/N47-1</f>
        <v>-1</v>
      </c>
      <c r="J47" s="64" t="n">
        <f aca="false">E47/O47-1</f>
        <v>-1</v>
      </c>
      <c r="K47" s="121"/>
      <c r="L47" s="121" t="n">
        <f aca="false">O47+P47+Q47+M47</f>
        <v>-1</v>
      </c>
      <c r="M47" s="121" t="n">
        <v>-2</v>
      </c>
      <c r="N47" s="56" t="n">
        <f aca="false">SUM(O47:Q47)</f>
        <v>1</v>
      </c>
      <c r="O47" s="75" t="n">
        <v>1</v>
      </c>
      <c r="P47" s="121" t="n">
        <v>1</v>
      </c>
      <c r="Q47" s="121" t="n">
        <v>-1</v>
      </c>
      <c r="R47" s="174"/>
      <c r="S47" s="136"/>
    </row>
    <row r="48" s="110" customFormat="true" ht="12" hidden="false" customHeight="false" outlineLevel="0" collapsed="false">
      <c r="A48" s="136"/>
      <c r="B48" s="163"/>
      <c r="C48" s="138" t="s">
        <v>106</v>
      </c>
      <c r="D48" s="139" t="n">
        <f aca="false">SUM(E48:G48)</f>
        <v>0</v>
      </c>
      <c r="E48" s="164" t="n">
        <v>0</v>
      </c>
      <c r="F48" s="141" t="n">
        <v>0</v>
      </c>
      <c r="G48" s="141" t="n">
        <v>0</v>
      </c>
      <c r="H48" s="141"/>
      <c r="I48" s="107" t="s">
        <v>56</v>
      </c>
      <c r="J48" s="108" t="s">
        <v>56</v>
      </c>
      <c r="K48" s="141"/>
      <c r="L48" s="141" t="n">
        <f aca="false">O48+P48+Q48+M48</f>
        <v>0</v>
      </c>
      <c r="M48" s="141" t="n">
        <v>0</v>
      </c>
      <c r="N48" s="139" t="n">
        <f aca="false">SUM(O48:Q48)</f>
        <v>0</v>
      </c>
      <c r="O48" s="164" t="n">
        <v>0</v>
      </c>
      <c r="P48" s="141" t="n">
        <v>0</v>
      </c>
      <c r="Q48" s="141" t="n">
        <v>0</v>
      </c>
      <c r="R48" s="174"/>
      <c r="S48" s="136"/>
    </row>
    <row r="49" s="73" customFormat="true" ht="12" hidden="false" customHeight="false" outlineLevel="0" collapsed="false">
      <c r="A49" s="31"/>
      <c r="B49" s="65"/>
      <c r="C49" s="159" t="s">
        <v>107</v>
      </c>
      <c r="D49" s="66" t="n">
        <f aca="false">SUM(E49:G49)</f>
        <v>730</v>
      </c>
      <c r="E49" s="82" t="n">
        <f aca="false">E43+E45+E46+E47</f>
        <v>253</v>
      </c>
      <c r="F49" s="89" t="n">
        <f aca="false">F43+F45+F46+F47</f>
        <v>240</v>
      </c>
      <c r="G49" s="89" t="n">
        <f aca="false">G43+G45+G46+G47</f>
        <v>237</v>
      </c>
      <c r="H49" s="89"/>
      <c r="I49" s="69" t="n">
        <f aca="false">D49/N49-1</f>
        <v>0.0138888888888888</v>
      </c>
      <c r="J49" s="70" t="n">
        <f aca="false">E49/O49-1</f>
        <v>0.0585774058577406</v>
      </c>
      <c r="K49" s="89"/>
      <c r="L49" s="89" t="n">
        <f aca="false">L43+L45+L46+L47</f>
        <v>960</v>
      </c>
      <c r="M49" s="89" t="n">
        <f aca="false">M43+M45+M46+M47</f>
        <v>240</v>
      </c>
      <c r="N49" s="66" t="n">
        <f aca="false">SUM(O49:Q49)</f>
        <v>720</v>
      </c>
      <c r="O49" s="82" t="n">
        <f aca="false">O43+O45+O46+O47</f>
        <v>239</v>
      </c>
      <c r="P49" s="89" t="n">
        <f aca="false">P43+P45+P46+P47</f>
        <v>241</v>
      </c>
      <c r="Q49" s="89" t="n">
        <f aca="false">Q43+Q45+Q46+Q47</f>
        <v>240</v>
      </c>
      <c r="R49" s="83"/>
      <c r="S49" s="31"/>
    </row>
    <row r="50" s="73" customFormat="true" ht="12" hidden="false" customHeight="false" outlineLevel="0" collapsed="false">
      <c r="A50" s="31"/>
      <c r="B50" s="65"/>
      <c r="C50" s="65"/>
      <c r="D50" s="66"/>
      <c r="E50" s="82"/>
      <c r="F50" s="89"/>
      <c r="G50" s="89"/>
      <c r="H50" s="89"/>
      <c r="I50" s="69"/>
      <c r="J50" s="70"/>
      <c r="K50" s="89"/>
      <c r="L50" s="89"/>
      <c r="M50" s="89"/>
      <c r="N50" s="66"/>
      <c r="O50" s="82"/>
      <c r="P50" s="89"/>
      <c r="Q50" s="89"/>
      <c r="R50" s="83"/>
      <c r="S50" s="31"/>
    </row>
    <row r="51" s="73" customFormat="true" ht="12" hidden="false" customHeight="false" outlineLevel="0" collapsed="false">
      <c r="A51" s="31"/>
      <c r="B51" s="65"/>
      <c r="C51" s="65" t="s">
        <v>108</v>
      </c>
      <c r="D51" s="66" t="n">
        <f aca="false">SUM(E51:G51)</f>
        <v>1</v>
      </c>
      <c r="E51" s="82" t="n">
        <v>-1</v>
      </c>
      <c r="F51" s="68" t="n">
        <v>0</v>
      </c>
      <c r="G51" s="68" t="n">
        <v>2</v>
      </c>
      <c r="H51" s="166"/>
      <c r="I51" s="80" t="n">
        <f aca="false">D51/N51-1</f>
        <v>-0.666666666666667</v>
      </c>
      <c r="J51" s="81" t="s">
        <v>56</v>
      </c>
      <c r="K51" s="166"/>
      <c r="L51" s="68" t="n">
        <f aca="false">O51+P51+Q51+M51</f>
        <v>3</v>
      </c>
      <c r="M51" s="68" t="n">
        <v>0</v>
      </c>
      <c r="N51" s="66" t="n">
        <f aca="false">SUM(O51:Q51)</f>
        <v>3</v>
      </c>
      <c r="O51" s="82" t="n">
        <v>1</v>
      </c>
      <c r="P51" s="68" t="n">
        <v>2</v>
      </c>
      <c r="Q51" s="68" t="n">
        <v>0</v>
      </c>
      <c r="R51" s="83"/>
      <c r="S51" s="31"/>
    </row>
    <row r="52" s="73" customFormat="true" ht="12" hidden="false" customHeight="false" outlineLevel="0" collapsed="false">
      <c r="A52" s="31"/>
      <c r="B52" s="65"/>
      <c r="C52" s="65"/>
      <c r="D52" s="66"/>
      <c r="E52" s="71"/>
      <c r="F52" s="89"/>
      <c r="G52" s="89"/>
      <c r="H52" s="167"/>
      <c r="I52" s="69"/>
      <c r="J52" s="70"/>
      <c r="K52" s="167"/>
      <c r="L52" s="89"/>
      <c r="M52" s="89"/>
      <c r="N52" s="66"/>
      <c r="O52" s="71"/>
      <c r="P52" s="89"/>
      <c r="Q52" s="89"/>
      <c r="R52" s="83"/>
      <c r="S52" s="31"/>
    </row>
    <row r="53" s="73" customFormat="true" ht="12" hidden="false" customHeight="false" outlineLevel="0" collapsed="false">
      <c r="A53" s="31"/>
      <c r="B53" s="65"/>
      <c r="C53" s="65" t="s">
        <v>131</v>
      </c>
      <c r="D53" s="66" t="n">
        <f aca="false">SUM(E53:G53)</f>
        <v>1070</v>
      </c>
      <c r="E53" s="82" t="n">
        <f aca="false">+E37+E49+E51</f>
        <v>371</v>
      </c>
      <c r="F53" s="89" t="n">
        <f aca="false">+F37+F49+F51</f>
        <v>352</v>
      </c>
      <c r="G53" s="89" t="n">
        <f aca="false">+G37+G49+G51</f>
        <v>347</v>
      </c>
      <c r="H53" s="167"/>
      <c r="I53" s="69" t="n">
        <f aca="false">D53/N53-1</f>
        <v>0.0171102661596958</v>
      </c>
      <c r="J53" s="70" t="n">
        <f aca="false">E53/O53-1</f>
        <v>0.0509915014164306</v>
      </c>
      <c r="K53" s="167"/>
      <c r="L53" s="89" t="n">
        <f aca="false">+L37+L49+L51</f>
        <v>1409</v>
      </c>
      <c r="M53" s="89" t="n">
        <f aca="false">+M37+M49+M51</f>
        <v>357</v>
      </c>
      <c r="N53" s="66" t="n">
        <f aca="false">SUM(O53:Q53)</f>
        <v>1052</v>
      </c>
      <c r="O53" s="82" t="n">
        <f aca="false">+O37+O49+O51</f>
        <v>353</v>
      </c>
      <c r="P53" s="89" t="n">
        <f aca="false">+P37+P49+P51</f>
        <v>351</v>
      </c>
      <c r="Q53" s="89" t="n">
        <f aca="false">+Q37+Q49+Q51</f>
        <v>348</v>
      </c>
      <c r="R53" s="83"/>
      <c r="S53" s="31"/>
    </row>
    <row r="54" customFormat="false" ht="12" hidden="false" customHeight="false" outlineLevel="0" collapsed="false">
      <c r="A54" s="29"/>
      <c r="B54" s="44"/>
      <c r="C54" s="65"/>
      <c r="D54" s="128"/>
      <c r="E54" s="129"/>
      <c r="F54" s="55"/>
      <c r="G54" s="55"/>
      <c r="H54" s="55"/>
      <c r="I54" s="37"/>
      <c r="J54" s="38"/>
      <c r="K54" s="55"/>
      <c r="L54" s="130"/>
      <c r="M54" s="44"/>
      <c r="N54" s="51"/>
      <c r="O54" s="129"/>
      <c r="P54" s="55"/>
      <c r="Q54" s="44"/>
      <c r="R54" s="90"/>
      <c r="S54" s="29"/>
    </row>
    <row r="55" customFormat="false" ht="9" hidden="false" customHeight="true" outlineLevel="0" collapsed="false">
      <c r="A55" s="29"/>
      <c r="B55" s="29"/>
      <c r="C55" s="29"/>
      <c r="D55" s="29"/>
      <c r="E55" s="29"/>
      <c r="F55" s="29"/>
      <c r="G55" s="29"/>
      <c r="H55" s="29"/>
      <c r="I55" s="30"/>
      <c r="J55" s="30"/>
      <c r="K55" s="29"/>
      <c r="L55" s="29"/>
      <c r="M55" s="29"/>
      <c r="N55" s="29"/>
      <c r="O55" s="29"/>
      <c r="P55" s="29"/>
      <c r="Q55" s="29"/>
      <c r="R55" s="29"/>
      <c r="S55" s="29"/>
    </row>
    <row r="56" customFormat="false" ht="14.25" hidden="false" customHeight="false" outlineLevel="0" collapsed="false">
      <c r="A56" s="52"/>
      <c r="B56" s="116" t="s">
        <v>62</v>
      </c>
      <c r="C56" s="52"/>
      <c r="D56" s="52"/>
      <c r="E56" s="52"/>
      <c r="F56" s="52"/>
      <c r="G56" s="52"/>
      <c r="H56" s="52"/>
      <c r="I56" s="54"/>
      <c r="J56" s="54"/>
      <c r="K56" s="52"/>
      <c r="L56" s="120"/>
      <c r="M56" s="52"/>
      <c r="N56" s="52"/>
      <c r="O56" s="52"/>
      <c r="P56" s="52"/>
      <c r="Q56" s="52"/>
      <c r="R56" s="120"/>
      <c r="S56" s="120"/>
    </row>
    <row r="57" customFormat="false" ht="14.25" hidden="false" customHeight="false" outlineLevel="0" collapsed="false">
      <c r="A57" s="52"/>
      <c r="B57" s="115"/>
      <c r="C57" s="52"/>
      <c r="D57" s="52"/>
      <c r="E57" s="52"/>
      <c r="F57" s="52"/>
      <c r="G57" s="52"/>
      <c r="H57" s="52"/>
      <c r="I57" s="54"/>
      <c r="J57" s="54"/>
      <c r="K57" s="52"/>
      <c r="L57" s="120"/>
      <c r="M57" s="52"/>
      <c r="N57" s="52"/>
      <c r="O57" s="52"/>
      <c r="P57" s="52"/>
      <c r="Q57" s="52"/>
      <c r="R57" s="120"/>
      <c r="S57" s="120"/>
    </row>
    <row r="58" customFormat="false" ht="9" hidden="false" customHeight="true" outlineLevel="0" collapsed="false">
      <c r="A58" s="29"/>
      <c r="B58" s="29"/>
      <c r="C58" s="29"/>
      <c r="D58" s="29"/>
      <c r="E58" s="29"/>
      <c r="F58" s="29"/>
      <c r="G58" s="29"/>
      <c r="H58" s="29"/>
      <c r="I58" s="30"/>
      <c r="J58" s="30"/>
      <c r="K58" s="29"/>
      <c r="L58" s="29"/>
      <c r="M58" s="29"/>
      <c r="N58" s="29"/>
      <c r="O58" s="29"/>
      <c r="P58" s="29"/>
      <c r="Q58" s="29"/>
      <c r="R58" s="29"/>
      <c r="S58" s="29"/>
    </row>
    <row r="59" customFormat="false" ht="12" hidden="false" customHeight="false" outlineLevel="0" collapsed="false">
      <c r="A59" s="31"/>
      <c r="B59" s="36"/>
      <c r="C59" s="33" t="s">
        <v>125</v>
      </c>
      <c r="D59" s="34" t="s">
        <v>25</v>
      </c>
      <c r="E59" s="35" t="s">
        <v>26</v>
      </c>
      <c r="F59" s="36" t="s">
        <v>27</v>
      </c>
      <c r="G59" s="36" t="s">
        <v>28</v>
      </c>
      <c r="H59" s="36"/>
      <c r="I59" s="37" t="s">
        <v>29</v>
      </c>
      <c r="J59" s="38" t="s">
        <v>29</v>
      </c>
      <c r="K59" s="36"/>
      <c r="L59" s="39" t="n">
        <v>2010</v>
      </c>
      <c r="M59" s="36" t="s">
        <v>30</v>
      </c>
      <c r="N59" s="34" t="s">
        <v>31</v>
      </c>
      <c r="O59" s="35" t="s">
        <v>32</v>
      </c>
      <c r="P59" s="36" t="s">
        <v>33</v>
      </c>
      <c r="Q59" s="36" t="s">
        <v>34</v>
      </c>
      <c r="R59" s="155"/>
      <c r="S59" s="31"/>
    </row>
    <row r="60" customFormat="false" ht="14.25" hidden="false" customHeight="false" outlineLevel="0" collapsed="false">
      <c r="A60" s="29"/>
      <c r="B60" s="44"/>
      <c r="C60" s="119" t="s">
        <v>132</v>
      </c>
      <c r="D60" s="43"/>
      <c r="E60" s="35"/>
      <c r="F60" s="44"/>
      <c r="G60" s="44"/>
      <c r="H60" s="44"/>
      <c r="I60" s="45" t="s">
        <v>36</v>
      </c>
      <c r="J60" s="46" t="s">
        <v>37</v>
      </c>
      <c r="K60" s="44"/>
      <c r="L60" s="44"/>
      <c r="M60" s="44"/>
      <c r="N60" s="43"/>
      <c r="O60" s="35"/>
      <c r="P60" s="44"/>
      <c r="Q60" s="44"/>
      <c r="R60" s="44"/>
      <c r="S60" s="29"/>
    </row>
    <row r="61" customFormat="false" ht="12" hidden="false" customHeight="false" outlineLevel="0" collapsed="false">
      <c r="A61" s="29"/>
      <c r="B61" s="44"/>
      <c r="C61" s="44"/>
      <c r="D61" s="51"/>
      <c r="E61" s="52"/>
      <c r="F61" s="44"/>
      <c r="G61" s="44"/>
      <c r="H61" s="44"/>
      <c r="I61" s="156"/>
      <c r="J61" s="157"/>
      <c r="K61" s="44"/>
      <c r="L61" s="44"/>
      <c r="M61" s="44"/>
      <c r="N61" s="51"/>
      <c r="O61" s="52"/>
      <c r="P61" s="44"/>
      <c r="Q61" s="44"/>
      <c r="R61" s="189"/>
      <c r="S61" s="29"/>
    </row>
    <row r="62" customFormat="false" ht="12" hidden="false" customHeight="false" outlineLevel="0" collapsed="false">
      <c r="A62" s="29"/>
      <c r="B62" s="44"/>
      <c r="C62" s="62" t="s">
        <v>94</v>
      </c>
      <c r="D62" s="56" t="n">
        <f aca="false">SUM(E62:G62)</f>
        <v>217</v>
      </c>
      <c r="E62" s="57" t="n">
        <v>74</v>
      </c>
      <c r="F62" s="58" t="n">
        <v>71</v>
      </c>
      <c r="G62" s="58" t="n">
        <v>72</v>
      </c>
      <c r="H62" s="58"/>
      <c r="I62" s="59" t="n">
        <f aca="false">D62/N62-1</f>
        <v>0.0187793427230047</v>
      </c>
      <c r="J62" s="60" t="n">
        <f aca="false">E62/O62-1</f>
        <v>-0.0512820512820513</v>
      </c>
      <c r="K62" s="58"/>
      <c r="L62" s="58" t="n">
        <f aca="false">O62+P62+Q62+M62</f>
        <v>293</v>
      </c>
      <c r="M62" s="58" t="n">
        <v>80</v>
      </c>
      <c r="N62" s="56" t="n">
        <f aca="false">SUM(O62:Q62)</f>
        <v>213</v>
      </c>
      <c r="O62" s="57" t="n">
        <v>78</v>
      </c>
      <c r="P62" s="58" t="n">
        <v>68</v>
      </c>
      <c r="Q62" s="58" t="n">
        <v>67</v>
      </c>
      <c r="R62" s="90"/>
      <c r="S62" s="29"/>
    </row>
    <row r="63" customFormat="false" ht="12" hidden="false" customHeight="false" outlineLevel="0" collapsed="false">
      <c r="A63" s="29"/>
      <c r="B63" s="44"/>
      <c r="C63" s="62" t="s">
        <v>95</v>
      </c>
      <c r="D63" s="56" t="n">
        <f aca="false">SUM(E63:G63)</f>
        <v>38</v>
      </c>
      <c r="E63" s="57" t="n">
        <v>13</v>
      </c>
      <c r="F63" s="58" t="n">
        <v>13</v>
      </c>
      <c r="G63" s="58" t="n">
        <v>12</v>
      </c>
      <c r="H63" s="58"/>
      <c r="I63" s="63" t="n">
        <f aca="false">D63/N63-1</f>
        <v>0.151515151515152</v>
      </c>
      <c r="J63" s="60" t="n">
        <f aca="false">E63/O63-1</f>
        <v>0.0833333333333333</v>
      </c>
      <c r="K63" s="58"/>
      <c r="L63" s="58" t="n">
        <f aca="false">O63+P63+Q63+M63</f>
        <v>45</v>
      </c>
      <c r="M63" s="58" t="n">
        <v>12</v>
      </c>
      <c r="N63" s="56" t="n">
        <f aca="false">SUM(O63:Q63)</f>
        <v>33</v>
      </c>
      <c r="O63" s="57" t="n">
        <v>12</v>
      </c>
      <c r="P63" s="58" t="n">
        <v>12</v>
      </c>
      <c r="Q63" s="58" t="n">
        <v>9</v>
      </c>
      <c r="R63" s="90"/>
      <c r="S63" s="29"/>
    </row>
    <row r="64" customFormat="false" ht="12" hidden="false" customHeight="false" outlineLevel="0" collapsed="false">
      <c r="A64" s="29"/>
      <c r="B64" s="44"/>
      <c r="C64" s="62" t="s">
        <v>130</v>
      </c>
      <c r="D64" s="56" t="n">
        <f aca="false">SUM(E64:G64)</f>
        <v>12</v>
      </c>
      <c r="E64" s="135" t="n">
        <v>5</v>
      </c>
      <c r="F64" s="121" t="n">
        <v>3</v>
      </c>
      <c r="G64" s="121" t="n">
        <v>4</v>
      </c>
      <c r="H64" s="121"/>
      <c r="I64" s="63" t="n">
        <f aca="false">D64/N64-1</f>
        <v>1</v>
      </c>
      <c r="J64" s="64" t="s">
        <v>133</v>
      </c>
      <c r="K64" s="121"/>
      <c r="L64" s="121" t="n">
        <f aca="false">O64+P64+Q64+M64</f>
        <v>7</v>
      </c>
      <c r="M64" s="121" t="n">
        <v>1</v>
      </c>
      <c r="N64" s="56" t="n">
        <f aca="false">SUM(O64:Q64)</f>
        <v>6</v>
      </c>
      <c r="O64" s="135" t="n">
        <v>2</v>
      </c>
      <c r="P64" s="121" t="n">
        <v>2</v>
      </c>
      <c r="Q64" s="121" t="n">
        <v>2</v>
      </c>
      <c r="R64" s="90"/>
      <c r="S64" s="29"/>
    </row>
    <row r="65" s="73" customFormat="true" ht="12" hidden="false" customHeight="false" outlineLevel="0" collapsed="false">
      <c r="A65" s="31"/>
      <c r="B65" s="65"/>
      <c r="C65" s="65" t="s">
        <v>97</v>
      </c>
      <c r="D65" s="66" t="n">
        <f aca="false">SUM(E65:G65)</f>
        <v>267</v>
      </c>
      <c r="E65" s="122" t="n">
        <f aca="false">E62+E63+E64</f>
        <v>92</v>
      </c>
      <c r="F65" s="89" t="n">
        <f aca="false">F62+F63+F64</f>
        <v>87</v>
      </c>
      <c r="G65" s="89" t="n">
        <f aca="false">G62+G63+G64</f>
        <v>88</v>
      </c>
      <c r="H65" s="89"/>
      <c r="I65" s="69" t="n">
        <f aca="false">D65/N65-1</f>
        <v>0.0595238095238095</v>
      </c>
      <c r="J65" s="70" t="n">
        <f aca="false">E65/O65-1</f>
        <v>0</v>
      </c>
      <c r="K65" s="89"/>
      <c r="L65" s="89" t="n">
        <f aca="false">L62+L63+L64</f>
        <v>345</v>
      </c>
      <c r="M65" s="89" t="n">
        <f aca="false">M62+M63+M64</f>
        <v>93</v>
      </c>
      <c r="N65" s="66" t="n">
        <f aca="false">SUM(O65:Q65)</f>
        <v>252</v>
      </c>
      <c r="O65" s="122" t="n">
        <f aca="false">O62+O63+O64</f>
        <v>92</v>
      </c>
      <c r="P65" s="89" t="n">
        <f aca="false">SUM(P62:P64)</f>
        <v>82</v>
      </c>
      <c r="Q65" s="89" t="n">
        <f aca="false">SUM(Q62:Q64)</f>
        <v>78</v>
      </c>
      <c r="R65" s="83"/>
      <c r="S65" s="31"/>
    </row>
    <row r="66" customFormat="false" ht="12" hidden="false" customHeight="false" outlineLevel="0" collapsed="false">
      <c r="A66" s="29"/>
      <c r="B66" s="44"/>
      <c r="C66" s="44"/>
      <c r="D66" s="56"/>
      <c r="E66" s="75"/>
      <c r="F66" s="58"/>
      <c r="G66" s="58"/>
      <c r="H66" s="58"/>
      <c r="I66" s="59"/>
      <c r="J66" s="60"/>
      <c r="K66" s="58"/>
      <c r="L66" s="58"/>
      <c r="M66" s="58"/>
      <c r="N66" s="56"/>
      <c r="O66" s="75"/>
      <c r="P66" s="58"/>
      <c r="Q66" s="58"/>
      <c r="R66" s="173"/>
      <c r="S66" s="29"/>
    </row>
    <row r="67" customFormat="false" ht="12" hidden="false" customHeight="false" outlineLevel="0" collapsed="false">
      <c r="A67" s="29"/>
      <c r="B67" s="44"/>
      <c r="C67" s="62" t="s">
        <v>98</v>
      </c>
      <c r="D67" s="56" t="n">
        <f aca="false">SUM(E67:G67)</f>
        <v>99</v>
      </c>
      <c r="E67" s="75" t="n">
        <v>32</v>
      </c>
      <c r="F67" s="58" t="n">
        <v>34</v>
      </c>
      <c r="G67" s="58" t="n">
        <v>33</v>
      </c>
      <c r="H67" s="58"/>
      <c r="I67" s="59" t="n">
        <f aca="false">D67/N67-1</f>
        <v>0.03125</v>
      </c>
      <c r="J67" s="60" t="n">
        <f aca="false">E67/O67-1</f>
        <v>-0.0303030303030303</v>
      </c>
      <c r="K67" s="58"/>
      <c r="L67" s="58" t="n">
        <f aca="false">O67+P67+Q67+M67</f>
        <v>144</v>
      </c>
      <c r="M67" s="58" t="n">
        <v>48</v>
      </c>
      <c r="N67" s="56" t="n">
        <f aca="false">SUM(O67:Q67)</f>
        <v>96</v>
      </c>
      <c r="O67" s="75" t="n">
        <v>33</v>
      </c>
      <c r="P67" s="58" t="n">
        <v>32</v>
      </c>
      <c r="Q67" s="58" t="n">
        <v>31</v>
      </c>
      <c r="R67" s="90"/>
      <c r="S67" s="29"/>
    </row>
    <row r="68" customFormat="false" ht="12" hidden="false" customHeight="false" outlineLevel="0" collapsed="false">
      <c r="A68" s="29"/>
      <c r="B68" s="44"/>
      <c r="C68" s="62" t="s">
        <v>99</v>
      </c>
      <c r="D68" s="56" t="n">
        <f aca="false">SUM(E68:G68)</f>
        <v>59</v>
      </c>
      <c r="E68" s="75" t="n">
        <v>20</v>
      </c>
      <c r="F68" s="58" t="n">
        <v>19</v>
      </c>
      <c r="G68" s="58" t="n">
        <v>20</v>
      </c>
      <c r="H68" s="58"/>
      <c r="I68" s="63" t="n">
        <f aca="false">D68/N68-1</f>
        <v>0.25531914893617</v>
      </c>
      <c r="J68" s="64" t="n">
        <f aca="false">E68/O68-1</f>
        <v>0.25</v>
      </c>
      <c r="K68" s="58"/>
      <c r="L68" s="58" t="n">
        <f aca="false">O68+P68+Q68+M68</f>
        <v>68</v>
      </c>
      <c r="M68" s="58" t="n">
        <v>21</v>
      </c>
      <c r="N68" s="56" t="n">
        <f aca="false">SUM(O68:Q68)</f>
        <v>47</v>
      </c>
      <c r="O68" s="75" t="n">
        <v>16</v>
      </c>
      <c r="P68" s="58" t="n">
        <v>16</v>
      </c>
      <c r="Q68" s="58" t="n">
        <v>15</v>
      </c>
      <c r="R68" s="90"/>
      <c r="S68" s="29"/>
    </row>
    <row r="69" customFormat="false" ht="12" hidden="false" customHeight="false" outlineLevel="0" collapsed="false">
      <c r="A69" s="29"/>
      <c r="B69" s="44"/>
      <c r="C69" s="62" t="s">
        <v>100</v>
      </c>
      <c r="D69" s="56" t="n">
        <f aca="false">SUM(E69:G69)</f>
        <v>130</v>
      </c>
      <c r="E69" s="75" t="n">
        <v>43</v>
      </c>
      <c r="F69" s="58" t="n">
        <v>44</v>
      </c>
      <c r="G69" s="58" t="n">
        <v>43</v>
      </c>
      <c r="H69" s="58"/>
      <c r="I69" s="59" t="n">
        <f aca="false">D69/N69-1</f>
        <v>0.0655737704918034</v>
      </c>
      <c r="J69" s="60" t="n">
        <f aca="false">E69/O69-1</f>
        <v>0.0238095238095237</v>
      </c>
      <c r="K69" s="58"/>
      <c r="L69" s="58" t="n">
        <f aca="false">O69+P69+Q69+M69</f>
        <v>164</v>
      </c>
      <c r="M69" s="58" t="n">
        <v>42</v>
      </c>
      <c r="N69" s="56" t="n">
        <f aca="false">SUM(O69:Q69)</f>
        <v>122</v>
      </c>
      <c r="O69" s="75" t="n">
        <v>42</v>
      </c>
      <c r="P69" s="58" t="n">
        <v>43</v>
      </c>
      <c r="Q69" s="58" t="n">
        <v>37</v>
      </c>
      <c r="R69" s="90"/>
      <c r="S69" s="29"/>
    </row>
    <row r="70" customFormat="false" ht="12" hidden="false" customHeight="false" outlineLevel="0" collapsed="false">
      <c r="A70" s="29"/>
      <c r="B70" s="44"/>
      <c r="C70" s="62" t="s">
        <v>101</v>
      </c>
      <c r="D70" s="56" t="n">
        <f aca="false">SUM(E70:G70)</f>
        <v>20</v>
      </c>
      <c r="E70" s="75" t="n">
        <v>7</v>
      </c>
      <c r="F70" s="58" t="n">
        <v>7</v>
      </c>
      <c r="G70" s="58" t="n">
        <v>6</v>
      </c>
      <c r="H70" s="58"/>
      <c r="I70" s="63" t="n">
        <f aca="false">D70/N70-1</f>
        <v>0.333333333333333</v>
      </c>
      <c r="J70" s="64" t="n">
        <f aca="false">E70/O70-1</f>
        <v>0.166666666666667</v>
      </c>
      <c r="K70" s="58"/>
      <c r="L70" s="58" t="n">
        <f aca="false">O70+P70+Q70+M70</f>
        <v>20</v>
      </c>
      <c r="M70" s="58" t="n">
        <v>5</v>
      </c>
      <c r="N70" s="56" t="n">
        <f aca="false">SUM(O70:Q70)</f>
        <v>15</v>
      </c>
      <c r="O70" s="75" t="n">
        <v>6</v>
      </c>
      <c r="P70" s="58" t="n">
        <v>5</v>
      </c>
      <c r="Q70" s="58" t="n">
        <v>4</v>
      </c>
      <c r="R70" s="90"/>
      <c r="S70" s="29"/>
    </row>
    <row r="71" s="73" customFormat="true" ht="12" hidden="false" customHeight="false" outlineLevel="0" collapsed="false">
      <c r="A71" s="101"/>
      <c r="B71" s="102"/>
      <c r="C71" s="159" t="s">
        <v>102</v>
      </c>
      <c r="D71" s="66" t="n">
        <f aca="false">SUM(E71:G71)</f>
        <v>308</v>
      </c>
      <c r="E71" s="82" t="n">
        <f aca="false">E67+E68+E69+E70</f>
        <v>102</v>
      </c>
      <c r="F71" s="89" t="n">
        <f aca="false">F67+F68+F69+F70</f>
        <v>104</v>
      </c>
      <c r="G71" s="89" t="n">
        <f aca="false">G67+G68+G69+G70</f>
        <v>102</v>
      </c>
      <c r="H71" s="89"/>
      <c r="I71" s="80" t="n">
        <f aca="false">D71/N71-1</f>
        <v>0.1</v>
      </c>
      <c r="J71" s="70" t="n">
        <f aca="false">E71/O71-1</f>
        <v>0.0515463917525774</v>
      </c>
      <c r="K71" s="89"/>
      <c r="L71" s="89" t="n">
        <f aca="false">L67+L68+L69+L70</f>
        <v>396</v>
      </c>
      <c r="M71" s="89" t="n">
        <f aca="false">M67+M68+M69+M70</f>
        <v>116</v>
      </c>
      <c r="N71" s="66" t="n">
        <f aca="false">SUM(O71:Q71)</f>
        <v>280</v>
      </c>
      <c r="O71" s="82" t="n">
        <f aca="false">O67+O68+O69+O70</f>
        <v>97</v>
      </c>
      <c r="P71" s="89" t="n">
        <f aca="false">SUM(P67:P70)</f>
        <v>96</v>
      </c>
      <c r="Q71" s="89" t="n">
        <f aca="false">SUM(Q67:Q70)</f>
        <v>87</v>
      </c>
      <c r="R71" s="195"/>
      <c r="S71" s="101"/>
      <c r="V71" s="100"/>
    </row>
    <row r="72" customFormat="false" ht="12" hidden="false" customHeight="false" outlineLevel="0" collapsed="false">
      <c r="A72" s="136"/>
      <c r="B72" s="163"/>
      <c r="C72" s="159"/>
      <c r="D72" s="56"/>
      <c r="E72" s="75"/>
      <c r="F72" s="58"/>
      <c r="G72" s="58"/>
      <c r="H72" s="58"/>
      <c r="I72" s="59"/>
      <c r="J72" s="60"/>
      <c r="K72" s="58"/>
      <c r="L72" s="58"/>
      <c r="M72" s="58"/>
      <c r="N72" s="56"/>
      <c r="O72" s="75"/>
      <c r="P72" s="58"/>
      <c r="Q72" s="58"/>
      <c r="R72" s="174"/>
      <c r="S72" s="136"/>
    </row>
    <row r="73" customFormat="false" ht="12" hidden="false" customHeight="false" outlineLevel="0" collapsed="false">
      <c r="A73" s="136"/>
      <c r="B73" s="163"/>
      <c r="C73" s="62" t="s">
        <v>103</v>
      </c>
      <c r="D73" s="56" t="n">
        <f aca="false">SUM(E73:G73)</f>
        <v>9</v>
      </c>
      <c r="E73" s="135" t="n">
        <v>3</v>
      </c>
      <c r="F73" s="145" t="n">
        <v>3</v>
      </c>
      <c r="G73" s="145" t="n">
        <v>3</v>
      </c>
      <c r="H73" s="145"/>
      <c r="I73" s="63" t="n">
        <f aca="false">D73/N73-1</f>
        <v>-0.1</v>
      </c>
      <c r="J73" s="60" t="n">
        <f aca="false">E73/O73-1</f>
        <v>0</v>
      </c>
      <c r="K73" s="145"/>
      <c r="L73" s="145" t="n">
        <f aca="false">O73+P73+Q73+M73</f>
        <v>14</v>
      </c>
      <c r="M73" s="145" t="n">
        <v>4</v>
      </c>
      <c r="N73" s="56" t="n">
        <f aca="false">SUM(O73:Q73)</f>
        <v>10</v>
      </c>
      <c r="O73" s="135" t="n">
        <v>3</v>
      </c>
      <c r="P73" s="145" t="n">
        <v>4</v>
      </c>
      <c r="Q73" s="145" t="n">
        <v>3</v>
      </c>
      <c r="R73" s="174"/>
      <c r="S73" s="136"/>
    </row>
    <row r="74" customFormat="false" ht="12" hidden="false" customHeight="false" outlineLevel="0" collapsed="false">
      <c r="A74" s="136"/>
      <c r="B74" s="163"/>
      <c r="C74" s="62" t="s">
        <v>104</v>
      </c>
      <c r="D74" s="56" t="n">
        <f aca="false">SUM(E74:G74)</f>
        <v>53</v>
      </c>
      <c r="E74" s="79" t="n">
        <v>19</v>
      </c>
      <c r="F74" s="58" t="n">
        <v>17</v>
      </c>
      <c r="G74" s="58" t="n">
        <v>17</v>
      </c>
      <c r="H74" s="58"/>
      <c r="I74" s="63" t="n">
        <f aca="false">D74/N74-1</f>
        <v>0.325</v>
      </c>
      <c r="J74" s="64" t="n">
        <f aca="false">E74/O74-1</f>
        <v>0.357142857142857</v>
      </c>
      <c r="K74" s="58"/>
      <c r="L74" s="58" t="n">
        <f aca="false">O74+P74+Q74+M74</f>
        <v>57</v>
      </c>
      <c r="M74" s="58" t="n">
        <v>17</v>
      </c>
      <c r="N74" s="56" t="n">
        <f aca="false">SUM(O74:Q74)</f>
        <v>40</v>
      </c>
      <c r="O74" s="79" t="n">
        <v>14</v>
      </c>
      <c r="P74" s="58" t="n">
        <v>14</v>
      </c>
      <c r="Q74" s="58" t="n">
        <v>12</v>
      </c>
      <c r="R74" s="174"/>
      <c r="S74" s="136"/>
    </row>
    <row r="75" customFormat="false" ht="12" hidden="false" customHeight="false" outlineLevel="0" collapsed="false">
      <c r="A75" s="136"/>
      <c r="B75" s="163"/>
      <c r="C75" s="62" t="s">
        <v>105</v>
      </c>
      <c r="D75" s="56" t="n">
        <f aca="false">SUM(E75:G75)</f>
        <v>-1</v>
      </c>
      <c r="E75" s="75" t="n">
        <v>0</v>
      </c>
      <c r="F75" s="121" t="n">
        <v>-1</v>
      </c>
      <c r="G75" s="121" t="n">
        <v>0</v>
      </c>
      <c r="H75" s="121"/>
      <c r="I75" s="59" t="s">
        <v>56</v>
      </c>
      <c r="J75" s="60" t="s">
        <v>56</v>
      </c>
      <c r="K75" s="121"/>
      <c r="L75" s="121" t="n">
        <f aca="false">O75+P75+Q75+M75</f>
        <v>0</v>
      </c>
      <c r="M75" s="121" t="n">
        <v>0</v>
      </c>
      <c r="N75" s="56" t="n">
        <f aca="false">SUM(O75:Q75)</f>
        <v>0</v>
      </c>
      <c r="O75" s="75" t="n">
        <v>0</v>
      </c>
      <c r="P75" s="121" t="n">
        <v>0</v>
      </c>
      <c r="Q75" s="121" t="n">
        <v>0</v>
      </c>
      <c r="R75" s="174"/>
      <c r="S75" s="136"/>
    </row>
    <row r="76" s="110" customFormat="true" ht="12" hidden="false" customHeight="false" outlineLevel="0" collapsed="false">
      <c r="A76" s="136"/>
      <c r="B76" s="163"/>
      <c r="C76" s="138" t="s">
        <v>106</v>
      </c>
      <c r="D76" s="139" t="n">
        <f aca="false">SUM(E76:G76)</f>
        <v>0</v>
      </c>
      <c r="E76" s="164" t="n">
        <v>0</v>
      </c>
      <c r="F76" s="141" t="n">
        <v>0</v>
      </c>
      <c r="G76" s="141" t="n">
        <v>0</v>
      </c>
      <c r="H76" s="141"/>
      <c r="I76" s="107" t="s">
        <v>56</v>
      </c>
      <c r="J76" s="108" t="s">
        <v>56</v>
      </c>
      <c r="K76" s="141"/>
      <c r="L76" s="141" t="n">
        <f aca="false">O76+P76+Q76+M76</f>
        <v>0</v>
      </c>
      <c r="M76" s="141" t="n">
        <v>0</v>
      </c>
      <c r="N76" s="139" t="n">
        <f aca="false">SUM(O76:Q76)</f>
        <v>0</v>
      </c>
      <c r="O76" s="164" t="n">
        <v>0</v>
      </c>
      <c r="P76" s="141" t="n">
        <v>0</v>
      </c>
      <c r="Q76" s="141" t="n">
        <v>0</v>
      </c>
      <c r="R76" s="174"/>
      <c r="S76" s="136"/>
    </row>
    <row r="77" s="73" customFormat="true" ht="12" hidden="false" customHeight="false" outlineLevel="0" collapsed="false">
      <c r="A77" s="31"/>
      <c r="B77" s="65"/>
      <c r="C77" s="159" t="s">
        <v>107</v>
      </c>
      <c r="D77" s="66" t="n">
        <f aca="false">SUM(E77:G77)</f>
        <v>369</v>
      </c>
      <c r="E77" s="82" t="n">
        <f aca="false">E71+E73+E74+E75</f>
        <v>124</v>
      </c>
      <c r="F77" s="89" t="n">
        <f aca="false">F71+F73+F74+F75</f>
        <v>123</v>
      </c>
      <c r="G77" s="89" t="n">
        <f aca="false">G71+G73+G74+G75</f>
        <v>122</v>
      </c>
      <c r="H77" s="89"/>
      <c r="I77" s="80" t="n">
        <f aca="false">D77/N77-1</f>
        <v>0.118181818181818</v>
      </c>
      <c r="J77" s="70" t="n">
        <f aca="false">E77/O77-1</f>
        <v>0.0877192982456141</v>
      </c>
      <c r="K77" s="89"/>
      <c r="L77" s="89" t="n">
        <f aca="false">L71+L73+L74+L75</f>
        <v>467</v>
      </c>
      <c r="M77" s="89" t="n">
        <f aca="false">M71+M73+M74+M75</f>
        <v>137</v>
      </c>
      <c r="N77" s="66" t="n">
        <f aca="false">SUM(O77:Q77)</f>
        <v>330</v>
      </c>
      <c r="O77" s="82" t="n">
        <f aca="false">O71+O73+O74+O75</f>
        <v>114</v>
      </c>
      <c r="P77" s="89" t="n">
        <f aca="false">SUM(P67:P70)+SUM(P73:P75)</f>
        <v>114</v>
      </c>
      <c r="Q77" s="89" t="n">
        <f aca="false">SUM(Q67:Q70)+SUM(Q73:Q75)</f>
        <v>102</v>
      </c>
      <c r="R77" s="83"/>
      <c r="S77" s="31"/>
    </row>
    <row r="78" s="73" customFormat="true" ht="12" hidden="false" customHeight="false" outlineLevel="0" collapsed="false">
      <c r="A78" s="31"/>
      <c r="B78" s="65"/>
      <c r="C78" s="65"/>
      <c r="D78" s="66"/>
      <c r="E78" s="82"/>
      <c r="F78" s="89"/>
      <c r="G78" s="89"/>
      <c r="H78" s="89"/>
      <c r="I78" s="69"/>
      <c r="J78" s="70"/>
      <c r="K78" s="89"/>
      <c r="L78" s="89"/>
      <c r="M78" s="89"/>
      <c r="N78" s="66"/>
      <c r="O78" s="82"/>
      <c r="P78" s="89"/>
      <c r="Q78" s="89"/>
      <c r="R78" s="83"/>
      <c r="S78" s="31"/>
    </row>
    <row r="79" s="73" customFormat="true" ht="12" hidden="false" customHeight="false" outlineLevel="0" collapsed="false">
      <c r="A79" s="31"/>
      <c r="B79" s="65"/>
      <c r="C79" s="65" t="s">
        <v>108</v>
      </c>
      <c r="D79" s="66" t="n">
        <f aca="false">SUM(E79:G79)</f>
        <v>3</v>
      </c>
      <c r="E79" s="82" t="n">
        <v>1</v>
      </c>
      <c r="F79" s="68" t="n">
        <v>2</v>
      </c>
      <c r="G79" s="68" t="n">
        <v>0</v>
      </c>
      <c r="H79" s="166"/>
      <c r="I79" s="80" t="n">
        <f aca="false">D79/N79-1</f>
        <v>-0.25</v>
      </c>
      <c r="J79" s="81" t="n">
        <f aca="false">E79/O79-1</f>
        <v>-0.5</v>
      </c>
      <c r="K79" s="166"/>
      <c r="L79" s="68" t="n">
        <f aca="false">O79+P79+Q79+M79</f>
        <v>5</v>
      </c>
      <c r="M79" s="68" t="n">
        <v>1</v>
      </c>
      <c r="N79" s="66" t="n">
        <f aca="false">SUM(O79:Q79)</f>
        <v>4</v>
      </c>
      <c r="O79" s="82" t="n">
        <v>2</v>
      </c>
      <c r="P79" s="68" t="n">
        <v>0</v>
      </c>
      <c r="Q79" s="68" t="n">
        <v>2</v>
      </c>
      <c r="R79" s="83"/>
      <c r="S79" s="31"/>
    </row>
    <row r="80" s="73" customFormat="true" ht="12" hidden="false" customHeight="false" outlineLevel="0" collapsed="false">
      <c r="A80" s="31"/>
      <c r="B80" s="65"/>
      <c r="C80" s="65"/>
      <c r="D80" s="66"/>
      <c r="E80" s="71"/>
      <c r="F80" s="89"/>
      <c r="G80" s="89"/>
      <c r="H80" s="167"/>
      <c r="I80" s="69"/>
      <c r="J80" s="70"/>
      <c r="K80" s="167"/>
      <c r="L80" s="89"/>
      <c r="M80" s="89"/>
      <c r="N80" s="66"/>
      <c r="O80" s="71"/>
      <c r="P80" s="89"/>
      <c r="Q80" s="89"/>
      <c r="R80" s="83"/>
      <c r="S80" s="31"/>
    </row>
    <row r="81" s="73" customFormat="true" ht="12" hidden="false" customHeight="false" outlineLevel="0" collapsed="false">
      <c r="A81" s="31"/>
      <c r="B81" s="65"/>
      <c r="C81" s="65" t="s">
        <v>134</v>
      </c>
      <c r="D81" s="66" t="n">
        <f aca="false">SUM(E81:G81)</f>
        <v>639</v>
      </c>
      <c r="E81" s="82" t="n">
        <f aca="false">+E65+E77+E79</f>
        <v>217</v>
      </c>
      <c r="F81" s="89" t="n">
        <f aca="false">+F65+F77+F79</f>
        <v>212</v>
      </c>
      <c r="G81" s="89" t="n">
        <f aca="false">+G65+G77+G79</f>
        <v>210</v>
      </c>
      <c r="H81" s="167"/>
      <c r="I81" s="69" t="n">
        <f aca="false">D81/N81-1</f>
        <v>0.0904436860068258</v>
      </c>
      <c r="J81" s="70" t="n">
        <f aca="false">E81/O81-1</f>
        <v>0.0432692307692308</v>
      </c>
      <c r="K81" s="167"/>
      <c r="L81" s="89" t="n">
        <f aca="false">+L65+L77+L79</f>
        <v>817</v>
      </c>
      <c r="M81" s="89" t="n">
        <f aca="false">+M65+M77+M79</f>
        <v>231</v>
      </c>
      <c r="N81" s="66" t="n">
        <f aca="false">SUM(O81:Q81)</f>
        <v>586</v>
      </c>
      <c r="O81" s="82" t="n">
        <f aca="false">+O65+O77+O79</f>
        <v>208</v>
      </c>
      <c r="P81" s="89" t="n">
        <f aca="false">+P65+P77+P79</f>
        <v>196</v>
      </c>
      <c r="Q81" s="89" t="n">
        <f aca="false">Q65+Q77+Q79</f>
        <v>182</v>
      </c>
      <c r="R81" s="83"/>
      <c r="S81" s="31"/>
    </row>
    <row r="82" customFormat="false" ht="12" hidden="false" customHeight="false" outlineLevel="0" collapsed="false">
      <c r="A82" s="29"/>
      <c r="B82" s="44"/>
      <c r="C82" s="197"/>
      <c r="D82" s="128"/>
      <c r="E82" s="129"/>
      <c r="F82" s="55"/>
      <c r="G82" s="55"/>
      <c r="H82" s="55"/>
      <c r="I82" s="37"/>
      <c r="J82" s="38"/>
      <c r="K82" s="55"/>
      <c r="L82" s="130"/>
      <c r="M82" s="44"/>
      <c r="N82" s="51"/>
      <c r="O82" s="129"/>
      <c r="P82" s="55"/>
      <c r="Q82" s="44"/>
      <c r="R82" s="90"/>
      <c r="S82" s="29"/>
    </row>
    <row r="83" customFormat="false" ht="9" hidden="false" customHeight="true" outlineLevel="0" collapsed="false">
      <c r="A83" s="29"/>
      <c r="B83" s="29"/>
      <c r="C83" s="29"/>
      <c r="D83" s="29"/>
      <c r="E83" s="29"/>
      <c r="F83" s="29"/>
      <c r="G83" s="29"/>
      <c r="H83" s="29"/>
      <c r="I83" s="30"/>
      <c r="J83" s="30"/>
      <c r="K83" s="29"/>
      <c r="L83" s="29"/>
      <c r="M83" s="29"/>
      <c r="N83" s="29"/>
      <c r="O83" s="29"/>
      <c r="P83" s="29"/>
      <c r="Q83" s="29"/>
      <c r="R83" s="29"/>
      <c r="S83" s="29"/>
    </row>
    <row r="84" s="170" customFormat="true" ht="13.5" hidden="false" customHeight="true" outlineLevel="0" collapsed="false">
      <c r="A84" s="52"/>
      <c r="B84" s="116" t="s">
        <v>62</v>
      </c>
      <c r="C84" s="52"/>
      <c r="D84" s="115"/>
      <c r="E84" s="52"/>
      <c r="F84" s="115"/>
      <c r="G84" s="115"/>
      <c r="H84" s="52"/>
      <c r="I84" s="54"/>
      <c r="J84" s="54"/>
      <c r="K84" s="52"/>
      <c r="L84" s="120"/>
      <c r="M84" s="52"/>
      <c r="N84" s="52"/>
      <c r="O84" s="52"/>
      <c r="P84" s="115"/>
      <c r="Q84" s="115"/>
      <c r="R84" s="115"/>
      <c r="S84" s="115"/>
    </row>
    <row r="85" customFormat="false" ht="14.25" hidden="false" customHeight="false" outlineLevel="0" collapsed="false">
      <c r="A85" s="115"/>
      <c r="B85" s="115"/>
      <c r="C85" s="115"/>
      <c r="D85" s="115"/>
      <c r="E85" s="115"/>
      <c r="F85" s="115"/>
      <c r="G85" s="115"/>
      <c r="H85" s="115"/>
      <c r="I85" s="54"/>
      <c r="J85" s="54"/>
      <c r="K85" s="115"/>
      <c r="L85" s="117"/>
      <c r="M85" s="115"/>
      <c r="N85" s="115"/>
      <c r="O85" s="115"/>
      <c r="P85" s="115"/>
      <c r="Q85" s="115"/>
      <c r="R85" s="115"/>
      <c r="S85" s="115"/>
    </row>
    <row r="86" customFormat="false" ht="12" hidden="false" customHeight="false" outlineLevel="0" collapsed="false">
      <c r="A86" s="115"/>
      <c r="B86" s="115"/>
      <c r="C86" s="115"/>
      <c r="D86" s="115"/>
      <c r="E86" s="115"/>
      <c r="F86" s="115"/>
      <c r="G86" s="115"/>
      <c r="H86" s="115"/>
      <c r="I86" s="54"/>
      <c r="J86" s="54"/>
      <c r="K86" s="115"/>
      <c r="L86" s="117"/>
      <c r="M86" s="115"/>
      <c r="N86" s="115"/>
      <c r="O86" s="115"/>
      <c r="P86" s="115"/>
      <c r="Q86" s="115"/>
      <c r="R86" s="115"/>
      <c r="S86" s="115"/>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125</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31"/>
    </row>
    <row r="3" customFormat="false" ht="12" hidden="false" customHeight="false" outlineLevel="0" collapsed="false">
      <c r="A3" s="29"/>
      <c r="B3" s="44"/>
      <c r="C3" s="119" t="s">
        <v>49</v>
      </c>
      <c r="D3" s="43"/>
      <c r="E3" s="35"/>
      <c r="F3" s="44"/>
      <c r="G3" s="44"/>
      <c r="H3" s="44"/>
      <c r="I3" s="45" t="s">
        <v>36</v>
      </c>
      <c r="J3" s="46" t="s">
        <v>37</v>
      </c>
      <c r="K3" s="44"/>
      <c r="L3" s="44"/>
      <c r="M3" s="44"/>
      <c r="N3" s="43"/>
      <c r="O3" s="35"/>
      <c r="P3" s="44"/>
      <c r="Q3" s="44"/>
      <c r="R3" s="44"/>
      <c r="S3" s="29"/>
    </row>
    <row r="4" customFormat="false" ht="12" hidden="false" customHeight="false" outlineLevel="0" collapsed="false">
      <c r="A4" s="29"/>
      <c r="B4" s="44"/>
      <c r="C4" s="44"/>
      <c r="D4" s="51"/>
      <c r="E4" s="52"/>
      <c r="F4" s="44"/>
      <c r="G4" s="44"/>
      <c r="H4" s="44"/>
      <c r="I4" s="156"/>
      <c r="J4" s="157"/>
      <c r="K4" s="44"/>
      <c r="L4" s="44"/>
      <c r="M4" s="44"/>
      <c r="N4" s="51"/>
      <c r="O4" s="52"/>
      <c r="P4" s="44"/>
      <c r="Q4" s="44"/>
      <c r="R4" s="158"/>
      <c r="S4" s="29"/>
    </row>
    <row r="5" customFormat="false" ht="12" hidden="false" customHeight="false" outlineLevel="0" collapsed="false">
      <c r="A5" s="29"/>
      <c r="B5" s="44"/>
      <c r="C5" s="62" t="s">
        <v>94</v>
      </c>
      <c r="D5" s="56" t="n">
        <f aca="false">SUM(E5:G5)</f>
        <v>505</v>
      </c>
      <c r="E5" s="57" t="n">
        <f aca="false">Revenues!E5-Expenses!E5</f>
        <v>191</v>
      </c>
      <c r="F5" s="58" t="n">
        <f aca="false">Revenues!F5-Expenses!F5</f>
        <v>174</v>
      </c>
      <c r="G5" s="58" t="n">
        <f aca="false">Revenues!G5-Expenses!G5</f>
        <v>140</v>
      </c>
      <c r="H5" s="58"/>
      <c r="I5" s="63" t="n">
        <f aca="false">D5/N5-1</f>
        <v>-0.107773851590106</v>
      </c>
      <c r="J5" s="60" t="n">
        <f aca="false">E5/O5-1</f>
        <v>-0.0990566037735849</v>
      </c>
      <c r="K5" s="58"/>
      <c r="L5" s="58" t="n">
        <f aca="false">Q5+P5+O5+M5</f>
        <v>713</v>
      </c>
      <c r="M5" s="58" t="n">
        <f aca="false">Revenues!M5-Expenses!M5</f>
        <v>147</v>
      </c>
      <c r="N5" s="56" t="n">
        <f aca="false">SUM(O5:Q5)</f>
        <v>566</v>
      </c>
      <c r="O5" s="57" t="n">
        <f aca="false">Revenues!O5-Expenses!O5</f>
        <v>212</v>
      </c>
      <c r="P5" s="58" t="n">
        <f aca="false">Revenues!P5-Expenses!P5</f>
        <v>187</v>
      </c>
      <c r="Q5" s="58" t="n">
        <f aca="false">Revenues!Q5-Expenses!Q5</f>
        <v>167</v>
      </c>
      <c r="R5" s="90"/>
      <c r="S5" s="29"/>
    </row>
    <row r="6" customFormat="false" ht="12" hidden="false" customHeight="false" outlineLevel="0" collapsed="false">
      <c r="A6" s="29"/>
      <c r="B6" s="44"/>
      <c r="C6" s="62" t="s">
        <v>95</v>
      </c>
      <c r="D6" s="56" t="n">
        <f aca="false">SUM(E6:G6)</f>
        <v>90</v>
      </c>
      <c r="E6" s="57" t="n">
        <f aca="false">Revenues!E6-Expenses!E6</f>
        <v>33</v>
      </c>
      <c r="F6" s="58" t="n">
        <f aca="false">Revenues!F6-Expenses!F6</f>
        <v>32</v>
      </c>
      <c r="G6" s="58" t="n">
        <f aca="false">Revenues!G6-Expenses!G6</f>
        <v>25</v>
      </c>
      <c r="H6" s="58"/>
      <c r="I6" s="63" t="n">
        <f aca="false">D6/N6-1</f>
        <v>-0.285714285714286</v>
      </c>
      <c r="J6" s="64" t="n">
        <f aca="false">E6/O6-1</f>
        <v>-0.131578947368421</v>
      </c>
      <c r="K6" s="58"/>
      <c r="L6" s="58" t="n">
        <f aca="false">Q6+P6+O6+M6</f>
        <v>149</v>
      </c>
      <c r="M6" s="58" t="n">
        <f aca="false">Revenues!M6-Expenses!M6</f>
        <v>23</v>
      </c>
      <c r="N6" s="56" t="n">
        <f aca="false">SUM(O6:Q6)</f>
        <v>126</v>
      </c>
      <c r="O6" s="57" t="n">
        <f aca="false">Revenues!O6-Expenses!O6</f>
        <v>38</v>
      </c>
      <c r="P6" s="58" t="n">
        <f aca="false">Revenues!P6-Expenses!P6</f>
        <v>50</v>
      </c>
      <c r="Q6" s="58" t="n">
        <f aca="false">Revenues!Q6-Expenses!Q6</f>
        <v>38</v>
      </c>
      <c r="R6" s="90"/>
      <c r="S6" s="29"/>
    </row>
    <row r="7" customFormat="false" ht="12" hidden="false" customHeight="false" outlineLevel="0" collapsed="false">
      <c r="A7" s="29"/>
      <c r="B7" s="44"/>
      <c r="C7" s="62" t="s">
        <v>130</v>
      </c>
      <c r="D7" s="56" t="n">
        <f aca="false">SUM(E7:G7)</f>
        <v>-21</v>
      </c>
      <c r="E7" s="135" t="n">
        <f aca="false">Revenues!E7-Expenses!E7</f>
        <v>-5</v>
      </c>
      <c r="F7" s="121" t="n">
        <f aca="false">Revenues!F7-Expenses!F7</f>
        <v>-8</v>
      </c>
      <c r="G7" s="121" t="n">
        <f aca="false">Revenues!G7-Expenses!G7</f>
        <v>-8</v>
      </c>
      <c r="H7" s="121"/>
      <c r="I7" s="63" t="n">
        <f aca="false">D7/N7-1</f>
        <v>0.4</v>
      </c>
      <c r="J7" s="64" t="n">
        <f aca="false">E7/O7-1</f>
        <v>0.666666666666667</v>
      </c>
      <c r="K7" s="121"/>
      <c r="L7" s="121" t="n">
        <f aca="false">Q7+P7+O7+M7</f>
        <v>-27</v>
      </c>
      <c r="M7" s="121" t="n">
        <f aca="false">Revenues!M7-Expenses!M7</f>
        <v>-12</v>
      </c>
      <c r="N7" s="56" t="n">
        <f aca="false">SUM(O7:Q7)</f>
        <v>-15</v>
      </c>
      <c r="O7" s="135" t="n">
        <f aca="false">Revenues!O7-Expenses!O7</f>
        <v>-3</v>
      </c>
      <c r="P7" s="121" t="n">
        <f aca="false">Revenues!P7-Expenses!P7</f>
        <v>-5</v>
      </c>
      <c r="Q7" s="121" t="n">
        <f aca="false">Revenues!Q7-Expenses!Q7</f>
        <v>-7</v>
      </c>
      <c r="R7" s="90"/>
      <c r="S7" s="29"/>
      <c r="T7" s="76"/>
    </row>
    <row r="8" s="73" customFormat="true" ht="12" hidden="false" customHeight="false" outlineLevel="0" collapsed="false">
      <c r="A8" s="31"/>
      <c r="B8" s="65"/>
      <c r="C8" s="65" t="s">
        <v>97</v>
      </c>
      <c r="D8" s="66" t="n">
        <f aca="false">SUM(E8:G8)</f>
        <v>574</v>
      </c>
      <c r="E8" s="122" t="n">
        <f aca="false">E5+E6+E7</f>
        <v>219</v>
      </c>
      <c r="F8" s="89" t="n">
        <f aca="false">F5+F6+F7</f>
        <v>198</v>
      </c>
      <c r="G8" s="89" t="n">
        <f aca="false">G5+G6+G7</f>
        <v>157</v>
      </c>
      <c r="H8" s="89"/>
      <c r="I8" s="80" t="n">
        <f aca="false">D8/N8-1</f>
        <v>-0.152141802067947</v>
      </c>
      <c r="J8" s="81" t="n">
        <f aca="false">E8/O8-1</f>
        <v>-0.11336032388664</v>
      </c>
      <c r="K8" s="89"/>
      <c r="L8" s="89" t="n">
        <f aca="false">L5+L6+L7</f>
        <v>835</v>
      </c>
      <c r="M8" s="89" t="n">
        <f aca="false">M5+M6+M7</f>
        <v>158</v>
      </c>
      <c r="N8" s="66" t="n">
        <f aca="false">SUM(N5:N7)</f>
        <v>677</v>
      </c>
      <c r="O8" s="122" t="n">
        <f aca="false">O5+O6+O7</f>
        <v>247</v>
      </c>
      <c r="P8" s="89" t="n">
        <f aca="false">P5+P6+P7</f>
        <v>232</v>
      </c>
      <c r="Q8" s="89" t="n">
        <f aca="false">Q5+Q6+Q7</f>
        <v>198</v>
      </c>
      <c r="R8" s="83"/>
      <c r="S8" s="31"/>
    </row>
    <row r="9" customFormat="false" ht="12" hidden="false" customHeight="false" outlineLevel="0" collapsed="false">
      <c r="A9" s="29"/>
      <c r="B9" s="44"/>
      <c r="C9" s="44"/>
      <c r="D9" s="56"/>
      <c r="E9" s="75"/>
      <c r="F9" s="58"/>
      <c r="G9" s="58"/>
      <c r="H9" s="58"/>
      <c r="I9" s="59"/>
      <c r="J9" s="60"/>
      <c r="K9" s="58"/>
      <c r="L9" s="58"/>
      <c r="M9" s="58"/>
      <c r="N9" s="56"/>
      <c r="O9" s="75"/>
      <c r="P9" s="58"/>
      <c r="Q9" s="58"/>
      <c r="R9" s="173"/>
      <c r="S9" s="29"/>
    </row>
    <row r="10" customFormat="false" ht="12" hidden="false" customHeight="false" outlineLevel="0" collapsed="false">
      <c r="A10" s="29"/>
      <c r="B10" s="44"/>
      <c r="C10" s="62" t="s">
        <v>98</v>
      </c>
      <c r="D10" s="56" t="n">
        <f aca="false">SUM(E10:G10)</f>
        <v>601</v>
      </c>
      <c r="E10" s="75" t="n">
        <f aca="false">Revenues!E10-Expenses!E10</f>
        <v>190</v>
      </c>
      <c r="F10" s="58" t="n">
        <f aca="false">Revenues!F10-Expenses!F10</f>
        <v>205</v>
      </c>
      <c r="G10" s="58" t="n">
        <f aca="false">Revenues!G10-Expenses!G10</f>
        <v>206</v>
      </c>
      <c r="H10" s="58"/>
      <c r="I10" s="59" t="n">
        <f aca="false">D10/N10-1</f>
        <v>-0.0796324655436447</v>
      </c>
      <c r="J10" s="64" t="n">
        <f aca="false">E10/O10-1</f>
        <v>-0.12037037037037</v>
      </c>
      <c r="K10" s="58"/>
      <c r="L10" s="58" t="n">
        <f aca="false">Q10+P10+O10+M10</f>
        <v>866</v>
      </c>
      <c r="M10" s="58" t="n">
        <f aca="false">Revenues!M10-Expenses!M10</f>
        <v>213</v>
      </c>
      <c r="N10" s="56" t="n">
        <f aca="false">SUM(O10:Q10)</f>
        <v>653</v>
      </c>
      <c r="O10" s="75" t="n">
        <f aca="false">Revenues!O10-Expenses!O10</f>
        <v>216</v>
      </c>
      <c r="P10" s="58" t="n">
        <f aca="false">Revenues!P10-Expenses!P10</f>
        <v>231</v>
      </c>
      <c r="Q10" s="58" t="n">
        <f aca="false">Revenues!Q10-Expenses!Q10</f>
        <v>206</v>
      </c>
      <c r="R10" s="90"/>
      <c r="S10" s="29"/>
    </row>
    <row r="11" customFormat="false" ht="12" hidden="false" customHeight="false" outlineLevel="0" collapsed="false">
      <c r="A11" s="29"/>
      <c r="B11" s="44"/>
      <c r="C11" s="62" t="s">
        <v>99</v>
      </c>
      <c r="D11" s="56" t="n">
        <f aca="false">SUM(E11:G11)</f>
        <v>520</v>
      </c>
      <c r="E11" s="75" t="n">
        <f aca="false">Revenues!E11-Expenses!E11</f>
        <v>179</v>
      </c>
      <c r="F11" s="58" t="n">
        <f aca="false">Revenues!F11-Expenses!F11</f>
        <v>175</v>
      </c>
      <c r="G11" s="58" t="n">
        <f aca="false">Revenues!G11-Expenses!G11</f>
        <v>166</v>
      </c>
      <c r="H11" s="58"/>
      <c r="I11" s="59" t="n">
        <f aca="false">D11/N11-1</f>
        <v>-0.0370370370370371</v>
      </c>
      <c r="J11" s="60" t="n">
        <f aca="false">E11/O11-1</f>
        <v>0.0783132530120483</v>
      </c>
      <c r="K11" s="58"/>
      <c r="L11" s="58" t="n">
        <f aca="false">Q11+P11+O11+M11</f>
        <v>721</v>
      </c>
      <c r="M11" s="58" t="n">
        <f aca="false">Revenues!M11-Expenses!M11</f>
        <v>181</v>
      </c>
      <c r="N11" s="56" t="n">
        <f aca="false">SUM(O11:Q11)</f>
        <v>540</v>
      </c>
      <c r="O11" s="75" t="n">
        <f aca="false">Revenues!O11-Expenses!O11</f>
        <v>166</v>
      </c>
      <c r="P11" s="58" t="n">
        <f aca="false">Revenues!P11-Expenses!P11</f>
        <v>174</v>
      </c>
      <c r="Q11" s="58" t="n">
        <f aca="false">Revenues!Q11-Expenses!Q11</f>
        <v>200</v>
      </c>
      <c r="R11" s="90"/>
      <c r="S11" s="29"/>
    </row>
    <row r="12" customFormat="false" ht="12" hidden="false" customHeight="false" outlineLevel="0" collapsed="false">
      <c r="A12" s="29"/>
      <c r="B12" s="44"/>
      <c r="C12" s="62" t="s">
        <v>100</v>
      </c>
      <c r="D12" s="56" t="n">
        <f aca="false">SUM(E12:G12)</f>
        <v>586</v>
      </c>
      <c r="E12" s="75" t="n">
        <f aca="false">Revenues!E12-Expenses!E12</f>
        <v>176</v>
      </c>
      <c r="F12" s="58" t="n">
        <f aca="false">Revenues!F12-Expenses!F12</f>
        <v>199</v>
      </c>
      <c r="G12" s="58" t="n">
        <f aca="false">Revenues!G12-Expenses!G12</f>
        <v>211</v>
      </c>
      <c r="H12" s="58"/>
      <c r="I12" s="63" t="n">
        <f aca="false">D12/N12-1</f>
        <v>-0.105343511450382</v>
      </c>
      <c r="J12" s="64" t="n">
        <f aca="false">E12/O12-1</f>
        <v>-0.254237288135593</v>
      </c>
      <c r="K12" s="58"/>
      <c r="L12" s="58" t="n">
        <f aca="false">Q12+P12+O12+M12</f>
        <v>861</v>
      </c>
      <c r="M12" s="58" t="n">
        <f aca="false">Revenues!M12-Expenses!M12</f>
        <v>206</v>
      </c>
      <c r="N12" s="56" t="n">
        <f aca="false">SUM(O12:Q12)</f>
        <v>655</v>
      </c>
      <c r="O12" s="75" t="n">
        <f aca="false">Revenues!O12-Expenses!O12</f>
        <v>236</v>
      </c>
      <c r="P12" s="58" t="n">
        <f aca="false">Revenues!P12-Expenses!P12</f>
        <v>205</v>
      </c>
      <c r="Q12" s="58" t="n">
        <f aca="false">Revenues!Q12-Expenses!Q12</f>
        <v>214</v>
      </c>
      <c r="R12" s="90"/>
      <c r="S12" s="29"/>
    </row>
    <row r="13" customFormat="false" ht="12" hidden="false" customHeight="false" outlineLevel="0" collapsed="false">
      <c r="A13" s="29"/>
      <c r="B13" s="44"/>
      <c r="C13" s="62" t="s">
        <v>119</v>
      </c>
      <c r="D13" s="56" t="n">
        <f aca="false">SUM(E13:G13)</f>
        <v>-6</v>
      </c>
      <c r="E13" s="75" t="n">
        <f aca="false">Revenues!E13-Expenses!E13</f>
        <v>3</v>
      </c>
      <c r="F13" s="58" t="n">
        <f aca="false">Revenues!F13-Expenses!F13</f>
        <v>-6</v>
      </c>
      <c r="G13" s="58" t="n">
        <f aca="false">Revenues!G13-Expenses!G13</f>
        <v>-3</v>
      </c>
      <c r="H13" s="58"/>
      <c r="I13" s="63" t="n">
        <f aca="false">D13/N13-1</f>
        <v>0.5</v>
      </c>
      <c r="J13" s="64" t="s">
        <v>56</v>
      </c>
      <c r="K13" s="58"/>
      <c r="L13" s="58" t="n">
        <f aca="false">Q13+P13+O13+M13</f>
        <v>0</v>
      </c>
      <c r="M13" s="58" t="n">
        <f aca="false">Revenues!M13-Expenses!M13</f>
        <v>4</v>
      </c>
      <c r="N13" s="56" t="n">
        <f aca="false">SUM(O13:Q13)</f>
        <v>-4</v>
      </c>
      <c r="O13" s="75" t="n">
        <f aca="false">Revenues!O13-Expenses!O13</f>
        <v>-1</v>
      </c>
      <c r="P13" s="58" t="n">
        <f aca="false">Revenues!P13-Expenses!P13</f>
        <v>0</v>
      </c>
      <c r="Q13" s="58" t="n">
        <f aca="false">Revenues!Q13-Expenses!Q13</f>
        <v>-3</v>
      </c>
      <c r="R13" s="90"/>
      <c r="S13" s="29"/>
    </row>
    <row r="14" s="73" customFormat="true" ht="12" hidden="false" customHeight="false" outlineLevel="0" collapsed="false">
      <c r="A14" s="101"/>
      <c r="B14" s="102"/>
      <c r="C14" s="159" t="s">
        <v>102</v>
      </c>
      <c r="D14" s="66" t="n">
        <f aca="false">SUM(E14:G14)</f>
        <v>1701</v>
      </c>
      <c r="E14" s="82" t="n">
        <f aca="false">E10+E11+E12+E13</f>
        <v>548</v>
      </c>
      <c r="F14" s="89" t="n">
        <f aca="false">F10+F11+F12+F13</f>
        <v>573</v>
      </c>
      <c r="G14" s="89" t="n">
        <f aca="false">G10+G11+G12+G13</f>
        <v>580</v>
      </c>
      <c r="H14" s="89"/>
      <c r="I14" s="69" t="n">
        <f aca="false">D14/N14-1</f>
        <v>-0.0775488069414316</v>
      </c>
      <c r="J14" s="81" t="n">
        <f aca="false">E14/O14-1</f>
        <v>-0.111831442463533</v>
      </c>
      <c r="K14" s="89"/>
      <c r="L14" s="89" t="n">
        <f aca="false">L10+L11+L12+L13</f>
        <v>2448</v>
      </c>
      <c r="M14" s="89" t="n">
        <f aca="false">M10+M11+M12+M13</f>
        <v>604</v>
      </c>
      <c r="N14" s="66" t="n">
        <f aca="false">SUM(N10:N13)</f>
        <v>1844</v>
      </c>
      <c r="O14" s="82" t="n">
        <f aca="false">O10+O11+O12+O13</f>
        <v>617</v>
      </c>
      <c r="P14" s="89" t="n">
        <f aca="false">P10+P11+P12+P13</f>
        <v>610</v>
      </c>
      <c r="Q14" s="89" t="n">
        <f aca="false">Q10+Q11+Q12+Q13</f>
        <v>617</v>
      </c>
      <c r="R14" s="195"/>
      <c r="S14" s="101"/>
      <c r="V14" s="100"/>
    </row>
    <row r="15" customFormat="false" ht="12" hidden="false" customHeight="false" outlineLevel="0" collapsed="false">
      <c r="A15" s="136"/>
      <c r="B15" s="163"/>
      <c r="C15" s="159"/>
      <c r="D15" s="56"/>
      <c r="E15" s="75"/>
      <c r="F15" s="58"/>
      <c r="G15" s="58"/>
      <c r="H15" s="58"/>
      <c r="I15" s="59"/>
      <c r="J15" s="60"/>
      <c r="K15" s="58"/>
      <c r="L15" s="58"/>
      <c r="M15" s="58"/>
      <c r="N15" s="56"/>
      <c r="O15" s="75"/>
      <c r="P15" s="58"/>
      <c r="Q15" s="58"/>
      <c r="R15" s="174"/>
      <c r="S15" s="136"/>
    </row>
    <row r="16" customFormat="false" ht="12" hidden="false" customHeight="false" outlineLevel="0" collapsed="false">
      <c r="A16" s="29"/>
      <c r="B16" s="44"/>
      <c r="C16" s="62" t="s">
        <v>103</v>
      </c>
      <c r="D16" s="56" t="n">
        <f aca="false">SUM(E16:G16)</f>
        <v>9</v>
      </c>
      <c r="E16" s="135" t="n">
        <f aca="false">Revenues!E16-Expenses!E16</f>
        <v>2</v>
      </c>
      <c r="F16" s="145" t="n">
        <f aca="false">Revenues!F16-Expenses!F16</f>
        <v>5</v>
      </c>
      <c r="G16" s="145" t="n">
        <f aca="false">Revenues!G16-Expenses!G16</f>
        <v>2</v>
      </c>
      <c r="H16" s="145"/>
      <c r="I16" s="63" t="n">
        <f aca="false">D16/N16-1</f>
        <v>0.8</v>
      </c>
      <c r="J16" s="64" t="n">
        <f aca="false">E16/O16-1</f>
        <v>1</v>
      </c>
      <c r="K16" s="145"/>
      <c r="L16" s="145" t="n">
        <f aca="false">Q16+P16+O16+M16</f>
        <v>7</v>
      </c>
      <c r="M16" s="145" t="n">
        <f aca="false">Revenues!M16-Expenses!M16</f>
        <v>2</v>
      </c>
      <c r="N16" s="56" t="n">
        <f aca="false">SUM(O16:Q16)</f>
        <v>5</v>
      </c>
      <c r="O16" s="135" t="n">
        <f aca="false">Revenues!O16-Expenses!O16</f>
        <v>1</v>
      </c>
      <c r="P16" s="145" t="n">
        <f aca="false">Revenues!P16-Expenses!P16</f>
        <v>3</v>
      </c>
      <c r="Q16" s="145" t="n">
        <f aca="false">Revenues!Q16-Expenses!Q16</f>
        <v>1</v>
      </c>
      <c r="R16" s="174"/>
      <c r="S16" s="29"/>
    </row>
    <row r="17" customFormat="false" ht="12" hidden="false" customHeight="false" outlineLevel="0" collapsed="false">
      <c r="A17" s="29"/>
      <c r="B17" s="44"/>
      <c r="C17" s="62" t="s">
        <v>104</v>
      </c>
      <c r="D17" s="56" t="n">
        <f aca="false">SUM(E17:G17)</f>
        <v>-123</v>
      </c>
      <c r="E17" s="79" t="n">
        <f aca="false">Revenues!E17-Expenses!E17</f>
        <v>-93</v>
      </c>
      <c r="F17" s="58" t="n">
        <f aca="false">Revenues!F17-Expenses!F17</f>
        <v>-23</v>
      </c>
      <c r="G17" s="58" t="n">
        <f aca="false">Revenues!G17-Expenses!G17</f>
        <v>-7</v>
      </c>
      <c r="H17" s="58"/>
      <c r="I17" s="165" t="s">
        <v>133</v>
      </c>
      <c r="J17" s="64" t="s">
        <v>133</v>
      </c>
      <c r="K17" s="58"/>
      <c r="L17" s="58" t="n">
        <f aca="false">Q17+P17+O17+M17</f>
        <v>7</v>
      </c>
      <c r="M17" s="58" t="n">
        <f aca="false">Revenues!M17-Expenses!M17</f>
        <v>15</v>
      </c>
      <c r="N17" s="56" t="n">
        <f aca="false">SUM(O17:Q17)</f>
        <v>-8</v>
      </c>
      <c r="O17" s="79" t="n">
        <f aca="false">Revenues!O17-Expenses!O17</f>
        <v>-2</v>
      </c>
      <c r="P17" s="58" t="n">
        <f aca="false">Revenues!P17-Expenses!P17</f>
        <v>1</v>
      </c>
      <c r="Q17" s="58" t="n">
        <f aca="false">Revenues!Q17-Expenses!Q17</f>
        <v>-7</v>
      </c>
      <c r="R17" s="174"/>
      <c r="S17" s="29"/>
    </row>
    <row r="18" customFormat="false" ht="12" hidden="false" customHeight="false" outlineLevel="0" collapsed="false">
      <c r="A18" s="29"/>
      <c r="B18" s="44"/>
      <c r="C18" s="62" t="s">
        <v>135</v>
      </c>
      <c r="D18" s="56" t="n">
        <f aca="false">SUM(E18:G18)</f>
        <v>1</v>
      </c>
      <c r="E18" s="75" t="n">
        <f aca="false">Revenues!E18-Expenses!E18</f>
        <v>0</v>
      </c>
      <c r="F18" s="121" t="n">
        <f aca="false">Revenues!F18-Expenses!F18</f>
        <v>0</v>
      </c>
      <c r="G18" s="121" t="n">
        <f aca="false">Revenues!G18-Expenses!G18</f>
        <v>1</v>
      </c>
      <c r="H18" s="121"/>
      <c r="I18" s="63" t="s">
        <v>56</v>
      </c>
      <c r="J18" s="64" t="n">
        <f aca="false">E18/O18-1</f>
        <v>-1</v>
      </c>
      <c r="K18" s="121"/>
      <c r="L18" s="121" t="n">
        <f aca="false">Q18+P18+O18+M18</f>
        <v>-1</v>
      </c>
      <c r="M18" s="121" t="n">
        <f aca="false">Revenues!M18-Expenses!M18</f>
        <v>1</v>
      </c>
      <c r="N18" s="56" t="n">
        <f aca="false">SUM(O18:Q18)</f>
        <v>-2</v>
      </c>
      <c r="O18" s="75" t="n">
        <f aca="false">Revenues!O18-Expenses!O18</f>
        <v>-4</v>
      </c>
      <c r="P18" s="121" t="n">
        <f aca="false">Revenues!P18-Expenses!P18</f>
        <v>1</v>
      </c>
      <c r="Q18" s="121" t="n">
        <f aca="false">Revenues!Q18-Expenses!Q18</f>
        <v>1</v>
      </c>
      <c r="R18" s="174"/>
      <c r="S18" s="29"/>
    </row>
    <row r="19" s="110" customFormat="true" ht="12" hidden="false" customHeight="false" outlineLevel="0" collapsed="false">
      <c r="A19" s="136"/>
      <c r="B19" s="163"/>
      <c r="C19" s="138" t="s">
        <v>106</v>
      </c>
      <c r="D19" s="139" t="n">
        <f aca="false">SUM(E19:G19)</f>
        <v>0</v>
      </c>
      <c r="E19" s="164" t="n">
        <f aca="false">Revenues!E19-Expenses!E19</f>
        <v>0</v>
      </c>
      <c r="F19" s="141" t="n">
        <f aca="false">Revenues!F19-Expenses!F19</f>
        <v>0</v>
      </c>
      <c r="G19" s="141" t="n">
        <f aca="false">Revenues!G19-Expenses!G19</f>
        <v>0</v>
      </c>
      <c r="H19" s="141"/>
      <c r="I19" s="165" t="n">
        <f aca="false">D19/N19-1</f>
        <v>-1</v>
      </c>
      <c r="J19" s="196" t="n">
        <f aca="false">E19/O19-1</f>
        <v>-1</v>
      </c>
      <c r="K19" s="141"/>
      <c r="L19" s="141" t="n">
        <f aca="false">Q19+P19+O19+M19</f>
        <v>-2</v>
      </c>
      <c r="M19" s="141" t="n">
        <f aca="false">Revenues!M19-Expenses!M19</f>
        <v>-1</v>
      </c>
      <c r="N19" s="139" t="n">
        <f aca="false">SUM(O19:Q19)</f>
        <v>-1</v>
      </c>
      <c r="O19" s="164" t="n">
        <f aca="false">Revenues!O19-Expenses!O19</f>
        <v>-3</v>
      </c>
      <c r="P19" s="141" t="n">
        <f aca="false">Revenues!P19-Expenses!P19</f>
        <v>2</v>
      </c>
      <c r="Q19" s="141" t="n">
        <f aca="false">Revenues!Q19-Expenses!Q19</f>
        <v>0</v>
      </c>
      <c r="R19" s="174"/>
      <c r="S19" s="136"/>
    </row>
    <row r="20" s="73" customFormat="true" ht="12" hidden="false" customHeight="false" outlineLevel="0" collapsed="false">
      <c r="A20" s="31"/>
      <c r="B20" s="65"/>
      <c r="C20" s="159" t="s">
        <v>107</v>
      </c>
      <c r="D20" s="66" t="n">
        <f aca="false">SUM(E20:G20)</f>
        <v>1588</v>
      </c>
      <c r="E20" s="82" t="n">
        <f aca="false">E14+E16+E17+E18</f>
        <v>457</v>
      </c>
      <c r="F20" s="89" t="n">
        <f aca="false">F14+F16+F17+F18</f>
        <v>555</v>
      </c>
      <c r="G20" s="89" t="n">
        <f aca="false">G14+G16+G17+G18</f>
        <v>576</v>
      </c>
      <c r="H20" s="89"/>
      <c r="I20" s="80" t="n">
        <f aca="false">D20/N20-1</f>
        <v>-0.136487221315933</v>
      </c>
      <c r="J20" s="81" t="n">
        <f aca="false">E20/O20-1</f>
        <v>-0.253267973856209</v>
      </c>
      <c r="K20" s="89"/>
      <c r="L20" s="89" t="n">
        <f aca="false">L14+L16+L17+L18</f>
        <v>2461</v>
      </c>
      <c r="M20" s="89" t="n">
        <f aca="false">M14+M16+M17+M18</f>
        <v>622</v>
      </c>
      <c r="N20" s="66" t="n">
        <f aca="false">SUM(N10:N13)+SUM(N16:N18)</f>
        <v>1839</v>
      </c>
      <c r="O20" s="82" t="n">
        <f aca="false">O14+O16+O17+O18</f>
        <v>612</v>
      </c>
      <c r="P20" s="89" t="n">
        <f aca="false">P14+P16+P17+P18</f>
        <v>615</v>
      </c>
      <c r="Q20" s="89" t="n">
        <f aca="false">Q14+Q16+Q17+Q18</f>
        <v>612</v>
      </c>
      <c r="R20" s="83"/>
      <c r="S20" s="31"/>
    </row>
    <row r="21" s="73" customFormat="true" ht="12" hidden="false" customHeight="false" outlineLevel="0" collapsed="false">
      <c r="A21" s="31"/>
      <c r="B21" s="65"/>
      <c r="C21" s="65"/>
      <c r="D21" s="66"/>
      <c r="E21" s="82"/>
      <c r="F21" s="89"/>
      <c r="G21" s="89"/>
      <c r="H21" s="89"/>
      <c r="I21" s="80"/>
      <c r="J21" s="81"/>
      <c r="K21" s="89"/>
      <c r="L21" s="89"/>
      <c r="M21" s="89"/>
      <c r="N21" s="66"/>
      <c r="O21" s="82"/>
      <c r="P21" s="89"/>
      <c r="Q21" s="89"/>
      <c r="R21" s="83"/>
      <c r="S21" s="31"/>
    </row>
    <row r="22" s="73" customFormat="true" ht="12" hidden="false" customHeight="false" outlineLevel="0" collapsed="false">
      <c r="A22" s="31"/>
      <c r="B22" s="65"/>
      <c r="C22" s="65" t="s">
        <v>108</v>
      </c>
      <c r="D22" s="66" t="n">
        <f aca="false">SUM(E22:G22)</f>
        <v>-49</v>
      </c>
      <c r="E22" s="82" t="n">
        <f aca="false">Revenues!E22-Expenses!E22</f>
        <v>-19</v>
      </c>
      <c r="F22" s="68" t="n">
        <f aca="false">Revenues!F22-Expenses!F22</f>
        <v>-9</v>
      </c>
      <c r="G22" s="68" t="n">
        <f aca="false">Revenues!G22-Expenses!G22</f>
        <v>-21</v>
      </c>
      <c r="H22" s="166"/>
      <c r="I22" s="80" t="n">
        <f aca="false">D22/N22-1</f>
        <v>0.324324324324324</v>
      </c>
      <c r="J22" s="81" t="n">
        <f aca="false">E22/O22-1</f>
        <v>0.583333333333333</v>
      </c>
      <c r="K22" s="166"/>
      <c r="L22" s="68" t="n">
        <f aca="false">Q22+P22+O22+M22</f>
        <v>-46</v>
      </c>
      <c r="M22" s="68" t="n">
        <f aca="false">Revenues!M22-Expenses!M22</f>
        <v>-9</v>
      </c>
      <c r="N22" s="66" t="n">
        <f aca="false">SUM(O22:Q22)</f>
        <v>-37</v>
      </c>
      <c r="O22" s="82" t="n">
        <f aca="false">Revenues!O22-Expenses!O22</f>
        <v>-12</v>
      </c>
      <c r="P22" s="68" t="n">
        <f aca="false">Revenues!P22-Expenses!P22</f>
        <v>-8</v>
      </c>
      <c r="Q22" s="68" t="n">
        <f aca="false">Revenues!Q22-Expenses!Q22</f>
        <v>-17</v>
      </c>
      <c r="R22" s="83"/>
      <c r="S22" s="31"/>
    </row>
    <row r="23" s="73" customFormat="true" ht="12" hidden="false" customHeight="false" outlineLevel="0" collapsed="false">
      <c r="A23" s="31"/>
      <c r="B23" s="65"/>
      <c r="C23" s="65"/>
      <c r="D23" s="66"/>
      <c r="E23" s="71"/>
      <c r="F23" s="89"/>
      <c r="G23" s="89"/>
      <c r="H23" s="167"/>
      <c r="I23" s="80"/>
      <c r="J23" s="81"/>
      <c r="K23" s="167"/>
      <c r="L23" s="89"/>
      <c r="M23" s="89"/>
      <c r="N23" s="66"/>
      <c r="O23" s="71"/>
      <c r="P23" s="89"/>
      <c r="Q23" s="89"/>
      <c r="R23" s="83"/>
      <c r="S23" s="31"/>
    </row>
    <row r="24" s="73" customFormat="true" ht="12" hidden="false" customHeight="false" outlineLevel="0" collapsed="false">
      <c r="A24" s="31"/>
      <c r="B24" s="65"/>
      <c r="C24" s="65" t="s">
        <v>136</v>
      </c>
      <c r="D24" s="66" t="n">
        <f aca="false">SUM(E24:G24)</f>
        <v>2113</v>
      </c>
      <c r="E24" s="82" t="n">
        <f aca="false">E8+E20+E22</f>
        <v>657</v>
      </c>
      <c r="F24" s="89" t="n">
        <f aca="false">F8+F20+F22</f>
        <v>744</v>
      </c>
      <c r="G24" s="89" t="n">
        <f aca="false">G8+G20+G22</f>
        <v>712</v>
      </c>
      <c r="H24" s="167"/>
      <c r="I24" s="80" t="n">
        <f aca="false">D24/N24-1</f>
        <v>-0.147640177490924</v>
      </c>
      <c r="J24" s="81" t="n">
        <f aca="false">E24/O24-1</f>
        <v>-0.224321133412043</v>
      </c>
      <c r="K24" s="167"/>
      <c r="L24" s="89" t="n">
        <f aca="false">L8+L20+L22</f>
        <v>3250</v>
      </c>
      <c r="M24" s="89" t="n">
        <f aca="false">M8+M20+M22</f>
        <v>771</v>
      </c>
      <c r="N24" s="66" t="n">
        <f aca="false">N8+N20+N22</f>
        <v>2479</v>
      </c>
      <c r="O24" s="82" t="n">
        <f aca="false">O8+O20+O22</f>
        <v>847</v>
      </c>
      <c r="P24" s="89" t="n">
        <f aca="false">P8+P20+P22</f>
        <v>839</v>
      </c>
      <c r="Q24" s="89" t="n">
        <f aca="false">Q8+Q20+Q22</f>
        <v>793</v>
      </c>
      <c r="R24" s="83"/>
      <c r="S24" s="31"/>
    </row>
    <row r="25" customFormat="false" ht="12" hidden="false" customHeight="false" outlineLevel="0" collapsed="false">
      <c r="A25" s="29"/>
      <c r="B25" s="44"/>
      <c r="C25" s="65"/>
      <c r="D25" s="51"/>
      <c r="E25" s="129"/>
      <c r="F25" s="44"/>
      <c r="G25" s="55"/>
      <c r="H25" s="55"/>
      <c r="I25" s="37"/>
      <c r="J25" s="38"/>
      <c r="K25" s="55"/>
      <c r="L25" s="130"/>
      <c r="M25" s="44"/>
      <c r="N25" s="51"/>
      <c r="O25" s="129"/>
      <c r="P25" s="44"/>
      <c r="Q25" s="44"/>
      <c r="R25" s="65"/>
      <c r="S25" s="29"/>
    </row>
    <row r="26" customFormat="false" ht="9" hidden="false" customHeight="true" outlineLevel="0" collapsed="false">
      <c r="A26" s="29"/>
      <c r="B26" s="29"/>
      <c r="C26" s="29"/>
      <c r="D26" s="198"/>
      <c r="E26" s="29"/>
      <c r="F26" s="29"/>
      <c r="G26" s="29"/>
      <c r="H26" s="29"/>
      <c r="I26" s="30"/>
      <c r="J26" s="30"/>
      <c r="K26" s="29"/>
      <c r="L26" s="29"/>
      <c r="M26" s="29"/>
      <c r="N26" s="198"/>
      <c r="O26" s="29"/>
      <c r="P26" s="29"/>
      <c r="Q26" s="29"/>
      <c r="R26" s="29"/>
      <c r="S26" s="29"/>
    </row>
    <row r="27" customFormat="false" ht="14.25" hidden="false" customHeight="false" outlineLevel="0" collapsed="false">
      <c r="A27" s="52"/>
      <c r="B27" s="115"/>
      <c r="C27" s="52"/>
      <c r="D27" s="199"/>
      <c r="E27" s="52"/>
      <c r="F27" s="52"/>
      <c r="G27" s="52"/>
      <c r="H27" s="52"/>
      <c r="I27" s="54"/>
      <c r="J27" s="54"/>
      <c r="K27" s="52"/>
      <c r="L27" s="120"/>
      <c r="M27" s="52"/>
      <c r="N27" s="199"/>
      <c r="O27" s="52"/>
      <c r="P27" s="52"/>
      <c r="Q27" s="52"/>
      <c r="R27" s="52"/>
      <c r="S27" s="120"/>
    </row>
    <row r="28" customFormat="false" ht="9" hidden="false" customHeight="true" outlineLevel="0" collapsed="false">
      <c r="A28" s="29"/>
      <c r="B28" s="29"/>
      <c r="C28" s="29"/>
      <c r="D28" s="198"/>
      <c r="E28" s="29"/>
      <c r="F28" s="29"/>
      <c r="G28" s="29"/>
      <c r="H28" s="29"/>
      <c r="I28" s="30"/>
      <c r="J28" s="30"/>
      <c r="K28" s="29"/>
      <c r="L28" s="29"/>
      <c r="M28" s="29"/>
      <c r="N28" s="198"/>
      <c r="O28" s="29"/>
      <c r="P28" s="29"/>
      <c r="Q28" s="29"/>
      <c r="R28" s="29"/>
      <c r="S28" s="29"/>
    </row>
    <row r="29" customFormat="false" ht="12" hidden="false" customHeight="false" outlineLevel="0" collapsed="false">
      <c r="A29" s="31"/>
      <c r="B29" s="36"/>
      <c r="C29" s="33" t="s">
        <v>125</v>
      </c>
      <c r="D29" s="34" t="s">
        <v>25</v>
      </c>
      <c r="E29" s="35" t="s">
        <v>26</v>
      </c>
      <c r="F29" s="36" t="s">
        <v>27</v>
      </c>
      <c r="G29" s="36" t="s">
        <v>28</v>
      </c>
      <c r="H29" s="36"/>
      <c r="I29" s="37"/>
      <c r="J29" s="38"/>
      <c r="K29" s="36"/>
      <c r="L29" s="39" t="n">
        <v>2010</v>
      </c>
      <c r="M29" s="36" t="s">
        <v>30</v>
      </c>
      <c r="N29" s="34" t="s">
        <v>31</v>
      </c>
      <c r="O29" s="35" t="s">
        <v>32</v>
      </c>
      <c r="P29" s="36" t="s">
        <v>33</v>
      </c>
      <c r="Q29" s="36" t="s">
        <v>34</v>
      </c>
      <c r="R29" s="155"/>
      <c r="S29" s="31"/>
      <c r="T29" s="27"/>
    </row>
    <row r="30" customFormat="false" ht="12" hidden="false" customHeight="false" outlineLevel="0" collapsed="false">
      <c r="A30" s="31"/>
      <c r="B30" s="36"/>
      <c r="C30" s="119" t="s">
        <v>137</v>
      </c>
      <c r="D30" s="43"/>
      <c r="E30" s="35"/>
      <c r="F30" s="44"/>
      <c r="G30" s="44"/>
      <c r="H30" s="44"/>
      <c r="I30" s="45"/>
      <c r="J30" s="46"/>
      <c r="K30" s="44"/>
      <c r="L30" s="44"/>
      <c r="M30" s="44"/>
      <c r="N30" s="43"/>
      <c r="O30" s="35"/>
      <c r="P30" s="44"/>
      <c r="Q30" s="44"/>
      <c r="R30" s="44"/>
      <c r="S30" s="31"/>
      <c r="T30" s="27"/>
    </row>
    <row r="31" customFormat="false" ht="12" hidden="false" customHeight="false" outlineLevel="0" collapsed="false">
      <c r="A31" s="29"/>
      <c r="B31" s="44"/>
      <c r="C31" s="44"/>
      <c r="D31" s="156"/>
      <c r="E31" s="157"/>
      <c r="F31" s="200"/>
      <c r="G31" s="200"/>
      <c r="H31" s="44"/>
      <c r="I31" s="156"/>
      <c r="J31" s="157"/>
      <c r="K31" s="158"/>
      <c r="L31" s="200"/>
      <c r="M31" s="200"/>
      <c r="N31" s="156"/>
      <c r="O31" s="157"/>
      <c r="P31" s="200"/>
      <c r="Q31" s="200"/>
      <c r="R31" s="158"/>
      <c r="S31" s="29"/>
      <c r="T31" s="27"/>
    </row>
    <row r="32" customFormat="false" ht="12" hidden="false" customHeight="false" outlineLevel="0" collapsed="false">
      <c r="A32" s="29"/>
      <c r="B32" s="55"/>
      <c r="C32" s="62" t="s">
        <v>94</v>
      </c>
      <c r="D32" s="59" t="n">
        <f aca="false">D5/Revenues!D5</f>
        <v>0.209283050145048</v>
      </c>
      <c r="E32" s="60" t="n">
        <f aca="false">E5/Revenues!E5</f>
        <v>0.227923627684964</v>
      </c>
      <c r="F32" s="201" t="n">
        <f aca="false">F5/Revenues!F5</f>
        <v>0.216957605985037</v>
      </c>
      <c r="G32" s="201" t="n">
        <f aca="false">G5/Revenues!G5</f>
        <v>0.18111254851229</v>
      </c>
      <c r="H32" s="58"/>
      <c r="I32" s="59"/>
      <c r="J32" s="60"/>
      <c r="K32" s="202"/>
      <c r="L32" s="201" t="n">
        <f aca="false">L5/Revenues!L5</f>
        <v>0.219993829065103</v>
      </c>
      <c r="M32" s="201" t="n">
        <f aca="false">M5/Revenues!M5</f>
        <v>0.179268292682927</v>
      </c>
      <c r="N32" s="59" t="n">
        <f aca="false">N5/Revenues!N5</f>
        <v>0.233787691036762</v>
      </c>
      <c r="O32" s="60" t="n">
        <f aca="false">O5/Revenues!O5</f>
        <v>0.249411764705882</v>
      </c>
      <c r="P32" s="201" t="n">
        <f aca="false">P5/Revenues!P5</f>
        <v>0.232876712328767</v>
      </c>
      <c r="Q32" s="201" t="n">
        <f aca="false">Q5/Revenues!Q5</f>
        <v>0.217447916666667</v>
      </c>
      <c r="R32" s="90"/>
      <c r="S32" s="29"/>
      <c r="T32" s="27"/>
    </row>
    <row r="33" customFormat="false" ht="12" hidden="false" customHeight="false" outlineLevel="0" collapsed="false">
      <c r="A33" s="29"/>
      <c r="B33" s="55"/>
      <c r="C33" s="62" t="s">
        <v>95</v>
      </c>
      <c r="D33" s="59" t="n">
        <f aca="false">D6/Revenues!D6</f>
        <v>0.155709342560554</v>
      </c>
      <c r="E33" s="60" t="n">
        <f aca="false">E6/Revenues!E6</f>
        <v>0.166666666666667</v>
      </c>
      <c r="F33" s="201" t="n">
        <f aca="false">F6/Revenues!F6</f>
        <v>0.164948453608247</v>
      </c>
      <c r="G33" s="201" t="n">
        <f aca="false">G6/Revenues!G6</f>
        <v>0.134408602150538</v>
      </c>
      <c r="H33" s="58"/>
      <c r="I33" s="59"/>
      <c r="J33" s="60"/>
      <c r="K33" s="202"/>
      <c r="L33" s="201" t="n">
        <f aca="false">L6/Revenues!L6</f>
        <v>0.189808917197452</v>
      </c>
      <c r="M33" s="201" t="n">
        <f aca="false">M6/Revenues!M6</f>
        <v>0.121052631578947</v>
      </c>
      <c r="N33" s="59" t="n">
        <f aca="false">N6/Revenues!N6</f>
        <v>0.211764705882353</v>
      </c>
      <c r="O33" s="60" t="n">
        <f aca="false">O6/Revenues!O6</f>
        <v>0.197916666666667</v>
      </c>
      <c r="P33" s="201" t="n">
        <f aca="false">P6/Revenues!P6</f>
        <v>0.248756218905473</v>
      </c>
      <c r="Q33" s="201" t="n">
        <f aca="false">Q6/Revenues!Q6</f>
        <v>0.188118811881188</v>
      </c>
      <c r="R33" s="90"/>
      <c r="S33" s="29"/>
      <c r="T33" s="27"/>
    </row>
    <row r="34" customFormat="false" ht="12" hidden="false" customHeight="false" outlineLevel="0" collapsed="false">
      <c r="A34" s="29"/>
      <c r="B34" s="55"/>
      <c r="C34" s="62" t="s">
        <v>130</v>
      </c>
      <c r="D34" s="59" t="n">
        <f aca="false">D7/Revenues!D7</f>
        <v>-0.148936170212766</v>
      </c>
      <c r="E34" s="60" t="n">
        <f aca="false">E7/Revenues!E7</f>
        <v>-0.0980392156862745</v>
      </c>
      <c r="F34" s="201" t="n">
        <f aca="false">F7/Revenues!F7</f>
        <v>-0.163265306122449</v>
      </c>
      <c r="G34" s="201" t="n">
        <f aca="false">G7/Revenues!G7</f>
        <v>-0.195121951219512</v>
      </c>
      <c r="H34" s="121"/>
      <c r="I34" s="59"/>
      <c r="J34" s="60"/>
      <c r="K34" s="202"/>
      <c r="L34" s="201" t="n">
        <f aca="false">L7/Revenues!L7</f>
        <v>-0.169811320754717</v>
      </c>
      <c r="M34" s="201" t="n">
        <f aca="false">M7/Revenues!M7</f>
        <v>-0.235294117647059</v>
      </c>
      <c r="N34" s="59" t="n">
        <f aca="false">N7/Revenues!N7</f>
        <v>-0.138888888888889</v>
      </c>
      <c r="O34" s="60" t="n">
        <f aca="false">O7/Revenues!O7</f>
        <v>-0.0666666666666667</v>
      </c>
      <c r="P34" s="201" t="n">
        <f aca="false">P7/Revenues!P7</f>
        <v>-0.147058823529412</v>
      </c>
      <c r="Q34" s="201" t="n">
        <f aca="false">Q7/Revenues!Q7</f>
        <v>-0.241379310344828</v>
      </c>
      <c r="R34" s="90"/>
      <c r="S34" s="29"/>
      <c r="T34" s="27"/>
    </row>
    <row r="35" s="73" customFormat="true" ht="12" hidden="false" customHeight="false" outlineLevel="0" collapsed="false">
      <c r="A35" s="31"/>
      <c r="B35" s="65"/>
      <c r="C35" s="65" t="s">
        <v>97</v>
      </c>
      <c r="D35" s="69" t="n">
        <f aca="false">D8/Revenues!D8</f>
        <v>0.183269476372925</v>
      </c>
      <c r="E35" s="70" t="n">
        <f aca="false">E8/Revenues!E8</f>
        <v>0.201471941122355</v>
      </c>
      <c r="F35" s="203" t="n">
        <f aca="false">F8/Revenues!F8</f>
        <v>0.189473684210526</v>
      </c>
      <c r="G35" s="203" t="n">
        <f aca="false">G8/Revenues!G8</f>
        <v>0.157</v>
      </c>
      <c r="H35" s="89"/>
      <c r="I35" s="69"/>
      <c r="J35" s="70"/>
      <c r="K35" s="204"/>
      <c r="L35" s="203" t="n">
        <f aca="false">L8/Revenues!L8</f>
        <v>0.199522102747909</v>
      </c>
      <c r="M35" s="203" t="n">
        <f aca="false">M8/Revenues!M8</f>
        <v>0.148916116870877</v>
      </c>
      <c r="N35" s="69" t="n">
        <f aca="false">N8/Revenues!N8</f>
        <v>0.216709346991037</v>
      </c>
      <c r="O35" s="70" t="n">
        <f aca="false">O8/Revenues!O8</f>
        <v>0.227230910763569</v>
      </c>
      <c r="P35" s="203" t="n">
        <f aca="false">P8/Revenues!P8</f>
        <v>0.223506743737958</v>
      </c>
      <c r="Q35" s="203" t="n">
        <f aca="false">Q8/Revenues!Q8</f>
        <v>0.198198198198198</v>
      </c>
      <c r="R35" s="83"/>
      <c r="S35" s="31"/>
      <c r="T35" s="100"/>
    </row>
    <row r="36" customFormat="false" ht="12" hidden="false" customHeight="false" outlineLevel="0" collapsed="false">
      <c r="A36" s="29"/>
      <c r="B36" s="44"/>
      <c r="C36" s="44"/>
      <c r="D36" s="59"/>
      <c r="E36" s="60"/>
      <c r="F36" s="201"/>
      <c r="G36" s="201"/>
      <c r="H36" s="58"/>
      <c r="I36" s="59"/>
      <c r="J36" s="60"/>
      <c r="K36" s="203"/>
      <c r="L36" s="201"/>
      <c r="M36" s="201"/>
      <c r="N36" s="59"/>
      <c r="O36" s="60"/>
      <c r="P36" s="201"/>
      <c r="Q36" s="201"/>
      <c r="R36" s="173"/>
      <c r="S36" s="29"/>
      <c r="T36" s="27"/>
    </row>
    <row r="37" customFormat="false" ht="12" hidden="false" customHeight="false" outlineLevel="0" collapsed="false">
      <c r="A37" s="29"/>
      <c r="B37" s="44"/>
      <c r="C37" s="62" t="s">
        <v>98</v>
      </c>
      <c r="D37" s="59" t="n">
        <f aca="false">D10/Revenues!D10</f>
        <v>0.213045019496632</v>
      </c>
      <c r="E37" s="60" t="n">
        <f aca="false">E10/Revenues!E10</f>
        <v>0.204962243797195</v>
      </c>
      <c r="F37" s="201" t="n">
        <f aca="false">F10/Revenues!F10</f>
        <v>0.21511017838405</v>
      </c>
      <c r="G37" s="201" t="n">
        <f aca="false">G10/Revenues!G10</f>
        <v>0.218916046758767</v>
      </c>
      <c r="H37" s="58"/>
      <c r="I37" s="59"/>
      <c r="J37" s="60"/>
      <c r="K37" s="202"/>
      <c r="L37" s="201" t="n">
        <f aca="false">L10/Revenues!L10</f>
        <v>0.219796954314721</v>
      </c>
      <c r="M37" s="201" t="n">
        <f aca="false">M10/Revenues!M10</f>
        <v>0.215151515151515</v>
      </c>
      <c r="N37" s="59" t="n">
        <f aca="false">N10/Revenues!N10</f>
        <v>0.22135593220339</v>
      </c>
      <c r="O37" s="60" t="n">
        <f aca="false">O10/Revenues!O10</f>
        <v>0.217961654894046</v>
      </c>
      <c r="P37" s="201" t="n">
        <f aca="false">P10/Revenues!P10</f>
        <v>0.233333333333333</v>
      </c>
      <c r="Q37" s="201" t="n">
        <f aca="false">Q10/Revenues!Q10</f>
        <v>0.212590299277606</v>
      </c>
      <c r="R37" s="90"/>
      <c r="S37" s="29"/>
      <c r="T37" s="27"/>
    </row>
    <row r="38" customFormat="false" ht="12" hidden="false" customHeight="false" outlineLevel="0" collapsed="false">
      <c r="A38" s="29"/>
      <c r="B38" s="44"/>
      <c r="C38" s="62" t="s">
        <v>99</v>
      </c>
      <c r="D38" s="59" t="n">
        <f aca="false">D11/Revenues!D11</f>
        <v>0.291153415453527</v>
      </c>
      <c r="E38" s="60" t="n">
        <f aca="false">E11/Revenues!E11</f>
        <v>0.305460750853242</v>
      </c>
      <c r="F38" s="201" t="n">
        <f aca="false">F11/Revenues!F11</f>
        <v>0.291666666666667</v>
      </c>
      <c r="G38" s="201" t="n">
        <f aca="false">G11/Revenues!G11</f>
        <v>0.276666666666667</v>
      </c>
      <c r="H38" s="58"/>
      <c r="I38" s="59"/>
      <c r="J38" s="60"/>
      <c r="K38" s="202"/>
      <c r="L38" s="201" t="n">
        <f aca="false">L11/Revenues!L11</f>
        <v>0.297442244224422</v>
      </c>
      <c r="M38" s="201" t="n">
        <f aca="false">M11/Revenues!M11</f>
        <v>0.297208538587849</v>
      </c>
      <c r="N38" s="59" t="n">
        <f aca="false">N11/Revenues!N11</f>
        <v>0.297520661157025</v>
      </c>
      <c r="O38" s="60" t="n">
        <f aca="false">O11/Revenues!O11</f>
        <v>0.287694974003466</v>
      </c>
      <c r="P38" s="201" t="n">
        <f aca="false">P11/Revenues!P11</f>
        <v>0.288079470198675</v>
      </c>
      <c r="Q38" s="201" t="n">
        <f aca="false">Q11/Revenues!Q11</f>
        <v>0.315457413249211</v>
      </c>
      <c r="R38" s="90"/>
      <c r="S38" s="29"/>
      <c r="T38" s="27"/>
    </row>
    <row r="39" customFormat="false" ht="12" hidden="false" customHeight="false" outlineLevel="0" collapsed="false">
      <c r="A39" s="29"/>
      <c r="B39" s="44"/>
      <c r="C39" s="62" t="s">
        <v>100</v>
      </c>
      <c r="D39" s="59" t="n">
        <f aca="false">D12/Revenues!D12</f>
        <v>0.296558704453441</v>
      </c>
      <c r="E39" s="60" t="n">
        <f aca="false">E12/Revenues!E12</f>
        <v>0.274570982839314</v>
      </c>
      <c r="F39" s="201" t="n">
        <f aca="false">F12/Revenues!F12</f>
        <v>0.301972685887709</v>
      </c>
      <c r="G39" s="201" t="n">
        <f aca="false">G12/Revenues!G12</f>
        <v>0.312130177514793</v>
      </c>
      <c r="H39" s="58"/>
      <c r="I39" s="59"/>
      <c r="J39" s="60"/>
      <c r="K39" s="202"/>
      <c r="L39" s="201" t="n">
        <f aca="false">L12/Revenues!L12</f>
        <v>0.307609860664523</v>
      </c>
      <c r="M39" s="201" t="n">
        <f aca="false">M12/Revenues!M12</f>
        <v>0.302941176470588</v>
      </c>
      <c r="N39" s="59" t="n">
        <f aca="false">N12/Revenues!N12</f>
        <v>0.309108069844266</v>
      </c>
      <c r="O39" s="60" t="n">
        <f aca="false">O12/Revenues!O12</f>
        <v>0.331926863572433</v>
      </c>
      <c r="P39" s="201" t="n">
        <f aca="false">P12/Revenues!P12</f>
        <v>0.291193181818182</v>
      </c>
      <c r="Q39" s="201" t="n">
        <f aca="false">Q12/Revenues!Q12</f>
        <v>0.303977272727273</v>
      </c>
      <c r="R39" s="90"/>
      <c r="S39" s="29"/>
      <c r="T39" s="27"/>
    </row>
    <row r="40" customFormat="false" ht="12" hidden="false" customHeight="false" outlineLevel="0" collapsed="false">
      <c r="A40" s="29"/>
      <c r="B40" s="44"/>
      <c r="C40" s="62" t="s">
        <v>119</v>
      </c>
      <c r="D40" s="59" t="n">
        <f aca="false">D13/Revenues!D13</f>
        <v>0.00393959290873276</v>
      </c>
      <c r="E40" s="60" t="n">
        <f aca="false">E13/Revenues!E13</f>
        <v>-0.00596421471172962</v>
      </c>
      <c r="F40" s="201" t="n">
        <f aca="false">F13/Revenues!F13</f>
        <v>0.0118343195266272</v>
      </c>
      <c r="G40" s="201" t="n">
        <f aca="false">G13/Revenues!G13</f>
        <v>0.00584795321637427</v>
      </c>
      <c r="H40" s="58"/>
      <c r="I40" s="59"/>
      <c r="J40" s="60"/>
      <c r="K40" s="202"/>
      <c r="L40" s="201" t="n">
        <f aca="false">L13/Revenues!L13</f>
        <v>-0</v>
      </c>
      <c r="M40" s="201" t="n">
        <f aca="false">M13/Revenues!M13</f>
        <v>-0.00742115027829314</v>
      </c>
      <c r="N40" s="59" t="n">
        <f aca="false">N13/Revenues!N13</f>
        <v>0.00246913580246914</v>
      </c>
      <c r="O40" s="60" t="n">
        <f aca="false">O13/Revenues!O13</f>
        <v>0.0018796992481203</v>
      </c>
      <c r="P40" s="201" t="n">
        <f aca="false">P13/Revenues!P13</f>
        <v>-0</v>
      </c>
      <c r="Q40" s="201" t="n">
        <f aca="false">Q13/Revenues!Q13</f>
        <v>0.00546448087431694</v>
      </c>
      <c r="R40" s="90"/>
      <c r="S40" s="29"/>
      <c r="T40" s="27"/>
    </row>
    <row r="41" s="73" customFormat="true" ht="12" hidden="false" customHeight="false" outlineLevel="0" collapsed="false">
      <c r="A41" s="31"/>
      <c r="B41" s="65"/>
      <c r="C41" s="159" t="s">
        <v>102</v>
      </c>
      <c r="D41" s="69" t="n">
        <f aca="false">D14/Revenues!D14</f>
        <v>0.336166007905138</v>
      </c>
      <c r="E41" s="70" t="n">
        <f aca="false">E14/Revenues!E14</f>
        <v>0.331920048455482</v>
      </c>
      <c r="F41" s="203" t="n">
        <f aca="false">F14/Revenues!F14</f>
        <v>0.336070381231672</v>
      </c>
      <c r="G41" s="203" t="n">
        <f aca="false">G14/Revenues!G14</f>
        <v>0.34037558685446</v>
      </c>
      <c r="H41" s="89"/>
      <c r="I41" s="69"/>
      <c r="J41" s="70"/>
      <c r="K41" s="204"/>
      <c r="L41" s="203" t="n">
        <f aca="false">L14/Revenues!L14</f>
        <v>0.349514563106796</v>
      </c>
      <c r="M41" s="203" t="n">
        <f aca="false">M14/Revenues!M14</f>
        <v>0.347126436781609</v>
      </c>
      <c r="N41" s="69" t="n">
        <f aca="false">N14/Revenues!N14</f>
        <v>0.350303951367781</v>
      </c>
      <c r="O41" s="70" t="n">
        <f aca="false">O14/Revenues!O14</f>
        <v>0.353176874642244</v>
      </c>
      <c r="P41" s="203" t="n">
        <f aca="false">P14/Revenues!P14</f>
        <v>0.346787947697555</v>
      </c>
      <c r="Q41" s="203" t="n">
        <f aca="false">Q14/Revenues!Q14</f>
        <v>0.350967007963595</v>
      </c>
      <c r="R41" s="83"/>
      <c r="S41" s="31"/>
      <c r="T41" s="100"/>
    </row>
    <row r="42" customFormat="false" ht="12" hidden="false" customHeight="false" outlineLevel="0" collapsed="false">
      <c r="A42" s="31"/>
      <c r="B42" s="65"/>
      <c r="C42" s="159"/>
      <c r="D42" s="59"/>
      <c r="E42" s="60"/>
      <c r="F42" s="201"/>
      <c r="G42" s="201"/>
      <c r="H42" s="58"/>
      <c r="I42" s="59"/>
      <c r="J42" s="60"/>
      <c r="K42" s="204"/>
      <c r="L42" s="201"/>
      <c r="M42" s="201"/>
      <c r="N42" s="59"/>
      <c r="O42" s="60"/>
      <c r="P42" s="201"/>
      <c r="Q42" s="201"/>
      <c r="R42" s="83"/>
      <c r="S42" s="31"/>
      <c r="T42" s="27"/>
    </row>
    <row r="43" customFormat="false" ht="12" hidden="false" customHeight="false" outlineLevel="0" collapsed="false">
      <c r="A43" s="29"/>
      <c r="B43" s="44"/>
      <c r="C43" s="62" t="s">
        <v>103</v>
      </c>
      <c r="D43" s="59" t="n">
        <f aca="false">D16/Revenues!D16</f>
        <v>0.0123626373626374</v>
      </c>
      <c r="E43" s="60" t="n">
        <f aca="false">E16/Revenues!E16</f>
        <v>0.0078125</v>
      </c>
      <c r="F43" s="201" t="n">
        <f aca="false">F16/Revenues!F16</f>
        <v>0.0203252032520325</v>
      </c>
      <c r="G43" s="201" t="n">
        <f aca="false">G16/Revenues!G16</f>
        <v>0.00884955752212389</v>
      </c>
      <c r="H43" s="145"/>
      <c r="I43" s="59"/>
      <c r="J43" s="60"/>
      <c r="K43" s="202"/>
      <c r="L43" s="201" t="n">
        <f aca="false">L16/Revenues!L16</f>
        <v>0.00767543859649123</v>
      </c>
      <c r="M43" s="201" t="n">
        <f aca="false">M16/Revenues!M16</f>
        <v>0.00854700854700855</v>
      </c>
      <c r="N43" s="59" t="n">
        <f aca="false">N16/Revenues!N16</f>
        <v>0.00737463126843658</v>
      </c>
      <c r="O43" s="60" t="n">
        <f aca="false">O16/Revenues!O16</f>
        <v>0.00403225806451613</v>
      </c>
      <c r="P43" s="201" t="n">
        <f aca="false">P16/Revenues!P16</f>
        <v>0.0126582278481013</v>
      </c>
      <c r="Q43" s="201" t="n">
        <f aca="false">Q16/Revenues!Q16</f>
        <v>0.00518134715025907</v>
      </c>
      <c r="R43" s="90"/>
      <c r="S43" s="29"/>
      <c r="T43" s="27"/>
    </row>
    <row r="44" customFormat="false" ht="12" hidden="false" customHeight="false" outlineLevel="0" collapsed="false">
      <c r="A44" s="29"/>
      <c r="B44" s="44"/>
      <c r="C44" s="62" t="s">
        <v>104</v>
      </c>
      <c r="D44" s="59" t="n">
        <f aca="false">D17/Revenues!D17</f>
        <v>-0.0890658942795076</v>
      </c>
      <c r="E44" s="60" t="n">
        <f aca="false">E17/Revenues!E17</f>
        <v>-0.208053691275168</v>
      </c>
      <c r="F44" s="201" t="n">
        <f aca="false">F17/Revenues!F17</f>
        <v>-0.0497835497835498</v>
      </c>
      <c r="G44" s="201" t="n">
        <f aca="false">G17/Revenues!G17</f>
        <v>-0.0148305084745763</v>
      </c>
      <c r="H44" s="58"/>
      <c r="I44" s="59"/>
      <c r="J44" s="60"/>
      <c r="K44" s="202"/>
      <c r="L44" s="201" t="n">
        <f aca="false">L17/Revenues!L17</f>
        <v>0.00356052899287894</v>
      </c>
      <c r="M44" s="201" t="n">
        <f aca="false">M17/Revenues!M17</f>
        <v>0.0278810408921933</v>
      </c>
      <c r="N44" s="59" t="n">
        <f aca="false">N17/Revenues!N17</f>
        <v>-0.00560224089635854</v>
      </c>
      <c r="O44" s="60" t="n">
        <f aca="false">O17/Revenues!O17</f>
        <v>-0.00420168067226891</v>
      </c>
      <c r="P44" s="201" t="n">
        <f aca="false">P17/Revenues!P17</f>
        <v>0.00209205020920502</v>
      </c>
      <c r="Q44" s="201" t="n">
        <f aca="false">Q17/Revenues!Q17</f>
        <v>-0.0147679324894515</v>
      </c>
      <c r="R44" s="90"/>
      <c r="S44" s="29"/>
      <c r="T44" s="27"/>
    </row>
    <row r="45" customFormat="false" ht="12" hidden="false" customHeight="false" outlineLevel="0" collapsed="false">
      <c r="A45" s="29"/>
      <c r="B45" s="44"/>
      <c r="C45" s="62" t="s">
        <v>135</v>
      </c>
      <c r="D45" s="59" t="n">
        <f aca="false">D18/Revenues!D18</f>
        <v>-0.00242130750605327</v>
      </c>
      <c r="E45" s="60" t="n">
        <f aca="false">E18/Revenues!E18</f>
        <v>-0</v>
      </c>
      <c r="F45" s="201" t="n">
        <f aca="false">F18/Revenues!F18</f>
        <v>-0</v>
      </c>
      <c r="G45" s="201" t="n">
        <f aca="false">G18/Revenues!G18</f>
        <v>-0.0072992700729927</v>
      </c>
      <c r="H45" s="121"/>
      <c r="I45" s="59"/>
      <c r="J45" s="60"/>
      <c r="K45" s="202"/>
      <c r="L45" s="201" t="n">
        <f aca="false">L18/Revenues!L18</f>
        <v>0.00182149362477231</v>
      </c>
      <c r="M45" s="201" t="n">
        <f aca="false">M18/Revenues!M18</f>
        <v>-0.00699300699300699</v>
      </c>
      <c r="N45" s="59" t="n">
        <f aca="false">N18/Revenues!N18</f>
        <v>0.00492610837438424</v>
      </c>
      <c r="O45" s="60" t="n">
        <f aca="false">O18/Revenues!O18</f>
        <v>0.0289855072463768</v>
      </c>
      <c r="P45" s="201" t="n">
        <f aca="false">P18/Revenues!P18</f>
        <v>-0.00740740740740741</v>
      </c>
      <c r="Q45" s="201" t="n">
        <f aca="false">Q18/Revenues!Q18</f>
        <v>-0.0075187969924812</v>
      </c>
      <c r="R45" s="90"/>
      <c r="S45" s="29"/>
      <c r="T45" s="27"/>
    </row>
    <row r="46" s="110" customFormat="true" ht="12" hidden="false" customHeight="false" outlineLevel="0" collapsed="false">
      <c r="A46" s="101"/>
      <c r="B46" s="102"/>
      <c r="C46" s="138" t="s">
        <v>106</v>
      </c>
      <c r="D46" s="107" t="s">
        <v>56</v>
      </c>
      <c r="E46" s="108" t="s">
        <v>56</v>
      </c>
      <c r="F46" s="205" t="s">
        <v>56</v>
      </c>
      <c r="G46" s="205" t="s">
        <v>56</v>
      </c>
      <c r="H46" s="141"/>
      <c r="I46" s="107"/>
      <c r="J46" s="108"/>
      <c r="K46" s="206"/>
      <c r="L46" s="205" t="n">
        <f aca="false">L19/Revenues!L19</f>
        <v>-0.25</v>
      </c>
      <c r="M46" s="205" t="n">
        <f aca="false">M19/Revenues!M19</f>
        <v>-0.5</v>
      </c>
      <c r="N46" s="107" t="n">
        <f aca="false">N19/Revenues!N19</f>
        <v>-0.166666666666667</v>
      </c>
      <c r="O46" s="108" t="s">
        <v>56</v>
      </c>
      <c r="P46" s="205" t="n">
        <f aca="false">P19/Revenues!P19</f>
        <v>0.5</v>
      </c>
      <c r="Q46" s="205" t="n">
        <f aca="false">Q19/Revenues!Q19</f>
        <v>0</v>
      </c>
      <c r="R46" s="195"/>
      <c r="S46" s="101"/>
      <c r="T46" s="143"/>
    </row>
    <row r="47" s="73" customFormat="true" ht="12" hidden="false" customHeight="false" outlineLevel="0" collapsed="false">
      <c r="A47" s="31"/>
      <c r="B47" s="65"/>
      <c r="C47" s="159" t="s">
        <v>107</v>
      </c>
      <c r="D47" s="69" t="n">
        <f aca="false">D20/Revenues!D20</f>
        <v>0.235050325636471</v>
      </c>
      <c r="E47" s="70" t="n">
        <f aca="false">E20/Revenues!E20</f>
        <v>0.206600361663653</v>
      </c>
      <c r="F47" s="203" t="n">
        <f aca="false">F20/Revenues!F20</f>
        <v>0.24352786309785</v>
      </c>
      <c r="G47" s="203" t="n">
        <f aca="false">G20/Revenues!G20</f>
        <v>0.254304635761589</v>
      </c>
      <c r="H47" s="89"/>
      <c r="I47" s="69"/>
      <c r="J47" s="70"/>
      <c r="K47" s="204"/>
      <c r="L47" s="203" t="n">
        <f aca="false">L20/Revenues!L20</f>
        <v>0.263687988856745</v>
      </c>
      <c r="M47" s="203" t="n">
        <f aca="false">M20/Revenues!M20</f>
        <v>0.262558041367666</v>
      </c>
      <c r="N47" s="69" t="n">
        <f aca="false">N20/Revenues!N20</f>
        <v>0.264072372199885</v>
      </c>
      <c r="O47" s="70" t="n">
        <f aca="false">O20/Revenues!O20</f>
        <v>0.262323189027004</v>
      </c>
      <c r="P47" s="203" t="n">
        <f aca="false">P20/Revenues!P20</f>
        <v>0.262932877297991</v>
      </c>
      <c r="Q47" s="203" t="n">
        <f aca="false">Q20/Revenues!Q20</f>
        <v>0.267015706806283</v>
      </c>
      <c r="R47" s="83"/>
      <c r="S47" s="31"/>
      <c r="T47" s="100"/>
    </row>
    <row r="48" s="73" customFormat="true" ht="12" hidden="false" customHeight="false" outlineLevel="0" collapsed="false">
      <c r="A48" s="31"/>
      <c r="B48" s="65"/>
      <c r="C48" s="65"/>
      <c r="D48" s="69"/>
      <c r="E48" s="70"/>
      <c r="F48" s="203"/>
      <c r="G48" s="203"/>
      <c r="H48" s="89"/>
      <c r="I48" s="69"/>
      <c r="J48" s="70"/>
      <c r="K48" s="204"/>
      <c r="L48" s="203"/>
      <c r="M48" s="203"/>
      <c r="N48" s="69"/>
      <c r="O48" s="70"/>
      <c r="P48" s="203"/>
      <c r="Q48" s="203"/>
      <c r="R48" s="83"/>
      <c r="S48" s="31"/>
      <c r="T48" s="100"/>
    </row>
    <row r="49" s="73" customFormat="true" ht="12" hidden="false" customHeight="false" outlineLevel="0" collapsed="false">
      <c r="A49" s="31"/>
      <c r="B49" s="65"/>
      <c r="C49" s="65" t="s">
        <v>108</v>
      </c>
      <c r="D49" s="69" t="n">
        <f aca="false">D22/Revenues!D22</f>
        <v>-1</v>
      </c>
      <c r="E49" s="70" t="n">
        <f aca="false">E22/Revenues!E22</f>
        <v>-1.26666666666667</v>
      </c>
      <c r="F49" s="203" t="n">
        <f aca="false">F22/Revenues!F22</f>
        <v>-0.5</v>
      </c>
      <c r="G49" s="203" t="n">
        <f aca="false">G22/Revenues!G22</f>
        <v>-1.3125</v>
      </c>
      <c r="H49" s="166"/>
      <c r="I49" s="69"/>
      <c r="J49" s="70"/>
      <c r="K49" s="204"/>
      <c r="L49" s="203" t="n">
        <f aca="false">L22/Revenues!L22</f>
        <v>-0.567901234567901</v>
      </c>
      <c r="M49" s="203" t="n">
        <f aca="false">M22/Revenues!M22</f>
        <v>-0.6</v>
      </c>
      <c r="N49" s="69" t="n">
        <f aca="false">N22/Revenues!N22</f>
        <v>-0.560606060606061</v>
      </c>
      <c r="O49" s="70" t="n">
        <f aca="false">O22/Revenues!O22</f>
        <v>-0.75</v>
      </c>
      <c r="P49" s="203" t="n">
        <f aca="false">P22/Revenues!P22</f>
        <v>-0.333333333333333</v>
      </c>
      <c r="Q49" s="203" t="n">
        <f aca="false">Q22/Revenues!Q22</f>
        <v>-0.653846153846154</v>
      </c>
      <c r="R49" s="83"/>
      <c r="S49" s="31"/>
      <c r="T49" s="100"/>
    </row>
    <row r="50" s="73" customFormat="true" ht="12" hidden="false" customHeight="false" outlineLevel="0" collapsed="false">
      <c r="A50" s="31"/>
      <c r="B50" s="65"/>
      <c r="C50" s="65"/>
      <c r="D50" s="69"/>
      <c r="E50" s="70"/>
      <c r="F50" s="203"/>
      <c r="G50" s="203"/>
      <c r="H50" s="167"/>
      <c r="I50" s="69"/>
      <c r="J50" s="70"/>
      <c r="K50" s="204"/>
      <c r="L50" s="203"/>
      <c r="M50" s="203"/>
      <c r="N50" s="69"/>
      <c r="O50" s="70"/>
      <c r="P50" s="203"/>
      <c r="Q50" s="203"/>
      <c r="R50" s="83"/>
      <c r="S50" s="31"/>
      <c r="T50" s="100"/>
    </row>
    <row r="51" s="73" customFormat="true" ht="12" hidden="false" customHeight="false" outlineLevel="0" collapsed="false">
      <c r="A51" s="31"/>
      <c r="B51" s="65"/>
      <c r="C51" s="65" t="s">
        <v>138</v>
      </c>
      <c r="D51" s="69" t="n">
        <f aca="false">D24/Revenues!D26</f>
        <v>0.215876583571721</v>
      </c>
      <c r="E51" s="70" t="n">
        <f aca="false">E24/Revenues!E26</f>
        <v>0.201348452344468</v>
      </c>
      <c r="F51" s="203" t="n">
        <f aca="false">F24/Revenues!F26</f>
        <v>0.226139817629179</v>
      </c>
      <c r="G51" s="203" t="n">
        <f aca="false">G24/Revenues!G26</f>
        <v>0.220092735703246</v>
      </c>
      <c r="H51" s="167"/>
      <c r="I51" s="69"/>
      <c r="J51" s="70"/>
      <c r="K51" s="204"/>
      <c r="L51" s="203" t="n">
        <f aca="false">L24/Revenues!L26</f>
        <v>0.242573518435587</v>
      </c>
      <c r="M51" s="203" t="n">
        <f aca="false">M24/Revenues!M26</f>
        <v>0.227500737680732</v>
      </c>
      <c r="N51" s="69" t="n">
        <f aca="false">N24/Revenues!N26</f>
        <v>0.247677090618443</v>
      </c>
      <c r="O51" s="70" t="n">
        <f aca="false">O24/Revenues!O26</f>
        <v>0.250740082889284</v>
      </c>
      <c r="P51" s="203" t="n">
        <f aca="false">P24/Revenues!P26</f>
        <v>0.250149075730471</v>
      </c>
      <c r="Q51" s="203" t="n">
        <f aca="false">Q24/Revenues!Q26</f>
        <v>0.241989624656698</v>
      </c>
      <c r="R51" s="83"/>
      <c r="S51" s="31"/>
      <c r="T51" s="100"/>
    </row>
    <row r="52" customFormat="false" ht="12" hidden="false" customHeight="false" outlineLevel="0" collapsed="false">
      <c r="A52" s="31"/>
      <c r="B52" s="65"/>
      <c r="C52" s="65"/>
      <c r="D52" s="51"/>
      <c r="E52" s="129"/>
      <c r="F52" s="44"/>
      <c r="G52" s="55"/>
      <c r="H52" s="55"/>
      <c r="I52" s="37"/>
      <c r="J52" s="38"/>
      <c r="K52" s="55"/>
      <c r="L52" s="130"/>
      <c r="M52" s="44"/>
      <c r="N52" s="51"/>
      <c r="O52" s="129"/>
      <c r="P52" s="44"/>
      <c r="Q52" s="44"/>
      <c r="R52" s="65"/>
      <c r="S52" s="31"/>
      <c r="T52" s="27"/>
    </row>
    <row r="53" customFormat="false" ht="9" hidden="false" customHeight="true" outlineLevel="0" collapsed="false">
      <c r="A53" s="29"/>
      <c r="B53" s="29"/>
      <c r="C53" s="29"/>
      <c r="D53" s="198"/>
      <c r="E53" s="29"/>
      <c r="F53" s="29"/>
      <c r="G53" s="29"/>
      <c r="H53" s="29"/>
      <c r="I53" s="30"/>
      <c r="J53" s="30"/>
      <c r="K53" s="29"/>
      <c r="L53" s="29"/>
      <c r="M53" s="29"/>
      <c r="N53" s="198"/>
      <c r="O53" s="29"/>
      <c r="P53" s="29"/>
      <c r="Q53" s="29"/>
      <c r="R53" s="29"/>
      <c r="S53" s="29"/>
      <c r="T53" s="27"/>
    </row>
    <row r="54" customFormat="false" ht="14.25" hidden="false" customHeight="false" outlineLevel="0" collapsed="false">
      <c r="A54" s="115"/>
      <c r="B54" s="115"/>
      <c r="C54" s="115"/>
      <c r="D54" s="207"/>
      <c r="E54" s="115"/>
      <c r="F54" s="115"/>
      <c r="G54" s="115"/>
      <c r="H54" s="115"/>
      <c r="I54" s="54"/>
      <c r="J54" s="54"/>
      <c r="K54" s="115"/>
      <c r="L54" s="117"/>
      <c r="M54" s="115"/>
      <c r="N54" s="207"/>
      <c r="O54" s="115"/>
      <c r="P54" s="115"/>
      <c r="Q54" s="115"/>
      <c r="R54" s="117"/>
      <c r="S54" s="117"/>
      <c r="T54" s="27"/>
    </row>
    <row r="55" customFormat="false" ht="9" hidden="false" customHeight="true" outlineLevel="0" collapsed="false">
      <c r="A55" s="29"/>
      <c r="B55" s="29"/>
      <c r="C55" s="29"/>
      <c r="D55" s="198"/>
      <c r="E55" s="29"/>
      <c r="F55" s="29"/>
      <c r="G55" s="29"/>
      <c r="H55" s="29"/>
      <c r="I55" s="30"/>
      <c r="J55" s="30"/>
      <c r="K55" s="29"/>
      <c r="L55" s="29"/>
      <c r="M55" s="29"/>
      <c r="N55" s="198"/>
      <c r="O55" s="29"/>
      <c r="P55" s="29"/>
      <c r="Q55" s="29"/>
      <c r="R55" s="29"/>
      <c r="S55" s="29"/>
      <c r="T55" s="27"/>
    </row>
    <row r="56" customFormat="false" ht="12" hidden="false" customHeight="false" outlineLevel="0" collapsed="false">
      <c r="A56" s="31"/>
      <c r="B56" s="36"/>
      <c r="C56" s="33" t="s">
        <v>125</v>
      </c>
      <c r="D56" s="34" t="s">
        <v>25</v>
      </c>
      <c r="E56" s="35" t="s">
        <v>26</v>
      </c>
      <c r="F56" s="36" t="s">
        <v>27</v>
      </c>
      <c r="G56" s="36" t="s">
        <v>28</v>
      </c>
      <c r="H56" s="36"/>
      <c r="I56" s="37" t="s">
        <v>29</v>
      </c>
      <c r="J56" s="38" t="s">
        <v>29</v>
      </c>
      <c r="K56" s="36"/>
      <c r="L56" s="39" t="n">
        <v>2010</v>
      </c>
      <c r="M56" s="36" t="s">
        <v>30</v>
      </c>
      <c r="N56" s="34" t="s">
        <v>31</v>
      </c>
      <c r="O56" s="35" t="s">
        <v>32</v>
      </c>
      <c r="P56" s="36" t="s">
        <v>33</v>
      </c>
      <c r="Q56" s="36" t="s">
        <v>34</v>
      </c>
      <c r="R56" s="155"/>
      <c r="S56" s="31"/>
      <c r="T56" s="27"/>
    </row>
    <row r="57" customFormat="false" ht="12" hidden="false" customHeight="false" outlineLevel="0" collapsed="false">
      <c r="A57" s="29"/>
      <c r="B57" s="44"/>
      <c r="C57" s="119" t="s">
        <v>139</v>
      </c>
      <c r="D57" s="43"/>
      <c r="E57" s="35"/>
      <c r="F57" s="44"/>
      <c r="G57" s="44"/>
      <c r="H57" s="44"/>
      <c r="I57" s="45" t="s">
        <v>36</v>
      </c>
      <c r="J57" s="46" t="s">
        <v>37</v>
      </c>
      <c r="K57" s="44"/>
      <c r="L57" s="44"/>
      <c r="M57" s="44"/>
      <c r="N57" s="43"/>
      <c r="O57" s="35"/>
      <c r="P57" s="44"/>
      <c r="Q57" s="44"/>
      <c r="R57" s="44"/>
      <c r="S57" s="29"/>
      <c r="T57" s="27"/>
    </row>
    <row r="58" customFormat="false" ht="12" hidden="false" customHeight="false" outlineLevel="0" collapsed="false">
      <c r="A58" s="29"/>
      <c r="B58" s="44"/>
      <c r="C58" s="44"/>
      <c r="D58" s="51"/>
      <c r="E58" s="52"/>
      <c r="F58" s="44"/>
      <c r="G58" s="44"/>
      <c r="H58" s="44"/>
      <c r="I58" s="156"/>
      <c r="J58" s="157"/>
      <c r="K58" s="44"/>
      <c r="L58" s="44"/>
      <c r="M58" s="44"/>
      <c r="N58" s="51"/>
      <c r="O58" s="52"/>
      <c r="P58" s="44"/>
      <c r="Q58" s="44"/>
      <c r="R58" s="158"/>
      <c r="S58" s="29"/>
      <c r="T58" s="27"/>
    </row>
    <row r="59" customFormat="false" ht="12" hidden="false" customHeight="false" outlineLevel="0" collapsed="false">
      <c r="A59" s="29"/>
      <c r="B59" s="44"/>
      <c r="C59" s="62" t="s">
        <v>94</v>
      </c>
      <c r="D59" s="56" t="n">
        <f aca="false">SUM(E59:G59)</f>
        <v>990</v>
      </c>
      <c r="E59" s="57" t="n">
        <f aca="false">E5+Expenses!E34+Expenses!E62</f>
        <v>354</v>
      </c>
      <c r="F59" s="58" t="n">
        <f aca="false">F5+Expenses!F34+Expenses!F62</f>
        <v>335</v>
      </c>
      <c r="G59" s="58" t="n">
        <f aca="false">G5+Expenses!G34+Expenses!G62</f>
        <v>301</v>
      </c>
      <c r="H59" s="58"/>
      <c r="I59" s="59" t="n">
        <f aca="false">D59/N59-1</f>
        <v>-0.05893536121673</v>
      </c>
      <c r="J59" s="60" t="n">
        <f aca="false">E59/O59-1</f>
        <v>-0.082901554404145</v>
      </c>
      <c r="K59" s="58"/>
      <c r="L59" s="58" t="n">
        <f aca="false">Q59+P59+O59+M59</f>
        <v>1374</v>
      </c>
      <c r="M59" s="58" t="n">
        <f aca="false">M5+Expenses!M34+Expenses!M62</f>
        <v>322</v>
      </c>
      <c r="N59" s="56" t="n">
        <f aca="false">SUM(O59:Q59)</f>
        <v>1052</v>
      </c>
      <c r="O59" s="57" t="n">
        <f aca="false">O5+Expenses!O34+Expenses!O62</f>
        <v>386</v>
      </c>
      <c r="P59" s="58" t="n">
        <f aca="false">P5+Expenses!P34+Expenses!P62</f>
        <v>345</v>
      </c>
      <c r="Q59" s="58" t="n">
        <f aca="false">Q5+Expenses!Q34+Expenses!Q62</f>
        <v>321</v>
      </c>
      <c r="R59" s="90"/>
      <c r="S59" s="29"/>
      <c r="T59" s="27"/>
    </row>
    <row r="60" customFormat="false" ht="12" hidden="false" customHeight="false" outlineLevel="0" collapsed="false">
      <c r="A60" s="29"/>
      <c r="B60" s="44"/>
      <c r="C60" s="62" t="s">
        <v>95</v>
      </c>
      <c r="D60" s="56" t="n">
        <f aca="false">SUM(E60:G60)</f>
        <v>194</v>
      </c>
      <c r="E60" s="57" t="n">
        <f aca="false">E6+Expenses!E35+Expenses!E63</f>
        <v>73</v>
      </c>
      <c r="F60" s="58" t="n">
        <f aca="false">F6+Expenses!F35+Expenses!F63</f>
        <v>64</v>
      </c>
      <c r="G60" s="58" t="n">
        <f aca="false">G6+Expenses!G35+Expenses!G63</f>
        <v>57</v>
      </c>
      <c r="H60" s="58"/>
      <c r="I60" s="63" t="n">
        <f aca="false">D60/N60-1</f>
        <v>-0.101851851851852</v>
      </c>
      <c r="J60" s="60" t="n">
        <f aca="false">E60/O60-1</f>
        <v>0.0735294117647058</v>
      </c>
      <c r="K60" s="58"/>
      <c r="L60" s="58" t="n">
        <f aca="false">Q60+P60+O60+M60</f>
        <v>271</v>
      </c>
      <c r="M60" s="58" t="n">
        <f aca="false">M6+Expenses!M35+Expenses!M63</f>
        <v>55</v>
      </c>
      <c r="N60" s="56" t="n">
        <f aca="false">SUM(O60:Q60)</f>
        <v>216</v>
      </c>
      <c r="O60" s="57" t="n">
        <f aca="false">O6+Expenses!O35+Expenses!O63</f>
        <v>68</v>
      </c>
      <c r="P60" s="58" t="n">
        <f aca="false">P6+Expenses!P35+Expenses!P63</f>
        <v>81</v>
      </c>
      <c r="Q60" s="58" t="n">
        <f aca="false">Q6+Expenses!Q35+Expenses!Q63</f>
        <v>67</v>
      </c>
      <c r="R60" s="90"/>
      <c r="S60" s="29"/>
      <c r="T60" s="27"/>
    </row>
    <row r="61" customFormat="false" ht="12" hidden="false" customHeight="false" outlineLevel="0" collapsed="false">
      <c r="A61" s="29"/>
      <c r="B61" s="44"/>
      <c r="C61" s="62" t="s">
        <v>130</v>
      </c>
      <c r="D61" s="56" t="n">
        <f aca="false">SUM(E61:G61)</f>
        <v>-4</v>
      </c>
      <c r="E61" s="135" t="n">
        <f aca="false">E7+Expenses!E36+Expenses!E64</f>
        <v>3</v>
      </c>
      <c r="F61" s="121" t="n">
        <f aca="false">F7+Expenses!F36+Expenses!F64</f>
        <v>-2</v>
      </c>
      <c r="G61" s="121" t="n">
        <f aca="false">G7+Expenses!G36+Expenses!G64</f>
        <v>-5</v>
      </c>
      <c r="H61" s="121"/>
      <c r="I61" s="63" t="n">
        <f aca="false">D61/N61-1</f>
        <v>-0.6</v>
      </c>
      <c r="J61" s="64" t="s">
        <v>56</v>
      </c>
      <c r="K61" s="121"/>
      <c r="L61" s="121" t="n">
        <f aca="false">Q61+P61+O61+M61</f>
        <v>-19</v>
      </c>
      <c r="M61" s="121" t="n">
        <f aca="false">M7+Expenses!M36+Expenses!M64</f>
        <v>-9</v>
      </c>
      <c r="N61" s="56" t="n">
        <f aca="false">SUM(O61:Q61)</f>
        <v>-10</v>
      </c>
      <c r="O61" s="135" t="n">
        <f aca="false">O7+Expenses!O36+Expenses!O64</f>
        <v>-2</v>
      </c>
      <c r="P61" s="121" t="n">
        <f aca="false">P7+Expenses!P36+Expenses!P64</f>
        <v>-4</v>
      </c>
      <c r="Q61" s="121" t="n">
        <f aca="false">Q7+Expenses!Q36+Expenses!Q64</f>
        <v>-4</v>
      </c>
      <c r="R61" s="90"/>
      <c r="S61" s="29"/>
      <c r="T61" s="27"/>
    </row>
    <row r="62" s="73" customFormat="true" ht="12" hidden="false" customHeight="false" outlineLevel="0" collapsed="false">
      <c r="A62" s="31"/>
      <c r="B62" s="65"/>
      <c r="C62" s="65" t="s">
        <v>97</v>
      </c>
      <c r="D62" s="66" t="n">
        <f aca="false">D59+D60+D61</f>
        <v>1180</v>
      </c>
      <c r="E62" s="122" t="n">
        <f aca="false">E59+E60+E61</f>
        <v>430</v>
      </c>
      <c r="F62" s="89" t="n">
        <f aca="false">F59+F60+F61</f>
        <v>397</v>
      </c>
      <c r="G62" s="89" t="n">
        <f aca="false">G59+G60+G61</f>
        <v>353</v>
      </c>
      <c r="H62" s="89"/>
      <c r="I62" s="69" t="n">
        <f aca="false">D62/N62-1</f>
        <v>-0.0620031796502385</v>
      </c>
      <c r="J62" s="70" t="n">
        <f aca="false">E62/O62-1</f>
        <v>-0.0486725663716814</v>
      </c>
      <c r="K62" s="89"/>
      <c r="L62" s="89" t="n">
        <f aca="false">L59+L60+L61</f>
        <v>1626</v>
      </c>
      <c r="M62" s="89" t="n">
        <f aca="false">M59+M60+M61</f>
        <v>368</v>
      </c>
      <c r="N62" s="66" t="n">
        <f aca="false">N59+N60+N61</f>
        <v>1258</v>
      </c>
      <c r="O62" s="122" t="n">
        <f aca="false">O59+O60+O61</f>
        <v>452</v>
      </c>
      <c r="P62" s="89" t="n">
        <f aca="false">P59+P60+P61</f>
        <v>422</v>
      </c>
      <c r="Q62" s="89" t="n">
        <f aca="false">Q59+Q60+Q61</f>
        <v>384</v>
      </c>
      <c r="R62" s="83"/>
      <c r="S62" s="31"/>
      <c r="T62" s="100"/>
    </row>
    <row r="63" customFormat="false" ht="12" hidden="false" customHeight="false" outlineLevel="0" collapsed="false">
      <c r="A63" s="29"/>
      <c r="B63" s="44"/>
      <c r="C63" s="44"/>
      <c r="D63" s="56"/>
      <c r="E63" s="75"/>
      <c r="F63" s="58"/>
      <c r="G63" s="58"/>
      <c r="H63" s="58"/>
      <c r="I63" s="59"/>
      <c r="J63" s="60"/>
      <c r="K63" s="58"/>
      <c r="L63" s="58"/>
      <c r="M63" s="58"/>
      <c r="N63" s="56"/>
      <c r="O63" s="75"/>
      <c r="P63" s="58"/>
      <c r="Q63" s="58"/>
      <c r="R63" s="173"/>
      <c r="S63" s="29"/>
      <c r="T63" s="27"/>
    </row>
    <row r="64" customFormat="false" ht="12" hidden="false" customHeight="false" outlineLevel="0" collapsed="false">
      <c r="A64" s="29"/>
      <c r="B64" s="44"/>
      <c r="C64" s="62" t="s">
        <v>98</v>
      </c>
      <c r="D64" s="56" t="n">
        <f aca="false">SUM(E64:G64)</f>
        <v>801</v>
      </c>
      <c r="E64" s="75" t="n">
        <f aca="false">E10+Expenses!E39+Expenses!E67</f>
        <v>256</v>
      </c>
      <c r="F64" s="58" t="n">
        <f aca="false">F10+Expenses!F39+Expenses!F67</f>
        <v>271</v>
      </c>
      <c r="G64" s="58" t="n">
        <f aca="false">G10+Expenses!G39+Expenses!G67</f>
        <v>274</v>
      </c>
      <c r="H64" s="58"/>
      <c r="I64" s="59" t="n">
        <f aca="false">D64/N64-1</f>
        <v>-0.032608695652174</v>
      </c>
      <c r="J64" s="60" t="n">
        <f aca="false">E64/O64-1</f>
        <v>-0.079136690647482</v>
      </c>
      <c r="K64" s="58"/>
      <c r="L64" s="58" t="n">
        <f aca="false">Q64+P64+O64+M64</f>
        <v>1121</v>
      </c>
      <c r="M64" s="58" t="n">
        <f aca="false">M10+Expenses!M39+Expenses!M67</f>
        <v>293</v>
      </c>
      <c r="N64" s="56" t="n">
        <f aca="false">SUM(O64:Q64)</f>
        <v>828</v>
      </c>
      <c r="O64" s="75" t="n">
        <f aca="false">O10+Expenses!O39+Expenses!O67</f>
        <v>278</v>
      </c>
      <c r="P64" s="58" t="n">
        <f aca="false">P10+Expenses!P39+Expenses!P67</f>
        <v>289</v>
      </c>
      <c r="Q64" s="58" t="n">
        <f aca="false">Q10+Expenses!Q39+Expenses!Q67</f>
        <v>261</v>
      </c>
      <c r="R64" s="90"/>
      <c r="S64" s="29"/>
      <c r="T64" s="27"/>
    </row>
    <row r="65" customFormat="false" ht="12" hidden="false" customHeight="false" outlineLevel="0" collapsed="false">
      <c r="A65" s="29"/>
      <c r="B65" s="44"/>
      <c r="C65" s="62" t="s">
        <v>99</v>
      </c>
      <c r="D65" s="56" t="n">
        <f aca="false">SUM(E65:G65)</f>
        <v>604</v>
      </c>
      <c r="E65" s="75" t="n">
        <f aca="false">E11+Expenses!E40+Expenses!E68</f>
        <v>207</v>
      </c>
      <c r="F65" s="58" t="n">
        <f aca="false">F11+Expenses!F40+Expenses!F68</f>
        <v>203</v>
      </c>
      <c r="G65" s="58" t="n">
        <f aca="false">G11+Expenses!G40+Expenses!G68</f>
        <v>194</v>
      </c>
      <c r="H65" s="58"/>
      <c r="I65" s="59" t="n">
        <f aca="false">D65/N65-1</f>
        <v>-0.00821018062397372</v>
      </c>
      <c r="J65" s="60" t="n">
        <f aca="false">E65/O65-1</f>
        <v>0.0952380952380953</v>
      </c>
      <c r="K65" s="58"/>
      <c r="L65" s="58" t="n">
        <f aca="false">Q65+P65+O65+M65</f>
        <v>819</v>
      </c>
      <c r="M65" s="58" t="n">
        <f aca="false">M11+Expenses!M40+Expenses!M68</f>
        <v>210</v>
      </c>
      <c r="N65" s="56" t="n">
        <f aca="false">SUM(O65:Q65)</f>
        <v>609</v>
      </c>
      <c r="O65" s="75" t="n">
        <f aca="false">O11+Expenses!O40+Expenses!O68</f>
        <v>189</v>
      </c>
      <c r="P65" s="58" t="n">
        <f aca="false">P11+Expenses!P40+Expenses!P68</f>
        <v>197</v>
      </c>
      <c r="Q65" s="58" t="n">
        <f aca="false">Q11+Expenses!Q40+Expenses!Q68</f>
        <v>223</v>
      </c>
      <c r="R65" s="90"/>
      <c r="S65" s="29"/>
      <c r="T65" s="27"/>
    </row>
    <row r="66" customFormat="false" ht="12" hidden="false" customHeight="false" outlineLevel="0" collapsed="false">
      <c r="A66" s="29"/>
      <c r="B66" s="44"/>
      <c r="C66" s="62" t="s">
        <v>100</v>
      </c>
      <c r="D66" s="56" t="n">
        <f aca="false">SUM(E66:G66)</f>
        <v>1239</v>
      </c>
      <c r="E66" s="75" t="n">
        <f aca="false">E12+Expenses!E41+Expenses!E69</f>
        <v>404</v>
      </c>
      <c r="F66" s="58" t="n">
        <f aca="false">F12+Expenses!F41+Expenses!F69</f>
        <v>414</v>
      </c>
      <c r="G66" s="58" t="n">
        <f aca="false">G12+Expenses!G41+Expenses!G69</f>
        <v>421</v>
      </c>
      <c r="H66" s="58"/>
      <c r="I66" s="59" t="n">
        <f aca="false">D66/N66-1</f>
        <v>-0.046189376443418</v>
      </c>
      <c r="J66" s="60" t="n">
        <f aca="false">E66/O66-1</f>
        <v>-0.0982142857142857</v>
      </c>
      <c r="K66" s="58"/>
      <c r="L66" s="58" t="n">
        <f aca="false">Q66+P66+O66+M66</f>
        <v>1719</v>
      </c>
      <c r="M66" s="58" t="n">
        <f aca="false">M12+Expenses!M41+Expenses!M69</f>
        <v>420</v>
      </c>
      <c r="N66" s="56" t="n">
        <f aca="false">SUM(O66:Q66)</f>
        <v>1299</v>
      </c>
      <c r="O66" s="75" t="n">
        <f aca="false">O12+Expenses!O41+Expenses!O69</f>
        <v>448</v>
      </c>
      <c r="P66" s="58" t="n">
        <f aca="false">P12+Expenses!P41+Expenses!P69</f>
        <v>424</v>
      </c>
      <c r="Q66" s="58" t="n">
        <f aca="false">Q12+Expenses!Q41+Expenses!Q69</f>
        <v>427</v>
      </c>
      <c r="R66" s="90"/>
      <c r="S66" s="29"/>
      <c r="T66" s="27"/>
    </row>
    <row r="67" customFormat="false" ht="12" hidden="false" customHeight="false" outlineLevel="0" collapsed="false">
      <c r="A67" s="29"/>
      <c r="B67" s="44"/>
      <c r="C67" s="62" t="s">
        <v>119</v>
      </c>
      <c r="D67" s="56" t="n">
        <f aca="false">SUM(E67:G67)</f>
        <v>27</v>
      </c>
      <c r="E67" s="75" t="n">
        <f aca="false">E13+Expenses!E42+Expenses!E70</f>
        <v>13</v>
      </c>
      <c r="F67" s="58" t="n">
        <f aca="false">F13+Expenses!F42+Expenses!F70</f>
        <v>6</v>
      </c>
      <c r="G67" s="58" t="n">
        <f aca="false">G13+Expenses!G42+Expenses!G70</f>
        <v>8</v>
      </c>
      <c r="H67" s="58"/>
      <c r="I67" s="59" t="n">
        <f aca="false">D67/N67-1</f>
        <v>0.0384615384615386</v>
      </c>
      <c r="J67" s="64" t="n">
        <f aca="false">E67/O67-1</f>
        <v>0.181818181818182</v>
      </c>
      <c r="K67" s="58"/>
      <c r="L67" s="58" t="n">
        <f aca="false">Q67+P67+O67+M67</f>
        <v>41</v>
      </c>
      <c r="M67" s="58" t="n">
        <f aca="false">M13+Expenses!M42+Expenses!M70</f>
        <v>15</v>
      </c>
      <c r="N67" s="56" t="n">
        <f aca="false">SUM(O67:Q67)</f>
        <v>26</v>
      </c>
      <c r="O67" s="75" t="n">
        <f aca="false">O13+Expenses!O42+Expenses!O70</f>
        <v>11</v>
      </c>
      <c r="P67" s="58" t="n">
        <f aca="false">P13+Expenses!P42+Expenses!P70</f>
        <v>9</v>
      </c>
      <c r="Q67" s="58" t="n">
        <f aca="false">Q13+Expenses!Q42+Expenses!Q70</f>
        <v>6</v>
      </c>
      <c r="R67" s="90"/>
      <c r="S67" s="29"/>
      <c r="T67" s="27"/>
    </row>
    <row r="68" s="73" customFormat="true" ht="12" hidden="false" customHeight="false" outlineLevel="0" collapsed="false">
      <c r="A68" s="31"/>
      <c r="B68" s="65"/>
      <c r="C68" s="159" t="s">
        <v>102</v>
      </c>
      <c r="D68" s="66" t="n">
        <f aca="false">SUM(D64:D67)</f>
        <v>2671</v>
      </c>
      <c r="E68" s="82" t="n">
        <f aca="false">E64+E65+E66+E67</f>
        <v>880</v>
      </c>
      <c r="F68" s="89" t="n">
        <f aca="false">F64+F65+F66+F67</f>
        <v>894</v>
      </c>
      <c r="G68" s="89" t="n">
        <f aca="false">G64+G65+G66+G67</f>
        <v>897</v>
      </c>
      <c r="H68" s="89"/>
      <c r="I68" s="69" t="n">
        <f aca="false">D68/N68-1</f>
        <v>-0.0329471397538016</v>
      </c>
      <c r="J68" s="70" t="n">
        <f aca="false">E68/O68-1</f>
        <v>-0.0496760259179265</v>
      </c>
      <c r="K68" s="89"/>
      <c r="L68" s="89" t="n">
        <f aca="false">L64+L65+L66+L67</f>
        <v>3700</v>
      </c>
      <c r="M68" s="89" t="n">
        <f aca="false">M64+M65+M66+M67</f>
        <v>938</v>
      </c>
      <c r="N68" s="66" t="n">
        <f aca="false">SUM(N64:N67)</f>
        <v>2762</v>
      </c>
      <c r="O68" s="82" t="n">
        <f aca="false">O64+O65+O66+O67</f>
        <v>926</v>
      </c>
      <c r="P68" s="89" t="n">
        <f aca="false">P64+P65+P66+P67</f>
        <v>919</v>
      </c>
      <c r="Q68" s="89" t="n">
        <f aca="false">Q64+Q65+Q66+Q67</f>
        <v>917</v>
      </c>
      <c r="R68" s="83"/>
      <c r="S68" s="31"/>
      <c r="T68" s="100"/>
    </row>
    <row r="69" customFormat="false" ht="12" hidden="false" customHeight="false" outlineLevel="0" collapsed="false">
      <c r="A69" s="29"/>
      <c r="B69" s="44"/>
      <c r="C69" s="62"/>
      <c r="D69" s="56"/>
      <c r="E69" s="75"/>
      <c r="F69" s="58"/>
      <c r="G69" s="58"/>
      <c r="H69" s="58"/>
      <c r="I69" s="59"/>
      <c r="J69" s="60"/>
      <c r="K69" s="58"/>
      <c r="L69" s="58"/>
      <c r="M69" s="58"/>
      <c r="N69" s="56"/>
      <c r="O69" s="75"/>
      <c r="P69" s="58"/>
      <c r="Q69" s="58"/>
      <c r="R69" s="90"/>
      <c r="S69" s="29"/>
      <c r="T69" s="27"/>
    </row>
    <row r="70" customFormat="false" ht="12" hidden="false" customHeight="false" outlineLevel="0" collapsed="false">
      <c r="A70" s="29"/>
      <c r="B70" s="44"/>
      <c r="C70" s="62" t="s">
        <v>103</v>
      </c>
      <c r="D70" s="56" t="n">
        <f aca="false">SUM(E70:G70)</f>
        <v>24</v>
      </c>
      <c r="E70" s="135" t="n">
        <f aca="false">E16+Expenses!E45+Expenses!E73</f>
        <v>7</v>
      </c>
      <c r="F70" s="145" t="n">
        <f aca="false">F16+Expenses!F45+Expenses!F73</f>
        <v>10</v>
      </c>
      <c r="G70" s="145" t="n">
        <f aca="false">G16+Expenses!G45+Expenses!G73</f>
        <v>7</v>
      </c>
      <c r="H70" s="145"/>
      <c r="I70" s="59" t="n">
        <f aca="false">D70/N70-1</f>
        <v>-0.04</v>
      </c>
      <c r="J70" s="64" t="n">
        <f aca="false">E70/O70-1</f>
        <v>-0.125</v>
      </c>
      <c r="K70" s="145"/>
      <c r="L70" s="145" t="n">
        <f aca="false">Q70+P70+O70+M70</f>
        <v>32</v>
      </c>
      <c r="M70" s="145" t="n">
        <f aca="false">M16+Expenses!M45+Expenses!M73</f>
        <v>7</v>
      </c>
      <c r="N70" s="56" t="n">
        <f aca="false">SUM(O70:Q70)</f>
        <v>25</v>
      </c>
      <c r="O70" s="135" t="n">
        <f aca="false">O16+Expenses!O45+Expenses!O73</f>
        <v>8</v>
      </c>
      <c r="P70" s="145" t="n">
        <f aca="false">P16+Expenses!P45+Expenses!P73</f>
        <v>9</v>
      </c>
      <c r="Q70" s="145" t="n">
        <f aca="false">Q16+Expenses!Q45+Expenses!Q73</f>
        <v>8</v>
      </c>
      <c r="R70" s="174"/>
      <c r="S70" s="29"/>
      <c r="T70" s="27"/>
    </row>
    <row r="71" customFormat="false" ht="12" hidden="false" customHeight="false" outlineLevel="0" collapsed="false">
      <c r="A71" s="29"/>
      <c r="B71" s="44"/>
      <c r="C71" s="62" t="s">
        <v>104</v>
      </c>
      <c r="D71" s="56" t="n">
        <f aca="false">SUM(E71:G71)</f>
        <v>-8</v>
      </c>
      <c r="E71" s="79" t="n">
        <f aca="false">E17+Expenses!E46+Expenses!E74</f>
        <v>-53</v>
      </c>
      <c r="F71" s="58" t="n">
        <f aca="false">F17+Expenses!F46+Expenses!F74</f>
        <v>15</v>
      </c>
      <c r="G71" s="58" t="n">
        <f aca="false">G17+Expenses!G46+Expenses!G74</f>
        <v>30</v>
      </c>
      <c r="H71" s="58"/>
      <c r="I71" s="63" t="s">
        <v>56</v>
      </c>
      <c r="J71" s="64" t="s">
        <v>56</v>
      </c>
      <c r="K71" s="58"/>
      <c r="L71" s="58" t="n">
        <f aca="false">Q71+P71+O71+M71</f>
        <v>158</v>
      </c>
      <c r="M71" s="58" t="n">
        <f aca="false">M17+Expenses!M46+Expenses!M74</f>
        <v>55</v>
      </c>
      <c r="N71" s="56" t="n">
        <f aca="false">SUM(O71:Q71)</f>
        <v>103</v>
      </c>
      <c r="O71" s="79" t="n">
        <f aca="false">O17+Expenses!O46+Expenses!O74</f>
        <v>34</v>
      </c>
      <c r="P71" s="58" t="n">
        <f aca="false">P17+Expenses!P46+Expenses!P74</f>
        <v>40</v>
      </c>
      <c r="Q71" s="58" t="n">
        <f aca="false">Q17+Expenses!Q46+Expenses!Q74</f>
        <v>29</v>
      </c>
      <c r="R71" s="174"/>
      <c r="S71" s="29"/>
      <c r="T71" s="27"/>
    </row>
    <row r="72" customFormat="false" ht="12" hidden="false" customHeight="false" outlineLevel="0" collapsed="false">
      <c r="A72" s="29"/>
      <c r="B72" s="44"/>
      <c r="C72" s="62" t="s">
        <v>135</v>
      </c>
      <c r="D72" s="56" t="n">
        <f aca="false">SUM(E72:G72)</f>
        <v>0</v>
      </c>
      <c r="E72" s="75" t="n">
        <f aca="false">E18+Expenses!E47+Expenses!E75</f>
        <v>0</v>
      </c>
      <c r="F72" s="121" t="n">
        <f aca="false">F18+Expenses!F47+Expenses!F75</f>
        <v>-1</v>
      </c>
      <c r="G72" s="121" t="n">
        <f aca="false">G18+Expenses!G47+Expenses!G75</f>
        <v>1</v>
      </c>
      <c r="H72" s="121"/>
      <c r="I72" s="63" t="n">
        <f aca="false">D72/N72-1</f>
        <v>-1</v>
      </c>
      <c r="J72" s="64" t="n">
        <f aca="false">E72/O72-1</f>
        <v>-1</v>
      </c>
      <c r="K72" s="121"/>
      <c r="L72" s="121" t="n">
        <f aca="false">Q72+P72+O72+M72</f>
        <v>-2</v>
      </c>
      <c r="M72" s="121" t="n">
        <f aca="false">M18+Expenses!M47+Expenses!M75</f>
        <v>-1</v>
      </c>
      <c r="N72" s="56" t="n">
        <f aca="false">SUM(O72:Q72)</f>
        <v>-1</v>
      </c>
      <c r="O72" s="75" t="n">
        <f aca="false">O18+Expenses!O47+Expenses!O75</f>
        <v>-3</v>
      </c>
      <c r="P72" s="121" t="n">
        <f aca="false">P18+Expenses!P47+Expenses!P75</f>
        <v>2</v>
      </c>
      <c r="Q72" s="121" t="n">
        <f aca="false">Q18+Expenses!Q47+Expenses!Q75</f>
        <v>0</v>
      </c>
      <c r="R72" s="174"/>
      <c r="S72" s="29"/>
      <c r="T72" s="27"/>
    </row>
    <row r="73" s="110" customFormat="true" ht="12" hidden="false" customHeight="false" outlineLevel="0" collapsed="false">
      <c r="A73" s="136"/>
      <c r="B73" s="163"/>
      <c r="C73" s="138" t="s">
        <v>106</v>
      </c>
      <c r="D73" s="139" t="n">
        <f aca="false">SUM(E73:G73)</f>
        <v>0</v>
      </c>
      <c r="E73" s="164" t="n">
        <f aca="false">E19+Expenses!E48+Expenses!E76</f>
        <v>0</v>
      </c>
      <c r="F73" s="141" t="n">
        <f aca="false">F19+Expenses!F48+Expenses!F76</f>
        <v>0</v>
      </c>
      <c r="G73" s="141" t="n">
        <f aca="false">G19+Expenses!G48+Expenses!G76</f>
        <v>0</v>
      </c>
      <c r="H73" s="141"/>
      <c r="I73" s="165" t="n">
        <f aca="false">D73/N73-1</f>
        <v>-1</v>
      </c>
      <c r="J73" s="196" t="n">
        <f aca="false">E73/O73-1</f>
        <v>-1</v>
      </c>
      <c r="K73" s="141"/>
      <c r="L73" s="141" t="n">
        <f aca="false">Q73+P73+O73+M73</f>
        <v>-2</v>
      </c>
      <c r="M73" s="141" t="n">
        <f aca="false">M19+Expenses!M48+Expenses!M76</f>
        <v>-1</v>
      </c>
      <c r="N73" s="139" t="n">
        <f aca="false">SUM(O73:Q73)</f>
        <v>-1</v>
      </c>
      <c r="O73" s="164" t="n">
        <f aca="false">O19+Expenses!O48+Expenses!O76</f>
        <v>-3</v>
      </c>
      <c r="P73" s="141" t="n">
        <f aca="false">P19+Expenses!P48+Expenses!P76</f>
        <v>2</v>
      </c>
      <c r="Q73" s="141" t="n">
        <f aca="false">Q19+Expenses!Q48+Expenses!Q76</f>
        <v>0</v>
      </c>
      <c r="R73" s="174"/>
      <c r="S73" s="136"/>
      <c r="T73" s="143"/>
    </row>
    <row r="74" s="73" customFormat="true" ht="12" hidden="false" customHeight="false" outlineLevel="0" collapsed="false">
      <c r="A74" s="31"/>
      <c r="B74" s="65"/>
      <c r="C74" s="159" t="s">
        <v>107</v>
      </c>
      <c r="D74" s="66" t="n">
        <f aca="false">SUM(D64:D67)+SUM(D70:D72)</f>
        <v>2687</v>
      </c>
      <c r="E74" s="82" t="n">
        <f aca="false">E68+E70+E71+E72</f>
        <v>834</v>
      </c>
      <c r="F74" s="89" t="n">
        <f aca="false">F68+F70+F71+F72</f>
        <v>918</v>
      </c>
      <c r="G74" s="89" t="n">
        <f aca="false">G68+G70+G71+G72</f>
        <v>935</v>
      </c>
      <c r="H74" s="89"/>
      <c r="I74" s="69" t="n">
        <f aca="false">D74/N74-1</f>
        <v>-0.0699203876773971</v>
      </c>
      <c r="J74" s="81" t="n">
        <f aca="false">E74/O74-1</f>
        <v>-0.135751295336788</v>
      </c>
      <c r="K74" s="89"/>
      <c r="L74" s="89" t="n">
        <f aca="false">L68+L70+L71+L72</f>
        <v>3888</v>
      </c>
      <c r="M74" s="89" t="n">
        <f aca="false">M68+M70+M71+M72</f>
        <v>999</v>
      </c>
      <c r="N74" s="66" t="n">
        <f aca="false">SUM(N64:N67)+SUM(N70:N72)</f>
        <v>2889</v>
      </c>
      <c r="O74" s="82" t="n">
        <f aca="false">O68+O70+O71+O72</f>
        <v>965</v>
      </c>
      <c r="P74" s="89" t="n">
        <f aca="false">P68+P70+P71+P72</f>
        <v>970</v>
      </c>
      <c r="Q74" s="89" t="n">
        <f aca="false">Q68+Q70+Q71+Q72</f>
        <v>954</v>
      </c>
      <c r="R74" s="159"/>
      <c r="S74" s="31"/>
      <c r="T74" s="100"/>
    </row>
    <row r="75" s="73" customFormat="true" ht="12" hidden="false" customHeight="false" outlineLevel="0" collapsed="false">
      <c r="A75" s="31"/>
      <c r="B75" s="65"/>
      <c r="C75" s="65"/>
      <c r="D75" s="66"/>
      <c r="E75" s="82"/>
      <c r="F75" s="89"/>
      <c r="G75" s="89"/>
      <c r="H75" s="89"/>
      <c r="I75" s="69"/>
      <c r="J75" s="70"/>
      <c r="K75" s="89"/>
      <c r="L75" s="89"/>
      <c r="M75" s="89"/>
      <c r="N75" s="66"/>
      <c r="O75" s="82"/>
      <c r="P75" s="89"/>
      <c r="Q75" s="89"/>
      <c r="R75" s="159"/>
      <c r="S75" s="31"/>
      <c r="T75" s="100"/>
    </row>
    <row r="76" s="73" customFormat="true" ht="12" hidden="false" customHeight="false" outlineLevel="0" collapsed="false">
      <c r="A76" s="31"/>
      <c r="B76" s="65"/>
      <c r="C76" s="65" t="s">
        <v>108</v>
      </c>
      <c r="D76" s="66" t="n">
        <f aca="false">SUM(E76:G76)</f>
        <v>-45</v>
      </c>
      <c r="E76" s="82" t="n">
        <f aca="false">E22+Expenses!E51+Expenses!E79</f>
        <v>-19</v>
      </c>
      <c r="F76" s="68" t="n">
        <f aca="false">F22+Expenses!F51+Expenses!F79</f>
        <v>-7</v>
      </c>
      <c r="G76" s="68" t="n">
        <f aca="false">G22+Expenses!G51+Expenses!G79</f>
        <v>-19</v>
      </c>
      <c r="H76" s="166"/>
      <c r="I76" s="80" t="n">
        <f aca="false">D76/N76-1</f>
        <v>0.5</v>
      </c>
      <c r="J76" s="81" t="s">
        <v>133</v>
      </c>
      <c r="K76" s="166"/>
      <c r="L76" s="68" t="n">
        <f aca="false">Q76+P76+O76+M76</f>
        <v>-38</v>
      </c>
      <c r="M76" s="68" t="n">
        <f aca="false">M22+Expenses!M51+Expenses!M79</f>
        <v>-8</v>
      </c>
      <c r="N76" s="66" t="n">
        <f aca="false">SUM(O76:Q76)</f>
        <v>-30</v>
      </c>
      <c r="O76" s="82" t="n">
        <f aca="false">O22+Expenses!O51+Expenses!O79</f>
        <v>-9</v>
      </c>
      <c r="P76" s="68" t="n">
        <f aca="false">P22+Expenses!P51+Expenses!P79</f>
        <v>-6</v>
      </c>
      <c r="Q76" s="68" t="n">
        <f aca="false">Q22+Expenses!Q51+Expenses!Q79</f>
        <v>-15</v>
      </c>
      <c r="R76" s="65"/>
      <c r="S76" s="31"/>
      <c r="T76" s="100"/>
    </row>
    <row r="77" s="73" customFormat="true" ht="12" hidden="false" customHeight="false" outlineLevel="0" collapsed="false">
      <c r="A77" s="31"/>
      <c r="B77" s="65"/>
      <c r="C77" s="65"/>
      <c r="D77" s="66"/>
      <c r="E77" s="71"/>
      <c r="F77" s="89"/>
      <c r="G77" s="89"/>
      <c r="H77" s="167"/>
      <c r="I77" s="69"/>
      <c r="J77" s="70"/>
      <c r="K77" s="167"/>
      <c r="L77" s="89"/>
      <c r="M77" s="89"/>
      <c r="N77" s="66"/>
      <c r="O77" s="71"/>
      <c r="P77" s="89"/>
      <c r="Q77" s="89"/>
      <c r="R77" s="160"/>
      <c r="S77" s="31"/>
      <c r="T77" s="100"/>
    </row>
    <row r="78" s="73" customFormat="true" ht="12" hidden="false" customHeight="false" outlineLevel="0" collapsed="false">
      <c r="A78" s="31"/>
      <c r="B78" s="65"/>
      <c r="C78" s="65" t="s">
        <v>140</v>
      </c>
      <c r="D78" s="66" t="n">
        <f aca="false">D62+D74+D76</f>
        <v>3822</v>
      </c>
      <c r="E78" s="82" t="n">
        <f aca="false">E62+E74+E76</f>
        <v>1245</v>
      </c>
      <c r="F78" s="89" t="n">
        <f aca="false">F62+F74+F76</f>
        <v>1308</v>
      </c>
      <c r="G78" s="89" t="n">
        <f aca="false">G62+G74+G76</f>
        <v>1269</v>
      </c>
      <c r="H78" s="167"/>
      <c r="I78" s="69" t="n">
        <f aca="false">D78/N78-1</f>
        <v>-0.0716541170755405</v>
      </c>
      <c r="J78" s="81" t="n">
        <f aca="false">E78/O78-1</f>
        <v>-0.115767045454545</v>
      </c>
      <c r="K78" s="167"/>
      <c r="L78" s="89" t="n">
        <f aca="false">L62+L74+L76</f>
        <v>5476</v>
      </c>
      <c r="M78" s="89" t="n">
        <f aca="false">M62+M74+M76</f>
        <v>1359</v>
      </c>
      <c r="N78" s="66" t="n">
        <f aca="false">N62+N74+N76</f>
        <v>4117</v>
      </c>
      <c r="O78" s="82" t="n">
        <f aca="false">O62+O74+O76</f>
        <v>1408</v>
      </c>
      <c r="P78" s="89" t="n">
        <f aca="false">P62+P74+P76</f>
        <v>1386</v>
      </c>
      <c r="Q78" s="89" t="n">
        <f aca="false">Q62+Q74+Q76</f>
        <v>1323</v>
      </c>
      <c r="R78" s="159"/>
      <c r="S78" s="31"/>
      <c r="T78" s="100"/>
    </row>
    <row r="79" s="209" customFormat="true" ht="12" hidden="false" customHeight="false" outlineLevel="0" collapsed="false">
      <c r="A79" s="29"/>
      <c r="B79" s="44"/>
      <c r="C79" s="44" t="s">
        <v>141</v>
      </c>
      <c r="D79" s="56" t="n">
        <f aca="false">SUM(E79:G79)</f>
        <v>108</v>
      </c>
      <c r="E79" s="135" t="n">
        <v>85</v>
      </c>
      <c r="F79" s="58" t="n">
        <v>13</v>
      </c>
      <c r="G79" s="58" t="n">
        <v>10</v>
      </c>
      <c r="H79" s="177"/>
      <c r="I79" s="69"/>
      <c r="J79" s="70"/>
      <c r="K79" s="177"/>
      <c r="L79" s="58" t="n">
        <f aca="false">M79+O79+P79+Q79</f>
        <v>-1</v>
      </c>
      <c r="M79" s="58" t="n">
        <v>1</v>
      </c>
      <c r="N79" s="56" t="n">
        <f aca="false">SUM(O79:Q79)</f>
        <v>-2</v>
      </c>
      <c r="O79" s="135" t="n">
        <v>-1</v>
      </c>
      <c r="P79" s="58" t="n">
        <v>-8</v>
      </c>
      <c r="Q79" s="58" t="n">
        <v>7</v>
      </c>
      <c r="R79" s="90"/>
      <c r="S79" s="29"/>
      <c r="T79" s="208"/>
    </row>
    <row r="80" s="211" customFormat="true" ht="12" hidden="false" customHeight="false" outlineLevel="0" collapsed="false">
      <c r="A80" s="31"/>
      <c r="B80" s="65"/>
      <c r="C80" s="65" t="s">
        <v>142</v>
      </c>
      <c r="D80" s="66" t="n">
        <f aca="false">D78+D79</f>
        <v>3930</v>
      </c>
      <c r="E80" s="82" t="n">
        <f aca="false">E78+E79</f>
        <v>1330</v>
      </c>
      <c r="F80" s="89" t="n">
        <f aca="false">F78+F79</f>
        <v>1321</v>
      </c>
      <c r="G80" s="89" t="n">
        <f aca="false">G78+G79</f>
        <v>1279</v>
      </c>
      <c r="H80" s="167"/>
      <c r="I80" s="69" t="n">
        <f aca="false">D80/N80-1</f>
        <v>-0.0449574726609964</v>
      </c>
      <c r="J80" s="70" t="n">
        <f aca="false">E80/O80-1</f>
        <v>-0.054726368159204</v>
      </c>
      <c r="K80" s="167"/>
      <c r="L80" s="89" t="n">
        <f aca="false">L78+L79</f>
        <v>5475</v>
      </c>
      <c r="M80" s="89" t="n">
        <f aca="false">M78+M79</f>
        <v>1360</v>
      </c>
      <c r="N80" s="66" t="n">
        <f aca="false">N78+N79</f>
        <v>4115</v>
      </c>
      <c r="O80" s="82" t="n">
        <f aca="false">O78+O79</f>
        <v>1407</v>
      </c>
      <c r="P80" s="89" t="n">
        <f aca="false">P78+P79</f>
        <v>1378</v>
      </c>
      <c r="Q80" s="89" t="n">
        <f aca="false">Q78+Q79</f>
        <v>1330</v>
      </c>
      <c r="R80" s="83"/>
      <c r="S80" s="31"/>
      <c r="T80" s="210"/>
    </row>
    <row r="81" customFormat="false" ht="12" hidden="false" customHeight="false" outlineLevel="0" collapsed="false">
      <c r="A81" s="29"/>
      <c r="B81" s="44"/>
      <c r="C81" s="65"/>
      <c r="D81" s="51"/>
      <c r="E81" s="129"/>
      <c r="F81" s="44"/>
      <c r="G81" s="55"/>
      <c r="H81" s="55"/>
      <c r="I81" s="37"/>
      <c r="J81" s="38"/>
      <c r="K81" s="55"/>
      <c r="L81" s="130"/>
      <c r="M81" s="44"/>
      <c r="N81" s="51"/>
      <c r="O81" s="129"/>
      <c r="P81" s="44"/>
      <c r="Q81" s="44"/>
      <c r="R81" s="168"/>
      <c r="S81" s="29"/>
      <c r="T81" s="27"/>
    </row>
    <row r="82" customFormat="false" ht="9" hidden="false" customHeight="true" outlineLevel="0" collapsed="false">
      <c r="A82" s="29"/>
      <c r="B82" s="29"/>
      <c r="C82" s="29"/>
      <c r="D82" s="198"/>
      <c r="E82" s="29"/>
      <c r="F82" s="29"/>
      <c r="G82" s="29"/>
      <c r="H82" s="29"/>
      <c r="I82" s="30"/>
      <c r="J82" s="30"/>
      <c r="K82" s="29"/>
      <c r="L82" s="29"/>
      <c r="M82" s="29"/>
      <c r="N82" s="198"/>
      <c r="O82" s="29"/>
      <c r="P82" s="29"/>
      <c r="Q82" s="29"/>
      <c r="R82" s="29"/>
      <c r="S82" s="29"/>
      <c r="T82" s="27"/>
    </row>
    <row r="83" customFormat="false" ht="14.25" hidden="false" customHeight="false" outlineLevel="0" collapsed="false">
      <c r="A83" s="52"/>
      <c r="B83" s="115"/>
      <c r="C83" s="52"/>
      <c r="D83" s="199"/>
      <c r="E83" s="52"/>
      <c r="F83" s="52"/>
      <c r="G83" s="52"/>
      <c r="H83" s="52"/>
      <c r="I83" s="54"/>
      <c r="J83" s="54"/>
      <c r="K83" s="52"/>
      <c r="L83" s="120"/>
      <c r="M83" s="52"/>
      <c r="N83" s="199"/>
      <c r="O83" s="52"/>
      <c r="P83" s="52"/>
      <c r="Q83" s="52"/>
      <c r="R83" s="120"/>
      <c r="S83" s="120"/>
      <c r="T83" s="27"/>
    </row>
    <row r="84" customFormat="false" ht="9" hidden="false" customHeight="true" outlineLevel="0" collapsed="false">
      <c r="A84" s="29"/>
      <c r="B84" s="29"/>
      <c r="C84" s="29"/>
      <c r="D84" s="198"/>
      <c r="E84" s="29"/>
      <c r="F84" s="29"/>
      <c r="G84" s="29"/>
      <c r="H84" s="29"/>
      <c r="I84" s="30"/>
      <c r="J84" s="30"/>
      <c r="K84" s="29"/>
      <c r="L84" s="29"/>
      <c r="M84" s="29"/>
      <c r="N84" s="198"/>
      <c r="O84" s="29"/>
      <c r="P84" s="29"/>
      <c r="Q84" s="29"/>
      <c r="R84" s="29"/>
      <c r="S84" s="29"/>
      <c r="T84" s="27"/>
    </row>
    <row r="85" customFormat="false" ht="12" hidden="false" customHeight="false" outlineLevel="0" collapsed="false">
      <c r="A85" s="31"/>
      <c r="B85" s="36"/>
      <c r="C85" s="33" t="s">
        <v>125</v>
      </c>
      <c r="D85" s="34" t="s">
        <v>25</v>
      </c>
      <c r="E85" s="35" t="s">
        <v>26</v>
      </c>
      <c r="F85" s="36" t="s">
        <v>27</v>
      </c>
      <c r="G85" s="36" t="s">
        <v>28</v>
      </c>
      <c r="H85" s="36"/>
      <c r="I85" s="37"/>
      <c r="J85" s="38"/>
      <c r="K85" s="36"/>
      <c r="L85" s="39" t="n">
        <v>2010</v>
      </c>
      <c r="M85" s="36" t="s">
        <v>30</v>
      </c>
      <c r="N85" s="34" t="s">
        <v>31</v>
      </c>
      <c r="O85" s="35" t="s">
        <v>32</v>
      </c>
      <c r="P85" s="36" t="s">
        <v>33</v>
      </c>
      <c r="Q85" s="36" t="s">
        <v>34</v>
      </c>
      <c r="R85" s="155"/>
      <c r="S85" s="31"/>
      <c r="T85" s="27"/>
    </row>
    <row r="86" customFormat="false" ht="12" hidden="false" customHeight="false" outlineLevel="0" collapsed="false">
      <c r="A86" s="31"/>
      <c r="B86" s="36"/>
      <c r="C86" s="119" t="s">
        <v>143</v>
      </c>
      <c r="D86" s="43"/>
      <c r="E86" s="35"/>
      <c r="F86" s="44"/>
      <c r="G86" s="44"/>
      <c r="H86" s="44"/>
      <c r="I86" s="45"/>
      <c r="J86" s="46"/>
      <c r="K86" s="44"/>
      <c r="L86" s="44"/>
      <c r="M86" s="44"/>
      <c r="N86" s="43"/>
      <c r="O86" s="35"/>
      <c r="P86" s="44"/>
      <c r="Q86" s="44"/>
      <c r="R86" s="44"/>
      <c r="S86" s="31"/>
      <c r="T86" s="27"/>
    </row>
    <row r="87" customFormat="false" ht="12" hidden="false" customHeight="false" outlineLevel="0" collapsed="false">
      <c r="A87" s="29"/>
      <c r="B87" s="44"/>
      <c r="C87" s="44"/>
      <c r="D87" s="156"/>
      <c r="E87" s="157"/>
      <c r="F87" s="200"/>
      <c r="G87" s="200"/>
      <c r="H87" s="44"/>
      <c r="I87" s="156"/>
      <c r="J87" s="157"/>
      <c r="K87" s="158"/>
      <c r="L87" s="200"/>
      <c r="M87" s="200"/>
      <c r="N87" s="156"/>
      <c r="O87" s="157"/>
      <c r="P87" s="200"/>
      <c r="Q87" s="200"/>
      <c r="R87" s="158"/>
      <c r="S87" s="29"/>
      <c r="T87" s="27"/>
    </row>
    <row r="88" customFormat="false" ht="12" hidden="false" customHeight="false" outlineLevel="0" collapsed="false">
      <c r="A88" s="29"/>
      <c r="B88" s="55"/>
      <c r="C88" s="62" t="s">
        <v>94</v>
      </c>
      <c r="D88" s="59" t="n">
        <f aca="false">D59/Revenues!D5</f>
        <v>0.410277662660588</v>
      </c>
      <c r="E88" s="60" t="n">
        <f aca="false">E59/Revenues!E5</f>
        <v>0.422434367541766</v>
      </c>
      <c r="F88" s="201" t="n">
        <f aca="false">F59/Revenues!F5</f>
        <v>0.417705735660848</v>
      </c>
      <c r="G88" s="201" t="n">
        <f aca="false">G59/Revenues!G5</f>
        <v>0.389391979301423</v>
      </c>
      <c r="H88" s="58"/>
      <c r="I88" s="59"/>
      <c r="J88" s="60"/>
      <c r="K88" s="202"/>
      <c r="L88" s="201" t="n">
        <f aca="false">L59/Revenues!L5</f>
        <v>0.423943227398951</v>
      </c>
      <c r="M88" s="201" t="n">
        <f aca="false">M59/Revenues!M5</f>
        <v>0.392682926829268</v>
      </c>
      <c r="N88" s="59" t="n">
        <f aca="false">N59/Revenues!N5</f>
        <v>0.434531185460553</v>
      </c>
      <c r="O88" s="60" t="n">
        <f aca="false">O59/Revenues!O5</f>
        <v>0.454117647058824</v>
      </c>
      <c r="P88" s="201" t="n">
        <f aca="false">P59/Revenues!P5</f>
        <v>0.429638854296389</v>
      </c>
      <c r="Q88" s="201" t="n">
        <f aca="false">Q59/Revenues!Q5</f>
        <v>0.41796875</v>
      </c>
      <c r="R88" s="90"/>
      <c r="S88" s="29"/>
      <c r="T88" s="27"/>
    </row>
    <row r="89" customFormat="false" ht="12" hidden="false" customHeight="false" outlineLevel="0" collapsed="false">
      <c r="A89" s="29"/>
      <c r="B89" s="55"/>
      <c r="C89" s="62" t="s">
        <v>95</v>
      </c>
      <c r="D89" s="59" t="n">
        <f aca="false">D60/Revenues!D6</f>
        <v>0.335640138408305</v>
      </c>
      <c r="E89" s="60" t="n">
        <f aca="false">E60/Revenues!E6</f>
        <v>0.368686868686869</v>
      </c>
      <c r="F89" s="201" t="n">
        <f aca="false">F60/Revenues!F6</f>
        <v>0.329896907216495</v>
      </c>
      <c r="G89" s="201" t="n">
        <f aca="false">G60/Revenues!G6</f>
        <v>0.306451612903226</v>
      </c>
      <c r="H89" s="58"/>
      <c r="I89" s="59"/>
      <c r="J89" s="60"/>
      <c r="K89" s="202"/>
      <c r="L89" s="201" t="n">
        <f aca="false">L60/Revenues!L6</f>
        <v>0.345222929936306</v>
      </c>
      <c r="M89" s="201" t="n">
        <f aca="false">M60/Revenues!M6</f>
        <v>0.289473684210526</v>
      </c>
      <c r="N89" s="59" t="n">
        <f aca="false">N60/Revenues!N6</f>
        <v>0.363025210084034</v>
      </c>
      <c r="O89" s="60" t="n">
        <f aca="false">O60/Revenues!O6</f>
        <v>0.354166666666667</v>
      </c>
      <c r="P89" s="201" t="n">
        <f aca="false">P60/Revenues!P6</f>
        <v>0.402985074626866</v>
      </c>
      <c r="Q89" s="201" t="n">
        <f aca="false">Q60/Revenues!Q6</f>
        <v>0.331683168316832</v>
      </c>
      <c r="R89" s="90"/>
      <c r="S89" s="29"/>
      <c r="T89" s="27"/>
    </row>
    <row r="90" customFormat="false" ht="12" hidden="false" customHeight="false" outlineLevel="0" collapsed="false">
      <c r="A90" s="29"/>
      <c r="B90" s="55"/>
      <c r="C90" s="62" t="s">
        <v>130</v>
      </c>
      <c r="D90" s="59" t="s">
        <v>56</v>
      </c>
      <c r="E90" s="60" t="n">
        <f aca="false">E61/Revenues!E7</f>
        <v>0.0588235294117647</v>
      </c>
      <c r="F90" s="201" t="s">
        <v>56</v>
      </c>
      <c r="G90" s="201" t="s">
        <v>56</v>
      </c>
      <c r="H90" s="121"/>
      <c r="I90" s="59"/>
      <c r="J90" s="60"/>
      <c r="K90" s="202"/>
      <c r="L90" s="201" t="s">
        <v>56</v>
      </c>
      <c r="M90" s="201" t="s">
        <v>56</v>
      </c>
      <c r="N90" s="59" t="s">
        <v>56</v>
      </c>
      <c r="O90" s="60" t="s">
        <v>56</v>
      </c>
      <c r="P90" s="201" t="s">
        <v>56</v>
      </c>
      <c r="Q90" s="201" t="s">
        <v>56</v>
      </c>
      <c r="R90" s="90"/>
      <c r="S90" s="29"/>
      <c r="T90" s="27"/>
    </row>
    <row r="91" s="73" customFormat="true" ht="12" hidden="false" customHeight="false" outlineLevel="0" collapsed="false">
      <c r="A91" s="31"/>
      <c r="B91" s="65"/>
      <c r="C91" s="65" t="s">
        <v>97</v>
      </c>
      <c r="D91" s="69" t="n">
        <f aca="false">D62/Revenues!D8</f>
        <v>0.376756066411239</v>
      </c>
      <c r="E91" s="70" t="n">
        <f aca="false">E62/Revenues!E8</f>
        <v>0.395584176632935</v>
      </c>
      <c r="F91" s="203" t="n">
        <f aca="false">F62/Revenues!F8</f>
        <v>0.379904306220096</v>
      </c>
      <c r="G91" s="203" t="n">
        <f aca="false">G62/Revenues!G8</f>
        <v>0.353</v>
      </c>
      <c r="H91" s="89"/>
      <c r="I91" s="69"/>
      <c r="J91" s="70"/>
      <c r="K91" s="204"/>
      <c r="L91" s="203" t="n">
        <f aca="false">L62/Revenues!L8</f>
        <v>0.388530465949821</v>
      </c>
      <c r="M91" s="203" t="n">
        <f aca="false">M62/Revenues!M8</f>
        <v>0.34684260131951</v>
      </c>
      <c r="N91" s="69" t="n">
        <f aca="false">N62/Revenues!N8</f>
        <v>0.402688860435339</v>
      </c>
      <c r="O91" s="70" t="n">
        <f aca="false">O62/Revenues!O8</f>
        <v>0.415823367065317</v>
      </c>
      <c r="P91" s="203" t="n">
        <f aca="false">P62/Revenues!P8</f>
        <v>0.40655105973025</v>
      </c>
      <c r="Q91" s="203" t="n">
        <f aca="false">Q62/Revenues!Q8</f>
        <v>0.384384384384384</v>
      </c>
      <c r="R91" s="83"/>
      <c r="S91" s="31"/>
      <c r="T91" s="100"/>
    </row>
    <row r="92" customFormat="false" ht="12" hidden="false" customHeight="false" outlineLevel="0" collapsed="false">
      <c r="A92" s="29"/>
      <c r="B92" s="44"/>
      <c r="C92" s="44"/>
      <c r="D92" s="59"/>
      <c r="E92" s="60"/>
      <c r="F92" s="201"/>
      <c r="G92" s="201"/>
      <c r="H92" s="58"/>
      <c r="I92" s="59"/>
      <c r="J92" s="60"/>
      <c r="K92" s="203"/>
      <c r="L92" s="201"/>
      <c r="M92" s="201"/>
      <c r="N92" s="59"/>
      <c r="O92" s="60"/>
      <c r="P92" s="201"/>
      <c r="Q92" s="201"/>
      <c r="R92" s="173"/>
      <c r="S92" s="29"/>
      <c r="T92" s="27"/>
    </row>
    <row r="93" customFormat="false" ht="12" hidden="false" customHeight="false" outlineLevel="0" collapsed="false">
      <c r="A93" s="29"/>
      <c r="B93" s="44"/>
      <c r="C93" s="62" t="s">
        <v>98</v>
      </c>
      <c r="D93" s="59" t="n">
        <f aca="false">D64/Revenues!D10</f>
        <v>0.283941864587026</v>
      </c>
      <c r="E93" s="60" t="n">
        <f aca="false">E64/Revenues!E10</f>
        <v>0.276159654800432</v>
      </c>
      <c r="F93" s="201" t="n">
        <f aca="false">F64/Revenues!F10</f>
        <v>0.284365162644281</v>
      </c>
      <c r="G93" s="201" t="n">
        <f aca="false">G64/Revenues!G10</f>
        <v>0.291179596174283</v>
      </c>
      <c r="H93" s="58"/>
      <c r="I93" s="59"/>
      <c r="J93" s="60"/>
      <c r="K93" s="202"/>
      <c r="L93" s="201" t="n">
        <f aca="false">L64/Revenues!L10</f>
        <v>0.284517766497462</v>
      </c>
      <c r="M93" s="201" t="n">
        <f aca="false">M64/Revenues!M10</f>
        <v>0.295959595959596</v>
      </c>
      <c r="N93" s="59" t="n">
        <f aca="false">N64/Revenues!N10</f>
        <v>0.280677966101695</v>
      </c>
      <c r="O93" s="60" t="n">
        <f aca="false">O64/Revenues!O10</f>
        <v>0.280524722502523</v>
      </c>
      <c r="P93" s="201" t="n">
        <f aca="false">P64/Revenues!P10</f>
        <v>0.291919191919192</v>
      </c>
      <c r="Q93" s="201" t="n">
        <f aca="false">Q64/Revenues!Q10</f>
        <v>0.269349845201238</v>
      </c>
      <c r="R93" s="90"/>
      <c r="S93" s="29"/>
      <c r="T93" s="27"/>
    </row>
    <row r="94" customFormat="false" ht="12" hidden="false" customHeight="false" outlineLevel="0" collapsed="false">
      <c r="A94" s="29"/>
      <c r="B94" s="44"/>
      <c r="C94" s="62" t="s">
        <v>99</v>
      </c>
      <c r="D94" s="59" t="n">
        <f aca="false">D65/Revenues!D11</f>
        <v>0.338185890257559</v>
      </c>
      <c r="E94" s="60" t="n">
        <f aca="false">E65/Revenues!E11</f>
        <v>0.353242320819113</v>
      </c>
      <c r="F94" s="201" t="n">
        <f aca="false">F65/Revenues!F11</f>
        <v>0.338333333333333</v>
      </c>
      <c r="G94" s="201" t="n">
        <f aca="false">G65/Revenues!G11</f>
        <v>0.323333333333333</v>
      </c>
      <c r="H94" s="58"/>
      <c r="I94" s="59"/>
      <c r="J94" s="60"/>
      <c r="K94" s="202"/>
      <c r="L94" s="201" t="n">
        <f aca="false">L65/Revenues!L11</f>
        <v>0.337871287128713</v>
      </c>
      <c r="M94" s="201" t="n">
        <f aca="false">M65/Revenues!M11</f>
        <v>0.344827586206897</v>
      </c>
      <c r="N94" s="59" t="n">
        <f aca="false">N65/Revenues!N11</f>
        <v>0.335537190082645</v>
      </c>
      <c r="O94" s="60" t="n">
        <f aca="false">O65/Revenues!O11</f>
        <v>0.327556325823224</v>
      </c>
      <c r="P94" s="201" t="n">
        <f aca="false">P65/Revenues!P11</f>
        <v>0.326158940397351</v>
      </c>
      <c r="Q94" s="201" t="n">
        <f aca="false">Q65/Revenues!Q11</f>
        <v>0.351735015772871</v>
      </c>
      <c r="R94" s="90"/>
      <c r="S94" s="29"/>
      <c r="T94" s="27"/>
    </row>
    <row r="95" customFormat="false" ht="12" hidden="false" customHeight="false" outlineLevel="0" collapsed="false">
      <c r="A95" s="29"/>
      <c r="B95" s="44"/>
      <c r="C95" s="62" t="s">
        <v>100</v>
      </c>
      <c r="D95" s="59" t="n">
        <f aca="false">D66/Revenues!D12</f>
        <v>0.627024291497976</v>
      </c>
      <c r="E95" s="60" t="n">
        <f aca="false">E66/Revenues!E12</f>
        <v>0.630265210608424</v>
      </c>
      <c r="F95" s="201" t="n">
        <f aca="false">F66/Revenues!F12</f>
        <v>0.628224582701062</v>
      </c>
      <c r="G95" s="201" t="n">
        <f aca="false">G66/Revenues!G12</f>
        <v>0.622781065088757</v>
      </c>
      <c r="H95" s="58"/>
      <c r="I95" s="59"/>
      <c r="J95" s="60"/>
      <c r="K95" s="202"/>
      <c r="L95" s="201" t="n">
        <f aca="false">L66/Revenues!L12</f>
        <v>0.614147909967846</v>
      </c>
      <c r="M95" s="201" t="n">
        <f aca="false">M66/Revenues!M12</f>
        <v>0.617647058823529</v>
      </c>
      <c r="N95" s="59" t="n">
        <f aca="false">N66/Revenues!N12</f>
        <v>0.613025011798018</v>
      </c>
      <c r="O95" s="60" t="n">
        <f aca="false">O66/Revenues!O12</f>
        <v>0.630098452883263</v>
      </c>
      <c r="P95" s="201" t="n">
        <f aca="false">P66/Revenues!P12</f>
        <v>0.602272727272727</v>
      </c>
      <c r="Q95" s="201" t="n">
        <f aca="false">Q66/Revenues!Q12</f>
        <v>0.606534090909091</v>
      </c>
      <c r="R95" s="90"/>
      <c r="S95" s="29"/>
      <c r="T95" s="27"/>
    </row>
    <row r="96" customFormat="false" ht="12" hidden="false" customHeight="false" outlineLevel="0" collapsed="false">
      <c r="A96" s="29"/>
      <c r="B96" s="44"/>
      <c r="C96" s="62" t="s">
        <v>119</v>
      </c>
      <c r="D96" s="59" t="s">
        <v>56</v>
      </c>
      <c r="E96" s="60" t="s">
        <v>56</v>
      </c>
      <c r="F96" s="201" t="s">
        <v>56</v>
      </c>
      <c r="G96" s="201" t="s">
        <v>56</v>
      </c>
      <c r="H96" s="58"/>
      <c r="I96" s="59"/>
      <c r="J96" s="60"/>
      <c r="K96" s="202"/>
      <c r="L96" s="201" t="s">
        <v>56</v>
      </c>
      <c r="M96" s="201" t="s">
        <v>56</v>
      </c>
      <c r="N96" s="59" t="s">
        <v>56</v>
      </c>
      <c r="O96" s="60" t="s">
        <v>56</v>
      </c>
      <c r="P96" s="201" t="s">
        <v>56</v>
      </c>
      <c r="Q96" s="201" t="s">
        <v>56</v>
      </c>
      <c r="R96" s="90"/>
      <c r="S96" s="29"/>
      <c r="T96" s="27"/>
    </row>
    <row r="97" s="73" customFormat="true" ht="12" hidden="false" customHeight="false" outlineLevel="0" collapsed="false">
      <c r="A97" s="31"/>
      <c r="B97" s="65"/>
      <c r="C97" s="159" t="s">
        <v>102</v>
      </c>
      <c r="D97" s="69" t="n">
        <f aca="false">D68/Revenues!D14</f>
        <v>0.527865612648221</v>
      </c>
      <c r="E97" s="70" t="n">
        <f aca="false">E68/Revenues!E14</f>
        <v>0.533010296789824</v>
      </c>
      <c r="F97" s="203" t="n">
        <f aca="false">F68/Revenues!F14</f>
        <v>0.524340175953079</v>
      </c>
      <c r="G97" s="203" t="n">
        <f aca="false">G68/Revenues!G14</f>
        <v>0.526408450704225</v>
      </c>
      <c r="H97" s="89"/>
      <c r="I97" s="69"/>
      <c r="J97" s="70"/>
      <c r="K97" s="204"/>
      <c r="L97" s="203" t="n">
        <f aca="false">L68/Revenues!L14</f>
        <v>0.528269560251285</v>
      </c>
      <c r="M97" s="203" t="n">
        <f aca="false">M68/Revenues!M14</f>
        <v>0.539080459770115</v>
      </c>
      <c r="N97" s="69" t="n">
        <f aca="false">N68/Revenues!N14</f>
        <v>0.524696048632219</v>
      </c>
      <c r="O97" s="70" t="n">
        <f aca="false">O68/Revenues!O14</f>
        <v>0.53005151688609</v>
      </c>
      <c r="P97" s="203" t="n">
        <f aca="false">P68/Revenues!P14</f>
        <v>0.522455940875497</v>
      </c>
      <c r="Q97" s="203" t="n">
        <f aca="false">Q68/Revenues!Q14</f>
        <v>0.521615472127418</v>
      </c>
      <c r="R97" s="83"/>
      <c r="S97" s="31"/>
      <c r="T97" s="100"/>
    </row>
    <row r="98" customFormat="false" ht="12" hidden="false" customHeight="false" outlineLevel="0" collapsed="false">
      <c r="A98" s="29"/>
      <c r="B98" s="44"/>
      <c r="C98" s="62"/>
      <c r="D98" s="59"/>
      <c r="E98" s="60"/>
      <c r="F98" s="201"/>
      <c r="G98" s="201"/>
      <c r="H98" s="58"/>
      <c r="I98" s="59"/>
      <c r="J98" s="60"/>
      <c r="K98" s="204"/>
      <c r="L98" s="201"/>
      <c r="M98" s="201"/>
      <c r="N98" s="59"/>
      <c r="O98" s="60"/>
      <c r="P98" s="201"/>
      <c r="Q98" s="201"/>
      <c r="R98" s="90"/>
      <c r="S98" s="29"/>
      <c r="T98" s="27"/>
    </row>
    <row r="99" customFormat="false" ht="12" hidden="false" customHeight="false" outlineLevel="0" collapsed="false">
      <c r="A99" s="29"/>
      <c r="B99" s="44"/>
      <c r="C99" s="62" t="s">
        <v>103</v>
      </c>
      <c r="D99" s="59" t="n">
        <f aca="false">D70/Revenues!D16</f>
        <v>0.032967032967033</v>
      </c>
      <c r="E99" s="60" t="n">
        <f aca="false">E70/Revenues!E16</f>
        <v>0.02734375</v>
      </c>
      <c r="F99" s="201" t="n">
        <f aca="false">F70/Revenues!F16</f>
        <v>0.040650406504065</v>
      </c>
      <c r="G99" s="201" t="n">
        <f aca="false">G70/Revenues!G16</f>
        <v>0.0309734513274336</v>
      </c>
      <c r="H99" s="145"/>
      <c r="I99" s="59"/>
      <c r="J99" s="60"/>
      <c r="K99" s="202"/>
      <c r="L99" s="201" t="n">
        <f aca="false">L70/Revenues!L16</f>
        <v>0.0350877192982456</v>
      </c>
      <c r="M99" s="201" t="n">
        <f aca="false">M70/Revenues!M16</f>
        <v>0.0299145299145299</v>
      </c>
      <c r="N99" s="59" t="n">
        <f aca="false">N70/Revenues!N16</f>
        <v>0.0368731563421829</v>
      </c>
      <c r="O99" s="60" t="n">
        <f aca="false">O70/Revenues!O16</f>
        <v>0.032258064516129</v>
      </c>
      <c r="P99" s="201" t="n">
        <f aca="false">P70/Revenues!P16</f>
        <v>0.0379746835443038</v>
      </c>
      <c r="Q99" s="201" t="n">
        <f aca="false">Q70/Revenues!Q16</f>
        <v>0.0414507772020725</v>
      </c>
      <c r="R99" s="90"/>
      <c r="S99" s="29"/>
      <c r="T99" s="27"/>
    </row>
    <row r="100" customFormat="false" ht="12" hidden="false" customHeight="false" outlineLevel="0" collapsed="false">
      <c r="A100" s="29"/>
      <c r="B100" s="44"/>
      <c r="C100" s="62" t="s">
        <v>104</v>
      </c>
      <c r="D100" s="59" t="s">
        <v>56</v>
      </c>
      <c r="E100" s="60" t="s">
        <v>56</v>
      </c>
      <c r="F100" s="201" t="n">
        <f aca="false">F71/Revenues!F17</f>
        <v>0.0324675324675325</v>
      </c>
      <c r="G100" s="201" t="n">
        <f aca="false">G71/Revenues!G17</f>
        <v>0.0635593220338983</v>
      </c>
      <c r="H100" s="58"/>
      <c r="I100" s="59"/>
      <c r="J100" s="60"/>
      <c r="K100" s="202"/>
      <c r="L100" s="201" t="n">
        <f aca="false">L71/Revenues!L17</f>
        <v>0.0803662258392675</v>
      </c>
      <c r="M100" s="201" t="n">
        <f aca="false">M71/Revenues!M17</f>
        <v>0.102230483271375</v>
      </c>
      <c r="N100" s="59" t="n">
        <f aca="false">N71/Revenues!N17</f>
        <v>0.0721288515406162</v>
      </c>
      <c r="O100" s="60" t="n">
        <f aca="false">O71/Revenues!O17</f>
        <v>0.0714285714285714</v>
      </c>
      <c r="P100" s="201" t="n">
        <f aca="false">P71/Revenues!P17</f>
        <v>0.0836820083682008</v>
      </c>
      <c r="Q100" s="201" t="n">
        <f aca="false">Q71/Revenues!Q17</f>
        <v>0.0611814345991561</v>
      </c>
      <c r="R100" s="90"/>
      <c r="S100" s="29"/>
      <c r="T100" s="27"/>
    </row>
    <row r="101" customFormat="false" ht="12" hidden="false" customHeight="false" outlineLevel="0" collapsed="false">
      <c r="A101" s="29"/>
      <c r="B101" s="44"/>
      <c r="C101" s="62" t="s">
        <v>135</v>
      </c>
      <c r="D101" s="59" t="n">
        <f aca="false">D72/Revenues!D18</f>
        <v>-0</v>
      </c>
      <c r="E101" s="60" t="n">
        <f aca="false">E72/Revenues!E18</f>
        <v>-0</v>
      </c>
      <c r="F101" s="201" t="n">
        <f aca="false">F72/Revenues!F18</f>
        <v>0.00746268656716418</v>
      </c>
      <c r="G101" s="201" t="n">
        <f aca="false">G72/Revenues!G18</f>
        <v>-0.0072992700729927</v>
      </c>
      <c r="H101" s="121"/>
      <c r="I101" s="59"/>
      <c r="J101" s="60"/>
      <c r="K101" s="202"/>
      <c r="L101" s="201" t="n">
        <f aca="false">L72/Revenues!L18</f>
        <v>0.00364298724954463</v>
      </c>
      <c r="M101" s="201" t="n">
        <f aca="false">M72/Revenues!M18</f>
        <v>0.00699300699300699</v>
      </c>
      <c r="N101" s="59" t="n">
        <f aca="false">N72/Revenues!N18</f>
        <v>0.00246305418719212</v>
      </c>
      <c r="O101" s="60" t="n">
        <f aca="false">O72/Revenues!O18</f>
        <v>0.0217391304347826</v>
      </c>
      <c r="P101" s="201" t="n">
        <f aca="false">P72/Revenues!P18</f>
        <v>-0.0148148148148148</v>
      </c>
      <c r="Q101" s="201" t="n">
        <f aca="false">Q72/Revenues!Q18</f>
        <v>-0</v>
      </c>
      <c r="R101" s="90"/>
      <c r="S101" s="29"/>
      <c r="T101" s="27"/>
    </row>
    <row r="102" s="110" customFormat="true" ht="12" hidden="false" customHeight="false" outlineLevel="0" collapsed="false">
      <c r="A102" s="136"/>
      <c r="B102" s="163"/>
      <c r="C102" s="138" t="s">
        <v>106</v>
      </c>
      <c r="D102" s="107" t="s">
        <v>56</v>
      </c>
      <c r="E102" s="108" t="s">
        <v>56</v>
      </c>
      <c r="F102" s="205" t="s">
        <v>56</v>
      </c>
      <c r="G102" s="205" t="s">
        <v>56</v>
      </c>
      <c r="H102" s="141"/>
      <c r="I102" s="107"/>
      <c r="J102" s="108"/>
      <c r="K102" s="206"/>
      <c r="L102" s="205" t="s">
        <v>56</v>
      </c>
      <c r="M102" s="205" t="s">
        <v>56</v>
      </c>
      <c r="N102" s="107" t="s">
        <v>56</v>
      </c>
      <c r="O102" s="108" t="s">
        <v>56</v>
      </c>
      <c r="P102" s="205" t="n">
        <f aca="false">P73/Revenues!P19</f>
        <v>0.5</v>
      </c>
      <c r="Q102" s="205" t="n">
        <f aca="false">Q73/Revenues!Q19</f>
        <v>0</v>
      </c>
      <c r="R102" s="174"/>
      <c r="S102" s="136"/>
      <c r="T102" s="143"/>
    </row>
    <row r="103" s="73" customFormat="true" ht="12" hidden="false" customHeight="false" outlineLevel="0" collapsed="false">
      <c r="A103" s="31"/>
      <c r="B103" s="65"/>
      <c r="C103" s="159" t="s">
        <v>107</v>
      </c>
      <c r="D103" s="69" t="n">
        <f aca="false">D74/Revenues!D20</f>
        <v>0.397720544701007</v>
      </c>
      <c r="E103" s="70" t="n">
        <f aca="false">E74/Revenues!E20</f>
        <v>0.377034358047016</v>
      </c>
      <c r="F103" s="203" t="n">
        <f aca="false">F74/Revenues!F20</f>
        <v>0.402808249232119</v>
      </c>
      <c r="G103" s="203" t="n">
        <f aca="false">G74/Revenues!G20</f>
        <v>0.41280353200883</v>
      </c>
      <c r="H103" s="89"/>
      <c r="I103" s="69"/>
      <c r="J103" s="70"/>
      <c r="K103" s="204"/>
      <c r="L103" s="203" t="n">
        <f aca="false">L74/Revenues!L20</f>
        <v>0.416586306653809</v>
      </c>
      <c r="M103" s="203" t="n">
        <f aca="false">M74/Revenues!M20</f>
        <v>0.421696918531026</v>
      </c>
      <c r="N103" s="69" t="n">
        <f aca="false">N74/Revenues!N20</f>
        <v>0.414847788627226</v>
      </c>
      <c r="O103" s="70" t="n">
        <f aca="false">O74/Revenues!O20</f>
        <v>0.413630518645521</v>
      </c>
      <c r="P103" s="203" t="n">
        <f aca="false">P74/Revenues!P20</f>
        <v>0.414707139803335</v>
      </c>
      <c r="Q103" s="203" t="n">
        <f aca="false">Q74/Revenues!Q20</f>
        <v>0.416230366492147</v>
      </c>
      <c r="R103" s="212"/>
      <c r="S103" s="31"/>
      <c r="T103" s="100"/>
    </row>
    <row r="104" s="73" customFormat="true" ht="12" hidden="false" customHeight="false" outlineLevel="0" collapsed="false">
      <c r="A104" s="31"/>
      <c r="B104" s="65"/>
      <c r="C104" s="65"/>
      <c r="D104" s="69"/>
      <c r="E104" s="70"/>
      <c r="F104" s="203"/>
      <c r="G104" s="203"/>
      <c r="H104" s="89"/>
      <c r="I104" s="69"/>
      <c r="J104" s="70"/>
      <c r="K104" s="204"/>
      <c r="L104" s="203"/>
      <c r="M104" s="203"/>
      <c r="N104" s="69"/>
      <c r="O104" s="70"/>
      <c r="P104" s="203"/>
      <c r="Q104" s="203"/>
      <c r="R104" s="83"/>
      <c r="S104" s="31"/>
      <c r="T104" s="100"/>
    </row>
    <row r="105" s="73" customFormat="true" ht="12" hidden="false" customHeight="false" outlineLevel="0" collapsed="false">
      <c r="A105" s="31"/>
      <c r="B105" s="65"/>
      <c r="C105" s="65" t="s">
        <v>108</v>
      </c>
      <c r="D105" s="69" t="s">
        <v>56</v>
      </c>
      <c r="E105" s="70" t="s">
        <v>56</v>
      </c>
      <c r="F105" s="203" t="s">
        <v>56</v>
      </c>
      <c r="G105" s="203" t="s">
        <v>56</v>
      </c>
      <c r="H105" s="89"/>
      <c r="I105" s="69"/>
      <c r="J105" s="70"/>
      <c r="K105" s="204"/>
      <c r="L105" s="203" t="s">
        <v>56</v>
      </c>
      <c r="M105" s="203" t="s">
        <v>56</v>
      </c>
      <c r="N105" s="69" t="s">
        <v>56</v>
      </c>
      <c r="O105" s="70" t="s">
        <v>56</v>
      </c>
      <c r="P105" s="203" t="s">
        <v>56</v>
      </c>
      <c r="Q105" s="203" t="s">
        <v>56</v>
      </c>
      <c r="R105" s="83"/>
      <c r="S105" s="31"/>
      <c r="T105" s="100"/>
    </row>
    <row r="106" s="73" customFormat="true" ht="12" hidden="false" customHeight="false" outlineLevel="0" collapsed="false">
      <c r="A106" s="31"/>
      <c r="B106" s="65"/>
      <c r="C106" s="65"/>
      <c r="D106" s="69"/>
      <c r="E106" s="70"/>
      <c r="F106" s="203"/>
      <c r="G106" s="203"/>
      <c r="H106" s="167"/>
      <c r="I106" s="69"/>
      <c r="J106" s="70"/>
      <c r="K106" s="204"/>
      <c r="L106" s="203"/>
      <c r="M106" s="203"/>
      <c r="N106" s="69"/>
      <c r="O106" s="70"/>
      <c r="P106" s="203"/>
      <c r="Q106" s="203"/>
      <c r="R106" s="83"/>
      <c r="S106" s="31"/>
      <c r="T106" s="100"/>
    </row>
    <row r="107" s="73" customFormat="true" ht="12" hidden="false" customHeight="false" outlineLevel="0" collapsed="false">
      <c r="A107" s="31"/>
      <c r="B107" s="65"/>
      <c r="C107" s="65" t="s">
        <v>144</v>
      </c>
      <c r="D107" s="69" t="n">
        <f aca="false">D78/Revenues!D26</f>
        <v>0.390478136493666</v>
      </c>
      <c r="E107" s="70" t="n">
        <f aca="false">E78/Revenues!E26</f>
        <v>0.381550720196139</v>
      </c>
      <c r="F107" s="203" t="n">
        <f aca="false">F78/Revenues!F26</f>
        <v>0.397568389057751</v>
      </c>
      <c r="G107" s="203" t="n">
        <f aca="false">G78/Revenues!G26</f>
        <v>0.392272024729521</v>
      </c>
      <c r="H107" s="167"/>
      <c r="I107" s="69"/>
      <c r="J107" s="70"/>
      <c r="K107" s="204"/>
      <c r="L107" s="203" t="n">
        <f aca="false">L78/Revenues!L26</f>
        <v>0.408717719062547</v>
      </c>
      <c r="M107" s="203" t="n">
        <f aca="false">M78/Revenues!M26</f>
        <v>0.40100324579522</v>
      </c>
      <c r="N107" s="69" t="n">
        <f aca="false">N78/Revenues!N26</f>
        <v>0.411329803177141</v>
      </c>
      <c r="O107" s="70" t="n">
        <f aca="false">O78/Revenues!O26</f>
        <v>0.416814683244523</v>
      </c>
      <c r="P107" s="203" t="n">
        <f aca="false">P78/Revenues!P26</f>
        <v>0.413237924865832</v>
      </c>
      <c r="Q107" s="203" t="n">
        <f aca="false">Q78/Revenues!Q26</f>
        <v>0.403722917302411</v>
      </c>
      <c r="R107" s="83"/>
      <c r="S107" s="31"/>
      <c r="T107" s="100"/>
    </row>
    <row r="108" s="73" customFormat="true" ht="12" hidden="false" customHeight="false" outlineLevel="0" collapsed="false">
      <c r="A108" s="31"/>
      <c r="B108" s="65"/>
      <c r="C108" s="65"/>
      <c r="D108" s="213"/>
      <c r="E108" s="67"/>
      <c r="F108" s="167"/>
      <c r="G108" s="68"/>
      <c r="H108" s="68"/>
      <c r="I108" s="214"/>
      <c r="J108" s="215"/>
      <c r="K108" s="68"/>
      <c r="L108" s="216"/>
      <c r="M108" s="167"/>
      <c r="N108" s="213"/>
      <c r="O108" s="67"/>
      <c r="P108" s="167"/>
      <c r="Q108" s="167"/>
      <c r="R108" s="83"/>
      <c r="S108" s="31"/>
      <c r="T108" s="100"/>
    </row>
    <row r="109" s="73" customFormat="true" ht="12" hidden="false" customHeight="false" outlineLevel="0" collapsed="false">
      <c r="A109" s="31"/>
      <c r="B109" s="65"/>
      <c r="C109" s="65" t="s">
        <v>145</v>
      </c>
      <c r="D109" s="69" t="n">
        <f aca="false">D80/Revenues!D26</f>
        <v>0.401512055578259</v>
      </c>
      <c r="E109" s="70" t="n">
        <f aca="false">E80/Revenues!E26</f>
        <v>0.40760036775973</v>
      </c>
      <c r="F109" s="203" t="n">
        <f aca="false">F80/Revenues!F26</f>
        <v>0.401519756838906</v>
      </c>
      <c r="G109" s="203" t="n">
        <f aca="false">G80/Revenues!G26</f>
        <v>0.395363214837713</v>
      </c>
      <c r="H109" s="167"/>
      <c r="I109" s="69"/>
      <c r="J109" s="70"/>
      <c r="K109" s="204"/>
      <c r="L109" s="203" t="n">
        <f aca="false">L80/Revenues!L26</f>
        <v>0.408643081056874</v>
      </c>
      <c r="M109" s="203" t="n">
        <f aca="false">M80/Revenues!M26</f>
        <v>0.401298318087932</v>
      </c>
      <c r="N109" s="69" t="n">
        <f aca="false">N80/Revenues!N26</f>
        <v>0.411129983015286</v>
      </c>
      <c r="O109" s="70" t="n">
        <f aca="false">O80/Revenues!O26</f>
        <v>0.41651865008881</v>
      </c>
      <c r="P109" s="203" t="n">
        <f aca="false">P80/Revenues!P26</f>
        <v>0.410852713178295</v>
      </c>
      <c r="Q109" s="203" t="n">
        <f aca="false">Q80/Revenues!Q26</f>
        <v>0.405859017393958</v>
      </c>
      <c r="R109" s="83"/>
      <c r="S109" s="31"/>
      <c r="T109" s="100"/>
    </row>
    <row r="110" customFormat="false" ht="12" hidden="false" customHeight="false" outlineLevel="0" collapsed="false">
      <c r="A110" s="31"/>
      <c r="B110" s="65"/>
      <c r="C110" s="65"/>
      <c r="D110" s="51"/>
      <c r="E110" s="129"/>
      <c r="F110" s="44"/>
      <c r="G110" s="55"/>
      <c r="H110" s="55"/>
      <c r="I110" s="37"/>
      <c r="J110" s="38"/>
      <c r="K110" s="55"/>
      <c r="L110" s="130"/>
      <c r="M110" s="44"/>
      <c r="N110" s="51"/>
      <c r="O110" s="129"/>
      <c r="P110" s="44"/>
      <c r="Q110" s="44"/>
      <c r="R110" s="90"/>
      <c r="S110" s="31"/>
      <c r="T110" s="27"/>
    </row>
    <row r="111" customFormat="false" ht="9" hidden="false" customHeight="true" outlineLevel="0" collapsed="false">
      <c r="A111" s="29"/>
      <c r="B111" s="29"/>
      <c r="C111" s="29"/>
      <c r="D111" s="217"/>
      <c r="E111" s="29"/>
      <c r="F111" s="29"/>
      <c r="G111" s="29"/>
      <c r="H111" s="29"/>
      <c r="I111" s="30"/>
      <c r="J111" s="30"/>
      <c r="K111" s="29"/>
      <c r="L111" s="29"/>
      <c r="M111" s="29"/>
      <c r="N111" s="217"/>
      <c r="O111" s="29"/>
      <c r="P111" s="29"/>
      <c r="Q111" s="29"/>
      <c r="R111" s="29"/>
      <c r="S111" s="29"/>
      <c r="T111" s="27"/>
    </row>
    <row r="112" s="170" customFormat="true" ht="13.5" hidden="false" customHeight="true" outlineLevel="0" collapsed="false">
      <c r="A112" s="52"/>
      <c r="B112" s="115"/>
      <c r="C112" s="52"/>
      <c r="D112" s="52"/>
      <c r="E112" s="115"/>
      <c r="F112" s="115"/>
      <c r="G112" s="115"/>
      <c r="H112" s="115"/>
      <c r="I112" s="54"/>
      <c r="J112" s="54"/>
      <c r="K112" s="115"/>
      <c r="L112" s="120"/>
      <c r="M112" s="52"/>
      <c r="N112" s="52"/>
      <c r="O112" s="115"/>
      <c r="P112" s="115"/>
      <c r="Q112" s="115"/>
      <c r="R112" s="117"/>
      <c r="S112" s="117"/>
      <c r="T112" s="218"/>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55" activeCellId="0" sqref="E55"/>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125</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31"/>
    </row>
    <row r="3" customFormat="false" ht="12" hidden="false" customHeight="false" outlineLevel="0" collapsed="false">
      <c r="A3" s="29"/>
      <c r="B3" s="44"/>
      <c r="C3" s="119" t="s">
        <v>146</v>
      </c>
      <c r="D3" s="43"/>
      <c r="E3" s="35"/>
      <c r="F3" s="44"/>
      <c r="G3" s="44"/>
      <c r="H3" s="44"/>
      <c r="I3" s="45" t="s">
        <v>36</v>
      </c>
      <c r="J3" s="46" t="s">
        <v>37</v>
      </c>
      <c r="K3" s="44"/>
      <c r="L3" s="44"/>
      <c r="M3" s="44"/>
      <c r="N3" s="43"/>
      <c r="O3" s="35"/>
      <c r="P3" s="44"/>
      <c r="Q3" s="44"/>
      <c r="R3" s="44"/>
      <c r="S3" s="29"/>
    </row>
    <row r="4" customFormat="false" ht="12" hidden="false" customHeight="false" outlineLevel="0" collapsed="false">
      <c r="A4" s="29"/>
      <c r="B4" s="44"/>
      <c r="C4" s="44"/>
      <c r="D4" s="51"/>
      <c r="E4" s="52"/>
      <c r="F4" s="44"/>
      <c r="G4" s="44"/>
      <c r="H4" s="44"/>
      <c r="I4" s="156"/>
      <c r="J4" s="157"/>
      <c r="K4" s="44"/>
      <c r="L4" s="44"/>
      <c r="M4" s="44"/>
      <c r="N4" s="51"/>
      <c r="O4" s="52"/>
      <c r="P4" s="44"/>
      <c r="Q4" s="44"/>
      <c r="R4" s="44"/>
      <c r="S4" s="29"/>
    </row>
    <row r="5" s="73" customFormat="true" ht="12" hidden="false" customHeight="false" outlineLevel="0" collapsed="false">
      <c r="A5" s="31"/>
      <c r="B5" s="65"/>
      <c r="C5" s="219" t="s">
        <v>147</v>
      </c>
      <c r="D5" s="66" t="n">
        <f aca="false">D6+D7+D8+D9</f>
        <v>30859</v>
      </c>
      <c r="E5" s="67" t="n">
        <f aca="false">E6+E7+E8+E9</f>
        <v>30859</v>
      </c>
      <c r="F5" s="89" t="n">
        <f aca="false">F6+F7+F8+F9</f>
        <v>30598</v>
      </c>
      <c r="G5" s="89" t="n">
        <f aca="false">G6+G7+G8+G9</f>
        <v>30534</v>
      </c>
      <c r="H5" s="89"/>
      <c r="I5" s="69" t="n">
        <f aca="false">D5/N5-1</f>
        <v>0.00668754485548373</v>
      </c>
      <c r="J5" s="70" t="n">
        <f aca="false">E5/O5-1</f>
        <v>0.00668754485548373</v>
      </c>
      <c r="K5" s="89"/>
      <c r="L5" s="89" t="n">
        <f aca="false">M5</f>
        <v>30599</v>
      </c>
      <c r="M5" s="89" t="n">
        <f aca="false">M6+M7+M8+M9</f>
        <v>30599</v>
      </c>
      <c r="N5" s="66" t="n">
        <f aca="false">SUM(N6:N9)</f>
        <v>30654</v>
      </c>
      <c r="O5" s="67" t="n">
        <f aca="false">O6+O7+O8+O9</f>
        <v>30654</v>
      </c>
      <c r="P5" s="89" t="n">
        <f aca="false">P6+P7+P8+P9</f>
        <v>31121</v>
      </c>
      <c r="Q5" s="89" t="n">
        <f aca="false">Q6+Q7+Q8+Q9</f>
        <v>32203</v>
      </c>
      <c r="R5" s="123"/>
      <c r="S5" s="31"/>
    </row>
    <row r="6" customFormat="false" ht="12" hidden="false" customHeight="false" outlineLevel="0" collapsed="false">
      <c r="A6" s="29"/>
      <c r="B6" s="44"/>
      <c r="C6" s="62" t="s">
        <v>148</v>
      </c>
      <c r="D6" s="56" t="n">
        <f aca="false">E6</f>
        <v>11110</v>
      </c>
      <c r="E6" s="57" t="n">
        <v>11110</v>
      </c>
      <c r="F6" s="58" t="n">
        <v>11121</v>
      </c>
      <c r="G6" s="58" t="n">
        <v>11091</v>
      </c>
      <c r="H6" s="58"/>
      <c r="I6" s="59" t="n">
        <f aca="false">D6/N6-1</f>
        <v>-0.0118295828515521</v>
      </c>
      <c r="J6" s="60" t="n">
        <f aca="false">E6/O6-1</f>
        <v>-0.0118295828515521</v>
      </c>
      <c r="K6" s="58"/>
      <c r="L6" s="58" t="n">
        <f aca="false">M6</f>
        <v>11105</v>
      </c>
      <c r="M6" s="58" t="n">
        <v>11105</v>
      </c>
      <c r="N6" s="56" t="n">
        <f aca="false">O6</f>
        <v>11243</v>
      </c>
      <c r="O6" s="57" t="n">
        <v>11243</v>
      </c>
      <c r="P6" s="58" t="n">
        <v>11533</v>
      </c>
      <c r="Q6" s="58" t="n">
        <v>11814</v>
      </c>
      <c r="R6" s="134"/>
      <c r="S6" s="29"/>
    </row>
    <row r="7" customFormat="false" ht="12" hidden="false" customHeight="false" outlineLevel="0" collapsed="false">
      <c r="A7" s="29"/>
      <c r="B7" s="44"/>
      <c r="C7" s="62" t="s">
        <v>149</v>
      </c>
      <c r="D7" s="56" t="n">
        <f aca="false">E7</f>
        <v>8085</v>
      </c>
      <c r="E7" s="135" t="n">
        <v>8085</v>
      </c>
      <c r="F7" s="121" t="n">
        <v>7859</v>
      </c>
      <c r="G7" s="121" t="n">
        <v>7729</v>
      </c>
      <c r="H7" s="121"/>
      <c r="I7" s="63" t="n">
        <f aca="false">D7/N7-1</f>
        <v>0.108141447368421</v>
      </c>
      <c r="J7" s="64" t="n">
        <f aca="false">E7/O7-1</f>
        <v>0.108141447368421</v>
      </c>
      <c r="K7" s="121"/>
      <c r="L7" s="121" t="n">
        <f aca="false">M7</f>
        <v>7564</v>
      </c>
      <c r="M7" s="121" t="n">
        <v>7564</v>
      </c>
      <c r="N7" s="56" t="n">
        <f aca="false">O7</f>
        <v>7296</v>
      </c>
      <c r="O7" s="135" t="n">
        <v>7296</v>
      </c>
      <c r="P7" s="121" t="n">
        <v>7367</v>
      </c>
      <c r="Q7" s="121" t="n">
        <v>7722</v>
      </c>
      <c r="R7" s="134"/>
      <c r="S7" s="29"/>
    </row>
    <row r="8" customFormat="false" ht="12" hidden="false" customHeight="false" outlineLevel="0" collapsed="false">
      <c r="A8" s="29"/>
      <c r="B8" s="44"/>
      <c r="C8" s="62" t="s">
        <v>150</v>
      </c>
      <c r="D8" s="56" t="n">
        <f aca="false">E8</f>
        <v>7654</v>
      </c>
      <c r="E8" s="74" t="n">
        <v>7654</v>
      </c>
      <c r="F8" s="58" t="n">
        <v>7791</v>
      </c>
      <c r="G8" s="58" t="n">
        <v>7888</v>
      </c>
      <c r="H8" s="58"/>
      <c r="I8" s="59" t="n">
        <f aca="false">D8/N8-1</f>
        <v>-0.0644175528663977</v>
      </c>
      <c r="J8" s="60" t="n">
        <f aca="false">E8/O8-1</f>
        <v>-0.0644175528663977</v>
      </c>
      <c r="K8" s="58"/>
      <c r="L8" s="58" t="n">
        <f aca="false">M8</f>
        <v>8087</v>
      </c>
      <c r="M8" s="58" t="n">
        <v>8087</v>
      </c>
      <c r="N8" s="56" t="n">
        <f aca="false">O8</f>
        <v>8181</v>
      </c>
      <c r="O8" s="74" t="n">
        <v>8181</v>
      </c>
      <c r="P8" s="58" t="n">
        <v>8231</v>
      </c>
      <c r="Q8" s="58" t="n">
        <v>8298</v>
      </c>
      <c r="R8" s="134"/>
      <c r="S8" s="29"/>
    </row>
    <row r="9" customFormat="false" ht="12" hidden="false" customHeight="false" outlineLevel="0" collapsed="false">
      <c r="A9" s="29"/>
      <c r="B9" s="44"/>
      <c r="C9" s="62" t="s">
        <v>151</v>
      </c>
      <c r="D9" s="56" t="n">
        <f aca="false">E9</f>
        <v>4010</v>
      </c>
      <c r="E9" s="75" t="n">
        <v>4010</v>
      </c>
      <c r="F9" s="58" t="n">
        <v>3827</v>
      </c>
      <c r="G9" s="58" t="n">
        <v>3826</v>
      </c>
      <c r="H9" s="58"/>
      <c r="I9" s="59" t="n">
        <f aca="false">D9/N9-1</f>
        <v>0.0193187595322826</v>
      </c>
      <c r="J9" s="60" t="n">
        <f aca="false">E9/O9-1</f>
        <v>0.0193187595322826</v>
      </c>
      <c r="K9" s="58"/>
      <c r="L9" s="58" t="n">
        <f aca="false">M9</f>
        <v>3843</v>
      </c>
      <c r="M9" s="58" t="n">
        <v>3843</v>
      </c>
      <c r="N9" s="56" t="n">
        <f aca="false">O9</f>
        <v>3934</v>
      </c>
      <c r="O9" s="75" t="n">
        <v>3934</v>
      </c>
      <c r="P9" s="58" t="n">
        <v>3990</v>
      </c>
      <c r="Q9" s="58" t="n">
        <v>4369</v>
      </c>
      <c r="R9" s="189"/>
      <c r="S9" s="29"/>
    </row>
    <row r="10" customFormat="false" ht="12" hidden="false" customHeight="false" outlineLevel="0" collapsed="false">
      <c r="A10" s="29"/>
      <c r="B10" s="44"/>
      <c r="C10" s="44"/>
      <c r="D10" s="56"/>
      <c r="E10" s="75"/>
      <c r="F10" s="58"/>
      <c r="G10" s="58"/>
      <c r="H10" s="58"/>
      <c r="I10" s="59"/>
      <c r="J10" s="60"/>
      <c r="K10" s="58"/>
      <c r="L10" s="58"/>
      <c r="M10" s="58"/>
      <c r="N10" s="56"/>
      <c r="O10" s="75"/>
      <c r="P10" s="58"/>
      <c r="Q10" s="58"/>
      <c r="R10" s="90"/>
      <c r="S10" s="29"/>
    </row>
    <row r="11" customFormat="false" ht="9" hidden="false" customHeight="true" outlineLevel="0" collapsed="false">
      <c r="A11" s="29"/>
      <c r="B11" s="29"/>
      <c r="C11" s="29"/>
      <c r="D11" s="29"/>
      <c r="E11" s="29"/>
      <c r="F11" s="29"/>
      <c r="G11" s="29"/>
      <c r="H11" s="29"/>
      <c r="I11" s="30"/>
      <c r="J11" s="30"/>
      <c r="K11" s="29"/>
      <c r="L11" s="29"/>
      <c r="M11" s="29"/>
      <c r="N11" s="29"/>
      <c r="O11" s="29"/>
      <c r="P11" s="29"/>
      <c r="Q11" s="29"/>
      <c r="R11" s="29"/>
      <c r="S11" s="29"/>
    </row>
    <row r="12" customFormat="false" ht="12" hidden="false" customHeight="false" outlineLevel="0" collapsed="false">
      <c r="A12" s="52"/>
      <c r="B12" s="52"/>
      <c r="C12" s="52"/>
      <c r="D12" s="52"/>
      <c r="E12" s="52"/>
      <c r="F12" s="52"/>
      <c r="G12" s="52"/>
      <c r="H12" s="120"/>
      <c r="I12" s="54"/>
      <c r="J12" s="54"/>
      <c r="K12" s="120"/>
      <c r="L12" s="120"/>
      <c r="M12" s="52"/>
      <c r="N12" s="52"/>
      <c r="O12" s="52"/>
      <c r="P12" s="52"/>
      <c r="Q12" s="52"/>
      <c r="R12" s="120"/>
      <c r="S12" s="120"/>
    </row>
    <row r="13" customFormat="false" ht="9" hidden="false" customHeight="true" outlineLevel="0" collapsed="false">
      <c r="A13" s="29"/>
      <c r="B13" s="29"/>
      <c r="C13" s="29"/>
      <c r="D13" s="29"/>
      <c r="E13" s="29"/>
      <c r="F13" s="29"/>
      <c r="G13" s="29"/>
      <c r="H13" s="29"/>
      <c r="I13" s="30"/>
      <c r="J13" s="30"/>
      <c r="K13" s="29"/>
      <c r="L13" s="29"/>
      <c r="M13" s="29"/>
      <c r="N13" s="29"/>
      <c r="O13" s="29"/>
      <c r="P13" s="29"/>
      <c r="Q13" s="29"/>
      <c r="R13" s="29"/>
      <c r="S13" s="29"/>
    </row>
    <row r="14" customFormat="false" ht="12" hidden="false" customHeight="false" outlineLevel="0" collapsed="false">
      <c r="A14" s="31"/>
      <c r="B14" s="36"/>
      <c r="C14" s="33" t="s">
        <v>125</v>
      </c>
      <c r="D14" s="34" t="s">
        <v>25</v>
      </c>
      <c r="E14" s="35" t="s">
        <v>26</v>
      </c>
      <c r="F14" s="36" t="s">
        <v>27</v>
      </c>
      <c r="G14" s="36" t="s">
        <v>28</v>
      </c>
      <c r="H14" s="36"/>
      <c r="I14" s="37"/>
      <c r="J14" s="38"/>
      <c r="K14" s="36"/>
      <c r="L14" s="39" t="n">
        <v>2010</v>
      </c>
      <c r="M14" s="36" t="s">
        <v>30</v>
      </c>
      <c r="N14" s="34" t="s">
        <v>31</v>
      </c>
      <c r="O14" s="35" t="s">
        <v>32</v>
      </c>
      <c r="P14" s="36" t="s">
        <v>33</v>
      </c>
      <c r="Q14" s="36" t="s">
        <v>34</v>
      </c>
      <c r="R14" s="155"/>
      <c r="S14" s="31"/>
    </row>
    <row r="15" customFormat="false" ht="12" hidden="false" customHeight="false" outlineLevel="0" collapsed="false">
      <c r="A15" s="31"/>
      <c r="B15" s="36"/>
      <c r="C15" s="119" t="s">
        <v>152</v>
      </c>
      <c r="D15" s="43"/>
      <c r="E15" s="35"/>
      <c r="F15" s="44"/>
      <c r="G15" s="44"/>
      <c r="H15" s="44"/>
      <c r="I15" s="45"/>
      <c r="J15" s="46"/>
      <c r="K15" s="44"/>
      <c r="L15" s="44"/>
      <c r="M15" s="44"/>
      <c r="N15" s="43"/>
      <c r="O15" s="35"/>
      <c r="P15" s="44"/>
      <c r="Q15" s="44"/>
      <c r="R15" s="44"/>
      <c r="S15" s="31"/>
    </row>
    <row r="16" customFormat="false" ht="12" hidden="false" customHeight="false" outlineLevel="0" collapsed="false">
      <c r="A16" s="29"/>
      <c r="B16" s="44"/>
      <c r="C16" s="44"/>
      <c r="D16" s="51"/>
      <c r="E16" s="52"/>
      <c r="F16" s="44"/>
      <c r="G16" s="44"/>
      <c r="H16" s="44"/>
      <c r="I16" s="156"/>
      <c r="J16" s="157"/>
      <c r="K16" s="44"/>
      <c r="L16" s="44"/>
      <c r="M16" s="44"/>
      <c r="N16" s="51"/>
      <c r="O16" s="52"/>
      <c r="P16" s="44"/>
      <c r="Q16" s="44"/>
      <c r="R16" s="44"/>
      <c r="S16" s="29"/>
    </row>
    <row r="17" customFormat="false" ht="12" hidden="false" customHeight="false" outlineLevel="0" collapsed="false">
      <c r="A17" s="29"/>
      <c r="B17" s="44"/>
      <c r="C17" s="62" t="s">
        <v>94</v>
      </c>
      <c r="D17" s="56" t="n">
        <f aca="false">SUM(E17:G17)</f>
        <v>-171</v>
      </c>
      <c r="E17" s="57" t="n">
        <v>-60</v>
      </c>
      <c r="F17" s="58" t="n">
        <v>-58</v>
      </c>
      <c r="G17" s="58" t="n">
        <v>-53</v>
      </c>
      <c r="H17" s="58"/>
      <c r="I17" s="59"/>
      <c r="J17" s="60"/>
      <c r="K17" s="58"/>
      <c r="L17" s="58" t="n">
        <f aca="false">O17+P17+Q17+M17</f>
        <v>-43</v>
      </c>
      <c r="M17" s="58" t="n">
        <v>-22</v>
      </c>
      <c r="N17" s="56" t="n">
        <f aca="false">SUM(O17:Q17)</f>
        <v>-21</v>
      </c>
      <c r="O17" s="57" t="n">
        <v>0</v>
      </c>
      <c r="P17" s="58" t="n">
        <v>0</v>
      </c>
      <c r="Q17" s="58" t="n">
        <v>-21</v>
      </c>
      <c r="R17" s="134"/>
      <c r="S17" s="29"/>
    </row>
    <row r="18" customFormat="false" ht="12" hidden="false" customHeight="false" outlineLevel="0" collapsed="false">
      <c r="A18" s="29"/>
      <c r="B18" s="44"/>
      <c r="C18" s="62" t="s">
        <v>95</v>
      </c>
      <c r="D18" s="56" t="n">
        <f aca="false">SUM(E18:G18)</f>
        <v>-51</v>
      </c>
      <c r="E18" s="57" t="n">
        <v>-9</v>
      </c>
      <c r="F18" s="58" t="n">
        <v>-21</v>
      </c>
      <c r="G18" s="58" t="n">
        <v>-21</v>
      </c>
      <c r="H18" s="58"/>
      <c r="I18" s="59"/>
      <c r="J18" s="60"/>
      <c r="K18" s="58"/>
      <c r="L18" s="58" t="n">
        <f aca="false">O18+P18+Q18+M18</f>
        <v>-29</v>
      </c>
      <c r="M18" s="58" t="n">
        <v>-18</v>
      </c>
      <c r="N18" s="56" t="n">
        <f aca="false">SUM(O18:Q18)</f>
        <v>-11</v>
      </c>
      <c r="O18" s="57" t="n">
        <v>-11</v>
      </c>
      <c r="P18" s="58" t="n">
        <v>0</v>
      </c>
      <c r="Q18" s="58" t="n">
        <v>0</v>
      </c>
      <c r="R18" s="134"/>
      <c r="S18" s="29"/>
    </row>
    <row r="19" s="73" customFormat="true" ht="12" hidden="false" customHeight="false" outlineLevel="0" collapsed="false">
      <c r="A19" s="31"/>
      <c r="B19" s="65"/>
      <c r="C19" s="159" t="s">
        <v>97</v>
      </c>
      <c r="D19" s="66" t="n">
        <f aca="false">SUM(E19:G19)</f>
        <v>-222</v>
      </c>
      <c r="E19" s="71" t="n">
        <f aca="false">E17+E18</f>
        <v>-69</v>
      </c>
      <c r="F19" s="68" t="n">
        <f aca="false">F17+F18</f>
        <v>-79</v>
      </c>
      <c r="G19" s="68" t="n">
        <f aca="false">G17+G18</f>
        <v>-74</v>
      </c>
      <c r="H19" s="68"/>
      <c r="I19" s="69"/>
      <c r="J19" s="70"/>
      <c r="K19" s="68"/>
      <c r="L19" s="68" t="n">
        <f aca="false">L17+L18</f>
        <v>-72</v>
      </c>
      <c r="M19" s="68" t="n">
        <f aca="false">M17+M18</f>
        <v>-40</v>
      </c>
      <c r="N19" s="66" t="n">
        <f aca="false">SUM(O19:Q19)</f>
        <v>-32</v>
      </c>
      <c r="O19" s="71" t="n">
        <f aca="false">O17+O18</f>
        <v>-11</v>
      </c>
      <c r="P19" s="68" t="n">
        <f aca="false">P17+P18</f>
        <v>0</v>
      </c>
      <c r="Q19" s="68" t="n">
        <f aca="false">Q17+Q18</f>
        <v>-21</v>
      </c>
      <c r="R19" s="123"/>
      <c r="S19" s="31"/>
    </row>
    <row r="20" customFormat="false" ht="12" hidden="false" customHeight="false" outlineLevel="0" collapsed="false">
      <c r="A20" s="29"/>
      <c r="B20" s="44"/>
      <c r="C20" s="62"/>
      <c r="D20" s="66"/>
      <c r="E20" s="122"/>
      <c r="F20" s="89"/>
      <c r="G20" s="89"/>
      <c r="H20" s="89"/>
      <c r="I20" s="69"/>
      <c r="J20" s="70"/>
      <c r="K20" s="89"/>
      <c r="L20" s="89"/>
      <c r="M20" s="89"/>
      <c r="N20" s="66"/>
      <c r="O20" s="122"/>
      <c r="P20" s="89"/>
      <c r="Q20" s="89"/>
      <c r="R20" s="134"/>
      <c r="S20" s="29"/>
    </row>
    <row r="21" customFormat="false" ht="12" hidden="false" customHeight="false" outlineLevel="0" collapsed="false">
      <c r="A21" s="29"/>
      <c r="B21" s="44"/>
      <c r="C21" s="62" t="s">
        <v>98</v>
      </c>
      <c r="D21" s="56" t="n">
        <f aca="false">SUM(E21:G21)</f>
        <v>-74</v>
      </c>
      <c r="E21" s="75" t="n">
        <v>-19</v>
      </c>
      <c r="F21" s="58" t="n">
        <v>-27</v>
      </c>
      <c r="G21" s="58" t="n">
        <v>-28</v>
      </c>
      <c r="H21" s="58"/>
      <c r="I21" s="59"/>
      <c r="J21" s="60"/>
      <c r="K21" s="58"/>
      <c r="L21" s="58" t="n">
        <f aca="false">O21+P21+Q21+M21</f>
        <v>-57</v>
      </c>
      <c r="M21" s="58" t="n">
        <v>-13</v>
      </c>
      <c r="N21" s="56" t="n">
        <f aca="false">SUM(O21:Q21)</f>
        <v>-44</v>
      </c>
      <c r="O21" s="75" t="n">
        <v>-13</v>
      </c>
      <c r="P21" s="58" t="n">
        <v>-13</v>
      </c>
      <c r="Q21" s="58" t="n">
        <v>-18</v>
      </c>
      <c r="R21" s="189"/>
      <c r="S21" s="29"/>
    </row>
    <row r="22" s="110" customFormat="true" ht="12" hidden="false" customHeight="false" outlineLevel="0" collapsed="false">
      <c r="A22" s="136"/>
      <c r="B22" s="163"/>
      <c r="C22" s="220" t="s">
        <v>153</v>
      </c>
      <c r="D22" s="139" t="n">
        <f aca="false">SUM(E22:G22)</f>
        <v>-6</v>
      </c>
      <c r="E22" s="140" t="n">
        <v>-2</v>
      </c>
      <c r="F22" s="141" t="n">
        <v>-2</v>
      </c>
      <c r="G22" s="141" t="n">
        <v>-2</v>
      </c>
      <c r="H22" s="141"/>
      <c r="I22" s="107"/>
      <c r="J22" s="108"/>
      <c r="K22" s="141"/>
      <c r="L22" s="141" t="n">
        <f aca="false">O22+P22+Q22+M22</f>
        <v>-3</v>
      </c>
      <c r="M22" s="141" t="n">
        <v>-1</v>
      </c>
      <c r="N22" s="139" t="n">
        <f aca="false">SUM(O22:Q22)</f>
        <v>-2</v>
      </c>
      <c r="O22" s="140" t="n">
        <v>0</v>
      </c>
      <c r="P22" s="141" t="n">
        <v>-1</v>
      </c>
      <c r="Q22" s="141" t="n">
        <v>-1</v>
      </c>
      <c r="R22" s="174"/>
      <c r="S22" s="136"/>
    </row>
    <row r="23" customFormat="false" ht="12" hidden="false" customHeight="false" outlineLevel="0" collapsed="false">
      <c r="A23" s="29"/>
      <c r="B23" s="44"/>
      <c r="C23" s="62" t="s">
        <v>99</v>
      </c>
      <c r="D23" s="56" t="n">
        <f aca="false">SUM(E23:G23)</f>
        <v>-44</v>
      </c>
      <c r="E23" s="75" t="n">
        <v>-11</v>
      </c>
      <c r="F23" s="58" t="n">
        <v>-16</v>
      </c>
      <c r="G23" s="58" t="n">
        <v>-17</v>
      </c>
      <c r="H23" s="58"/>
      <c r="I23" s="59"/>
      <c r="J23" s="60"/>
      <c r="K23" s="58"/>
      <c r="L23" s="58" t="n">
        <f aca="false">O23+P23+Q23+M23</f>
        <v>-35</v>
      </c>
      <c r="M23" s="58" t="n">
        <v>-9</v>
      </c>
      <c r="N23" s="56" t="n">
        <f aca="false">SUM(O23:Q23)</f>
        <v>-26</v>
      </c>
      <c r="O23" s="75" t="n">
        <v>-7</v>
      </c>
      <c r="P23" s="58" t="n">
        <v>-8</v>
      </c>
      <c r="Q23" s="58" t="n">
        <v>-11</v>
      </c>
      <c r="R23" s="189"/>
      <c r="S23" s="29"/>
    </row>
    <row r="24" customFormat="false" ht="12" hidden="false" customHeight="false" outlineLevel="0" collapsed="false">
      <c r="A24" s="29"/>
      <c r="B24" s="44"/>
      <c r="C24" s="62" t="s">
        <v>154</v>
      </c>
      <c r="D24" s="56" t="n">
        <f aca="false">SUM(E24:G24)</f>
        <v>-34</v>
      </c>
      <c r="E24" s="75" t="n">
        <v>-9</v>
      </c>
      <c r="F24" s="58" t="n">
        <v>-13</v>
      </c>
      <c r="G24" s="58" t="n">
        <v>-12</v>
      </c>
      <c r="H24" s="58"/>
      <c r="I24" s="59"/>
      <c r="J24" s="60"/>
      <c r="K24" s="58"/>
      <c r="L24" s="58" t="n">
        <f aca="false">O24+P24+Q24+M24</f>
        <v>-24</v>
      </c>
      <c r="M24" s="58" t="n">
        <v>-8</v>
      </c>
      <c r="N24" s="56" t="n">
        <f aca="false">SUM(O24:Q24)</f>
        <v>-16</v>
      </c>
      <c r="O24" s="75" t="n">
        <v>-5</v>
      </c>
      <c r="P24" s="58" t="n">
        <v>-2</v>
      </c>
      <c r="Q24" s="58" t="n">
        <v>-9</v>
      </c>
      <c r="R24" s="189"/>
      <c r="S24" s="29"/>
    </row>
    <row r="25" customFormat="false" ht="12" hidden="false" customHeight="false" outlineLevel="0" collapsed="false">
      <c r="A25" s="29"/>
      <c r="B25" s="44"/>
      <c r="C25" s="62" t="s">
        <v>155</v>
      </c>
      <c r="D25" s="56" t="n">
        <f aca="false">SUM(E25:G25)</f>
        <v>9</v>
      </c>
      <c r="E25" s="75" t="n">
        <v>2</v>
      </c>
      <c r="F25" s="58" t="n">
        <v>3</v>
      </c>
      <c r="G25" s="58" t="n">
        <v>4</v>
      </c>
      <c r="H25" s="58"/>
      <c r="I25" s="59"/>
      <c r="J25" s="60"/>
      <c r="K25" s="58"/>
      <c r="L25" s="58" t="n">
        <f aca="false">O25+P25+Q25+M25</f>
        <v>8</v>
      </c>
      <c r="M25" s="58" t="n">
        <v>2</v>
      </c>
      <c r="N25" s="56" t="n">
        <f aca="false">SUM(O25:Q25)</f>
        <v>6</v>
      </c>
      <c r="O25" s="75" t="n">
        <v>2</v>
      </c>
      <c r="P25" s="58" t="n">
        <v>0</v>
      </c>
      <c r="Q25" s="58" t="n">
        <v>4</v>
      </c>
      <c r="R25" s="189"/>
      <c r="S25" s="29"/>
    </row>
    <row r="26" s="73" customFormat="true" ht="12" hidden="false" customHeight="false" outlineLevel="0" collapsed="false">
      <c r="A26" s="31"/>
      <c r="B26" s="65"/>
      <c r="C26" s="159" t="s">
        <v>102</v>
      </c>
      <c r="D26" s="66" t="n">
        <f aca="false">SUM(E26:G26)</f>
        <v>-143</v>
      </c>
      <c r="E26" s="82" t="n">
        <f aca="false">E21+E23+E24+E25</f>
        <v>-37</v>
      </c>
      <c r="F26" s="89" t="n">
        <f aca="false">F21+F23+F24+F25</f>
        <v>-53</v>
      </c>
      <c r="G26" s="89" t="n">
        <f aca="false">G21+G23+G24+G25</f>
        <v>-53</v>
      </c>
      <c r="H26" s="89"/>
      <c r="I26" s="69"/>
      <c r="J26" s="70"/>
      <c r="K26" s="89"/>
      <c r="L26" s="89" t="n">
        <f aca="false">L21+L23+L24+L25</f>
        <v>-108</v>
      </c>
      <c r="M26" s="89" t="n">
        <f aca="false">M21+M23+M24+M25</f>
        <v>-28</v>
      </c>
      <c r="N26" s="66" t="n">
        <f aca="false">SUM(O26:Q26)</f>
        <v>-80</v>
      </c>
      <c r="O26" s="82" t="n">
        <f aca="false">O21+O23+O24+O25</f>
        <v>-23</v>
      </c>
      <c r="P26" s="89" t="n">
        <f aca="false">P21+P23+P24+P25</f>
        <v>-23</v>
      </c>
      <c r="Q26" s="89" t="n">
        <f aca="false">Q21+Q23+Q24+Q25</f>
        <v>-34</v>
      </c>
      <c r="R26" s="185"/>
      <c r="S26" s="31"/>
    </row>
    <row r="27" s="73" customFormat="true" ht="12" hidden="false" customHeight="false" outlineLevel="0" collapsed="false">
      <c r="A27" s="31"/>
      <c r="B27" s="65"/>
      <c r="C27" s="159"/>
      <c r="D27" s="66"/>
      <c r="E27" s="82"/>
      <c r="F27" s="89"/>
      <c r="G27" s="89"/>
      <c r="H27" s="89"/>
      <c r="I27" s="69"/>
      <c r="J27" s="70"/>
      <c r="K27" s="89"/>
      <c r="L27" s="89"/>
      <c r="M27" s="89"/>
      <c r="N27" s="66"/>
      <c r="O27" s="82"/>
      <c r="P27" s="89"/>
      <c r="Q27" s="89"/>
      <c r="R27" s="185"/>
      <c r="S27" s="31"/>
    </row>
    <row r="28" s="73" customFormat="true" ht="12" hidden="false" customHeight="false" outlineLevel="0" collapsed="false">
      <c r="A28" s="31"/>
      <c r="B28" s="65"/>
      <c r="C28" s="87" t="s">
        <v>147</v>
      </c>
      <c r="D28" s="66" t="n">
        <f aca="false">SUM(E28:G28)</f>
        <v>-365</v>
      </c>
      <c r="E28" s="71" t="n">
        <f aca="false">E19+E26</f>
        <v>-106</v>
      </c>
      <c r="F28" s="77" t="n">
        <f aca="false">F19+F26</f>
        <v>-132</v>
      </c>
      <c r="G28" s="77" t="n">
        <f aca="false">G19+G26</f>
        <v>-127</v>
      </c>
      <c r="H28" s="77"/>
      <c r="I28" s="69"/>
      <c r="J28" s="70"/>
      <c r="K28" s="77"/>
      <c r="L28" s="77" t="n">
        <f aca="false">L19+L26</f>
        <v>-180</v>
      </c>
      <c r="M28" s="77" t="n">
        <f aca="false">M19+M26</f>
        <v>-68</v>
      </c>
      <c r="N28" s="66" t="n">
        <f aca="false">SUM(O28:Q28)</f>
        <v>-112</v>
      </c>
      <c r="O28" s="71" t="n">
        <f aca="false">O19+O26</f>
        <v>-34</v>
      </c>
      <c r="P28" s="77" t="n">
        <f aca="false">P19+P26</f>
        <v>-23</v>
      </c>
      <c r="Q28" s="77" t="n">
        <f aca="false">Q19+Q26</f>
        <v>-55</v>
      </c>
      <c r="R28" s="185"/>
      <c r="S28" s="31"/>
      <c r="X28" s="100"/>
    </row>
    <row r="29" customFormat="false" ht="12" hidden="false" customHeight="false" outlineLevel="0" collapsed="false">
      <c r="A29" s="31"/>
      <c r="B29" s="65"/>
      <c r="C29" s="49"/>
      <c r="D29" s="128"/>
      <c r="E29" s="129"/>
      <c r="F29" s="55"/>
      <c r="G29" s="55"/>
      <c r="H29" s="55"/>
      <c r="I29" s="37"/>
      <c r="J29" s="38"/>
      <c r="K29" s="55"/>
      <c r="L29" s="130"/>
      <c r="M29" s="44"/>
      <c r="N29" s="51"/>
      <c r="O29" s="129"/>
      <c r="P29" s="55"/>
      <c r="Q29" s="44"/>
      <c r="R29" s="44"/>
      <c r="S29" s="31"/>
    </row>
    <row r="30" customFormat="false" ht="9" hidden="false" customHeight="true" outlineLevel="0" collapsed="false">
      <c r="A30" s="29"/>
      <c r="B30" s="29"/>
      <c r="C30" s="29"/>
      <c r="D30" s="29"/>
      <c r="E30" s="29"/>
      <c r="F30" s="29"/>
      <c r="G30" s="29"/>
      <c r="H30" s="29"/>
      <c r="I30" s="30"/>
      <c r="J30" s="30"/>
      <c r="K30" s="29"/>
      <c r="L30" s="29"/>
      <c r="M30" s="29"/>
      <c r="N30" s="29"/>
      <c r="O30" s="29"/>
      <c r="P30" s="29"/>
      <c r="Q30" s="29"/>
      <c r="R30" s="29"/>
      <c r="S30" s="29"/>
    </row>
    <row r="31" s="115" customFormat="true" ht="12" hidden="false" customHeight="false" outlineLevel="0" collapsed="false">
      <c r="I31" s="54"/>
      <c r="J31" s="54"/>
      <c r="L31" s="117"/>
    </row>
    <row r="32" customFormat="false" ht="9" hidden="false" customHeight="true" outlineLevel="0" collapsed="false">
      <c r="A32" s="29"/>
      <c r="B32" s="29"/>
      <c r="C32" s="29"/>
      <c r="D32" s="29"/>
      <c r="E32" s="29"/>
      <c r="F32" s="29"/>
      <c r="G32" s="29"/>
      <c r="H32" s="29"/>
      <c r="I32" s="30"/>
      <c r="J32" s="30"/>
      <c r="K32" s="29"/>
      <c r="L32" s="29"/>
      <c r="M32" s="29"/>
      <c r="N32" s="29"/>
      <c r="O32" s="29"/>
      <c r="P32" s="29"/>
      <c r="Q32" s="29"/>
      <c r="R32" s="29"/>
      <c r="S32" s="29"/>
    </row>
    <row r="33" customFormat="false" ht="12" hidden="false" customHeight="false" outlineLevel="0" collapsed="false">
      <c r="A33" s="31"/>
      <c r="B33" s="36"/>
      <c r="C33" s="33" t="s">
        <v>125</v>
      </c>
      <c r="D33" s="34" t="s">
        <v>25</v>
      </c>
      <c r="E33" s="35" t="s">
        <v>26</v>
      </c>
      <c r="F33" s="36" t="s">
        <v>27</v>
      </c>
      <c r="G33" s="36" t="s">
        <v>28</v>
      </c>
      <c r="H33" s="36"/>
      <c r="I33" s="37"/>
      <c r="J33" s="38"/>
      <c r="K33" s="36"/>
      <c r="L33" s="39" t="n">
        <v>2010</v>
      </c>
      <c r="M33" s="36" t="s">
        <v>30</v>
      </c>
      <c r="N33" s="34" t="s">
        <v>31</v>
      </c>
      <c r="O33" s="35" t="s">
        <v>32</v>
      </c>
      <c r="P33" s="36" t="s">
        <v>33</v>
      </c>
      <c r="Q33" s="36" t="s">
        <v>34</v>
      </c>
      <c r="R33" s="155"/>
      <c r="S33" s="31"/>
    </row>
    <row r="34" customFormat="false" ht="12" hidden="false" customHeight="false" outlineLevel="0" collapsed="false">
      <c r="A34" s="31"/>
      <c r="B34" s="36"/>
      <c r="C34" s="119" t="s">
        <v>156</v>
      </c>
      <c r="D34" s="43"/>
      <c r="E34" s="35"/>
      <c r="F34" s="44"/>
      <c r="G34" s="44"/>
      <c r="H34" s="44"/>
      <c r="I34" s="45"/>
      <c r="J34" s="46"/>
      <c r="K34" s="44"/>
      <c r="L34" s="44"/>
      <c r="M34" s="44"/>
      <c r="N34" s="43"/>
      <c r="O34" s="35"/>
      <c r="P34" s="44"/>
      <c r="Q34" s="44"/>
      <c r="R34" s="44"/>
      <c r="S34" s="31"/>
    </row>
    <row r="35" customFormat="false" ht="12" hidden="false" customHeight="false" outlineLevel="0" collapsed="false">
      <c r="A35" s="29"/>
      <c r="B35" s="44"/>
      <c r="C35" s="44"/>
      <c r="D35" s="51"/>
      <c r="E35" s="52"/>
      <c r="F35" s="44"/>
      <c r="G35" s="44"/>
      <c r="H35" s="44"/>
      <c r="I35" s="156"/>
      <c r="J35" s="157"/>
      <c r="K35" s="44"/>
      <c r="L35" s="44"/>
      <c r="M35" s="44"/>
      <c r="N35" s="51"/>
      <c r="O35" s="52"/>
      <c r="P35" s="44"/>
      <c r="Q35" s="44"/>
      <c r="R35" s="44"/>
      <c r="S35" s="29"/>
    </row>
    <row r="36" customFormat="false" ht="12" hidden="false" customHeight="false" outlineLevel="0" collapsed="false">
      <c r="A36" s="29"/>
      <c r="B36" s="44"/>
      <c r="C36" s="62" t="s">
        <v>94</v>
      </c>
      <c r="D36" s="56" t="n">
        <f aca="false">SUM(E36:G36)</f>
        <v>-89</v>
      </c>
      <c r="E36" s="57" t="n">
        <v>-32</v>
      </c>
      <c r="F36" s="58" t="n">
        <v>-30</v>
      </c>
      <c r="G36" s="58" t="n">
        <v>-27</v>
      </c>
      <c r="H36" s="58"/>
      <c r="I36" s="59"/>
      <c r="J36" s="60"/>
      <c r="K36" s="58"/>
      <c r="L36" s="58" t="n">
        <f aca="false">O36+P36+Q36+M36</f>
        <v>-21</v>
      </c>
      <c r="M36" s="58" t="n">
        <v>-11</v>
      </c>
      <c r="N36" s="56" t="n">
        <f aca="false">SUM(O36:Q36)</f>
        <v>-10</v>
      </c>
      <c r="O36" s="57"/>
      <c r="P36" s="58" t="n">
        <v>0</v>
      </c>
      <c r="Q36" s="58" t="n">
        <v>-10</v>
      </c>
      <c r="R36" s="134"/>
      <c r="S36" s="29"/>
    </row>
    <row r="37" customFormat="false" ht="12" hidden="false" customHeight="false" outlineLevel="0" collapsed="false">
      <c r="A37" s="29"/>
      <c r="B37" s="44"/>
      <c r="C37" s="62" t="s">
        <v>95</v>
      </c>
      <c r="D37" s="56" t="n">
        <f aca="false">SUM(E37:G37)</f>
        <v>-32</v>
      </c>
      <c r="E37" s="57" t="n">
        <v>-5</v>
      </c>
      <c r="F37" s="58" t="n">
        <v>-13</v>
      </c>
      <c r="G37" s="58" t="n">
        <v>-14</v>
      </c>
      <c r="H37" s="58"/>
      <c r="I37" s="59"/>
      <c r="J37" s="60"/>
      <c r="K37" s="58"/>
      <c r="L37" s="58" t="n">
        <f aca="false">O37+P37+Q37+M37</f>
        <v>-21</v>
      </c>
      <c r="M37" s="58" t="n">
        <v>-13</v>
      </c>
      <c r="N37" s="56" t="n">
        <f aca="false">SUM(O37:Q37)</f>
        <v>-8</v>
      </c>
      <c r="O37" s="57" t="n">
        <v>-8</v>
      </c>
      <c r="P37" s="58" t="n">
        <v>0</v>
      </c>
      <c r="Q37" s="58" t="n">
        <v>0</v>
      </c>
      <c r="R37" s="134"/>
      <c r="S37" s="29"/>
    </row>
    <row r="38" s="73" customFormat="true" ht="12" hidden="false" customHeight="false" outlineLevel="0" collapsed="false">
      <c r="A38" s="31"/>
      <c r="B38" s="65"/>
      <c r="C38" s="159" t="s">
        <v>97</v>
      </c>
      <c r="D38" s="66" t="n">
        <f aca="false">SUM(E38:G38)</f>
        <v>-121</v>
      </c>
      <c r="E38" s="71" t="n">
        <f aca="false">E36+E37</f>
        <v>-37</v>
      </c>
      <c r="F38" s="68" t="n">
        <f aca="false">F36+F37</f>
        <v>-43</v>
      </c>
      <c r="G38" s="68" t="n">
        <f aca="false">G36+G37</f>
        <v>-41</v>
      </c>
      <c r="H38" s="68"/>
      <c r="I38" s="69"/>
      <c r="J38" s="70"/>
      <c r="K38" s="68"/>
      <c r="L38" s="68" t="n">
        <f aca="false">L36+L37</f>
        <v>-42</v>
      </c>
      <c r="M38" s="68" t="n">
        <f aca="false">M36+M37</f>
        <v>-24</v>
      </c>
      <c r="N38" s="66" t="n">
        <f aca="false">SUM(O38:Q38)</f>
        <v>-18</v>
      </c>
      <c r="O38" s="71" t="n">
        <f aca="false">O36+O37</f>
        <v>-8</v>
      </c>
      <c r="P38" s="68" t="n">
        <f aca="false">P36+P37</f>
        <v>0</v>
      </c>
      <c r="Q38" s="68" t="n">
        <f aca="false">Q36+Q37</f>
        <v>-10</v>
      </c>
      <c r="R38" s="123"/>
      <c r="S38" s="31"/>
    </row>
    <row r="39" customFormat="false" ht="12" hidden="false" customHeight="false" outlineLevel="0" collapsed="false">
      <c r="A39" s="29"/>
      <c r="B39" s="44"/>
      <c r="C39" s="62"/>
      <c r="D39" s="66"/>
      <c r="E39" s="122"/>
      <c r="F39" s="89"/>
      <c r="G39" s="89"/>
      <c r="H39" s="89"/>
      <c r="I39" s="69"/>
      <c r="J39" s="70"/>
      <c r="K39" s="89"/>
      <c r="L39" s="89"/>
      <c r="M39" s="89"/>
      <c r="N39" s="66"/>
      <c r="O39" s="122"/>
      <c r="P39" s="89"/>
      <c r="Q39" s="89"/>
      <c r="R39" s="134"/>
      <c r="S39" s="29"/>
    </row>
    <row r="40" customFormat="false" ht="12" hidden="false" customHeight="false" outlineLevel="0" collapsed="false">
      <c r="A40" s="29"/>
      <c r="B40" s="44"/>
      <c r="C40" s="62" t="s">
        <v>98</v>
      </c>
      <c r="D40" s="56" t="n">
        <f aca="false">SUM(E40:G40)</f>
        <v>-24</v>
      </c>
      <c r="E40" s="75" t="n">
        <v>-5</v>
      </c>
      <c r="F40" s="58" t="n">
        <v>-10</v>
      </c>
      <c r="G40" s="58" t="n">
        <v>-9</v>
      </c>
      <c r="H40" s="58"/>
      <c r="I40" s="59"/>
      <c r="J40" s="60"/>
      <c r="K40" s="58"/>
      <c r="L40" s="58" t="n">
        <f aca="false">O40+P40+Q40+M40</f>
        <v>-16</v>
      </c>
      <c r="M40" s="58" t="n">
        <v>-4</v>
      </c>
      <c r="N40" s="56" t="n">
        <f aca="false">SUM(O40:Q40)</f>
        <v>-12</v>
      </c>
      <c r="O40" s="75" t="n">
        <v>-5</v>
      </c>
      <c r="P40" s="58" t="n">
        <v>1</v>
      </c>
      <c r="Q40" s="58" t="n">
        <v>-8</v>
      </c>
      <c r="R40" s="189"/>
      <c r="S40" s="29"/>
    </row>
    <row r="41" s="110" customFormat="true" ht="12" hidden="false" customHeight="false" outlineLevel="0" collapsed="false">
      <c r="A41" s="136"/>
      <c r="B41" s="163"/>
      <c r="C41" s="220" t="s">
        <v>153</v>
      </c>
      <c r="D41" s="139" t="n">
        <f aca="false">SUM(E41:G41)</f>
        <v>-3</v>
      </c>
      <c r="E41" s="140" t="n">
        <v>-1</v>
      </c>
      <c r="F41" s="141" t="n">
        <v>-1</v>
      </c>
      <c r="G41" s="141" t="n">
        <v>-1</v>
      </c>
      <c r="H41" s="141"/>
      <c r="I41" s="107"/>
      <c r="J41" s="108"/>
      <c r="K41" s="141"/>
      <c r="L41" s="141" t="n">
        <f aca="false">O41+P41+Q41+M41</f>
        <v>-1</v>
      </c>
      <c r="M41" s="141" t="n">
        <v>0</v>
      </c>
      <c r="N41" s="139" t="n">
        <f aca="false">SUM(O41:Q41)</f>
        <v>-1</v>
      </c>
      <c r="O41" s="140" t="n">
        <v>0</v>
      </c>
      <c r="P41" s="141" t="n">
        <v>0</v>
      </c>
      <c r="Q41" s="141" t="n">
        <v>-1</v>
      </c>
      <c r="R41" s="174"/>
      <c r="S41" s="136"/>
    </row>
    <row r="42" customFormat="false" ht="12" hidden="false" customHeight="false" outlineLevel="0" collapsed="false">
      <c r="A42" s="29"/>
      <c r="B42" s="44"/>
      <c r="C42" s="62" t="s">
        <v>99</v>
      </c>
      <c r="D42" s="56" t="n">
        <f aca="false">SUM(E42:G42)</f>
        <v>-6</v>
      </c>
      <c r="E42" s="75" t="n">
        <v>-2</v>
      </c>
      <c r="F42" s="58" t="n">
        <v>-2</v>
      </c>
      <c r="G42" s="58" t="n">
        <v>-2</v>
      </c>
      <c r="H42" s="58"/>
      <c r="I42" s="59"/>
      <c r="J42" s="60"/>
      <c r="K42" s="58"/>
      <c r="L42" s="58" t="n">
        <f aca="false">O42+P42+Q42+M42</f>
        <v>-3</v>
      </c>
      <c r="M42" s="58" t="n">
        <v>-1</v>
      </c>
      <c r="N42" s="56" t="n">
        <f aca="false">SUM(O42:Q42)</f>
        <v>-2</v>
      </c>
      <c r="O42" s="75" t="n">
        <v>-1</v>
      </c>
      <c r="P42" s="58" t="n">
        <v>1</v>
      </c>
      <c r="Q42" s="58" t="n">
        <v>-2</v>
      </c>
      <c r="R42" s="189"/>
      <c r="S42" s="29"/>
    </row>
    <row r="43" customFormat="false" ht="12" hidden="false" customHeight="false" outlineLevel="0" collapsed="false">
      <c r="A43" s="29"/>
      <c r="B43" s="44"/>
      <c r="C43" s="62" t="s">
        <v>154</v>
      </c>
      <c r="D43" s="56" t="n">
        <f aca="false">SUM(E43:G43)</f>
        <v>-2</v>
      </c>
      <c r="E43" s="75" t="n">
        <v>-1</v>
      </c>
      <c r="F43" s="58" t="n">
        <v>0</v>
      </c>
      <c r="G43" s="58" t="n">
        <v>-1</v>
      </c>
      <c r="H43" s="58"/>
      <c r="I43" s="59"/>
      <c r="J43" s="60"/>
      <c r="K43" s="58"/>
      <c r="L43" s="58" t="n">
        <f aca="false">O43+P43+Q43+M43</f>
        <v>-1</v>
      </c>
      <c r="M43" s="58" t="n">
        <v>0</v>
      </c>
      <c r="N43" s="56" t="n">
        <f aca="false">SUM(O43:Q43)</f>
        <v>-1</v>
      </c>
      <c r="O43" s="75"/>
      <c r="P43" s="58" t="n">
        <v>-1</v>
      </c>
      <c r="Q43" s="58" t="n">
        <v>0</v>
      </c>
      <c r="R43" s="189"/>
      <c r="S43" s="29"/>
    </row>
    <row r="44" customFormat="false" ht="12" hidden="false" customHeight="false" outlineLevel="0" collapsed="false">
      <c r="A44" s="29"/>
      <c r="B44" s="44"/>
      <c r="C44" s="62" t="s">
        <v>155</v>
      </c>
      <c r="D44" s="56" t="n">
        <f aca="false">SUM(E44:G44)</f>
        <v>0</v>
      </c>
      <c r="E44" s="75"/>
      <c r="F44" s="58" t="n">
        <v>0</v>
      </c>
      <c r="G44" s="58" t="n">
        <v>0</v>
      </c>
      <c r="H44" s="58"/>
      <c r="I44" s="59"/>
      <c r="J44" s="60"/>
      <c r="K44" s="58"/>
      <c r="L44" s="58" t="n">
        <f aca="false">O44+P44+Q44+M44</f>
        <v>0</v>
      </c>
      <c r="M44" s="58" t="n">
        <v>0</v>
      </c>
      <c r="N44" s="56" t="n">
        <f aca="false">SUM(O44:Q44)</f>
        <v>0</v>
      </c>
      <c r="O44" s="75"/>
      <c r="P44" s="58" t="n">
        <v>0</v>
      </c>
      <c r="Q44" s="58" t="n">
        <v>0</v>
      </c>
      <c r="R44" s="189"/>
      <c r="S44" s="29"/>
    </row>
    <row r="45" s="73" customFormat="true" ht="12" hidden="false" customHeight="false" outlineLevel="0" collapsed="false">
      <c r="A45" s="31"/>
      <c r="B45" s="65"/>
      <c r="C45" s="159" t="s">
        <v>102</v>
      </c>
      <c r="D45" s="66" t="n">
        <f aca="false">SUM(E45:G45)</f>
        <v>-32</v>
      </c>
      <c r="E45" s="82" t="n">
        <v>-8</v>
      </c>
      <c r="F45" s="89" t="n">
        <f aca="false">F40+F42+F43+F44</f>
        <v>-12</v>
      </c>
      <c r="G45" s="89" t="n">
        <f aca="false">G40+G42+G43+G44</f>
        <v>-12</v>
      </c>
      <c r="H45" s="89"/>
      <c r="I45" s="69"/>
      <c r="J45" s="70"/>
      <c r="K45" s="89"/>
      <c r="L45" s="89" t="n">
        <f aca="false">L40+L42+L43+L44</f>
        <v>-20</v>
      </c>
      <c r="M45" s="89" t="n">
        <f aca="false">M40+M42+M43+M44</f>
        <v>-5</v>
      </c>
      <c r="N45" s="66" t="n">
        <f aca="false">SUM(O45:Q45)</f>
        <v>-15</v>
      </c>
      <c r="O45" s="82" t="n">
        <f aca="false">O40+O42+O43+O44</f>
        <v>-6</v>
      </c>
      <c r="P45" s="89" t="n">
        <f aca="false">P40+P42+P43+P44</f>
        <v>1</v>
      </c>
      <c r="Q45" s="89" t="n">
        <f aca="false">Q40+Q42+Q43+Q44</f>
        <v>-10</v>
      </c>
      <c r="R45" s="185"/>
      <c r="S45" s="31"/>
    </row>
    <row r="46" s="73" customFormat="true" ht="12" hidden="false" customHeight="false" outlineLevel="0" collapsed="false">
      <c r="A46" s="31"/>
      <c r="B46" s="65"/>
      <c r="C46" s="159"/>
      <c r="D46" s="66"/>
      <c r="E46" s="82"/>
      <c r="F46" s="89"/>
      <c r="G46" s="89"/>
      <c r="H46" s="89"/>
      <c r="I46" s="69"/>
      <c r="J46" s="70"/>
      <c r="K46" s="89"/>
      <c r="L46" s="89"/>
      <c r="M46" s="89"/>
      <c r="N46" s="66"/>
      <c r="O46" s="82"/>
      <c r="P46" s="89"/>
      <c r="Q46" s="89"/>
      <c r="R46" s="185"/>
      <c r="S46" s="31"/>
    </row>
    <row r="47" s="73" customFormat="true" ht="12" hidden="false" customHeight="false" outlineLevel="0" collapsed="false">
      <c r="A47" s="31"/>
      <c r="B47" s="65"/>
      <c r="C47" s="87" t="s">
        <v>147</v>
      </c>
      <c r="D47" s="66" t="n">
        <f aca="false">SUM(E47:G47)</f>
        <v>-153</v>
      </c>
      <c r="E47" s="71" t="n">
        <f aca="false">E38+E45</f>
        <v>-45</v>
      </c>
      <c r="F47" s="77" t="n">
        <f aca="false">F38+F45</f>
        <v>-55</v>
      </c>
      <c r="G47" s="77" t="n">
        <f aca="false">G38+G45</f>
        <v>-53</v>
      </c>
      <c r="H47" s="77"/>
      <c r="I47" s="69"/>
      <c r="J47" s="70"/>
      <c r="K47" s="77"/>
      <c r="L47" s="77" t="n">
        <f aca="false">L38+L45</f>
        <v>-62</v>
      </c>
      <c r="M47" s="77" t="n">
        <f aca="false">M38+M45</f>
        <v>-29</v>
      </c>
      <c r="N47" s="66" t="n">
        <f aca="false">SUM(O47:Q47)</f>
        <v>-33</v>
      </c>
      <c r="O47" s="71" t="n">
        <f aca="false">O38+O45</f>
        <v>-14</v>
      </c>
      <c r="P47" s="77" t="n">
        <f aca="false">P38+P45</f>
        <v>1</v>
      </c>
      <c r="Q47" s="77" t="n">
        <f aca="false">Q38+Q45</f>
        <v>-20</v>
      </c>
      <c r="R47" s="185"/>
      <c r="S47" s="31"/>
      <c r="X47" s="100"/>
    </row>
    <row r="48" customFormat="false" ht="12" hidden="false" customHeight="false" outlineLevel="0" collapsed="false">
      <c r="A48" s="31"/>
      <c r="B48" s="65"/>
      <c r="C48" s="49"/>
      <c r="D48" s="128"/>
      <c r="E48" s="129"/>
      <c r="F48" s="55"/>
      <c r="G48" s="55"/>
      <c r="H48" s="55"/>
      <c r="I48" s="37"/>
      <c r="J48" s="38"/>
      <c r="K48" s="55"/>
      <c r="L48" s="130"/>
      <c r="M48" s="44"/>
      <c r="N48" s="51"/>
      <c r="O48" s="129"/>
      <c r="P48" s="55"/>
      <c r="Q48" s="44"/>
      <c r="R48" s="44"/>
      <c r="S48" s="31"/>
    </row>
    <row r="49" customFormat="false" ht="9" hidden="false" customHeight="true" outlineLevel="0" collapsed="false">
      <c r="A49" s="29"/>
      <c r="B49" s="29"/>
      <c r="C49" s="29"/>
      <c r="D49" s="29"/>
      <c r="E49" s="29"/>
      <c r="F49" s="29"/>
      <c r="G49" s="29"/>
      <c r="H49" s="29"/>
      <c r="I49" s="30"/>
      <c r="J49" s="30"/>
      <c r="K49" s="29"/>
      <c r="L49" s="29"/>
      <c r="M49" s="29"/>
      <c r="N49" s="29"/>
      <c r="O49" s="29"/>
      <c r="P49" s="29"/>
      <c r="Q49" s="29"/>
      <c r="R49" s="29"/>
      <c r="S49" s="29"/>
    </row>
    <row r="50" customFormat="false" ht="12" hidden="false" customHeight="false" outlineLevel="0" collapsed="false">
      <c r="A50" s="117"/>
      <c r="B50" s="117"/>
      <c r="C50" s="117"/>
      <c r="D50" s="117"/>
      <c r="E50" s="117"/>
      <c r="F50" s="117"/>
      <c r="G50" s="117"/>
      <c r="H50" s="117"/>
      <c r="I50" s="54"/>
      <c r="J50" s="54"/>
      <c r="K50" s="117"/>
      <c r="L50" s="117"/>
      <c r="M50" s="117"/>
      <c r="N50" s="117"/>
      <c r="O50" s="117"/>
      <c r="P50" s="117"/>
      <c r="Q50" s="117"/>
      <c r="R50" s="117"/>
      <c r="S50" s="117"/>
    </row>
    <row r="51" customFormat="false" ht="12" hidden="false" customHeight="false" outlineLevel="0" collapsed="false">
      <c r="A51" s="29"/>
      <c r="B51" s="29"/>
      <c r="C51" s="29"/>
      <c r="D51" s="29"/>
      <c r="E51" s="29"/>
      <c r="F51" s="29"/>
      <c r="G51" s="29"/>
      <c r="H51" s="29"/>
      <c r="I51" s="30"/>
      <c r="J51" s="30"/>
      <c r="K51" s="29"/>
      <c r="L51" s="29"/>
      <c r="M51" s="29"/>
      <c r="N51" s="29"/>
      <c r="O51" s="29"/>
      <c r="P51" s="29"/>
      <c r="Q51" s="29"/>
      <c r="R51" s="29"/>
      <c r="S51" s="29"/>
    </row>
    <row r="52" customFormat="false" ht="12" hidden="false" customHeight="false" outlineLevel="0" collapsed="false">
      <c r="A52" s="31"/>
      <c r="B52" s="36"/>
      <c r="C52" s="33" t="s">
        <v>125</v>
      </c>
      <c r="D52" s="34" t="s">
        <v>25</v>
      </c>
      <c r="E52" s="35" t="s">
        <v>26</v>
      </c>
      <c r="F52" s="36" t="s">
        <v>27</v>
      </c>
      <c r="G52" s="36" t="s">
        <v>28</v>
      </c>
      <c r="H52" s="36"/>
      <c r="I52" s="37"/>
      <c r="J52" s="38"/>
      <c r="K52" s="36"/>
      <c r="L52" s="39" t="n">
        <v>2010</v>
      </c>
      <c r="M52" s="36" t="s">
        <v>30</v>
      </c>
      <c r="N52" s="34" t="s">
        <v>31</v>
      </c>
      <c r="O52" s="35" t="s">
        <v>32</v>
      </c>
      <c r="P52" s="36" t="s">
        <v>33</v>
      </c>
      <c r="Q52" s="36" t="s">
        <v>34</v>
      </c>
      <c r="R52" s="155"/>
      <c r="S52" s="31"/>
    </row>
    <row r="53" customFormat="false" ht="12" hidden="false" customHeight="false" outlineLevel="0" collapsed="false">
      <c r="A53" s="31"/>
      <c r="B53" s="36"/>
      <c r="C53" s="119" t="s">
        <v>157</v>
      </c>
      <c r="D53" s="43"/>
      <c r="E53" s="35"/>
      <c r="F53" s="44"/>
      <c r="G53" s="44"/>
      <c r="H53" s="44"/>
      <c r="I53" s="45"/>
      <c r="J53" s="46"/>
      <c r="K53" s="44"/>
      <c r="L53" s="44"/>
      <c r="M53" s="44"/>
      <c r="N53" s="43"/>
      <c r="O53" s="35"/>
      <c r="P53" s="44"/>
      <c r="Q53" s="44"/>
      <c r="R53" s="44"/>
      <c r="S53" s="31"/>
    </row>
    <row r="54" customFormat="false" ht="12" hidden="false" customHeight="false" outlineLevel="0" collapsed="false">
      <c r="A54" s="29"/>
      <c r="B54" s="44"/>
      <c r="C54" s="44"/>
      <c r="D54" s="51"/>
      <c r="E54" s="52"/>
      <c r="F54" s="44"/>
      <c r="G54" s="44"/>
      <c r="H54" s="44"/>
      <c r="I54" s="156"/>
      <c r="J54" s="157"/>
      <c r="K54" s="44"/>
      <c r="L54" s="44"/>
      <c r="M54" s="44"/>
      <c r="N54" s="51"/>
      <c r="O54" s="52"/>
      <c r="P54" s="44"/>
      <c r="Q54" s="44"/>
      <c r="R54" s="44"/>
      <c r="S54" s="29"/>
    </row>
    <row r="55" customFormat="false" ht="12" hidden="false" customHeight="false" outlineLevel="0" collapsed="false">
      <c r="A55" s="29"/>
      <c r="B55" s="44"/>
      <c r="C55" s="62" t="s">
        <v>94</v>
      </c>
      <c r="D55" s="56" t="n">
        <f aca="false">SUM(E55:G55)</f>
        <v>-11</v>
      </c>
      <c r="E55" s="57" t="n">
        <v>-5</v>
      </c>
      <c r="F55" s="58" t="n">
        <v>-3</v>
      </c>
      <c r="G55" s="58" t="n">
        <v>-3</v>
      </c>
      <c r="H55" s="58"/>
      <c r="I55" s="59"/>
      <c r="J55" s="60"/>
      <c r="K55" s="58"/>
      <c r="L55" s="58" t="n">
        <f aca="false">O55+P55+Q55+M55</f>
        <v>-15</v>
      </c>
      <c r="M55" s="58" t="n">
        <v>-4</v>
      </c>
      <c r="N55" s="56" t="n">
        <f aca="false">SUM(O55:Q55)</f>
        <v>-11</v>
      </c>
      <c r="O55" s="57" t="n">
        <v>-3</v>
      </c>
      <c r="P55" s="58" t="n">
        <v>-4</v>
      </c>
      <c r="Q55" s="58" t="n">
        <v>-4</v>
      </c>
      <c r="R55" s="134"/>
      <c r="S55" s="29"/>
    </row>
    <row r="56" customFormat="false" ht="12" hidden="false" customHeight="false" outlineLevel="0" collapsed="false">
      <c r="A56" s="29"/>
      <c r="B56" s="44"/>
      <c r="C56" s="62" t="s">
        <v>95</v>
      </c>
      <c r="D56" s="56" t="n">
        <f aca="false">SUM(E56:G56)</f>
        <v>-3</v>
      </c>
      <c r="E56" s="57" t="n">
        <v>-3</v>
      </c>
      <c r="F56" s="58" t="n">
        <v>0</v>
      </c>
      <c r="G56" s="58" t="n">
        <v>0</v>
      </c>
      <c r="H56" s="58"/>
      <c r="I56" s="59"/>
      <c r="J56" s="60"/>
      <c r="K56" s="58"/>
      <c r="L56" s="58" t="n">
        <f aca="false">O56+P56+Q56+M56</f>
        <v>-5</v>
      </c>
      <c r="M56" s="58" t="n">
        <v>1</v>
      </c>
      <c r="N56" s="56" t="n">
        <f aca="false">SUM(O56:Q56)</f>
        <v>-6</v>
      </c>
      <c r="O56" s="57" t="n">
        <v>-2</v>
      </c>
      <c r="P56" s="58" t="n">
        <v>-1</v>
      </c>
      <c r="Q56" s="58" t="n">
        <v>-3</v>
      </c>
      <c r="R56" s="134"/>
      <c r="S56" s="29"/>
    </row>
    <row r="57" s="73" customFormat="true" ht="12" hidden="false" customHeight="false" outlineLevel="0" collapsed="false">
      <c r="A57" s="31"/>
      <c r="B57" s="65"/>
      <c r="C57" s="159" t="s">
        <v>97</v>
      </c>
      <c r="D57" s="66" t="n">
        <f aca="false">SUM(D55:D56)</f>
        <v>-14</v>
      </c>
      <c r="E57" s="71" t="n">
        <f aca="false">E55+E56</f>
        <v>-8</v>
      </c>
      <c r="F57" s="68" t="n">
        <v>-3</v>
      </c>
      <c r="G57" s="68" t="n">
        <f aca="false">G55+G56</f>
        <v>-3</v>
      </c>
      <c r="H57" s="68"/>
      <c r="I57" s="69"/>
      <c r="J57" s="70"/>
      <c r="K57" s="68"/>
      <c r="L57" s="68" t="n">
        <f aca="false">L55+L56</f>
        <v>-20</v>
      </c>
      <c r="M57" s="68" t="n">
        <f aca="false">M55+M56</f>
        <v>-3</v>
      </c>
      <c r="N57" s="66" t="n">
        <f aca="false">SUM(O57:Q57)</f>
        <v>-17</v>
      </c>
      <c r="O57" s="71" t="n">
        <f aca="false">O55+O56</f>
        <v>-5</v>
      </c>
      <c r="P57" s="68" t="n">
        <f aca="false">P55+P56</f>
        <v>-5</v>
      </c>
      <c r="Q57" s="68" t="n">
        <f aca="false">Q55+Q56</f>
        <v>-7</v>
      </c>
      <c r="R57" s="123"/>
      <c r="S57" s="31"/>
    </row>
    <row r="58" customFormat="false" ht="12" hidden="false" customHeight="false" outlineLevel="0" collapsed="false">
      <c r="A58" s="29"/>
      <c r="B58" s="44"/>
      <c r="C58" s="62"/>
      <c r="D58" s="66"/>
      <c r="E58" s="122"/>
      <c r="F58" s="89"/>
      <c r="G58" s="89"/>
      <c r="H58" s="89"/>
      <c r="I58" s="69"/>
      <c r="J58" s="70"/>
      <c r="K58" s="89"/>
      <c r="L58" s="89"/>
      <c r="M58" s="89"/>
      <c r="N58" s="66"/>
      <c r="O58" s="122"/>
      <c r="P58" s="89"/>
      <c r="Q58" s="89"/>
      <c r="R58" s="134"/>
      <c r="S58" s="29"/>
    </row>
    <row r="59" customFormat="false" ht="12" hidden="false" customHeight="false" outlineLevel="0" collapsed="false">
      <c r="A59" s="29"/>
      <c r="B59" s="44"/>
      <c r="C59" s="62" t="s">
        <v>98</v>
      </c>
      <c r="D59" s="56" t="n">
        <f aca="false">SUM(E59:G59)</f>
        <v>0</v>
      </c>
      <c r="E59" s="75" t="n">
        <v>0</v>
      </c>
      <c r="F59" s="58" t="n">
        <v>0</v>
      </c>
      <c r="G59" s="58" t="n">
        <v>0</v>
      </c>
      <c r="H59" s="58"/>
      <c r="I59" s="59"/>
      <c r="J59" s="60"/>
      <c r="K59" s="58"/>
      <c r="L59" s="58" t="n">
        <f aca="false">O59+P59+Q59+M59</f>
        <v>-17</v>
      </c>
      <c r="M59" s="58" t="n">
        <v>0</v>
      </c>
      <c r="N59" s="56" t="n">
        <f aca="false">SUM(O59:Q59)</f>
        <v>-17</v>
      </c>
      <c r="O59" s="75" t="n">
        <v>-2</v>
      </c>
      <c r="P59" s="58" t="n">
        <v>-9</v>
      </c>
      <c r="Q59" s="58" t="n">
        <v>-6</v>
      </c>
      <c r="R59" s="189"/>
      <c r="S59" s="29"/>
    </row>
    <row r="60" s="110" customFormat="true" ht="12" hidden="false" customHeight="false" outlineLevel="0" collapsed="false">
      <c r="A60" s="136"/>
      <c r="B60" s="163"/>
      <c r="C60" s="220" t="s">
        <v>153</v>
      </c>
      <c r="D60" s="139" t="n">
        <f aca="false">SUM(E60:G60)</f>
        <v>0</v>
      </c>
      <c r="E60" s="140" t="n">
        <v>0</v>
      </c>
      <c r="F60" s="141" t="n">
        <v>0</v>
      </c>
      <c r="G60" s="141" t="n">
        <v>0</v>
      </c>
      <c r="H60" s="141"/>
      <c r="I60" s="107"/>
      <c r="J60" s="108"/>
      <c r="K60" s="141"/>
      <c r="L60" s="141" t="n">
        <f aca="false">O60+P60+Q60+M60</f>
        <v>0</v>
      </c>
      <c r="M60" s="141" t="n">
        <v>0</v>
      </c>
      <c r="N60" s="139" t="n">
        <f aca="false">SUM(O60:Q60)</f>
        <v>0</v>
      </c>
      <c r="O60" s="140" t="n">
        <v>0</v>
      </c>
      <c r="P60" s="141"/>
      <c r="Q60" s="141"/>
      <c r="R60" s="174"/>
      <c r="S60" s="136"/>
    </row>
    <row r="61" customFormat="false" ht="12" hidden="false" customHeight="false" outlineLevel="0" collapsed="false">
      <c r="A61" s="29"/>
      <c r="B61" s="44"/>
      <c r="C61" s="62" t="s">
        <v>99</v>
      </c>
      <c r="D61" s="56" t="n">
        <f aca="false">SUM(E61:G61)</f>
        <v>-5</v>
      </c>
      <c r="E61" s="75" t="n">
        <v>-2</v>
      </c>
      <c r="F61" s="58" t="n">
        <v>-1</v>
      </c>
      <c r="G61" s="58" t="n">
        <v>-2</v>
      </c>
      <c r="H61" s="58"/>
      <c r="I61" s="59"/>
      <c r="J61" s="60"/>
      <c r="K61" s="58"/>
      <c r="L61" s="58" t="n">
        <f aca="false">O61+P61+Q61+M61</f>
        <v>0</v>
      </c>
      <c r="M61" s="58" t="n">
        <v>0</v>
      </c>
      <c r="N61" s="56" t="n">
        <f aca="false">SUM(O61:Q61)</f>
        <v>0</v>
      </c>
      <c r="O61" s="75" t="n">
        <v>0</v>
      </c>
      <c r="P61" s="58"/>
      <c r="Q61" s="58"/>
      <c r="R61" s="189"/>
      <c r="S61" s="29"/>
    </row>
    <row r="62" customFormat="false" ht="12" hidden="false" customHeight="false" outlineLevel="0" collapsed="false">
      <c r="A62" s="29"/>
      <c r="B62" s="44"/>
      <c r="C62" s="62" t="s">
        <v>154</v>
      </c>
      <c r="D62" s="56" t="n">
        <f aca="false">SUM(E62:G62)</f>
        <v>-1</v>
      </c>
      <c r="E62" s="75" t="n">
        <v>0</v>
      </c>
      <c r="F62" s="58" t="n">
        <v>0</v>
      </c>
      <c r="G62" s="58" t="n">
        <v>-1</v>
      </c>
      <c r="H62" s="58"/>
      <c r="I62" s="59"/>
      <c r="J62" s="60"/>
      <c r="K62" s="58"/>
      <c r="L62" s="58" t="n">
        <f aca="false">O62+P62+Q62+M62</f>
        <v>-7</v>
      </c>
      <c r="M62" s="58" t="n">
        <v>-2</v>
      </c>
      <c r="N62" s="56" t="n">
        <f aca="false">SUM(O62:Q62)</f>
        <v>-5</v>
      </c>
      <c r="O62" s="75" t="n">
        <v>-2</v>
      </c>
      <c r="P62" s="58" t="n">
        <v>-1</v>
      </c>
      <c r="Q62" s="58" t="n">
        <v>-2</v>
      </c>
      <c r="R62" s="189"/>
      <c r="S62" s="29"/>
    </row>
    <row r="63" customFormat="false" ht="12" hidden="false" customHeight="false" outlineLevel="0" collapsed="false">
      <c r="A63" s="29"/>
      <c r="B63" s="44"/>
      <c r="C63" s="62" t="s">
        <v>155</v>
      </c>
      <c r="D63" s="56" t="n">
        <f aca="false">SUM(E63:G63)</f>
        <v>0</v>
      </c>
      <c r="E63" s="75" t="n">
        <v>0</v>
      </c>
      <c r="F63" s="58" t="n">
        <v>0</v>
      </c>
      <c r="G63" s="58" t="n">
        <v>0</v>
      </c>
      <c r="H63" s="58"/>
      <c r="I63" s="59"/>
      <c r="J63" s="60"/>
      <c r="K63" s="58"/>
      <c r="L63" s="58" t="n">
        <f aca="false">O63+P63+Q63+M63</f>
        <v>0</v>
      </c>
      <c r="M63" s="58" t="n">
        <v>0</v>
      </c>
      <c r="N63" s="56" t="n">
        <f aca="false">SUM(O63:Q63)</f>
        <v>0</v>
      </c>
      <c r="O63" s="75" t="n">
        <v>0</v>
      </c>
      <c r="P63" s="58"/>
      <c r="Q63" s="58"/>
      <c r="R63" s="189"/>
      <c r="S63" s="29"/>
    </row>
    <row r="64" s="73" customFormat="true" ht="12" hidden="false" customHeight="false" outlineLevel="0" collapsed="false">
      <c r="A64" s="31"/>
      <c r="B64" s="65"/>
      <c r="C64" s="159" t="s">
        <v>102</v>
      </c>
      <c r="D64" s="66" t="n">
        <f aca="false">D59+D61+D62+D63</f>
        <v>-6</v>
      </c>
      <c r="E64" s="82" t="n">
        <f aca="false">E59+E61+E62+E63</f>
        <v>-2</v>
      </c>
      <c r="F64" s="89" t="n">
        <f aca="false">F59+F61+F62+F63</f>
        <v>-1</v>
      </c>
      <c r="G64" s="89" t="n">
        <f aca="false">G59+G61+G62+G63</f>
        <v>-3</v>
      </c>
      <c r="H64" s="89"/>
      <c r="I64" s="69"/>
      <c r="J64" s="70"/>
      <c r="K64" s="89"/>
      <c r="L64" s="89" t="n">
        <f aca="false">L59+L61+L62+L63</f>
        <v>-24</v>
      </c>
      <c r="M64" s="89" t="n">
        <f aca="false">M59+M61+M62+M63</f>
        <v>-2</v>
      </c>
      <c r="N64" s="66" t="n">
        <f aca="false">SUM(O64:Q64)</f>
        <v>-22</v>
      </c>
      <c r="O64" s="82" t="n">
        <f aca="false">O59+O61+O62+O63</f>
        <v>-4</v>
      </c>
      <c r="P64" s="89" t="n">
        <f aca="false">P59+P61+P62+P63</f>
        <v>-10</v>
      </c>
      <c r="Q64" s="89" t="n">
        <f aca="false">Q59+Q61+Q62+Q63</f>
        <v>-8</v>
      </c>
      <c r="R64" s="185"/>
      <c r="S64" s="31"/>
    </row>
    <row r="65" s="73" customFormat="true" ht="12" hidden="false" customHeight="false" outlineLevel="0" collapsed="false">
      <c r="A65" s="31"/>
      <c r="B65" s="65"/>
      <c r="C65" s="159"/>
      <c r="D65" s="66"/>
      <c r="E65" s="82"/>
      <c r="F65" s="89"/>
      <c r="G65" s="89"/>
      <c r="H65" s="89"/>
      <c r="I65" s="69"/>
      <c r="J65" s="70"/>
      <c r="K65" s="89"/>
      <c r="L65" s="89"/>
      <c r="M65" s="89"/>
      <c r="N65" s="66"/>
      <c r="O65" s="82"/>
      <c r="P65" s="89"/>
      <c r="Q65" s="89"/>
      <c r="R65" s="185"/>
      <c r="S65" s="31"/>
    </row>
    <row r="66" s="73" customFormat="true" ht="12" hidden="false" customHeight="false" outlineLevel="0" collapsed="false">
      <c r="A66" s="31"/>
      <c r="B66" s="65"/>
      <c r="C66" s="87" t="s">
        <v>147</v>
      </c>
      <c r="D66" s="66" t="n">
        <f aca="false">D57+D64</f>
        <v>-20</v>
      </c>
      <c r="E66" s="71" t="n">
        <f aca="false">E57+E64</f>
        <v>-10</v>
      </c>
      <c r="F66" s="77" t="n">
        <f aca="false">F57+F64</f>
        <v>-4</v>
      </c>
      <c r="G66" s="77" t="n">
        <f aca="false">G57+G64</f>
        <v>-6</v>
      </c>
      <c r="H66" s="77"/>
      <c r="I66" s="69"/>
      <c r="J66" s="70"/>
      <c r="K66" s="77"/>
      <c r="L66" s="77" t="n">
        <f aca="false">L57+L64</f>
        <v>-44</v>
      </c>
      <c r="M66" s="77" t="n">
        <f aca="false">M57+M64</f>
        <v>-5</v>
      </c>
      <c r="N66" s="66" t="n">
        <f aca="false">SUM(O66:Q66)</f>
        <v>-39</v>
      </c>
      <c r="O66" s="71" t="n">
        <f aca="false">O57+O64</f>
        <v>-9</v>
      </c>
      <c r="P66" s="77" t="n">
        <f aca="false">P57+P64</f>
        <v>-15</v>
      </c>
      <c r="Q66" s="77" t="n">
        <f aca="false">Q57+Q64</f>
        <v>-15</v>
      </c>
      <c r="R66" s="185"/>
      <c r="S66" s="31"/>
    </row>
    <row r="67" customFormat="false" ht="12" hidden="false" customHeight="false" outlineLevel="0" collapsed="false">
      <c r="A67" s="31"/>
      <c r="B67" s="65"/>
      <c r="C67" s="49"/>
      <c r="D67" s="128"/>
      <c r="E67" s="129"/>
      <c r="F67" s="55"/>
      <c r="G67" s="55"/>
      <c r="H67" s="55"/>
      <c r="I67" s="37"/>
      <c r="J67" s="38"/>
      <c r="K67" s="55"/>
      <c r="L67" s="130"/>
      <c r="M67" s="44"/>
      <c r="N67" s="51"/>
      <c r="O67" s="129"/>
      <c r="P67" s="55"/>
      <c r="Q67" s="44"/>
      <c r="R67" s="44"/>
      <c r="S67" s="31"/>
    </row>
    <row r="68" customFormat="false" ht="12" hidden="false" customHeight="false" outlineLevel="0" collapsed="false">
      <c r="A68" s="29"/>
      <c r="B68" s="29"/>
      <c r="C68" s="29"/>
      <c r="D68" s="29"/>
      <c r="E68" s="29"/>
      <c r="F68" s="29"/>
      <c r="G68" s="29"/>
      <c r="H68" s="29"/>
      <c r="I68" s="30"/>
      <c r="J68" s="30"/>
      <c r="K68" s="29"/>
      <c r="L68" s="29"/>
      <c r="M68" s="29"/>
      <c r="N68" s="29"/>
      <c r="O68" s="29"/>
      <c r="P68" s="29"/>
      <c r="Q68" s="29"/>
      <c r="R68" s="29"/>
      <c r="S68" s="29"/>
    </row>
    <row r="69" customFormat="false" ht="12" hidden="false" customHeight="false" outlineLevel="0" collapsed="false">
      <c r="A69" s="115"/>
      <c r="B69" s="115"/>
      <c r="C69" s="115"/>
      <c r="D69" s="115"/>
      <c r="E69" s="115"/>
      <c r="F69" s="115"/>
      <c r="G69" s="115"/>
      <c r="H69" s="115"/>
      <c r="I69" s="54"/>
      <c r="J69" s="54"/>
      <c r="K69" s="115"/>
      <c r="L69" s="117"/>
      <c r="M69" s="115"/>
      <c r="N69" s="115"/>
      <c r="O69" s="115"/>
      <c r="P69" s="115"/>
      <c r="Q69" s="115"/>
      <c r="R69" s="115"/>
      <c r="S69" s="115"/>
    </row>
    <row r="70" customFormat="false" ht="12" hidden="false" customHeight="false" outlineLevel="0" collapsed="false">
      <c r="A70" s="29"/>
      <c r="B70" s="29"/>
      <c r="C70" s="29"/>
      <c r="D70" s="29"/>
      <c r="E70" s="29"/>
      <c r="F70" s="29"/>
      <c r="G70" s="29"/>
      <c r="H70" s="29"/>
      <c r="I70" s="30"/>
      <c r="J70" s="30"/>
      <c r="K70" s="29"/>
      <c r="L70" s="29"/>
      <c r="M70" s="29"/>
      <c r="N70" s="29"/>
      <c r="O70" s="29"/>
      <c r="P70" s="29"/>
      <c r="Q70" s="29"/>
      <c r="R70" s="29"/>
      <c r="S70" s="29"/>
    </row>
    <row r="71" customFormat="false" ht="12" hidden="false" customHeight="false" outlineLevel="0" collapsed="false">
      <c r="A71" s="31"/>
      <c r="B71" s="36"/>
      <c r="C71" s="33" t="s">
        <v>125</v>
      </c>
      <c r="D71" s="34" t="s">
        <v>25</v>
      </c>
      <c r="E71" s="35" t="s">
        <v>26</v>
      </c>
      <c r="F71" s="36" t="s">
        <v>27</v>
      </c>
      <c r="G71" s="36" t="s">
        <v>28</v>
      </c>
      <c r="H71" s="36"/>
      <c r="I71" s="37"/>
      <c r="J71" s="38"/>
      <c r="K71" s="36"/>
      <c r="L71" s="39" t="n">
        <v>2010</v>
      </c>
      <c r="M71" s="36" t="s">
        <v>30</v>
      </c>
      <c r="N71" s="34" t="s">
        <v>31</v>
      </c>
      <c r="O71" s="35" t="s">
        <v>32</v>
      </c>
      <c r="P71" s="36" t="s">
        <v>33</v>
      </c>
      <c r="Q71" s="36" t="s">
        <v>34</v>
      </c>
      <c r="R71" s="155"/>
      <c r="S71" s="31"/>
    </row>
    <row r="72" customFormat="false" ht="12" hidden="false" customHeight="false" outlineLevel="0" collapsed="false">
      <c r="A72" s="31"/>
      <c r="B72" s="36"/>
      <c r="C72" s="119" t="s">
        <v>158</v>
      </c>
      <c r="D72" s="43"/>
      <c r="E72" s="35"/>
      <c r="F72" s="44"/>
      <c r="G72" s="44"/>
      <c r="H72" s="44"/>
      <c r="I72" s="45"/>
      <c r="J72" s="46"/>
      <c r="K72" s="44"/>
      <c r="L72" s="44"/>
      <c r="M72" s="44"/>
      <c r="N72" s="43"/>
      <c r="O72" s="35"/>
      <c r="P72" s="44"/>
      <c r="Q72" s="44"/>
      <c r="R72" s="44"/>
      <c r="S72" s="31"/>
    </row>
    <row r="73" customFormat="false" ht="12" hidden="false" customHeight="false" outlineLevel="0" collapsed="false">
      <c r="A73" s="29"/>
      <c r="B73" s="44"/>
      <c r="C73" s="44"/>
      <c r="D73" s="51"/>
      <c r="E73" s="52"/>
      <c r="F73" s="44"/>
      <c r="G73" s="44"/>
      <c r="H73" s="44"/>
      <c r="I73" s="156"/>
      <c r="J73" s="157"/>
      <c r="K73" s="44"/>
      <c r="L73" s="44"/>
      <c r="M73" s="44"/>
      <c r="N73" s="51"/>
      <c r="O73" s="52"/>
      <c r="P73" s="44"/>
      <c r="Q73" s="44"/>
      <c r="R73" s="44"/>
      <c r="S73" s="29"/>
    </row>
    <row r="74" customFormat="false" ht="12" hidden="false" customHeight="false" outlineLevel="0" collapsed="false">
      <c r="A74" s="29"/>
      <c r="B74" s="44"/>
      <c r="C74" s="62" t="s">
        <v>94</v>
      </c>
      <c r="D74" s="56" t="n">
        <f aca="false">SUM(E74:G74)</f>
        <v>-4</v>
      </c>
      <c r="E74" s="57" t="n">
        <v>-2</v>
      </c>
      <c r="F74" s="58" t="n">
        <v>-1</v>
      </c>
      <c r="G74" s="58" t="n">
        <v>-1</v>
      </c>
      <c r="H74" s="58"/>
      <c r="I74" s="59"/>
      <c r="J74" s="60"/>
      <c r="K74" s="58"/>
      <c r="L74" s="58" t="n">
        <f aca="false">O74+P74+Q74+M74</f>
        <v>-10</v>
      </c>
      <c r="M74" s="58" t="n">
        <v>-3</v>
      </c>
      <c r="N74" s="56" t="n">
        <f aca="false">SUM(O74:Q74)</f>
        <v>-7</v>
      </c>
      <c r="O74" s="57" t="n">
        <v>-1</v>
      </c>
      <c r="P74" s="58" t="n">
        <v>-3</v>
      </c>
      <c r="Q74" s="58" t="n">
        <v>-3</v>
      </c>
      <c r="R74" s="134"/>
      <c r="S74" s="29"/>
    </row>
    <row r="75" customFormat="false" ht="12" hidden="false" customHeight="false" outlineLevel="0" collapsed="false">
      <c r="A75" s="29"/>
      <c r="B75" s="44"/>
      <c r="C75" s="62" t="s">
        <v>95</v>
      </c>
      <c r="D75" s="56" t="n">
        <f aca="false">SUM(E75:G75)</f>
        <v>0</v>
      </c>
      <c r="E75" s="57" t="n">
        <v>0</v>
      </c>
      <c r="F75" s="58" t="n">
        <v>0</v>
      </c>
      <c r="G75" s="58" t="n">
        <v>0</v>
      </c>
      <c r="H75" s="58"/>
      <c r="I75" s="59"/>
      <c r="J75" s="60"/>
      <c r="K75" s="58"/>
      <c r="L75" s="58" t="n">
        <f aca="false">O75+P75+Q75+M75</f>
        <v>-2</v>
      </c>
      <c r="M75" s="58" t="n">
        <v>1</v>
      </c>
      <c r="N75" s="56" t="n">
        <f aca="false">SUM(O75:Q75)</f>
        <v>-3</v>
      </c>
      <c r="O75" s="57" t="n">
        <v>-1</v>
      </c>
      <c r="P75" s="58" t="n">
        <v>0</v>
      </c>
      <c r="Q75" s="58" t="n">
        <v>-2</v>
      </c>
      <c r="R75" s="134"/>
      <c r="S75" s="29"/>
    </row>
    <row r="76" s="73" customFormat="true" ht="12" hidden="false" customHeight="false" outlineLevel="0" collapsed="false">
      <c r="A76" s="31"/>
      <c r="B76" s="65"/>
      <c r="C76" s="159" t="s">
        <v>97</v>
      </c>
      <c r="D76" s="66" t="n">
        <f aca="false">SUM(E76:G76)</f>
        <v>-4</v>
      </c>
      <c r="E76" s="71" t="n">
        <f aca="false">E74+E75</f>
        <v>-2</v>
      </c>
      <c r="F76" s="68" t="n">
        <f aca="false">F74+F75</f>
        <v>-1</v>
      </c>
      <c r="G76" s="68" t="n">
        <f aca="false">G74+G75</f>
        <v>-1</v>
      </c>
      <c r="H76" s="68"/>
      <c r="I76" s="69"/>
      <c r="J76" s="70"/>
      <c r="K76" s="68"/>
      <c r="L76" s="68" t="n">
        <f aca="false">L74+L75</f>
        <v>-12</v>
      </c>
      <c r="M76" s="68" t="n">
        <f aca="false">M74+M75</f>
        <v>-2</v>
      </c>
      <c r="N76" s="66" t="n">
        <f aca="false">SUM(O76:Q76)</f>
        <v>-10</v>
      </c>
      <c r="O76" s="71" t="n">
        <f aca="false">O74+O75</f>
        <v>-2</v>
      </c>
      <c r="P76" s="68" t="n">
        <f aca="false">P74+P75</f>
        <v>-3</v>
      </c>
      <c r="Q76" s="68" t="n">
        <f aca="false">Q74+Q75</f>
        <v>-5</v>
      </c>
      <c r="R76" s="123"/>
      <c r="S76" s="31"/>
    </row>
    <row r="77" customFormat="false" ht="12" hidden="false" customHeight="false" outlineLevel="0" collapsed="false">
      <c r="A77" s="29"/>
      <c r="B77" s="44"/>
      <c r="C77" s="62"/>
      <c r="D77" s="66"/>
      <c r="E77" s="122"/>
      <c r="F77" s="89"/>
      <c r="G77" s="89"/>
      <c r="H77" s="89"/>
      <c r="I77" s="69"/>
      <c r="J77" s="70"/>
      <c r="K77" s="89"/>
      <c r="L77" s="89"/>
      <c r="M77" s="89"/>
      <c r="N77" s="66"/>
      <c r="O77" s="122"/>
      <c r="P77" s="89"/>
      <c r="Q77" s="89"/>
      <c r="R77" s="134"/>
      <c r="S77" s="29"/>
    </row>
    <row r="78" customFormat="false" ht="12" hidden="false" customHeight="false" outlineLevel="0" collapsed="false">
      <c r="A78" s="29"/>
      <c r="B78" s="44"/>
      <c r="C78" s="62" t="s">
        <v>98</v>
      </c>
      <c r="D78" s="56" t="n">
        <f aca="false">SUM(E78:G78)</f>
        <v>0</v>
      </c>
      <c r="E78" s="75" t="n">
        <v>0</v>
      </c>
      <c r="F78" s="58" t="n">
        <v>0</v>
      </c>
      <c r="G78" s="58" t="n">
        <v>0</v>
      </c>
      <c r="H78" s="58"/>
      <c r="I78" s="59"/>
      <c r="J78" s="60"/>
      <c r="K78" s="58"/>
      <c r="L78" s="58" t="n">
        <f aca="false">O78+P78+Q78+M78</f>
        <v>-13</v>
      </c>
      <c r="M78" s="58" t="n">
        <v>1</v>
      </c>
      <c r="N78" s="56" t="n">
        <f aca="false">SUM(O78:Q78)</f>
        <v>-14</v>
      </c>
      <c r="O78" s="75" t="n">
        <v>-1</v>
      </c>
      <c r="P78" s="58" t="n">
        <v>-7</v>
      </c>
      <c r="Q78" s="58" t="n">
        <v>-6</v>
      </c>
      <c r="R78" s="189"/>
      <c r="S78" s="29"/>
    </row>
    <row r="79" s="110" customFormat="true" ht="12" hidden="false" customHeight="false" outlineLevel="0" collapsed="false">
      <c r="A79" s="136"/>
      <c r="B79" s="163"/>
      <c r="C79" s="220" t="s">
        <v>153</v>
      </c>
      <c r="D79" s="56" t="n">
        <f aca="false">SUM(E79:G79)</f>
        <v>0</v>
      </c>
      <c r="E79" s="140" t="n">
        <v>0</v>
      </c>
      <c r="F79" s="141" t="n">
        <v>0</v>
      </c>
      <c r="G79" s="141" t="n">
        <v>0</v>
      </c>
      <c r="H79" s="141"/>
      <c r="I79" s="107"/>
      <c r="J79" s="108"/>
      <c r="K79" s="141"/>
      <c r="L79" s="141" t="n">
        <f aca="false">O79+P79+Q79+M79</f>
        <v>0</v>
      </c>
      <c r="M79" s="141" t="n">
        <v>0</v>
      </c>
      <c r="N79" s="56" t="n">
        <f aca="false">SUM(O79:Q79)</f>
        <v>0</v>
      </c>
      <c r="O79" s="140" t="n">
        <v>0</v>
      </c>
      <c r="P79" s="141" t="n">
        <v>0</v>
      </c>
      <c r="Q79" s="141" t="n">
        <v>0</v>
      </c>
      <c r="R79" s="174"/>
      <c r="S79" s="136"/>
    </row>
    <row r="80" customFormat="false" ht="12" hidden="false" customHeight="false" outlineLevel="0" collapsed="false">
      <c r="A80" s="29"/>
      <c r="B80" s="44"/>
      <c r="C80" s="62" t="s">
        <v>99</v>
      </c>
      <c r="D80" s="56" t="n">
        <f aca="false">SUM(E80:G80)</f>
        <v>-4</v>
      </c>
      <c r="E80" s="75" t="n">
        <v>-3</v>
      </c>
      <c r="F80" s="58" t="n">
        <v>0</v>
      </c>
      <c r="G80" s="58" t="n">
        <v>-1</v>
      </c>
      <c r="H80" s="58"/>
      <c r="I80" s="59"/>
      <c r="J80" s="60"/>
      <c r="K80" s="58"/>
      <c r="L80" s="58" t="n">
        <f aca="false">O80+P80+Q80+M80</f>
        <v>0</v>
      </c>
      <c r="M80" s="58" t="n">
        <v>0</v>
      </c>
      <c r="N80" s="56" t="n">
        <f aca="false">SUM(O80:Q80)</f>
        <v>0</v>
      </c>
      <c r="O80" s="75" t="n">
        <v>0</v>
      </c>
      <c r="P80" s="58" t="n">
        <v>0</v>
      </c>
      <c r="Q80" s="58" t="n">
        <v>0</v>
      </c>
      <c r="R80" s="189"/>
      <c r="S80" s="29"/>
    </row>
    <row r="81" customFormat="false" ht="12" hidden="false" customHeight="false" outlineLevel="0" collapsed="false">
      <c r="A81" s="29"/>
      <c r="B81" s="44"/>
      <c r="C81" s="62" t="s">
        <v>154</v>
      </c>
      <c r="D81" s="56" t="n">
        <f aca="false">SUM(E81:G81)</f>
        <v>0</v>
      </c>
      <c r="E81" s="75" t="n">
        <v>1</v>
      </c>
      <c r="F81" s="58" t="n">
        <v>0</v>
      </c>
      <c r="G81" s="58" t="n">
        <v>-1</v>
      </c>
      <c r="H81" s="58"/>
      <c r="I81" s="59"/>
      <c r="J81" s="60"/>
      <c r="K81" s="58"/>
      <c r="L81" s="58" t="n">
        <f aca="false">O81+P81+Q81+M81</f>
        <v>-7</v>
      </c>
      <c r="M81" s="58" t="n">
        <v>-2</v>
      </c>
      <c r="N81" s="56" t="n">
        <f aca="false">SUM(O81:Q81)</f>
        <v>-5</v>
      </c>
      <c r="O81" s="75" t="n">
        <v>-2</v>
      </c>
      <c r="P81" s="58" t="n">
        <v>-1</v>
      </c>
      <c r="Q81" s="58" t="n">
        <v>-2</v>
      </c>
      <c r="R81" s="189"/>
      <c r="S81" s="29"/>
    </row>
    <row r="82" customFormat="false" ht="12" hidden="false" customHeight="false" outlineLevel="0" collapsed="false">
      <c r="A82" s="29"/>
      <c r="B82" s="44"/>
      <c r="C82" s="62" t="s">
        <v>155</v>
      </c>
      <c r="D82" s="56" t="n">
        <f aca="false">SUM(E82:G82)</f>
        <v>0</v>
      </c>
      <c r="E82" s="75" t="n">
        <v>0</v>
      </c>
      <c r="F82" s="58" t="n">
        <v>0</v>
      </c>
      <c r="G82" s="58" t="n">
        <v>0</v>
      </c>
      <c r="H82" s="58"/>
      <c r="I82" s="59"/>
      <c r="J82" s="60"/>
      <c r="K82" s="58"/>
      <c r="L82" s="58" t="n">
        <f aca="false">O82+P82+Q82+M82</f>
        <v>0</v>
      </c>
      <c r="M82" s="58" t="n">
        <v>0</v>
      </c>
      <c r="N82" s="56" t="n">
        <f aca="false">SUM(O82:Q82)</f>
        <v>0</v>
      </c>
      <c r="O82" s="75" t="n">
        <v>0</v>
      </c>
      <c r="P82" s="58" t="n">
        <v>0</v>
      </c>
      <c r="Q82" s="58"/>
      <c r="R82" s="189"/>
      <c r="S82" s="29"/>
    </row>
    <row r="83" s="73" customFormat="true" ht="12" hidden="false" customHeight="false" outlineLevel="0" collapsed="false">
      <c r="A83" s="31"/>
      <c r="B83" s="65"/>
      <c r="C83" s="159" t="s">
        <v>102</v>
      </c>
      <c r="D83" s="66" t="n">
        <f aca="false">SUM(E83:G83)</f>
        <v>-4</v>
      </c>
      <c r="E83" s="82" t="n">
        <f aca="false">E78+E80+E81+E82</f>
        <v>-2</v>
      </c>
      <c r="F83" s="89" t="n">
        <f aca="false">F78+F80+F81+F82</f>
        <v>0</v>
      </c>
      <c r="G83" s="89" t="n">
        <f aca="false">G78+G80+G81+G82</f>
        <v>-2</v>
      </c>
      <c r="H83" s="89"/>
      <c r="I83" s="69"/>
      <c r="J83" s="70"/>
      <c r="K83" s="89"/>
      <c r="L83" s="89" t="n">
        <f aca="false">L78+L80+L81+L82</f>
        <v>-20</v>
      </c>
      <c r="M83" s="89" t="n">
        <f aca="false">M78+M80+M81+M82</f>
        <v>-1</v>
      </c>
      <c r="N83" s="66" t="n">
        <f aca="false">SUM(O83:Q83)</f>
        <v>-19</v>
      </c>
      <c r="O83" s="82" t="n">
        <f aca="false">O78+O80+O81+O82</f>
        <v>-3</v>
      </c>
      <c r="P83" s="89" t="n">
        <f aca="false">P78+P80+P81+P82</f>
        <v>-8</v>
      </c>
      <c r="Q83" s="89" t="n">
        <f aca="false">Q78+Q80+Q81+Q82</f>
        <v>-8</v>
      </c>
      <c r="R83" s="185"/>
      <c r="S83" s="31"/>
    </row>
    <row r="84" s="73" customFormat="true" ht="12" hidden="false" customHeight="false" outlineLevel="0" collapsed="false">
      <c r="A84" s="31"/>
      <c r="B84" s="65"/>
      <c r="C84" s="159"/>
      <c r="D84" s="66"/>
      <c r="E84" s="82"/>
      <c r="F84" s="89"/>
      <c r="G84" s="89"/>
      <c r="H84" s="89"/>
      <c r="I84" s="69"/>
      <c r="J84" s="70"/>
      <c r="K84" s="89"/>
      <c r="L84" s="89"/>
      <c r="M84" s="89"/>
      <c r="N84" s="66"/>
      <c r="O84" s="82"/>
      <c r="P84" s="89"/>
      <c r="Q84" s="89"/>
      <c r="R84" s="185"/>
      <c r="S84" s="31"/>
    </row>
    <row r="85" s="73" customFormat="true" ht="12" hidden="false" customHeight="false" outlineLevel="0" collapsed="false">
      <c r="A85" s="31"/>
      <c r="B85" s="65"/>
      <c r="C85" s="87" t="s">
        <v>147</v>
      </c>
      <c r="D85" s="66" t="n">
        <f aca="false">SUM(E85:G85)</f>
        <v>-8</v>
      </c>
      <c r="E85" s="71" t="n">
        <f aca="false">E76+E83</f>
        <v>-4</v>
      </c>
      <c r="F85" s="77" t="n">
        <f aca="false">F76+F83</f>
        <v>-1</v>
      </c>
      <c r="G85" s="77" t="n">
        <f aca="false">G76+G83</f>
        <v>-3</v>
      </c>
      <c r="H85" s="77"/>
      <c r="I85" s="69"/>
      <c r="J85" s="70"/>
      <c r="K85" s="77"/>
      <c r="L85" s="77" t="n">
        <f aca="false">L76+L83</f>
        <v>-32</v>
      </c>
      <c r="M85" s="77" t="n">
        <f aca="false">M76+M83</f>
        <v>-3</v>
      </c>
      <c r="N85" s="66" t="n">
        <f aca="false">SUM(O85:Q85)</f>
        <v>-29</v>
      </c>
      <c r="O85" s="71" t="n">
        <f aca="false">O76+O83</f>
        <v>-5</v>
      </c>
      <c r="P85" s="77" t="n">
        <f aca="false">P76+P83</f>
        <v>-11</v>
      </c>
      <c r="Q85" s="77" t="n">
        <f aca="false">Q76+Q83</f>
        <v>-13</v>
      </c>
      <c r="R85" s="185"/>
      <c r="S85" s="31"/>
    </row>
    <row r="86" customFormat="false" ht="12" hidden="false" customHeight="false" outlineLevel="0" collapsed="false">
      <c r="A86" s="31"/>
      <c r="B86" s="65"/>
      <c r="C86" s="49"/>
      <c r="D86" s="128"/>
      <c r="E86" s="129"/>
      <c r="F86" s="55"/>
      <c r="G86" s="55"/>
      <c r="H86" s="55"/>
      <c r="I86" s="37"/>
      <c r="J86" s="38"/>
      <c r="K86" s="55"/>
      <c r="L86" s="130"/>
      <c r="M86" s="44"/>
      <c r="N86" s="51"/>
      <c r="O86" s="129"/>
      <c r="P86" s="55"/>
      <c r="Q86" s="44"/>
      <c r="R86" s="44"/>
      <c r="S86" s="31"/>
    </row>
    <row r="87" customFormat="false" ht="12" hidden="false" customHeight="false" outlineLevel="0" collapsed="false">
      <c r="A87" s="29"/>
      <c r="B87" s="29"/>
      <c r="C87" s="29"/>
      <c r="D87" s="29"/>
      <c r="E87" s="29"/>
      <c r="F87" s="29"/>
      <c r="G87" s="29"/>
      <c r="H87" s="29"/>
      <c r="I87" s="30"/>
      <c r="J87" s="30"/>
      <c r="K87" s="29"/>
      <c r="L87" s="29"/>
      <c r="M87" s="29"/>
      <c r="N87" s="29"/>
      <c r="O87" s="29"/>
      <c r="P87" s="29"/>
      <c r="Q87" s="29"/>
      <c r="R87" s="29"/>
      <c r="S87" s="29"/>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6" width="1.7"/>
    <col collapsed="false" customWidth="true" hidden="false" outlineLevel="0" max="5" min="5" style="26" width="9.41"/>
    <col collapsed="false" customWidth="true" hidden="false" outlineLevel="0" max="6" min="6" style="26" width="1.7"/>
    <col collapsed="false" customWidth="true" hidden="false" outlineLevel="0" max="7" min="7" style="26" width="8.7"/>
    <col collapsed="false" customWidth="true" hidden="false" outlineLevel="0" max="8" min="8" style="28" width="10.71"/>
    <col collapsed="false" customWidth="true" hidden="false" outlineLevel="0" max="9" min="9" style="26" width="11.85"/>
    <col collapsed="false" customWidth="true" hidden="false" outlineLevel="0" max="10" min="10" style="26" width="10.99"/>
    <col collapsed="false" customWidth="true" hidden="false" outlineLevel="0" max="11" min="11" style="26" width="1.7"/>
    <col collapsed="false" customWidth="true" hidden="false" outlineLevel="0" max="12" min="12" style="26" width="9.41"/>
    <col collapsed="false" customWidth="true" hidden="false" outlineLevel="0" max="13" min="13" style="26" width="10.71"/>
    <col collapsed="false" customWidth="true" hidden="false" outlineLevel="0" max="14" min="14" style="26" width="8.7"/>
    <col collapsed="false" customWidth="true" hidden="false" outlineLevel="0" max="15" min="15" style="28" width="10.71"/>
    <col collapsed="false" customWidth="true" hidden="false" outlineLevel="0" max="16" min="16" style="26" width="11.85"/>
    <col collapsed="false" customWidth="true" hidden="false" outlineLevel="0" max="17" min="17" style="26" width="10.28"/>
    <col collapsed="false" customWidth="true" hidden="false" outlineLevel="0" max="18" min="18" style="26" width="1.7"/>
    <col collapsed="false" customWidth="true" hidden="false" outlineLevel="0" max="19" min="19" style="26" width="9.41"/>
    <col collapsed="false" customWidth="true" hidden="false" outlineLevel="0" max="20" min="20" style="26" width="10.28"/>
    <col collapsed="false" customWidth="true" hidden="false" outlineLevel="0" max="21" min="21" style="26" width="1.7"/>
    <col collapsed="false" customWidth="true" hidden="false" outlineLevel="0" max="22" min="22" style="221" width="1.28"/>
    <col collapsed="false" customWidth="false" hidden="false" outlineLevel="0" max="257" min="23" style="26" width="9.14"/>
  </cols>
  <sheetData>
    <row r="1" customFormat="false" ht="9" hidden="false" customHeight="true" outlineLevel="0" collapsed="false">
      <c r="A1" s="29"/>
      <c r="B1" s="29"/>
      <c r="C1" s="29"/>
      <c r="D1" s="29"/>
      <c r="E1" s="29"/>
      <c r="F1" s="29"/>
      <c r="G1" s="29"/>
      <c r="H1" s="30"/>
      <c r="I1" s="29"/>
      <c r="J1" s="29"/>
      <c r="K1" s="29"/>
      <c r="L1" s="29"/>
      <c r="M1" s="29"/>
      <c r="N1" s="29"/>
      <c r="O1" s="30"/>
      <c r="P1" s="29"/>
      <c r="Q1" s="29"/>
      <c r="R1" s="29"/>
      <c r="S1" s="29"/>
      <c r="T1" s="221"/>
      <c r="U1" s="29"/>
      <c r="V1" s="29"/>
    </row>
    <row r="2" customFormat="false" ht="12.75" hidden="false" customHeight="false" outlineLevel="0" collapsed="false">
      <c r="A2" s="31"/>
      <c r="B2" s="36"/>
      <c r="C2" s="33" t="s">
        <v>125</v>
      </c>
      <c r="D2" s="33"/>
      <c r="E2" s="222" t="s">
        <v>159</v>
      </c>
      <c r="F2" s="223"/>
      <c r="G2" s="224" t="s">
        <v>160</v>
      </c>
      <c r="H2" s="224" t="s">
        <v>161</v>
      </c>
      <c r="I2" s="225"/>
      <c r="J2" s="226" t="s">
        <v>159</v>
      </c>
      <c r="K2" s="227"/>
      <c r="L2" s="222" t="s">
        <v>162</v>
      </c>
      <c r="M2" s="224" t="s">
        <v>163</v>
      </c>
      <c r="N2" s="224" t="s">
        <v>160</v>
      </c>
      <c r="O2" s="224" t="s">
        <v>161</v>
      </c>
      <c r="P2" s="225"/>
      <c r="Q2" s="226" t="s">
        <v>162</v>
      </c>
      <c r="R2" s="228"/>
      <c r="S2" s="229" t="s">
        <v>164</v>
      </c>
      <c r="T2" s="229" t="s">
        <v>164</v>
      </c>
      <c r="U2" s="230"/>
      <c r="V2" s="31"/>
    </row>
    <row r="3" customFormat="false" ht="12.75" hidden="false" customHeight="false" outlineLevel="0" collapsed="false">
      <c r="A3" s="31"/>
      <c r="B3" s="36"/>
      <c r="C3" s="231" t="s">
        <v>165</v>
      </c>
      <c r="D3" s="232"/>
      <c r="E3" s="222" t="s">
        <v>166</v>
      </c>
      <c r="F3" s="223"/>
      <c r="G3" s="224" t="s">
        <v>167</v>
      </c>
      <c r="H3" s="233" t="s">
        <v>168</v>
      </c>
      <c r="I3" s="225"/>
      <c r="J3" s="226" t="s">
        <v>169</v>
      </c>
      <c r="K3" s="227"/>
      <c r="L3" s="222" t="s">
        <v>166</v>
      </c>
      <c r="M3" s="225" t="s">
        <v>170</v>
      </c>
      <c r="N3" s="224" t="s">
        <v>167</v>
      </c>
      <c r="O3" s="233" t="s">
        <v>168</v>
      </c>
      <c r="P3" s="225"/>
      <c r="Q3" s="226" t="s">
        <v>169</v>
      </c>
      <c r="R3" s="228"/>
      <c r="S3" s="229" t="s">
        <v>166</v>
      </c>
      <c r="T3" s="229" t="s">
        <v>171</v>
      </c>
      <c r="U3" s="230"/>
      <c r="V3" s="31"/>
    </row>
    <row r="4" customFormat="false" ht="12.75" hidden="false" customHeight="false" outlineLevel="0" collapsed="false">
      <c r="A4" s="29"/>
      <c r="B4" s="44"/>
      <c r="C4" s="44"/>
      <c r="D4" s="44"/>
      <c r="E4" s="234"/>
      <c r="F4" s="235"/>
      <c r="G4" s="235"/>
      <c r="H4" s="235"/>
      <c r="I4" s="235"/>
      <c r="J4" s="236"/>
      <c r="K4" s="234"/>
      <c r="L4" s="234"/>
      <c r="M4" s="235"/>
      <c r="N4" s="235"/>
      <c r="O4" s="235"/>
      <c r="P4" s="235"/>
      <c r="Q4" s="236"/>
      <c r="R4" s="237"/>
      <c r="S4" s="238"/>
      <c r="T4" s="239"/>
      <c r="U4" s="240"/>
      <c r="V4" s="29"/>
    </row>
    <row r="5" customFormat="false" ht="12.75" hidden="false" customHeight="false" outlineLevel="0" collapsed="false">
      <c r="A5" s="29"/>
      <c r="B5" s="44"/>
      <c r="C5" s="241" t="s">
        <v>94</v>
      </c>
      <c r="D5" s="241"/>
      <c r="E5" s="242" t="n">
        <f aca="false">Revenues!E5</f>
        <v>838</v>
      </c>
      <c r="F5" s="243"/>
      <c r="G5" s="56" t="n">
        <v>0</v>
      </c>
      <c r="H5" s="56" t="n">
        <v>0</v>
      </c>
      <c r="I5" s="56"/>
      <c r="J5" s="244" t="n">
        <f aca="false">E5-G5-H5-I5</f>
        <v>838</v>
      </c>
      <c r="K5" s="242"/>
      <c r="L5" s="242" t="n">
        <f aca="false">Revenues!O5</f>
        <v>850</v>
      </c>
      <c r="M5" s="56" t="n">
        <v>-65</v>
      </c>
      <c r="N5" s="56" t="n">
        <v>0</v>
      </c>
      <c r="O5" s="56" t="n">
        <v>0</v>
      </c>
      <c r="P5" s="243"/>
      <c r="Q5" s="244" t="n">
        <f aca="false">L5+M5-N5-O5-P5</f>
        <v>785</v>
      </c>
      <c r="R5" s="201"/>
      <c r="S5" s="201" t="n">
        <f aca="false">E5/L5-1</f>
        <v>-0.0141176470588236</v>
      </c>
      <c r="T5" s="201" t="n">
        <f aca="false">J5/Q5-1</f>
        <v>0.067515923566879</v>
      </c>
      <c r="U5" s="245"/>
      <c r="V5" s="29"/>
    </row>
    <row r="6" customFormat="false" ht="12.75" hidden="false" customHeight="false" outlineLevel="0" collapsed="false">
      <c r="A6" s="29"/>
      <c r="B6" s="44"/>
      <c r="C6" s="241" t="s">
        <v>95</v>
      </c>
      <c r="D6" s="241"/>
      <c r="E6" s="242" t="n">
        <f aca="false">Revenues!E6</f>
        <v>198</v>
      </c>
      <c r="F6" s="243"/>
      <c r="G6" s="56" t="n">
        <v>0</v>
      </c>
      <c r="H6" s="56" t="n">
        <v>0</v>
      </c>
      <c r="I6" s="56"/>
      <c r="J6" s="244" t="n">
        <f aca="false">E6-G6-H6-I6</f>
        <v>198</v>
      </c>
      <c r="K6" s="242"/>
      <c r="L6" s="242" t="n">
        <f aca="false">Revenues!O6</f>
        <v>192</v>
      </c>
      <c r="M6" s="56" t="n">
        <v>-12</v>
      </c>
      <c r="N6" s="56" t="n">
        <v>0</v>
      </c>
      <c r="O6" s="56" t="n">
        <v>0</v>
      </c>
      <c r="P6" s="243"/>
      <c r="Q6" s="244" t="n">
        <f aca="false">L6+M6-N6-O6-P6</f>
        <v>180</v>
      </c>
      <c r="R6" s="201"/>
      <c r="S6" s="201" t="n">
        <f aca="false">E6/L6-1</f>
        <v>0.03125</v>
      </c>
      <c r="T6" s="246" t="n">
        <f aca="false">J6/Q6-1</f>
        <v>0.1</v>
      </c>
      <c r="U6" s="245"/>
      <c r="V6" s="29"/>
    </row>
    <row r="7" s="73" customFormat="true" ht="12.75" hidden="false" customHeight="false" outlineLevel="0" collapsed="false">
      <c r="A7" s="31"/>
      <c r="B7" s="65"/>
      <c r="C7" s="241" t="s">
        <v>96</v>
      </c>
      <c r="D7" s="241"/>
      <c r="E7" s="242" t="n">
        <f aca="false">Revenues!E7</f>
        <v>51</v>
      </c>
      <c r="F7" s="243"/>
      <c r="G7" s="56" t="n">
        <v>-7</v>
      </c>
      <c r="H7" s="56" t="n">
        <v>0</v>
      </c>
      <c r="I7" s="56"/>
      <c r="J7" s="244" t="n">
        <f aca="false">E7-G7-H7-I7</f>
        <v>58</v>
      </c>
      <c r="K7" s="242"/>
      <c r="L7" s="242" t="n">
        <f aca="false">Revenues!O7</f>
        <v>45</v>
      </c>
      <c r="M7" s="56" t="n">
        <v>0</v>
      </c>
      <c r="N7" s="56" t="n">
        <v>0</v>
      </c>
      <c r="O7" s="56" t="n">
        <v>0</v>
      </c>
      <c r="P7" s="243"/>
      <c r="Q7" s="244" t="n">
        <f aca="false">L7+M7-N7-O7-P7</f>
        <v>45</v>
      </c>
      <c r="R7" s="201"/>
      <c r="S7" s="246" t="n">
        <f aca="false">E7/L7-1</f>
        <v>0.133333333333333</v>
      </c>
      <c r="T7" s="246" t="n">
        <f aca="false">J7/Q7-1</f>
        <v>0.288888888888889</v>
      </c>
      <c r="U7" s="245"/>
      <c r="V7" s="31"/>
    </row>
    <row r="8" s="73" customFormat="true" ht="12.75" hidden="false" customHeight="false" outlineLevel="0" collapsed="false">
      <c r="A8" s="31"/>
      <c r="B8" s="65"/>
      <c r="C8" s="247" t="s">
        <v>97</v>
      </c>
      <c r="D8" s="247"/>
      <c r="E8" s="248" t="n">
        <f aca="false">Revenues!E8</f>
        <v>1087</v>
      </c>
      <c r="F8" s="249"/>
      <c r="G8" s="66" t="n">
        <f aca="false">SUM(G5:G7)</f>
        <v>-7</v>
      </c>
      <c r="H8" s="66" t="n">
        <f aca="false">SUM(H5:H7)</f>
        <v>0</v>
      </c>
      <c r="I8" s="66"/>
      <c r="J8" s="250" t="n">
        <f aca="false">SUM(J5:J7)</f>
        <v>1094</v>
      </c>
      <c r="K8" s="251"/>
      <c r="L8" s="248" t="n">
        <f aca="false">Revenues!O8</f>
        <v>1087</v>
      </c>
      <c r="M8" s="66" t="n">
        <f aca="false">SUM(M5:M7)</f>
        <v>-77</v>
      </c>
      <c r="N8" s="66" t="n">
        <f aca="false">SUM(N5:N7)</f>
        <v>0</v>
      </c>
      <c r="O8" s="66" t="n">
        <f aca="false">SUM(O5:O7)</f>
        <v>0</v>
      </c>
      <c r="P8" s="249"/>
      <c r="Q8" s="250" t="n">
        <f aca="false">L8+M8-N8-O8-P8</f>
        <v>1010</v>
      </c>
      <c r="R8" s="204"/>
      <c r="S8" s="203" t="n">
        <f aca="false">E8/L8-1</f>
        <v>0</v>
      </c>
      <c r="T8" s="203" t="n">
        <f aca="false">J8/Q8-1</f>
        <v>0.0831683168316832</v>
      </c>
      <c r="U8" s="252"/>
      <c r="V8" s="31"/>
    </row>
    <row r="9" customFormat="false" ht="12.75" hidden="false" customHeight="false" outlineLevel="0" collapsed="false">
      <c r="A9" s="29"/>
      <c r="B9" s="44"/>
      <c r="C9" s="241"/>
      <c r="D9" s="241"/>
      <c r="E9" s="242"/>
      <c r="F9" s="243"/>
      <c r="G9" s="56"/>
      <c r="H9" s="56"/>
      <c r="I9" s="56"/>
      <c r="J9" s="244"/>
      <c r="K9" s="242"/>
      <c r="L9" s="242"/>
      <c r="M9" s="56"/>
      <c r="N9" s="56"/>
      <c r="O9" s="56"/>
      <c r="P9" s="243"/>
      <c r="Q9" s="244"/>
      <c r="R9" s="201"/>
      <c r="S9" s="201"/>
      <c r="T9" s="201"/>
      <c r="U9" s="245"/>
      <c r="V9" s="29"/>
    </row>
    <row r="10" s="110" customFormat="true" ht="12.75" hidden="false" customHeight="false" outlineLevel="0" collapsed="false">
      <c r="A10" s="136"/>
      <c r="B10" s="163"/>
      <c r="C10" s="241" t="s">
        <v>98</v>
      </c>
      <c r="D10" s="241"/>
      <c r="E10" s="242" t="n">
        <f aca="false">Revenues!E10</f>
        <v>927</v>
      </c>
      <c r="F10" s="243"/>
      <c r="G10" s="56" t="n">
        <v>0</v>
      </c>
      <c r="H10" s="56" t="n">
        <v>0</v>
      </c>
      <c r="I10" s="56"/>
      <c r="J10" s="244" t="n">
        <f aca="false">E10-G10-H10-I10</f>
        <v>927</v>
      </c>
      <c r="K10" s="242"/>
      <c r="L10" s="242" t="n">
        <f aca="false">Revenues!O10</f>
        <v>991</v>
      </c>
      <c r="M10" s="56" t="n">
        <v>-19</v>
      </c>
      <c r="N10" s="56" t="n">
        <v>0</v>
      </c>
      <c r="O10" s="56" t="n">
        <v>0</v>
      </c>
      <c r="P10" s="243"/>
      <c r="Q10" s="244" t="n">
        <f aca="false">L10+M10-N10-O10-P10</f>
        <v>972</v>
      </c>
      <c r="R10" s="201"/>
      <c r="S10" s="201" t="n">
        <f aca="false">E10/L10-1</f>
        <v>-0.0645812310797175</v>
      </c>
      <c r="T10" s="201" t="n">
        <f aca="false">J10/Q10-1</f>
        <v>-0.0462962962962963</v>
      </c>
      <c r="U10" s="245"/>
      <c r="V10" s="136"/>
    </row>
    <row r="11" customFormat="false" ht="12.75" hidden="false" customHeight="false" outlineLevel="0" collapsed="false">
      <c r="A11" s="29"/>
      <c r="B11" s="44"/>
      <c r="C11" s="241" t="s">
        <v>99</v>
      </c>
      <c r="D11" s="241"/>
      <c r="E11" s="242" t="n">
        <f aca="false">Revenues!E11</f>
        <v>586</v>
      </c>
      <c r="F11" s="243"/>
      <c r="G11" s="56" t="n">
        <v>18</v>
      </c>
      <c r="H11" s="56" t="n">
        <v>-3</v>
      </c>
      <c r="I11" s="56"/>
      <c r="J11" s="244" t="n">
        <f aca="false">E11-G11-H11-I11</f>
        <v>571</v>
      </c>
      <c r="K11" s="242"/>
      <c r="L11" s="242" t="n">
        <f aca="false">Revenues!O11</f>
        <v>577</v>
      </c>
      <c r="M11" s="56" t="n">
        <v>-13</v>
      </c>
      <c r="N11" s="56" t="n">
        <v>0</v>
      </c>
      <c r="O11" s="56" t="n">
        <v>-11</v>
      </c>
      <c r="P11" s="243"/>
      <c r="Q11" s="244" t="n">
        <f aca="false">L11+M11-N11-O11-P11</f>
        <v>575</v>
      </c>
      <c r="R11" s="201"/>
      <c r="S11" s="201" t="n">
        <f aca="false">E11/L11-1</f>
        <v>0.0155979202772965</v>
      </c>
      <c r="T11" s="201" t="n">
        <f aca="false">J11/Q11-1</f>
        <v>-0.00695652173913042</v>
      </c>
      <c r="U11" s="245"/>
      <c r="V11" s="29"/>
    </row>
    <row r="12" customFormat="false" ht="12.75" hidden="false" customHeight="false" outlineLevel="0" collapsed="false">
      <c r="A12" s="29"/>
      <c r="B12" s="44"/>
      <c r="C12" s="241" t="s">
        <v>100</v>
      </c>
      <c r="D12" s="241"/>
      <c r="E12" s="242" t="n">
        <f aca="false">Revenues!E12</f>
        <v>641</v>
      </c>
      <c r="F12" s="243"/>
      <c r="G12" s="56" t="n">
        <v>1</v>
      </c>
      <c r="H12" s="56" t="n">
        <v>5</v>
      </c>
      <c r="I12" s="56"/>
      <c r="J12" s="244" t="n">
        <f aca="false">E12-G12-H12-I12</f>
        <v>635</v>
      </c>
      <c r="K12" s="242"/>
      <c r="L12" s="242" t="n">
        <f aca="false">Revenues!O12</f>
        <v>711</v>
      </c>
      <c r="M12" s="56" t="n">
        <v>-9</v>
      </c>
      <c r="N12" s="56" t="n">
        <v>0</v>
      </c>
      <c r="O12" s="56" t="n">
        <v>37</v>
      </c>
      <c r="P12" s="243"/>
      <c r="Q12" s="244" t="n">
        <f aca="false">L12+M12-N12-O12-P12</f>
        <v>665</v>
      </c>
      <c r="R12" s="201"/>
      <c r="S12" s="201" t="n">
        <f aca="false">E12/L12-1</f>
        <v>-0.0984528832630098</v>
      </c>
      <c r="T12" s="201" t="n">
        <f aca="false">J12/Q12-1</f>
        <v>-0.0451127819548872</v>
      </c>
      <c r="U12" s="245"/>
      <c r="V12" s="29"/>
    </row>
    <row r="13" customFormat="false" ht="12.75" hidden="false" customHeight="false" outlineLevel="0" collapsed="false">
      <c r="A13" s="29"/>
      <c r="B13" s="44"/>
      <c r="C13" s="241" t="s">
        <v>172</v>
      </c>
      <c r="D13" s="241"/>
      <c r="E13" s="242" t="n">
        <f aca="false">Revenues!E13</f>
        <v>-503</v>
      </c>
      <c r="F13" s="243"/>
      <c r="G13" s="56" t="n">
        <v>0</v>
      </c>
      <c r="H13" s="56" t="n">
        <v>0</v>
      </c>
      <c r="I13" s="56"/>
      <c r="J13" s="244" t="n">
        <f aca="false">E13-G13-H13-I13</f>
        <v>-503</v>
      </c>
      <c r="K13" s="242"/>
      <c r="L13" s="242" t="n">
        <f aca="false">Revenues!O13</f>
        <v>-532</v>
      </c>
      <c r="M13" s="56" t="n">
        <v>2</v>
      </c>
      <c r="N13" s="56" t="n">
        <v>3</v>
      </c>
      <c r="O13" s="56" t="n">
        <v>0</v>
      </c>
      <c r="P13" s="243"/>
      <c r="Q13" s="244" t="n">
        <f aca="false">L13+M13-N13-O13-P13</f>
        <v>-533</v>
      </c>
      <c r="R13" s="201"/>
      <c r="S13" s="201" t="n">
        <f aca="false">E13/L13-1</f>
        <v>-0.0545112781954887</v>
      </c>
      <c r="T13" s="201" t="n">
        <f aca="false">J13/Q13-1</f>
        <v>-0.0562851782363978</v>
      </c>
      <c r="U13" s="245"/>
      <c r="V13" s="29"/>
    </row>
    <row r="14" s="73" customFormat="true" ht="12.75" hidden="false" customHeight="false" outlineLevel="0" collapsed="false">
      <c r="A14" s="31"/>
      <c r="B14" s="65"/>
      <c r="C14" s="247" t="s">
        <v>102</v>
      </c>
      <c r="D14" s="247"/>
      <c r="E14" s="248" t="n">
        <f aca="false">Revenues!E14</f>
        <v>1651</v>
      </c>
      <c r="F14" s="249"/>
      <c r="G14" s="66" t="n">
        <f aca="false">SUM(G10:G13)</f>
        <v>19</v>
      </c>
      <c r="H14" s="66" t="n">
        <f aca="false">SUM(H10:H13)</f>
        <v>2</v>
      </c>
      <c r="I14" s="66"/>
      <c r="J14" s="253" t="n">
        <f aca="false">SUM(J10:J13)</f>
        <v>1630</v>
      </c>
      <c r="K14" s="251"/>
      <c r="L14" s="248" t="n">
        <f aca="false">Revenues!O14</f>
        <v>1747</v>
      </c>
      <c r="M14" s="66" t="n">
        <f aca="false">SUM(M10:M13)</f>
        <v>-39</v>
      </c>
      <c r="N14" s="66" t="n">
        <f aca="false">SUM(N10:N13)</f>
        <v>3</v>
      </c>
      <c r="O14" s="66" t="n">
        <f aca="false">SUM(O10:O13)</f>
        <v>26</v>
      </c>
      <c r="P14" s="249"/>
      <c r="Q14" s="250" t="n">
        <f aca="false">L14+M14-N14-O14-P14</f>
        <v>1679</v>
      </c>
      <c r="R14" s="204"/>
      <c r="S14" s="203" t="n">
        <f aca="false">E14/L14-1</f>
        <v>-0.0549513451631368</v>
      </c>
      <c r="T14" s="203" t="n">
        <f aca="false">J14/Q14-1</f>
        <v>-0.0291840381179274</v>
      </c>
      <c r="U14" s="252"/>
      <c r="V14" s="31"/>
    </row>
    <row r="15" s="73" customFormat="true" ht="12.75" hidden="false" customHeight="false" outlineLevel="0" collapsed="false">
      <c r="A15" s="31"/>
      <c r="B15" s="65"/>
      <c r="C15" s="241"/>
      <c r="D15" s="241"/>
      <c r="E15" s="242"/>
      <c r="F15" s="243"/>
      <c r="G15" s="56"/>
      <c r="H15" s="56"/>
      <c r="I15" s="56"/>
      <c r="J15" s="244"/>
      <c r="K15" s="242"/>
      <c r="L15" s="242"/>
      <c r="M15" s="56"/>
      <c r="N15" s="56"/>
      <c r="O15" s="56"/>
      <c r="P15" s="243"/>
      <c r="Q15" s="244"/>
      <c r="R15" s="201"/>
      <c r="S15" s="201"/>
      <c r="T15" s="201"/>
      <c r="U15" s="245"/>
      <c r="V15" s="31"/>
    </row>
    <row r="16" s="73" customFormat="true" ht="12.75" hidden="false" customHeight="false" outlineLevel="0" collapsed="false">
      <c r="A16" s="31"/>
      <c r="B16" s="65"/>
      <c r="C16" s="241" t="s">
        <v>103</v>
      </c>
      <c r="D16" s="241"/>
      <c r="E16" s="242" t="n">
        <f aca="false">Revenues!E16</f>
        <v>256</v>
      </c>
      <c r="F16" s="243"/>
      <c r="G16" s="56" t="n">
        <v>0</v>
      </c>
      <c r="H16" s="56" t="n">
        <v>0</v>
      </c>
      <c r="I16" s="56"/>
      <c r="J16" s="244" t="n">
        <f aca="false">E16-G16-H16-I16</f>
        <v>256</v>
      </c>
      <c r="K16" s="242"/>
      <c r="L16" s="242" t="n">
        <f aca="false">Revenues!O16</f>
        <v>248</v>
      </c>
      <c r="M16" s="56" t="n">
        <v>0</v>
      </c>
      <c r="N16" s="56" t="n">
        <v>0</v>
      </c>
      <c r="O16" s="56" t="n">
        <v>0</v>
      </c>
      <c r="P16" s="243"/>
      <c r="Q16" s="244" t="n">
        <f aca="false">L16+M16-N16-O16-P16</f>
        <v>248</v>
      </c>
      <c r="R16" s="201"/>
      <c r="S16" s="201" t="n">
        <f aca="false">E16/L16-1</f>
        <v>0.032258064516129</v>
      </c>
      <c r="T16" s="201" t="n">
        <f aca="false">J16/Q16-1</f>
        <v>0.032258064516129</v>
      </c>
      <c r="U16" s="245"/>
      <c r="V16" s="31"/>
      <c r="Y16" s="100"/>
    </row>
    <row r="17" customFormat="false" ht="12.75" hidden="false" customHeight="false" outlineLevel="0" collapsed="false">
      <c r="A17" s="31"/>
      <c r="B17" s="65"/>
      <c r="C17" s="241" t="s">
        <v>104</v>
      </c>
      <c r="D17" s="241"/>
      <c r="E17" s="242" t="n">
        <f aca="false">Revenues!E17</f>
        <v>447</v>
      </c>
      <c r="F17" s="243"/>
      <c r="G17" s="56" t="n">
        <v>0</v>
      </c>
      <c r="H17" s="56" t="n">
        <v>0</v>
      </c>
      <c r="I17" s="56"/>
      <c r="J17" s="244" t="n">
        <f aca="false">E17-G17-H17-I17</f>
        <v>447</v>
      </c>
      <c r="K17" s="242"/>
      <c r="L17" s="242" t="n">
        <f aca="false">Revenues!O17</f>
        <v>476</v>
      </c>
      <c r="M17" s="56" t="n">
        <v>0</v>
      </c>
      <c r="N17" s="56" t="n">
        <v>6</v>
      </c>
      <c r="O17" s="56" t="n">
        <v>3</v>
      </c>
      <c r="P17" s="243"/>
      <c r="Q17" s="244" t="n">
        <f aca="false">L17+M17-N17-O17-P17</f>
        <v>467</v>
      </c>
      <c r="R17" s="201"/>
      <c r="S17" s="201" t="n">
        <f aca="false">E17/L17-1</f>
        <v>-0.0609243697478992</v>
      </c>
      <c r="T17" s="201" t="n">
        <f aca="false">J17/Q17-1</f>
        <v>-0.0428265524625268</v>
      </c>
      <c r="U17" s="245"/>
      <c r="V17" s="31"/>
    </row>
    <row r="18" customFormat="false" ht="12.75" hidden="false" customHeight="true" outlineLevel="0" collapsed="false">
      <c r="A18" s="29"/>
      <c r="B18" s="44"/>
      <c r="C18" s="241" t="s">
        <v>173</v>
      </c>
      <c r="D18" s="241"/>
      <c r="E18" s="242" t="n">
        <f aca="false">Revenues!E18</f>
        <v>-142</v>
      </c>
      <c r="F18" s="243"/>
      <c r="G18" s="56" t="n">
        <v>0</v>
      </c>
      <c r="H18" s="56" t="n">
        <v>0</v>
      </c>
      <c r="I18" s="56"/>
      <c r="J18" s="244" t="n">
        <f aca="false">E18-G18-H18-I18</f>
        <v>-142</v>
      </c>
      <c r="K18" s="242"/>
      <c r="L18" s="242" t="n">
        <f aca="false">Revenues!O18</f>
        <v>-138</v>
      </c>
      <c r="M18" s="56" t="n">
        <v>0</v>
      </c>
      <c r="N18" s="56" t="n">
        <v>0</v>
      </c>
      <c r="O18" s="56" t="n">
        <v>0</v>
      </c>
      <c r="P18" s="243"/>
      <c r="Q18" s="244" t="n">
        <f aca="false">L18+M18-N18-O18-P18</f>
        <v>-138</v>
      </c>
      <c r="R18" s="201"/>
      <c r="S18" s="201" t="n">
        <f aca="false">E18/L18-1</f>
        <v>0.0289855072463767</v>
      </c>
      <c r="T18" s="201" t="n">
        <f aca="false">J18/Q18-1</f>
        <v>0.0289855072463767</v>
      </c>
      <c r="U18" s="245"/>
      <c r="V18" s="29"/>
    </row>
    <row r="19" s="110" customFormat="true" ht="12.75" hidden="false" customHeight="false" outlineLevel="0" collapsed="false">
      <c r="A19" s="254"/>
      <c r="B19" s="255"/>
      <c r="C19" s="138" t="s">
        <v>106</v>
      </c>
      <c r="D19" s="256"/>
      <c r="E19" s="257" t="n">
        <f aca="false">Revenues!E19</f>
        <v>0</v>
      </c>
      <c r="F19" s="258"/>
      <c r="G19" s="139" t="n">
        <v>0</v>
      </c>
      <c r="H19" s="139" t="n">
        <v>0</v>
      </c>
      <c r="I19" s="139"/>
      <c r="J19" s="259" t="n">
        <f aca="false">E19-G19-H19-I19</f>
        <v>0</v>
      </c>
      <c r="K19" s="260"/>
      <c r="L19" s="257" t="n">
        <f aca="false">Revenues!O19</f>
        <v>0</v>
      </c>
      <c r="M19" s="139" t="n">
        <v>0</v>
      </c>
      <c r="N19" s="139" t="n">
        <v>0</v>
      </c>
      <c r="O19" s="139" t="n">
        <v>0</v>
      </c>
      <c r="P19" s="258"/>
      <c r="Q19" s="259" t="n">
        <f aca="false">L19+M19-N19-O19-P19</f>
        <v>0</v>
      </c>
      <c r="R19" s="205"/>
      <c r="S19" s="205" t="s">
        <v>56</v>
      </c>
      <c r="T19" s="205" t="s">
        <v>56</v>
      </c>
      <c r="U19" s="261"/>
      <c r="V19" s="254"/>
    </row>
    <row r="20" s="73" customFormat="true" ht="12.75" hidden="false" customHeight="false" outlineLevel="0" collapsed="false">
      <c r="A20" s="262"/>
      <c r="B20" s="263"/>
      <c r="C20" s="247" t="s">
        <v>107</v>
      </c>
      <c r="D20" s="247"/>
      <c r="E20" s="248" t="n">
        <f aca="false">Revenues!E20</f>
        <v>2212</v>
      </c>
      <c r="F20" s="249"/>
      <c r="G20" s="66" t="n">
        <f aca="false">SUM(G14:G18)</f>
        <v>19</v>
      </c>
      <c r="H20" s="66" t="n">
        <f aca="false">SUM(H14:H18)</f>
        <v>2</v>
      </c>
      <c r="I20" s="66"/>
      <c r="J20" s="253" t="n">
        <f aca="false">SUM(J14:J18)</f>
        <v>2191</v>
      </c>
      <c r="K20" s="251"/>
      <c r="L20" s="248" t="n">
        <f aca="false">Revenues!O20</f>
        <v>2333</v>
      </c>
      <c r="M20" s="66" t="n">
        <f aca="false">SUM(M14:M18)</f>
        <v>-39</v>
      </c>
      <c r="N20" s="66" t="n">
        <f aca="false">SUM(N14:N18)</f>
        <v>9</v>
      </c>
      <c r="O20" s="66" t="n">
        <f aca="false">SUM(O14:O18)</f>
        <v>29</v>
      </c>
      <c r="P20" s="249"/>
      <c r="Q20" s="250" t="n">
        <f aca="false">L20+M20-N20-O20-P20</f>
        <v>2256</v>
      </c>
      <c r="R20" s="204"/>
      <c r="S20" s="203" t="n">
        <f aca="false">E20/L20-1</f>
        <v>-0.0518645520788684</v>
      </c>
      <c r="T20" s="203" t="n">
        <f aca="false">J20/Q20-1</f>
        <v>-0.0288120567375887</v>
      </c>
      <c r="U20" s="252"/>
      <c r="V20" s="262"/>
    </row>
    <row r="21" customFormat="false" ht="12.75" hidden="false" customHeight="false" outlineLevel="0" collapsed="false">
      <c r="A21" s="221"/>
      <c r="B21" s="170"/>
      <c r="C21" s="241"/>
      <c r="D21" s="241"/>
      <c r="E21" s="242"/>
      <c r="F21" s="243"/>
      <c r="G21" s="56"/>
      <c r="H21" s="56"/>
      <c r="I21" s="56"/>
      <c r="J21" s="244"/>
      <c r="K21" s="242"/>
      <c r="L21" s="242"/>
      <c r="M21" s="56"/>
      <c r="N21" s="56"/>
      <c r="O21" s="56"/>
      <c r="P21" s="243"/>
      <c r="Q21" s="244"/>
      <c r="R21" s="201"/>
      <c r="S21" s="201"/>
      <c r="T21" s="201"/>
      <c r="U21" s="245"/>
    </row>
    <row r="22" s="73" customFormat="true" ht="12.75" hidden="false" customHeight="false" outlineLevel="0" collapsed="false">
      <c r="A22" s="262"/>
      <c r="B22" s="263"/>
      <c r="C22" s="264" t="s">
        <v>109</v>
      </c>
      <c r="D22" s="264"/>
      <c r="E22" s="248" t="n">
        <f aca="false">Revenues!E24</f>
        <v>-51</v>
      </c>
      <c r="F22" s="265"/>
      <c r="G22" s="66" t="n">
        <v>0</v>
      </c>
      <c r="H22" s="66" t="n">
        <v>0</v>
      </c>
      <c r="I22" s="66"/>
      <c r="J22" s="250" t="n">
        <f aca="false">E22-G22-H22-I22</f>
        <v>-51</v>
      </c>
      <c r="K22" s="248"/>
      <c r="L22" s="248" t="n">
        <f aca="false">Revenues!O24</f>
        <v>-58</v>
      </c>
      <c r="M22" s="66" t="n">
        <v>0</v>
      </c>
      <c r="N22" s="66" t="n">
        <v>0</v>
      </c>
      <c r="O22" s="66" t="n">
        <v>0</v>
      </c>
      <c r="P22" s="265"/>
      <c r="Q22" s="250" t="n">
        <f aca="false">L22+M22-N22-O22-P22</f>
        <v>-58</v>
      </c>
      <c r="R22" s="203"/>
      <c r="S22" s="266" t="n">
        <f aca="false">E22/L22-1</f>
        <v>-0.120689655172414</v>
      </c>
      <c r="T22" s="266" t="n">
        <f aca="false">J22/Q22-1</f>
        <v>-0.120689655172414</v>
      </c>
      <c r="U22" s="267"/>
      <c r="V22" s="262"/>
    </row>
    <row r="23" s="73" customFormat="true" ht="12.75" hidden="false" customHeight="false" outlineLevel="0" collapsed="false">
      <c r="A23" s="262"/>
      <c r="B23" s="263"/>
      <c r="C23" s="264"/>
      <c r="D23" s="264"/>
      <c r="E23" s="248"/>
      <c r="F23" s="265"/>
      <c r="G23" s="66"/>
      <c r="H23" s="66"/>
      <c r="I23" s="66"/>
      <c r="J23" s="250"/>
      <c r="K23" s="248"/>
      <c r="L23" s="248"/>
      <c r="M23" s="66"/>
      <c r="N23" s="66"/>
      <c r="O23" s="66"/>
      <c r="P23" s="265"/>
      <c r="Q23" s="250"/>
      <c r="R23" s="203"/>
      <c r="S23" s="203"/>
      <c r="T23" s="203"/>
      <c r="U23" s="267"/>
      <c r="V23" s="262"/>
    </row>
    <row r="24" s="73" customFormat="true" ht="12.75" hidden="false" customHeight="false" outlineLevel="0" collapsed="false">
      <c r="A24" s="262"/>
      <c r="B24" s="263"/>
      <c r="C24" s="264" t="s">
        <v>108</v>
      </c>
      <c r="D24" s="264"/>
      <c r="E24" s="248" t="n">
        <f aca="false">Revenues!E22</f>
        <v>15</v>
      </c>
      <c r="F24" s="265"/>
      <c r="G24" s="66" t="n">
        <v>0</v>
      </c>
      <c r="H24" s="66" t="n">
        <v>0</v>
      </c>
      <c r="I24" s="66"/>
      <c r="J24" s="250" t="n">
        <f aca="false">E24-G24-H24-I24</f>
        <v>15</v>
      </c>
      <c r="K24" s="248"/>
      <c r="L24" s="248" t="n">
        <f aca="false">Revenues!O22</f>
        <v>16</v>
      </c>
      <c r="M24" s="66" t="n">
        <v>0</v>
      </c>
      <c r="N24" s="66" t="n">
        <v>0</v>
      </c>
      <c r="O24" s="66" t="n">
        <v>0</v>
      </c>
      <c r="P24" s="265"/>
      <c r="Q24" s="250" t="n">
        <f aca="false">L24+M24-N24-O24-P24</f>
        <v>16</v>
      </c>
      <c r="R24" s="203"/>
      <c r="S24" s="203" t="n">
        <f aca="false">E24/L24-1</f>
        <v>-0.0625</v>
      </c>
      <c r="T24" s="203" t="n">
        <f aca="false">J24/Q24-1</f>
        <v>-0.0625</v>
      </c>
      <c r="U24" s="267"/>
      <c r="V24" s="262"/>
    </row>
    <row r="25" customFormat="false" ht="12.75" hidden="false" customHeight="false" outlineLevel="0" collapsed="false">
      <c r="A25" s="221"/>
      <c r="B25" s="170"/>
      <c r="C25" s="241"/>
      <c r="D25" s="241"/>
      <c r="E25" s="242"/>
      <c r="F25" s="243"/>
      <c r="G25" s="56"/>
      <c r="H25" s="56"/>
      <c r="I25" s="56"/>
      <c r="J25" s="244"/>
      <c r="K25" s="242"/>
      <c r="L25" s="242"/>
      <c r="M25" s="56"/>
      <c r="N25" s="56"/>
      <c r="O25" s="56"/>
      <c r="P25" s="243"/>
      <c r="Q25" s="244"/>
      <c r="R25" s="201"/>
      <c r="S25" s="201"/>
      <c r="T25" s="201"/>
      <c r="U25" s="245"/>
    </row>
    <row r="26" s="73" customFormat="true" ht="12.75" hidden="false" customHeight="false" outlineLevel="0" collapsed="false">
      <c r="A26" s="262"/>
      <c r="B26" s="263"/>
      <c r="C26" s="247" t="s">
        <v>40</v>
      </c>
      <c r="D26" s="247"/>
      <c r="E26" s="248" t="n">
        <f aca="false">Revenues!E26</f>
        <v>3263</v>
      </c>
      <c r="F26" s="249"/>
      <c r="G26" s="66" t="n">
        <f aca="false">G8+G20+G22+G24</f>
        <v>12</v>
      </c>
      <c r="H26" s="66" t="n">
        <f aca="false">H8+H20+H22+H24</f>
        <v>2</v>
      </c>
      <c r="I26" s="66"/>
      <c r="J26" s="253" t="n">
        <f aca="false">J8+J20+J22+J24</f>
        <v>3249</v>
      </c>
      <c r="K26" s="251"/>
      <c r="L26" s="248" t="n">
        <f aca="false">Revenues!O26</f>
        <v>3378</v>
      </c>
      <c r="M26" s="66" t="n">
        <f aca="false">M8+M20+M22+M24</f>
        <v>-116</v>
      </c>
      <c r="N26" s="66" t="n">
        <f aca="false">N8+N20+N22+N24</f>
        <v>9</v>
      </c>
      <c r="O26" s="66" t="n">
        <f aca="false">O8+O20+O22+O24</f>
        <v>29</v>
      </c>
      <c r="P26" s="249"/>
      <c r="Q26" s="253" t="n">
        <f aca="false">Q8+Q20+Q22+Q24</f>
        <v>3224</v>
      </c>
      <c r="R26" s="204"/>
      <c r="S26" s="203" t="n">
        <f aca="false">E26/L26-1</f>
        <v>-0.0340438129070456</v>
      </c>
      <c r="T26" s="203" t="n">
        <f aca="false">J26/Q26-1</f>
        <v>0.00775434243176187</v>
      </c>
      <c r="U26" s="252"/>
      <c r="V26" s="262"/>
    </row>
    <row r="27" customFormat="false" ht="12" hidden="false" customHeight="false" outlineLevel="0" collapsed="false">
      <c r="A27" s="221"/>
      <c r="B27" s="170"/>
      <c r="C27" s="170"/>
      <c r="D27" s="170"/>
      <c r="E27" s="268"/>
      <c r="F27" s="269"/>
      <c r="G27" s="269"/>
      <c r="H27" s="270"/>
      <c r="I27" s="269"/>
      <c r="J27" s="271"/>
      <c r="K27" s="272"/>
      <c r="L27" s="268"/>
      <c r="M27" s="269"/>
      <c r="N27" s="269"/>
      <c r="O27" s="270"/>
      <c r="P27" s="269"/>
      <c r="Q27" s="271"/>
      <c r="R27" s="170"/>
      <c r="S27" s="170"/>
      <c r="T27" s="170"/>
      <c r="U27" s="170"/>
    </row>
    <row r="28" customFormat="false" ht="9" hidden="false" customHeight="true" outlineLevel="0" collapsed="false">
      <c r="A28" s="29"/>
      <c r="B28" s="29"/>
      <c r="C28" s="29"/>
      <c r="D28" s="29"/>
      <c r="E28" s="198"/>
      <c r="F28" s="198"/>
      <c r="G28" s="198"/>
      <c r="H28" s="273"/>
      <c r="I28" s="198"/>
      <c r="J28" s="198"/>
      <c r="K28" s="198"/>
      <c r="L28" s="198"/>
      <c r="M28" s="198"/>
      <c r="N28" s="198"/>
      <c r="O28" s="273"/>
      <c r="P28" s="198"/>
      <c r="Q28" s="198"/>
      <c r="R28" s="29"/>
      <c r="S28" s="29"/>
      <c r="T28" s="221"/>
      <c r="U28" s="29"/>
      <c r="V28" s="29"/>
    </row>
    <row r="29" customFormat="false" ht="14.25" hidden="false" customHeight="false" outlineLevel="0" collapsed="false">
      <c r="A29" s="52"/>
      <c r="B29" s="116" t="s">
        <v>174</v>
      </c>
      <c r="C29" s="52"/>
      <c r="D29" s="52"/>
      <c r="E29" s="52"/>
      <c r="F29" s="52"/>
      <c r="G29" s="52"/>
      <c r="H29" s="54"/>
      <c r="I29" s="54"/>
      <c r="J29" s="52"/>
      <c r="K29" s="120"/>
      <c r="L29" s="52"/>
      <c r="M29" s="52"/>
      <c r="N29" s="52"/>
      <c r="O29" s="52"/>
      <c r="P29" s="52"/>
      <c r="Q29" s="120"/>
      <c r="R29" s="115"/>
      <c r="S29" s="115"/>
      <c r="T29" s="115"/>
      <c r="U29" s="115"/>
      <c r="V29" s="115"/>
    </row>
    <row r="30" customFormat="false" ht="14.25" hidden="false" customHeight="false" outlineLevel="0" collapsed="false">
      <c r="A30" s="52"/>
      <c r="B30" s="116" t="s">
        <v>175</v>
      </c>
      <c r="C30" s="52"/>
      <c r="D30" s="52"/>
      <c r="E30" s="52"/>
      <c r="F30" s="52"/>
      <c r="G30" s="52"/>
      <c r="H30" s="54"/>
      <c r="I30" s="54"/>
      <c r="J30" s="52"/>
      <c r="K30" s="120"/>
      <c r="L30" s="52"/>
      <c r="M30" s="52"/>
      <c r="N30" s="52"/>
      <c r="O30" s="52"/>
      <c r="P30" s="52"/>
      <c r="Q30" s="120"/>
      <c r="R30" s="115"/>
      <c r="S30" s="115"/>
      <c r="T30" s="115"/>
      <c r="U30" s="115"/>
      <c r="V30" s="115"/>
    </row>
    <row r="31" s="115" customFormat="true" ht="12" hidden="false" customHeight="false" outlineLevel="0" collapsed="false">
      <c r="E31" s="272"/>
      <c r="F31" s="272"/>
      <c r="G31" s="272"/>
      <c r="H31" s="274"/>
      <c r="I31" s="272"/>
      <c r="J31" s="272"/>
      <c r="K31" s="272"/>
      <c r="L31" s="272"/>
      <c r="M31" s="272"/>
      <c r="N31" s="272"/>
      <c r="O31" s="274"/>
      <c r="P31" s="272"/>
      <c r="Q31" s="272"/>
    </row>
    <row r="32" customFormat="false" ht="12" hidden="false" customHeight="false" outlineLevel="0" collapsed="false">
      <c r="A32" s="29"/>
      <c r="B32" s="29"/>
      <c r="C32" s="29"/>
      <c r="D32" s="29"/>
      <c r="E32" s="198"/>
      <c r="F32" s="198"/>
      <c r="G32" s="198"/>
      <c r="H32" s="273"/>
      <c r="I32" s="198"/>
      <c r="J32" s="198"/>
      <c r="K32" s="198"/>
      <c r="L32" s="198"/>
      <c r="M32" s="198"/>
      <c r="N32" s="198"/>
      <c r="O32" s="273"/>
      <c r="P32" s="198"/>
      <c r="Q32" s="198"/>
      <c r="R32" s="29"/>
      <c r="S32" s="29"/>
      <c r="T32" s="221"/>
      <c r="U32" s="29"/>
      <c r="V32" s="29"/>
    </row>
    <row r="33" customFormat="false" ht="12.75" hidden="false" customHeight="false" outlineLevel="0" collapsed="false">
      <c r="A33" s="31"/>
      <c r="B33" s="36"/>
      <c r="C33" s="33" t="s">
        <v>125</v>
      </c>
      <c r="D33" s="33"/>
      <c r="E33" s="275" t="s">
        <v>159</v>
      </c>
      <c r="F33" s="276"/>
      <c r="G33" s="277" t="s">
        <v>160</v>
      </c>
      <c r="H33" s="277" t="s">
        <v>161</v>
      </c>
      <c r="I33" s="277" t="s">
        <v>176</v>
      </c>
      <c r="J33" s="278" t="s">
        <v>159</v>
      </c>
      <c r="K33" s="279"/>
      <c r="L33" s="275" t="s">
        <v>162</v>
      </c>
      <c r="M33" s="277" t="s">
        <v>163</v>
      </c>
      <c r="N33" s="277" t="s">
        <v>160</v>
      </c>
      <c r="O33" s="277" t="s">
        <v>161</v>
      </c>
      <c r="P33" s="277" t="s">
        <v>176</v>
      </c>
      <c r="Q33" s="278" t="s">
        <v>162</v>
      </c>
      <c r="R33" s="228"/>
      <c r="S33" s="229" t="s">
        <v>164</v>
      </c>
      <c r="T33" s="229" t="s">
        <v>164</v>
      </c>
      <c r="U33" s="230"/>
      <c r="V33" s="31"/>
    </row>
    <row r="34" customFormat="false" ht="12.75" hidden="false" customHeight="false" outlineLevel="0" collapsed="false">
      <c r="A34" s="31"/>
      <c r="B34" s="36"/>
      <c r="C34" s="231" t="s">
        <v>177</v>
      </c>
      <c r="D34" s="232"/>
      <c r="E34" s="275" t="s">
        <v>166</v>
      </c>
      <c r="F34" s="276"/>
      <c r="G34" s="277" t="s">
        <v>167</v>
      </c>
      <c r="H34" s="280" t="s">
        <v>168</v>
      </c>
      <c r="I34" s="277"/>
      <c r="J34" s="226" t="s">
        <v>169</v>
      </c>
      <c r="K34" s="227"/>
      <c r="L34" s="222" t="s">
        <v>166</v>
      </c>
      <c r="M34" s="225" t="s">
        <v>170</v>
      </c>
      <c r="N34" s="277" t="s">
        <v>167</v>
      </c>
      <c r="O34" s="280" t="s">
        <v>168</v>
      </c>
      <c r="P34" s="277"/>
      <c r="Q34" s="226" t="s">
        <v>169</v>
      </c>
      <c r="R34" s="228"/>
      <c r="S34" s="229" t="s">
        <v>166</v>
      </c>
      <c r="T34" s="229" t="s">
        <v>171</v>
      </c>
      <c r="U34" s="230"/>
      <c r="V34" s="31"/>
    </row>
    <row r="35" customFormat="false" ht="12.75" hidden="false" customHeight="false" outlineLevel="0" collapsed="false">
      <c r="A35" s="29"/>
      <c r="B35" s="44"/>
      <c r="C35" s="44"/>
      <c r="D35" s="44"/>
      <c r="E35" s="234"/>
      <c r="F35" s="235"/>
      <c r="G35" s="235"/>
      <c r="H35" s="235"/>
      <c r="I35" s="235"/>
      <c r="J35" s="236"/>
      <c r="K35" s="234"/>
      <c r="L35" s="234"/>
      <c r="M35" s="235"/>
      <c r="N35" s="235"/>
      <c r="O35" s="235"/>
      <c r="P35" s="235"/>
      <c r="Q35" s="236"/>
      <c r="R35" s="237"/>
      <c r="S35" s="238"/>
      <c r="T35" s="239"/>
      <c r="U35" s="240"/>
      <c r="V35" s="29"/>
    </row>
    <row r="36" customFormat="false" ht="12.75" hidden="false" customHeight="false" outlineLevel="0" collapsed="false">
      <c r="A36" s="29"/>
      <c r="B36" s="44"/>
      <c r="C36" s="241" t="s">
        <v>94</v>
      </c>
      <c r="D36" s="241"/>
      <c r="E36" s="242" t="n">
        <f aca="false">'Profit &amp; Margin'!E59</f>
        <v>354</v>
      </c>
      <c r="F36" s="243"/>
      <c r="G36" s="56" t="n">
        <v>0</v>
      </c>
      <c r="H36" s="56" t="n">
        <v>0</v>
      </c>
      <c r="I36" s="56" t="n">
        <v>0</v>
      </c>
      <c r="J36" s="244" t="n">
        <f aca="false">E36-G36-H36-I36</f>
        <v>354</v>
      </c>
      <c r="K36" s="242"/>
      <c r="L36" s="242" t="n">
        <f aca="false">'Profit &amp; Margin'!O59</f>
        <v>386</v>
      </c>
      <c r="M36" s="56" t="n">
        <v>-34</v>
      </c>
      <c r="N36" s="56" t="n">
        <v>0</v>
      </c>
      <c r="O36" s="56" t="n">
        <v>8</v>
      </c>
      <c r="P36" s="56" t="n">
        <v>1</v>
      </c>
      <c r="Q36" s="244" t="n">
        <f aca="false">L36+M36-N36-O36-P36</f>
        <v>343</v>
      </c>
      <c r="R36" s="201"/>
      <c r="S36" s="201" t="n">
        <f aca="false">E36/L36-1</f>
        <v>-0.082901554404145</v>
      </c>
      <c r="T36" s="201" t="n">
        <f aca="false">J36/Q36-1</f>
        <v>0.032069970845481</v>
      </c>
      <c r="U36" s="281"/>
      <c r="V36" s="29"/>
    </row>
    <row r="37" customFormat="false" ht="12.75" hidden="false" customHeight="false" outlineLevel="0" collapsed="false">
      <c r="A37" s="29"/>
      <c r="B37" s="44"/>
      <c r="C37" s="241" t="s">
        <v>95</v>
      </c>
      <c r="D37" s="241"/>
      <c r="E37" s="242" t="n">
        <f aca="false">'Profit &amp; Margin'!E60</f>
        <v>73</v>
      </c>
      <c r="F37" s="243"/>
      <c r="G37" s="56" t="n">
        <v>0</v>
      </c>
      <c r="H37" s="56" t="n">
        <v>5</v>
      </c>
      <c r="I37" s="56" t="n">
        <v>-1</v>
      </c>
      <c r="J37" s="244" t="n">
        <f aca="false">E37-G37-H37-I37</f>
        <v>69</v>
      </c>
      <c r="K37" s="242"/>
      <c r="L37" s="242" t="n">
        <f aca="false">'Profit &amp; Margin'!O60</f>
        <v>68</v>
      </c>
      <c r="M37" s="56" t="n">
        <v>-5</v>
      </c>
      <c r="N37" s="56" t="n">
        <v>0</v>
      </c>
      <c r="O37" s="56" t="n">
        <v>0</v>
      </c>
      <c r="P37" s="56" t="n">
        <v>0</v>
      </c>
      <c r="Q37" s="244" t="n">
        <f aca="false">L37+M37-N37-O37-P37</f>
        <v>63</v>
      </c>
      <c r="R37" s="201"/>
      <c r="S37" s="201" t="n">
        <f aca="false">E37/L37-1</f>
        <v>0.0735294117647058</v>
      </c>
      <c r="T37" s="201" t="n">
        <f aca="false">J37/Q37-1</f>
        <v>0.0952380952380953</v>
      </c>
      <c r="U37" s="281"/>
      <c r="V37" s="29"/>
    </row>
    <row r="38" customFormat="false" ht="12.75" hidden="false" customHeight="false" outlineLevel="0" collapsed="false">
      <c r="A38" s="31"/>
      <c r="B38" s="65"/>
      <c r="C38" s="241" t="s">
        <v>96</v>
      </c>
      <c r="D38" s="241"/>
      <c r="E38" s="242" t="n">
        <f aca="false">'Profit &amp; Margin'!E61</f>
        <v>3</v>
      </c>
      <c r="F38" s="243"/>
      <c r="G38" s="56" t="n">
        <v>-1</v>
      </c>
      <c r="H38" s="56" t="n">
        <v>0</v>
      </c>
      <c r="I38" s="56" t="n">
        <v>-1</v>
      </c>
      <c r="J38" s="282" t="n">
        <f aca="false">E38-G38-H38-I38</f>
        <v>5</v>
      </c>
      <c r="K38" s="242"/>
      <c r="L38" s="242" t="n">
        <f aca="false">'Profit &amp; Margin'!O61</f>
        <v>-2</v>
      </c>
      <c r="M38" s="56" t="n">
        <v>0</v>
      </c>
      <c r="N38" s="56" t="n">
        <v>0</v>
      </c>
      <c r="O38" s="56" t="n">
        <v>0</v>
      </c>
      <c r="P38" s="56" t="n">
        <v>0</v>
      </c>
      <c r="Q38" s="244" t="n">
        <f aca="false">L38+M38-N38-O38-P38</f>
        <v>-2</v>
      </c>
      <c r="R38" s="201"/>
      <c r="S38" s="246" t="s">
        <v>56</v>
      </c>
      <c r="T38" s="246" t="s">
        <v>56</v>
      </c>
      <c r="U38" s="281"/>
      <c r="V38" s="31"/>
    </row>
    <row r="39" s="73" customFormat="true" ht="12.75" hidden="false" customHeight="false" outlineLevel="0" collapsed="false">
      <c r="A39" s="31"/>
      <c r="B39" s="65"/>
      <c r="C39" s="247" t="s">
        <v>97</v>
      </c>
      <c r="D39" s="247"/>
      <c r="E39" s="248" t="n">
        <f aca="false">'Profit &amp; Margin'!E62</f>
        <v>430</v>
      </c>
      <c r="F39" s="249"/>
      <c r="G39" s="66" t="n">
        <f aca="false">SUM(G36:G38)</f>
        <v>-1</v>
      </c>
      <c r="H39" s="66" t="n">
        <f aca="false">SUM(H36:H38)</f>
        <v>5</v>
      </c>
      <c r="I39" s="66" t="n">
        <f aca="false">SUM(I36:I38)</f>
        <v>-2</v>
      </c>
      <c r="J39" s="250" t="n">
        <f aca="false">SUM(J36:J38)</f>
        <v>428</v>
      </c>
      <c r="K39" s="251"/>
      <c r="L39" s="248" t="n">
        <f aca="false">'Profit &amp; Margin'!O62</f>
        <v>452</v>
      </c>
      <c r="M39" s="66" t="n">
        <f aca="false">SUM(M36:M38)</f>
        <v>-39</v>
      </c>
      <c r="N39" s="66" t="n">
        <f aca="false">SUM(N36:N38)</f>
        <v>0</v>
      </c>
      <c r="O39" s="66" t="n">
        <f aca="false">SUM(O36:O38)</f>
        <v>8</v>
      </c>
      <c r="P39" s="66" t="n">
        <f aca="false">SUM(P36:P38)</f>
        <v>1</v>
      </c>
      <c r="Q39" s="250" t="n">
        <f aca="false">L39+M39-N39-O39-P39</f>
        <v>404</v>
      </c>
      <c r="R39" s="204"/>
      <c r="S39" s="203" t="n">
        <f aca="false">E39/L39-1</f>
        <v>-0.0486725663716814</v>
      </c>
      <c r="T39" s="203" t="n">
        <f aca="false">J39/Q39-1</f>
        <v>0.0594059405940595</v>
      </c>
      <c r="U39" s="283"/>
      <c r="V39" s="31"/>
    </row>
    <row r="40" customFormat="false" ht="12.75" hidden="false" customHeight="false" outlineLevel="0" collapsed="false">
      <c r="A40" s="29"/>
      <c r="B40" s="44"/>
      <c r="C40" s="241"/>
      <c r="D40" s="241"/>
      <c r="E40" s="242"/>
      <c r="F40" s="243"/>
      <c r="G40" s="56"/>
      <c r="H40" s="56"/>
      <c r="I40" s="56"/>
      <c r="J40" s="244"/>
      <c r="K40" s="242"/>
      <c r="L40" s="242"/>
      <c r="M40" s="56"/>
      <c r="N40" s="56"/>
      <c r="O40" s="56"/>
      <c r="P40" s="56"/>
      <c r="Q40" s="244"/>
      <c r="R40" s="201"/>
      <c r="S40" s="201"/>
      <c r="T40" s="201"/>
      <c r="U40" s="281"/>
      <c r="V40" s="29"/>
    </row>
    <row r="41" customFormat="false" ht="12.75" hidden="false" customHeight="false" outlineLevel="0" collapsed="false">
      <c r="A41" s="136"/>
      <c r="B41" s="163"/>
      <c r="C41" s="241" t="s">
        <v>98</v>
      </c>
      <c r="D41" s="241"/>
      <c r="E41" s="242" t="n">
        <f aca="false">'Profit &amp; Margin'!E64</f>
        <v>256</v>
      </c>
      <c r="F41" s="243"/>
      <c r="G41" s="56" t="n">
        <v>0</v>
      </c>
      <c r="H41" s="56" t="n">
        <v>0</v>
      </c>
      <c r="I41" s="56" t="n">
        <v>-2</v>
      </c>
      <c r="J41" s="244" t="n">
        <f aca="false">E41-G41-H41-I41</f>
        <v>258</v>
      </c>
      <c r="K41" s="242"/>
      <c r="L41" s="242" t="n">
        <f aca="false">'Profit &amp; Margin'!O64</f>
        <v>278</v>
      </c>
      <c r="M41" s="56" t="n">
        <v>-5</v>
      </c>
      <c r="N41" s="56"/>
      <c r="O41" s="56" t="n">
        <v>0</v>
      </c>
      <c r="P41" s="56" t="n">
        <v>0</v>
      </c>
      <c r="Q41" s="244" t="n">
        <f aca="false">L41+M41-N41-O41-P41</f>
        <v>273</v>
      </c>
      <c r="R41" s="201"/>
      <c r="S41" s="201" t="n">
        <f aca="false">E41/L41-1</f>
        <v>-0.079136690647482</v>
      </c>
      <c r="T41" s="201" t="n">
        <f aca="false">J41/Q41-1</f>
        <v>-0.054945054945055</v>
      </c>
      <c r="U41" s="281"/>
      <c r="V41" s="136"/>
    </row>
    <row r="42" customFormat="false" ht="12.75" hidden="false" customHeight="false" outlineLevel="0" collapsed="false">
      <c r="A42" s="29"/>
      <c r="B42" s="44"/>
      <c r="C42" s="241" t="s">
        <v>99</v>
      </c>
      <c r="D42" s="241"/>
      <c r="E42" s="242" t="n">
        <f aca="false">'Profit &amp; Margin'!E65</f>
        <v>207</v>
      </c>
      <c r="F42" s="243"/>
      <c r="G42" s="56" t="n">
        <v>3</v>
      </c>
      <c r="H42" s="56" t="n">
        <v>-3</v>
      </c>
      <c r="I42" s="56" t="n">
        <v>0</v>
      </c>
      <c r="J42" s="244" t="n">
        <f aca="false">E42-G42-H42-I42</f>
        <v>207</v>
      </c>
      <c r="K42" s="242"/>
      <c r="L42" s="242" t="n">
        <f aca="false">'Profit &amp; Margin'!O65</f>
        <v>189</v>
      </c>
      <c r="M42" s="56" t="n">
        <v>-5</v>
      </c>
      <c r="N42" s="56" t="n">
        <v>0</v>
      </c>
      <c r="O42" s="56" t="n">
        <v>-11</v>
      </c>
      <c r="P42" s="56" t="n">
        <v>0</v>
      </c>
      <c r="Q42" s="244" t="n">
        <f aca="false">L42+M42-N42-O42-P42</f>
        <v>195</v>
      </c>
      <c r="R42" s="201"/>
      <c r="S42" s="201" t="n">
        <f aca="false">E42/L42-1</f>
        <v>0.0952380952380953</v>
      </c>
      <c r="T42" s="201" t="n">
        <f aca="false">J42/Q42-1</f>
        <v>0.0615384615384615</v>
      </c>
      <c r="U42" s="281"/>
      <c r="V42" s="29"/>
    </row>
    <row r="43" customFormat="false" ht="12.75" hidden="false" customHeight="false" outlineLevel="0" collapsed="false">
      <c r="A43" s="29"/>
      <c r="B43" s="44"/>
      <c r="C43" s="241" t="s">
        <v>100</v>
      </c>
      <c r="D43" s="241"/>
      <c r="E43" s="242" t="n">
        <f aca="false">'Profit &amp; Margin'!E66</f>
        <v>404</v>
      </c>
      <c r="F43" s="243"/>
      <c r="G43" s="56" t="n">
        <v>0</v>
      </c>
      <c r="H43" s="56" t="n">
        <v>5</v>
      </c>
      <c r="I43" s="56" t="n">
        <v>-1</v>
      </c>
      <c r="J43" s="244" t="n">
        <f aca="false">E43-G43-H43-I43</f>
        <v>400</v>
      </c>
      <c r="K43" s="242"/>
      <c r="L43" s="242" t="n">
        <f aca="false">'Profit &amp; Margin'!O66</f>
        <v>448</v>
      </c>
      <c r="M43" s="56" t="n">
        <v>0</v>
      </c>
      <c r="N43" s="56" t="n">
        <v>0</v>
      </c>
      <c r="O43" s="56" t="n">
        <v>37</v>
      </c>
      <c r="P43" s="56" t="n">
        <v>0</v>
      </c>
      <c r="Q43" s="244" t="n">
        <f aca="false">L43+M43-N43-O43-P43</f>
        <v>411</v>
      </c>
      <c r="R43" s="201"/>
      <c r="S43" s="201" t="n">
        <f aca="false">E43/L43-1</f>
        <v>-0.0982142857142857</v>
      </c>
      <c r="T43" s="201" t="n">
        <f aca="false">J43/Q43-1</f>
        <v>-0.0267639902676399</v>
      </c>
      <c r="U43" s="281"/>
      <c r="V43" s="29"/>
    </row>
    <row r="44" customFormat="false" ht="12.75" hidden="false" customHeight="false" outlineLevel="0" collapsed="false">
      <c r="A44" s="29"/>
      <c r="B44" s="44"/>
      <c r="C44" s="241" t="s">
        <v>172</v>
      </c>
      <c r="D44" s="241"/>
      <c r="E44" s="242" t="n">
        <f aca="false">'Profit &amp; Margin'!E67</f>
        <v>13</v>
      </c>
      <c r="F44" s="243"/>
      <c r="G44" s="56" t="n">
        <v>0</v>
      </c>
      <c r="H44" s="56" t="n">
        <v>0</v>
      </c>
      <c r="I44" s="56" t="n">
        <v>-1</v>
      </c>
      <c r="J44" s="244" t="n">
        <f aca="false">E44-G44-H44-I44</f>
        <v>14</v>
      </c>
      <c r="K44" s="242"/>
      <c r="L44" s="242" t="n">
        <f aca="false">'Profit &amp; Margin'!O67</f>
        <v>11</v>
      </c>
      <c r="M44" s="56" t="n">
        <v>0</v>
      </c>
      <c r="N44" s="56" t="n">
        <v>0</v>
      </c>
      <c r="O44" s="56" t="n">
        <v>0</v>
      </c>
      <c r="P44" s="56" t="n">
        <v>0</v>
      </c>
      <c r="Q44" s="244" t="n">
        <f aca="false">L44+M44-N44-O44-P44</f>
        <v>11</v>
      </c>
      <c r="R44" s="201"/>
      <c r="S44" s="246" t="n">
        <f aca="false">E44/L44-1</f>
        <v>0.181818181818182</v>
      </c>
      <c r="T44" s="246" t="n">
        <f aca="false">J44/Q44-1</f>
        <v>0.272727272727273</v>
      </c>
      <c r="U44" s="281"/>
      <c r="V44" s="29"/>
    </row>
    <row r="45" s="73" customFormat="true" ht="12.75" hidden="false" customHeight="false" outlineLevel="0" collapsed="false">
      <c r="A45" s="31"/>
      <c r="B45" s="65"/>
      <c r="C45" s="247" t="s">
        <v>102</v>
      </c>
      <c r="D45" s="247"/>
      <c r="E45" s="248" t="n">
        <f aca="false">'Profit &amp; Margin'!E68</f>
        <v>880</v>
      </c>
      <c r="F45" s="249"/>
      <c r="G45" s="66" t="n">
        <f aca="false">SUM(G41:G44)</f>
        <v>3</v>
      </c>
      <c r="H45" s="66" t="n">
        <f aca="false">SUM(H41:H44)</f>
        <v>2</v>
      </c>
      <c r="I45" s="66" t="n">
        <f aca="false">SUM(I41:I44)</f>
        <v>-4</v>
      </c>
      <c r="J45" s="253" t="n">
        <f aca="false">SUM(J41:J44)</f>
        <v>879</v>
      </c>
      <c r="K45" s="251"/>
      <c r="L45" s="248" t="n">
        <f aca="false">'Profit &amp; Margin'!O68</f>
        <v>926</v>
      </c>
      <c r="M45" s="66" t="n">
        <f aca="false">SUM(M41:M44)</f>
        <v>-10</v>
      </c>
      <c r="N45" s="66" t="n">
        <f aca="false">SUM(N41:N44)</f>
        <v>0</v>
      </c>
      <c r="O45" s="66" t="n">
        <f aca="false">SUM(O41:O44)</f>
        <v>26</v>
      </c>
      <c r="P45" s="66" t="n">
        <f aca="false">SUM(P41:P44)</f>
        <v>0</v>
      </c>
      <c r="Q45" s="250" t="n">
        <f aca="false">L45+M45-N45-O45-P45</f>
        <v>890</v>
      </c>
      <c r="R45" s="204"/>
      <c r="S45" s="203" t="n">
        <f aca="false">E45/L45-1</f>
        <v>-0.0496760259179265</v>
      </c>
      <c r="T45" s="203" t="n">
        <f aca="false">J45/Q45-1</f>
        <v>-0.0123595505617977</v>
      </c>
      <c r="U45" s="283"/>
      <c r="V45" s="31"/>
    </row>
    <row r="46" customFormat="false" ht="12.75" hidden="false" customHeight="false" outlineLevel="0" collapsed="false">
      <c r="A46" s="31"/>
      <c r="B46" s="65"/>
      <c r="C46" s="241"/>
      <c r="D46" s="241"/>
      <c r="E46" s="242"/>
      <c r="F46" s="243"/>
      <c r="G46" s="56"/>
      <c r="H46" s="56"/>
      <c r="I46" s="56"/>
      <c r="J46" s="244"/>
      <c r="K46" s="242"/>
      <c r="L46" s="242"/>
      <c r="M46" s="56"/>
      <c r="N46" s="56"/>
      <c r="O46" s="56"/>
      <c r="P46" s="56"/>
      <c r="Q46" s="244"/>
      <c r="R46" s="201"/>
      <c r="S46" s="201"/>
      <c r="T46" s="201"/>
      <c r="U46" s="281"/>
      <c r="V46" s="31"/>
    </row>
    <row r="47" customFormat="false" ht="12.75" hidden="false" customHeight="false" outlineLevel="0" collapsed="false">
      <c r="A47" s="31"/>
      <c r="B47" s="65"/>
      <c r="C47" s="241" t="s">
        <v>103</v>
      </c>
      <c r="D47" s="241"/>
      <c r="E47" s="242" t="n">
        <f aca="false">'Profit &amp; Margin'!E70</f>
        <v>7</v>
      </c>
      <c r="F47" s="243"/>
      <c r="G47" s="56" t="n">
        <v>0</v>
      </c>
      <c r="H47" s="56" t="n">
        <v>0</v>
      </c>
      <c r="I47" s="56" t="n">
        <v>0</v>
      </c>
      <c r="J47" s="282" t="n">
        <f aca="false">E47-G47-H47-I47</f>
        <v>7</v>
      </c>
      <c r="K47" s="242"/>
      <c r="L47" s="242" t="n">
        <f aca="false">'Profit &amp; Margin'!O70</f>
        <v>8</v>
      </c>
      <c r="M47" s="56" t="n">
        <v>0</v>
      </c>
      <c r="N47" s="56" t="n">
        <v>0</v>
      </c>
      <c r="O47" s="56" t="n">
        <v>0</v>
      </c>
      <c r="P47" s="56" t="n">
        <v>0</v>
      </c>
      <c r="Q47" s="244" t="n">
        <f aca="false">L47+M47-N47-O47-P47</f>
        <v>8</v>
      </c>
      <c r="R47" s="201"/>
      <c r="S47" s="246" t="n">
        <f aca="false">E47/L47-1</f>
        <v>-0.125</v>
      </c>
      <c r="T47" s="246" t="n">
        <f aca="false">J47/Q47-1</f>
        <v>-0.125</v>
      </c>
      <c r="U47" s="281"/>
      <c r="V47" s="31"/>
    </row>
    <row r="48" customFormat="false" ht="12.75" hidden="false" customHeight="false" outlineLevel="0" collapsed="false">
      <c r="A48" s="31"/>
      <c r="B48" s="65"/>
      <c r="C48" s="241" t="s">
        <v>104</v>
      </c>
      <c r="D48" s="241"/>
      <c r="E48" s="242" t="n">
        <f aca="false">'Profit &amp; Margin'!E71</f>
        <v>-53</v>
      </c>
      <c r="F48" s="243"/>
      <c r="G48" s="56" t="n">
        <v>0</v>
      </c>
      <c r="H48" s="56" t="n">
        <v>0</v>
      </c>
      <c r="I48" s="56" t="n">
        <v>-78</v>
      </c>
      <c r="J48" s="282" t="n">
        <f aca="false">E48-G48-H48-I48</f>
        <v>25</v>
      </c>
      <c r="K48" s="242"/>
      <c r="L48" s="242" t="n">
        <f aca="false">'Profit &amp; Margin'!O71</f>
        <v>34</v>
      </c>
      <c r="M48" s="56" t="n">
        <v>0</v>
      </c>
      <c r="N48" s="56" t="n">
        <v>1</v>
      </c>
      <c r="O48" s="56" t="n">
        <v>3</v>
      </c>
      <c r="P48" s="56" t="n">
        <v>0</v>
      </c>
      <c r="Q48" s="244" t="n">
        <f aca="false">L48+M48-N48-O48-P48</f>
        <v>30</v>
      </c>
      <c r="R48" s="201"/>
      <c r="S48" s="246" t="s">
        <v>56</v>
      </c>
      <c r="T48" s="246" t="n">
        <f aca="false">J48/Q48-1</f>
        <v>-0.166666666666667</v>
      </c>
      <c r="U48" s="281"/>
      <c r="V48" s="31"/>
    </row>
    <row r="49" customFormat="false" ht="12.75" hidden="false" customHeight="false" outlineLevel="0" collapsed="false">
      <c r="A49" s="29"/>
      <c r="B49" s="44"/>
      <c r="C49" s="241" t="s">
        <v>173</v>
      </c>
      <c r="D49" s="241"/>
      <c r="E49" s="257" t="n">
        <f aca="false">'Profit &amp; Margin'!E72</f>
        <v>0</v>
      </c>
      <c r="F49" s="243"/>
      <c r="G49" s="56" t="n">
        <v>0</v>
      </c>
      <c r="H49" s="56" t="n">
        <v>0</v>
      </c>
      <c r="I49" s="56" t="n">
        <v>0</v>
      </c>
      <c r="J49" s="282" t="n">
        <f aca="false">E49-G49-H49-I49</f>
        <v>0</v>
      </c>
      <c r="K49" s="242"/>
      <c r="L49" s="242" t="n">
        <f aca="false">'Profit &amp; Margin'!O72</f>
        <v>-3</v>
      </c>
      <c r="M49" s="56" t="n">
        <v>0</v>
      </c>
      <c r="N49" s="56" t="n">
        <v>0</v>
      </c>
      <c r="O49" s="56" t="n">
        <v>0</v>
      </c>
      <c r="P49" s="56" t="n">
        <v>0</v>
      </c>
      <c r="Q49" s="244" t="n">
        <f aca="false">L49+M49-N49-O49-P49</f>
        <v>-3</v>
      </c>
      <c r="R49" s="201"/>
      <c r="S49" s="246" t="n">
        <f aca="false">E49/L49-1</f>
        <v>-1</v>
      </c>
      <c r="T49" s="246" t="n">
        <f aca="false">J49/Q49-1</f>
        <v>-1</v>
      </c>
      <c r="U49" s="281"/>
      <c r="V49" s="29"/>
    </row>
    <row r="50" s="110" customFormat="true" ht="12.75" hidden="false" customHeight="false" outlineLevel="0" collapsed="false">
      <c r="A50" s="254"/>
      <c r="B50" s="255"/>
      <c r="C50" s="138" t="s">
        <v>106</v>
      </c>
      <c r="D50" s="256"/>
      <c r="E50" s="257" t="n">
        <f aca="false">'Profit &amp; Margin'!E73</f>
        <v>0</v>
      </c>
      <c r="F50" s="258"/>
      <c r="G50" s="139" t="n">
        <v>0</v>
      </c>
      <c r="H50" s="139" t="n">
        <v>0</v>
      </c>
      <c r="I50" s="139" t="n">
        <v>0</v>
      </c>
      <c r="J50" s="259" t="n">
        <f aca="false">E50-G50-H50-I50</f>
        <v>0</v>
      </c>
      <c r="K50" s="260"/>
      <c r="L50" s="260" t="n">
        <f aca="false">'Profit &amp; Margin'!O73</f>
        <v>-3</v>
      </c>
      <c r="M50" s="139" t="n">
        <v>0</v>
      </c>
      <c r="N50" s="139" t="n">
        <v>0</v>
      </c>
      <c r="O50" s="139" t="n">
        <v>0</v>
      </c>
      <c r="P50" s="139" t="n">
        <v>0</v>
      </c>
      <c r="Q50" s="284" t="n">
        <f aca="false">L50+M50-N50-O50-P50</f>
        <v>-3</v>
      </c>
      <c r="R50" s="205"/>
      <c r="S50" s="285" t="n">
        <f aca="false">E50/L50-1</f>
        <v>-1</v>
      </c>
      <c r="T50" s="285" t="n">
        <f aca="false">J50/Q50-1</f>
        <v>-1</v>
      </c>
      <c r="U50" s="286"/>
      <c r="V50" s="254"/>
    </row>
    <row r="51" s="73" customFormat="true" ht="12.75" hidden="false" customHeight="false" outlineLevel="0" collapsed="false">
      <c r="A51" s="262"/>
      <c r="B51" s="263"/>
      <c r="C51" s="247" t="s">
        <v>107</v>
      </c>
      <c r="D51" s="247"/>
      <c r="E51" s="248" t="n">
        <f aca="false">'Profit &amp; Margin'!E74</f>
        <v>834</v>
      </c>
      <c r="F51" s="249"/>
      <c r="G51" s="66" t="n">
        <f aca="false">SUM(G45:G49)</f>
        <v>3</v>
      </c>
      <c r="H51" s="66" t="n">
        <f aca="false">SUM(H45:H49)</f>
        <v>2</v>
      </c>
      <c r="I51" s="66" t="n">
        <f aca="false">SUM(I45:I49)</f>
        <v>-82</v>
      </c>
      <c r="J51" s="253" t="n">
        <f aca="false">SUM(J45:J49)</f>
        <v>911</v>
      </c>
      <c r="K51" s="251"/>
      <c r="L51" s="248" t="n">
        <f aca="false">'Profit &amp; Margin'!O74</f>
        <v>965</v>
      </c>
      <c r="M51" s="66" t="n">
        <f aca="false">SUM(M45:M49)</f>
        <v>-10</v>
      </c>
      <c r="N51" s="66" t="n">
        <f aca="false">SUM(N45:N49)</f>
        <v>1</v>
      </c>
      <c r="O51" s="66" t="n">
        <f aca="false">SUM(O45:O49)</f>
        <v>29</v>
      </c>
      <c r="P51" s="66" t="n">
        <f aca="false">SUM(P45:P49)</f>
        <v>0</v>
      </c>
      <c r="Q51" s="250" t="n">
        <f aca="false">L51+M51-N51-O51-P51</f>
        <v>925</v>
      </c>
      <c r="R51" s="204"/>
      <c r="S51" s="266" t="n">
        <f aca="false">E51/L51-1</f>
        <v>-0.135751295336788</v>
      </c>
      <c r="T51" s="203" t="n">
        <f aca="false">J51/Q51-1</f>
        <v>-0.0151351351351351</v>
      </c>
      <c r="U51" s="283"/>
      <c r="V51" s="262"/>
    </row>
    <row r="52" customFormat="false" ht="12.75" hidden="false" customHeight="false" outlineLevel="0" collapsed="false">
      <c r="A52" s="221"/>
      <c r="B52" s="170"/>
      <c r="C52" s="241"/>
      <c r="D52" s="241"/>
      <c r="E52" s="242"/>
      <c r="F52" s="243"/>
      <c r="G52" s="56"/>
      <c r="H52" s="56"/>
      <c r="I52" s="56"/>
      <c r="J52" s="244"/>
      <c r="K52" s="242"/>
      <c r="L52" s="242"/>
      <c r="M52" s="56"/>
      <c r="N52" s="56"/>
      <c r="O52" s="56"/>
      <c r="P52" s="56"/>
      <c r="Q52" s="244"/>
      <c r="R52" s="201"/>
      <c r="S52" s="201"/>
      <c r="T52" s="201"/>
      <c r="U52" s="281"/>
    </row>
    <row r="53" s="73" customFormat="true" ht="12.75" hidden="false" customHeight="false" outlineLevel="0" collapsed="false">
      <c r="A53" s="262"/>
      <c r="B53" s="263"/>
      <c r="C53" s="264" t="s">
        <v>108</v>
      </c>
      <c r="D53" s="264"/>
      <c r="E53" s="248" t="n">
        <f aca="false">'Profit &amp; Margin'!E76</f>
        <v>-19</v>
      </c>
      <c r="F53" s="265"/>
      <c r="G53" s="66" t="n">
        <v>0</v>
      </c>
      <c r="H53" s="66" t="n">
        <v>0</v>
      </c>
      <c r="I53" s="66" t="n">
        <v>-1</v>
      </c>
      <c r="J53" s="250" t="n">
        <f aca="false">E53-G53-H53-I53</f>
        <v>-18</v>
      </c>
      <c r="K53" s="248"/>
      <c r="L53" s="248" t="n">
        <f aca="false">'Profit &amp; Margin'!O76</f>
        <v>-9</v>
      </c>
      <c r="M53" s="66" t="n">
        <v>0</v>
      </c>
      <c r="N53" s="66" t="n">
        <v>0</v>
      </c>
      <c r="O53" s="66" t="n">
        <v>0</v>
      </c>
      <c r="P53" s="66" t="n">
        <v>0</v>
      </c>
      <c r="Q53" s="250" t="n">
        <f aca="false">L53+M53-N53-O53-P53</f>
        <v>-9</v>
      </c>
      <c r="R53" s="203"/>
      <c r="S53" s="266" t="s">
        <v>133</v>
      </c>
      <c r="T53" s="266" t="n">
        <f aca="false">J53/Q53-1</f>
        <v>1</v>
      </c>
      <c r="U53" s="287"/>
      <c r="V53" s="262"/>
    </row>
    <row r="54" customFormat="false" ht="12.75" hidden="false" customHeight="false" outlineLevel="0" collapsed="false">
      <c r="A54" s="221"/>
      <c r="B54" s="170"/>
      <c r="C54" s="241"/>
      <c r="D54" s="241"/>
      <c r="E54" s="242"/>
      <c r="F54" s="243"/>
      <c r="G54" s="56"/>
      <c r="H54" s="56"/>
      <c r="I54" s="56"/>
      <c r="J54" s="244"/>
      <c r="K54" s="242"/>
      <c r="L54" s="242"/>
      <c r="M54" s="56"/>
      <c r="N54" s="56"/>
      <c r="O54" s="56"/>
      <c r="P54" s="56"/>
      <c r="Q54" s="244"/>
      <c r="R54" s="201"/>
      <c r="S54" s="201"/>
      <c r="T54" s="201"/>
      <c r="U54" s="281"/>
    </row>
    <row r="55" s="73" customFormat="true" ht="12.75" hidden="false" customHeight="false" outlineLevel="0" collapsed="false">
      <c r="A55" s="262"/>
      <c r="B55" s="263"/>
      <c r="C55" s="247" t="s">
        <v>139</v>
      </c>
      <c r="D55" s="264"/>
      <c r="E55" s="248" t="n">
        <f aca="false">'Profit &amp; Margin'!E78</f>
        <v>1245</v>
      </c>
      <c r="F55" s="265"/>
      <c r="G55" s="66" t="n">
        <f aca="false">SUM(G51:G53,G39)</f>
        <v>2</v>
      </c>
      <c r="H55" s="66" t="n">
        <f aca="false">SUM(H51:H53,H39)</f>
        <v>7</v>
      </c>
      <c r="I55" s="66" t="n">
        <f aca="false">SUM(I51:I53,I39)</f>
        <v>-85</v>
      </c>
      <c r="J55" s="250" t="n">
        <f aca="false">SUM(J51:J53,J39)</f>
        <v>1321</v>
      </c>
      <c r="K55" s="248"/>
      <c r="L55" s="248" t="n">
        <f aca="false">'Profit &amp; Margin'!O78</f>
        <v>1408</v>
      </c>
      <c r="M55" s="66" t="n">
        <f aca="false">SUM(M51:M53,M39)</f>
        <v>-49</v>
      </c>
      <c r="N55" s="66" t="n">
        <f aca="false">SUM(N51:N53,N39)</f>
        <v>1</v>
      </c>
      <c r="O55" s="66" t="n">
        <f aca="false">SUM(O51:O53,O39)</f>
        <v>37</v>
      </c>
      <c r="P55" s="66" t="n">
        <f aca="false">SUM(P51:P53,P39)</f>
        <v>1</v>
      </c>
      <c r="Q55" s="250" t="n">
        <f aca="false">L55+M55-N55-O55-P55</f>
        <v>1320</v>
      </c>
      <c r="R55" s="203"/>
      <c r="S55" s="266" t="n">
        <f aca="false">E55/L55-1</f>
        <v>-0.115767045454545</v>
      </c>
      <c r="T55" s="203" t="n">
        <f aca="false">J55/Q55-1</f>
        <v>0.000757575757575735</v>
      </c>
      <c r="U55" s="287"/>
      <c r="V55" s="262"/>
    </row>
    <row r="56" customFormat="false" ht="12.75" hidden="false" customHeight="false" outlineLevel="0" collapsed="false">
      <c r="A56" s="221"/>
      <c r="B56" s="170"/>
      <c r="C56" s="170"/>
      <c r="D56" s="241"/>
      <c r="E56" s="288"/>
      <c r="F56" s="289"/>
      <c r="G56" s="289"/>
      <c r="H56" s="289"/>
      <c r="I56" s="289"/>
      <c r="J56" s="290"/>
      <c r="K56" s="288"/>
      <c r="L56" s="288"/>
      <c r="M56" s="289"/>
      <c r="N56" s="289"/>
      <c r="O56" s="289"/>
      <c r="P56" s="289"/>
      <c r="Q56" s="290"/>
      <c r="R56" s="291"/>
      <c r="S56" s="291"/>
      <c r="T56" s="291"/>
      <c r="U56" s="281"/>
    </row>
    <row r="57" customFormat="false" ht="12"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row>
    <row r="58" customFormat="false" ht="14.25" hidden="false" customHeight="false" outlineLevel="0" collapsed="false">
      <c r="A58" s="52"/>
      <c r="B58" s="116" t="s">
        <v>174</v>
      </c>
      <c r="C58" s="52"/>
      <c r="D58" s="52"/>
      <c r="E58" s="52"/>
      <c r="F58" s="52"/>
      <c r="G58" s="52"/>
      <c r="H58" s="54"/>
      <c r="I58" s="54"/>
      <c r="J58" s="52"/>
      <c r="K58" s="120"/>
      <c r="L58" s="52"/>
      <c r="M58" s="52"/>
      <c r="N58" s="52"/>
      <c r="O58" s="52"/>
      <c r="P58" s="52"/>
      <c r="Q58" s="120"/>
      <c r="R58" s="115"/>
      <c r="S58" s="115"/>
      <c r="T58" s="115"/>
      <c r="U58" s="115"/>
      <c r="V58" s="115"/>
    </row>
    <row r="59" customFormat="false" ht="14.25" hidden="false" customHeight="false" outlineLevel="0" collapsed="false">
      <c r="A59" s="52"/>
      <c r="B59" s="116" t="s">
        <v>175</v>
      </c>
      <c r="C59" s="52"/>
      <c r="D59" s="52"/>
      <c r="E59" s="52"/>
      <c r="F59" s="52"/>
      <c r="G59" s="52"/>
      <c r="H59" s="54"/>
      <c r="I59" s="54"/>
      <c r="J59" s="52"/>
      <c r="K59" s="120"/>
      <c r="L59" s="52"/>
      <c r="M59" s="52"/>
      <c r="N59" s="52"/>
      <c r="O59" s="52"/>
      <c r="P59" s="52"/>
      <c r="Q59" s="120"/>
      <c r="R59" s="115"/>
      <c r="S59" s="115"/>
      <c r="T59" s="115"/>
      <c r="U59" s="115"/>
      <c r="V59" s="115"/>
    </row>
    <row r="60" s="115" customFormat="true" ht="12" hidden="false" customHeight="false" outlineLevel="0" collapsed="false">
      <c r="H60" s="54"/>
      <c r="O60" s="54"/>
    </row>
    <row r="61" customFormat="false" ht="12" hidden="false" customHeight="false" outlineLevel="0" collapsed="false">
      <c r="A61" s="29"/>
      <c r="B61" s="29"/>
      <c r="C61" s="29"/>
      <c r="D61" s="29"/>
      <c r="E61" s="29"/>
      <c r="F61" s="29"/>
      <c r="G61" s="29"/>
      <c r="H61" s="30"/>
      <c r="I61" s="29"/>
      <c r="J61" s="29"/>
      <c r="K61" s="29"/>
      <c r="L61" s="29"/>
      <c r="M61" s="29"/>
      <c r="N61" s="29"/>
      <c r="O61" s="30"/>
      <c r="P61" s="29"/>
      <c r="Q61" s="29"/>
      <c r="R61" s="29"/>
      <c r="S61" s="29"/>
      <c r="T61" s="221"/>
      <c r="U61" s="29"/>
      <c r="V61" s="29"/>
    </row>
    <row r="62" customFormat="false" ht="12.75" hidden="false" customHeight="false" outlineLevel="0" collapsed="false">
      <c r="A62" s="31"/>
      <c r="B62" s="36"/>
      <c r="C62" s="33" t="s">
        <v>125</v>
      </c>
      <c r="D62" s="33"/>
      <c r="E62" s="222" t="s">
        <v>159</v>
      </c>
      <c r="F62" s="223"/>
      <c r="G62" s="224"/>
      <c r="H62" s="224"/>
      <c r="I62" s="225"/>
      <c r="J62" s="226" t="s">
        <v>159</v>
      </c>
      <c r="K62" s="227"/>
      <c r="L62" s="222" t="s">
        <v>162</v>
      </c>
      <c r="M62" s="224"/>
      <c r="N62" s="224"/>
      <c r="O62" s="224"/>
      <c r="P62" s="225"/>
      <c r="Q62" s="226" t="s">
        <v>162</v>
      </c>
      <c r="R62" s="228"/>
      <c r="S62" s="229"/>
      <c r="T62" s="229"/>
      <c r="U62" s="230"/>
      <c r="V62" s="31"/>
    </row>
    <row r="63" customFormat="false" ht="12.75" hidden="false" customHeight="false" outlineLevel="0" collapsed="false">
      <c r="A63" s="31"/>
      <c r="B63" s="36"/>
      <c r="C63" s="231" t="s">
        <v>178</v>
      </c>
      <c r="D63" s="232"/>
      <c r="E63" s="222" t="s">
        <v>166</v>
      </c>
      <c r="F63" s="223"/>
      <c r="G63" s="224"/>
      <c r="H63" s="233"/>
      <c r="I63" s="225"/>
      <c r="J63" s="226" t="s">
        <v>171</v>
      </c>
      <c r="K63" s="227"/>
      <c r="L63" s="222" t="s">
        <v>166</v>
      </c>
      <c r="M63" s="225"/>
      <c r="N63" s="224"/>
      <c r="O63" s="233"/>
      <c r="P63" s="225"/>
      <c r="Q63" s="226" t="s">
        <v>171</v>
      </c>
      <c r="R63" s="228"/>
      <c r="S63" s="229"/>
      <c r="T63" s="229"/>
      <c r="U63" s="230"/>
      <c r="V63" s="31"/>
    </row>
    <row r="64" customFormat="false" ht="12.75" hidden="false" customHeight="false" outlineLevel="0" collapsed="false">
      <c r="A64" s="29"/>
      <c r="B64" s="44"/>
      <c r="C64" s="44"/>
      <c r="D64" s="44"/>
      <c r="E64" s="234"/>
      <c r="F64" s="235"/>
      <c r="G64" s="235"/>
      <c r="H64" s="235"/>
      <c r="I64" s="235"/>
      <c r="J64" s="236"/>
      <c r="K64" s="234"/>
      <c r="L64" s="234"/>
      <c r="M64" s="235"/>
      <c r="N64" s="235"/>
      <c r="O64" s="235"/>
      <c r="P64" s="235"/>
      <c r="Q64" s="236"/>
      <c r="R64" s="237"/>
      <c r="S64" s="238"/>
      <c r="T64" s="239"/>
      <c r="U64" s="240"/>
      <c r="V64" s="29"/>
    </row>
    <row r="65" customFormat="false" ht="12.75" hidden="false" customHeight="false" outlineLevel="0" collapsed="false">
      <c r="A65" s="29"/>
      <c r="B65" s="44"/>
      <c r="C65" s="241" t="s">
        <v>94</v>
      </c>
      <c r="D65" s="241"/>
      <c r="E65" s="292" t="n">
        <f aca="false">E36/E5</f>
        <v>0.422434367541766</v>
      </c>
      <c r="F65" s="293"/>
      <c r="G65" s="293"/>
      <c r="H65" s="293"/>
      <c r="I65" s="293"/>
      <c r="J65" s="294" t="n">
        <f aca="false">J36/J5</f>
        <v>0.422434367541766</v>
      </c>
      <c r="K65" s="292"/>
      <c r="L65" s="292" t="n">
        <f aca="false">L36/L5</f>
        <v>0.454117647058824</v>
      </c>
      <c r="M65" s="293"/>
      <c r="N65" s="293"/>
      <c r="O65" s="293"/>
      <c r="P65" s="293"/>
      <c r="Q65" s="294" t="n">
        <f aca="false">Q36/Q5</f>
        <v>0.436942675159236</v>
      </c>
      <c r="R65" s="201"/>
      <c r="S65" s="201"/>
      <c r="T65" s="201"/>
      <c r="U65" s="281"/>
      <c r="V65" s="29"/>
    </row>
    <row r="66" customFormat="false" ht="12.75" hidden="false" customHeight="false" outlineLevel="0" collapsed="false">
      <c r="A66" s="29"/>
      <c r="B66" s="44"/>
      <c r="C66" s="241" t="s">
        <v>95</v>
      </c>
      <c r="D66" s="241"/>
      <c r="E66" s="292" t="n">
        <f aca="false">E37/E6</f>
        <v>0.368686868686869</v>
      </c>
      <c r="F66" s="293"/>
      <c r="G66" s="293"/>
      <c r="H66" s="293"/>
      <c r="I66" s="293"/>
      <c r="J66" s="294" t="n">
        <f aca="false">J37/J6</f>
        <v>0.348484848484849</v>
      </c>
      <c r="K66" s="292"/>
      <c r="L66" s="292" t="n">
        <f aca="false">L37/L6</f>
        <v>0.354166666666667</v>
      </c>
      <c r="M66" s="293"/>
      <c r="N66" s="293"/>
      <c r="O66" s="293"/>
      <c r="P66" s="293"/>
      <c r="Q66" s="294" t="n">
        <f aca="false">Q37/Q6</f>
        <v>0.35</v>
      </c>
      <c r="R66" s="201"/>
      <c r="S66" s="201"/>
      <c r="T66" s="201"/>
      <c r="U66" s="281"/>
      <c r="V66" s="29"/>
    </row>
    <row r="67" customFormat="false" ht="12.75" hidden="false" customHeight="false" outlineLevel="0" collapsed="false">
      <c r="A67" s="31"/>
      <c r="B67" s="65"/>
      <c r="C67" s="241" t="s">
        <v>96</v>
      </c>
      <c r="D67" s="241"/>
      <c r="E67" s="292" t="n">
        <f aca="false">E38/E7</f>
        <v>0.0588235294117647</v>
      </c>
      <c r="F67" s="293"/>
      <c r="G67" s="293"/>
      <c r="H67" s="293"/>
      <c r="I67" s="293"/>
      <c r="J67" s="294" t="n">
        <f aca="false">J38/J7</f>
        <v>0.0862068965517241</v>
      </c>
      <c r="K67" s="292"/>
      <c r="L67" s="292" t="n">
        <f aca="false">L38/L7</f>
        <v>-0.0444444444444444</v>
      </c>
      <c r="M67" s="293"/>
      <c r="N67" s="293"/>
      <c r="O67" s="293"/>
      <c r="P67" s="293"/>
      <c r="Q67" s="295" t="s">
        <v>56</v>
      </c>
      <c r="R67" s="201"/>
      <c r="S67" s="201"/>
      <c r="T67" s="201"/>
      <c r="U67" s="281"/>
      <c r="V67" s="31"/>
    </row>
    <row r="68" s="73" customFormat="true" ht="12.75" hidden="false" customHeight="false" outlineLevel="0" collapsed="false">
      <c r="A68" s="31"/>
      <c r="B68" s="65"/>
      <c r="C68" s="247" t="s">
        <v>97</v>
      </c>
      <c r="D68" s="247"/>
      <c r="E68" s="296" t="n">
        <f aca="false">E39/E8</f>
        <v>0.395584176632935</v>
      </c>
      <c r="F68" s="297"/>
      <c r="G68" s="297"/>
      <c r="H68" s="297"/>
      <c r="I68" s="297"/>
      <c r="J68" s="298" t="n">
        <f aca="false">J39/J8</f>
        <v>0.391224862888483</v>
      </c>
      <c r="K68" s="299"/>
      <c r="L68" s="296" t="n">
        <f aca="false">L39/L8</f>
        <v>0.415823367065317</v>
      </c>
      <c r="M68" s="297"/>
      <c r="N68" s="297"/>
      <c r="O68" s="297"/>
      <c r="P68" s="297"/>
      <c r="Q68" s="298" t="n">
        <f aca="false">Q39/Q8</f>
        <v>0.4</v>
      </c>
      <c r="R68" s="204"/>
      <c r="S68" s="203"/>
      <c r="T68" s="203"/>
      <c r="U68" s="283"/>
      <c r="V68" s="31"/>
    </row>
    <row r="69" customFormat="false" ht="12.75" hidden="false" customHeight="false" outlineLevel="0" collapsed="false">
      <c r="A69" s="29"/>
      <c r="B69" s="44"/>
      <c r="C69" s="241"/>
      <c r="D69" s="241"/>
      <c r="E69" s="292"/>
      <c r="F69" s="293"/>
      <c r="G69" s="293"/>
      <c r="H69" s="293"/>
      <c r="I69" s="293"/>
      <c r="J69" s="294"/>
      <c r="K69" s="292"/>
      <c r="L69" s="292"/>
      <c r="M69" s="293"/>
      <c r="N69" s="293"/>
      <c r="O69" s="293"/>
      <c r="P69" s="293"/>
      <c r="Q69" s="294"/>
      <c r="R69" s="201"/>
      <c r="S69" s="201"/>
      <c r="T69" s="201"/>
      <c r="U69" s="281"/>
      <c r="V69" s="29"/>
    </row>
    <row r="70" customFormat="false" ht="12.75" hidden="false" customHeight="false" outlineLevel="0" collapsed="false">
      <c r="A70" s="136"/>
      <c r="B70" s="163"/>
      <c r="C70" s="241" t="s">
        <v>98</v>
      </c>
      <c r="D70" s="241"/>
      <c r="E70" s="292" t="n">
        <f aca="false">E41/E10</f>
        <v>0.276159654800432</v>
      </c>
      <c r="F70" s="293"/>
      <c r="G70" s="293"/>
      <c r="H70" s="293"/>
      <c r="I70" s="293"/>
      <c r="J70" s="294" t="n">
        <f aca="false">J41/J10</f>
        <v>0.27831715210356</v>
      </c>
      <c r="K70" s="292"/>
      <c r="L70" s="292" t="n">
        <f aca="false">L41/L10</f>
        <v>0.280524722502523</v>
      </c>
      <c r="M70" s="293"/>
      <c r="N70" s="293"/>
      <c r="O70" s="293"/>
      <c r="P70" s="293"/>
      <c r="Q70" s="294" t="n">
        <f aca="false">Q41/Q10</f>
        <v>0.280864197530864</v>
      </c>
      <c r="R70" s="201"/>
      <c r="S70" s="201"/>
      <c r="T70" s="201"/>
      <c r="U70" s="281"/>
      <c r="V70" s="136"/>
    </row>
    <row r="71" customFormat="false" ht="12.75" hidden="false" customHeight="false" outlineLevel="0" collapsed="false">
      <c r="A71" s="29"/>
      <c r="B71" s="44"/>
      <c r="C71" s="241" t="s">
        <v>99</v>
      </c>
      <c r="D71" s="241"/>
      <c r="E71" s="292" t="n">
        <f aca="false">E42/E11</f>
        <v>0.353242320819113</v>
      </c>
      <c r="F71" s="293"/>
      <c r="G71" s="293"/>
      <c r="H71" s="293"/>
      <c r="I71" s="293"/>
      <c r="J71" s="294" t="n">
        <f aca="false">J42/J11</f>
        <v>0.362521891418564</v>
      </c>
      <c r="K71" s="292"/>
      <c r="L71" s="292" t="n">
        <f aca="false">L42/L11</f>
        <v>0.327556325823224</v>
      </c>
      <c r="M71" s="293"/>
      <c r="N71" s="293"/>
      <c r="O71" s="293"/>
      <c r="P71" s="293"/>
      <c r="Q71" s="294" t="n">
        <f aca="false">Q42/Q11</f>
        <v>0.339130434782609</v>
      </c>
      <c r="R71" s="201"/>
      <c r="S71" s="201"/>
      <c r="T71" s="201"/>
      <c r="U71" s="281"/>
      <c r="V71" s="29"/>
    </row>
    <row r="72" customFormat="false" ht="12.75" hidden="false" customHeight="false" outlineLevel="0" collapsed="false">
      <c r="A72" s="29"/>
      <c r="B72" s="44"/>
      <c r="C72" s="241" t="s">
        <v>100</v>
      </c>
      <c r="D72" s="241"/>
      <c r="E72" s="292" t="n">
        <f aca="false">E43/E12</f>
        <v>0.630265210608424</v>
      </c>
      <c r="F72" s="293"/>
      <c r="G72" s="293"/>
      <c r="H72" s="293"/>
      <c r="I72" s="293"/>
      <c r="J72" s="294" t="n">
        <f aca="false">J43/J12</f>
        <v>0.62992125984252</v>
      </c>
      <c r="K72" s="292"/>
      <c r="L72" s="292" t="n">
        <f aca="false">L43/L12</f>
        <v>0.630098452883263</v>
      </c>
      <c r="M72" s="293"/>
      <c r="N72" s="293"/>
      <c r="O72" s="293"/>
      <c r="P72" s="293"/>
      <c r="Q72" s="294" t="n">
        <f aca="false">Q43/Q12</f>
        <v>0.618045112781955</v>
      </c>
      <c r="R72" s="201"/>
      <c r="S72" s="201"/>
      <c r="T72" s="201"/>
      <c r="U72" s="281"/>
      <c r="V72" s="29"/>
    </row>
    <row r="73" s="301" customFormat="true" ht="12.75" hidden="false" customHeight="false" outlineLevel="0" collapsed="false">
      <c r="A73" s="29"/>
      <c r="B73" s="44"/>
      <c r="C73" s="241" t="s">
        <v>172</v>
      </c>
      <c r="D73" s="241"/>
      <c r="E73" s="60" t="s">
        <v>56</v>
      </c>
      <c r="F73" s="59"/>
      <c r="G73" s="59"/>
      <c r="H73" s="59"/>
      <c r="I73" s="59"/>
      <c r="J73" s="295" t="s">
        <v>56</v>
      </c>
      <c r="K73" s="60"/>
      <c r="L73" s="60" t="s">
        <v>56</v>
      </c>
      <c r="M73" s="59"/>
      <c r="N73" s="59"/>
      <c r="O73" s="59"/>
      <c r="P73" s="59"/>
      <c r="Q73" s="295" t="s">
        <v>56</v>
      </c>
      <c r="R73" s="201"/>
      <c r="S73" s="201"/>
      <c r="T73" s="201"/>
      <c r="U73" s="281"/>
      <c r="V73" s="300"/>
    </row>
    <row r="74" s="73" customFormat="true" ht="12.75" hidden="false" customHeight="false" outlineLevel="0" collapsed="false">
      <c r="A74" s="31"/>
      <c r="B74" s="65"/>
      <c r="C74" s="247" t="s">
        <v>102</v>
      </c>
      <c r="D74" s="247"/>
      <c r="E74" s="296" t="n">
        <f aca="false">E45/E14</f>
        <v>0.533010296789824</v>
      </c>
      <c r="F74" s="297"/>
      <c r="G74" s="297"/>
      <c r="H74" s="297"/>
      <c r="I74" s="297"/>
      <c r="J74" s="298" t="n">
        <f aca="false">J45/J14</f>
        <v>0.539263803680982</v>
      </c>
      <c r="K74" s="299"/>
      <c r="L74" s="296" t="n">
        <f aca="false">L45/L14</f>
        <v>0.53005151688609</v>
      </c>
      <c r="M74" s="297"/>
      <c r="N74" s="297"/>
      <c r="O74" s="297"/>
      <c r="P74" s="297"/>
      <c r="Q74" s="298" t="n">
        <f aca="false">Q45/Q14</f>
        <v>0.530077427039905</v>
      </c>
      <c r="R74" s="204"/>
      <c r="S74" s="203"/>
      <c r="T74" s="203"/>
      <c r="U74" s="283"/>
      <c r="V74" s="31"/>
    </row>
    <row r="75" customFormat="false" ht="12.75" hidden="false" customHeight="false" outlineLevel="0" collapsed="false">
      <c r="A75" s="31"/>
      <c r="B75" s="65"/>
      <c r="C75" s="241"/>
      <c r="D75" s="241"/>
      <c r="E75" s="292"/>
      <c r="F75" s="293"/>
      <c r="G75" s="293"/>
      <c r="H75" s="293"/>
      <c r="I75" s="293"/>
      <c r="J75" s="294"/>
      <c r="K75" s="292"/>
      <c r="L75" s="292"/>
      <c r="M75" s="293"/>
      <c r="N75" s="293"/>
      <c r="O75" s="293"/>
      <c r="P75" s="293"/>
      <c r="Q75" s="294"/>
      <c r="R75" s="201"/>
      <c r="S75" s="201"/>
      <c r="T75" s="201"/>
      <c r="U75" s="281"/>
      <c r="V75" s="31"/>
    </row>
    <row r="76" customFormat="false" ht="12.75" hidden="false" customHeight="false" outlineLevel="0" collapsed="false">
      <c r="A76" s="31"/>
      <c r="B76" s="65"/>
      <c r="C76" s="241" t="s">
        <v>103</v>
      </c>
      <c r="D76" s="241"/>
      <c r="E76" s="292" t="n">
        <f aca="false">E47/E16</f>
        <v>0.02734375</v>
      </c>
      <c r="F76" s="293"/>
      <c r="G76" s="293"/>
      <c r="H76" s="293"/>
      <c r="I76" s="293"/>
      <c r="J76" s="294" t="n">
        <f aca="false">J47/J16</f>
        <v>0.02734375</v>
      </c>
      <c r="K76" s="292"/>
      <c r="L76" s="292" t="n">
        <f aca="false">L47/L16</f>
        <v>0.032258064516129</v>
      </c>
      <c r="M76" s="293"/>
      <c r="N76" s="293"/>
      <c r="O76" s="293"/>
      <c r="P76" s="293"/>
      <c r="Q76" s="294" t="n">
        <f aca="false">Q47/Q16</f>
        <v>0.032258064516129</v>
      </c>
      <c r="R76" s="201"/>
      <c r="S76" s="201"/>
      <c r="T76" s="201"/>
      <c r="U76" s="281"/>
      <c r="V76" s="31"/>
    </row>
    <row r="77" customFormat="false" ht="12.75" hidden="false" customHeight="false" outlineLevel="0" collapsed="false">
      <c r="A77" s="31"/>
      <c r="B77" s="65"/>
      <c r="C77" s="241" t="s">
        <v>104</v>
      </c>
      <c r="D77" s="241"/>
      <c r="E77" s="60" t="s">
        <v>56</v>
      </c>
      <c r="F77" s="293"/>
      <c r="G77" s="293"/>
      <c r="H77" s="293"/>
      <c r="I77" s="293"/>
      <c r="J77" s="294" t="n">
        <f aca="false">J48/J17</f>
        <v>0.0559284116331096</v>
      </c>
      <c r="K77" s="292"/>
      <c r="L77" s="292" t="n">
        <f aca="false">L48/L17</f>
        <v>0.0714285714285714</v>
      </c>
      <c r="M77" s="293"/>
      <c r="N77" s="293"/>
      <c r="O77" s="293"/>
      <c r="P77" s="293"/>
      <c r="Q77" s="294" t="n">
        <f aca="false">Q48/Q17</f>
        <v>0.0642398286937902</v>
      </c>
      <c r="R77" s="201"/>
      <c r="S77" s="201"/>
      <c r="T77" s="201"/>
      <c r="U77" s="281"/>
      <c r="V77" s="31"/>
    </row>
    <row r="78" customFormat="false" ht="12.75" hidden="false" customHeight="false" outlineLevel="0" collapsed="false">
      <c r="A78" s="29"/>
      <c r="B78" s="44"/>
      <c r="C78" s="241" t="s">
        <v>173</v>
      </c>
      <c r="D78" s="241"/>
      <c r="E78" s="292" t="n">
        <f aca="false">E49/E18</f>
        <v>-0</v>
      </c>
      <c r="F78" s="293"/>
      <c r="G78" s="293"/>
      <c r="H78" s="293"/>
      <c r="I78" s="293"/>
      <c r="J78" s="294" t="n">
        <f aca="false">J49/J18</f>
        <v>-0</v>
      </c>
      <c r="K78" s="292"/>
      <c r="L78" s="292" t="n">
        <f aca="false">L49/L18</f>
        <v>0.0217391304347826</v>
      </c>
      <c r="M78" s="293"/>
      <c r="N78" s="293"/>
      <c r="O78" s="293"/>
      <c r="P78" s="293"/>
      <c r="Q78" s="294" t="n">
        <f aca="false">Q49/Q18</f>
        <v>0.0217391304347826</v>
      </c>
      <c r="R78" s="201"/>
      <c r="S78" s="201"/>
      <c r="T78" s="201"/>
      <c r="U78" s="281"/>
      <c r="V78" s="29"/>
    </row>
    <row r="79" s="110" customFormat="true" ht="12.75" hidden="false" customHeight="false" outlineLevel="0" collapsed="false">
      <c r="A79" s="254"/>
      <c r="B79" s="255"/>
      <c r="C79" s="138" t="s">
        <v>106</v>
      </c>
      <c r="D79" s="256"/>
      <c r="E79" s="108" t="s">
        <v>56</v>
      </c>
      <c r="F79" s="107"/>
      <c r="G79" s="107"/>
      <c r="H79" s="107"/>
      <c r="I79" s="107"/>
      <c r="J79" s="302" t="s">
        <v>56</v>
      </c>
      <c r="K79" s="303"/>
      <c r="L79" s="108" t="s">
        <v>56</v>
      </c>
      <c r="M79" s="304"/>
      <c r="N79" s="304"/>
      <c r="O79" s="304"/>
      <c r="P79" s="304"/>
      <c r="Q79" s="302" t="s">
        <v>56</v>
      </c>
      <c r="R79" s="205"/>
      <c r="S79" s="205"/>
      <c r="T79" s="205"/>
      <c r="U79" s="286"/>
      <c r="V79" s="254"/>
    </row>
    <row r="80" s="73" customFormat="true" ht="12.75" hidden="false" customHeight="false" outlineLevel="0" collapsed="false">
      <c r="A80" s="262"/>
      <c r="B80" s="263"/>
      <c r="C80" s="247" t="s">
        <v>107</v>
      </c>
      <c r="D80" s="247"/>
      <c r="E80" s="296" t="n">
        <f aca="false">E51/E20</f>
        <v>0.377034358047016</v>
      </c>
      <c r="F80" s="297"/>
      <c r="G80" s="297"/>
      <c r="H80" s="297"/>
      <c r="I80" s="297"/>
      <c r="J80" s="298" t="n">
        <f aca="false">J51/J20</f>
        <v>0.415791875855774</v>
      </c>
      <c r="K80" s="299"/>
      <c r="L80" s="296" t="n">
        <f aca="false">L51/L20</f>
        <v>0.413630518645521</v>
      </c>
      <c r="M80" s="297"/>
      <c r="N80" s="297"/>
      <c r="O80" s="297"/>
      <c r="P80" s="297"/>
      <c r="Q80" s="298" t="n">
        <f aca="false">Q51/Q20</f>
        <v>0.410017730496454</v>
      </c>
      <c r="R80" s="204"/>
      <c r="S80" s="203"/>
      <c r="T80" s="203"/>
      <c r="U80" s="283"/>
      <c r="V80" s="262"/>
    </row>
    <row r="81" customFormat="false" ht="12.75" hidden="false" customHeight="false" outlineLevel="0" collapsed="false">
      <c r="A81" s="221"/>
      <c r="B81" s="170"/>
      <c r="C81" s="241"/>
      <c r="D81" s="241"/>
      <c r="E81" s="292"/>
      <c r="F81" s="293"/>
      <c r="G81" s="293"/>
      <c r="H81" s="293"/>
      <c r="I81" s="293"/>
      <c r="J81" s="294"/>
      <c r="K81" s="292"/>
      <c r="L81" s="292"/>
      <c r="M81" s="293"/>
      <c r="N81" s="293"/>
      <c r="O81" s="293"/>
      <c r="P81" s="293"/>
      <c r="Q81" s="294"/>
      <c r="R81" s="201"/>
      <c r="S81" s="201"/>
      <c r="T81" s="201"/>
      <c r="U81" s="281"/>
    </row>
    <row r="82" s="73" customFormat="true" ht="12.75" hidden="false" customHeight="false" outlineLevel="0" collapsed="false">
      <c r="A82" s="262"/>
      <c r="B82" s="263"/>
      <c r="C82" s="264" t="s">
        <v>108</v>
      </c>
      <c r="D82" s="264"/>
      <c r="E82" s="70" t="s">
        <v>56</v>
      </c>
      <c r="F82" s="69"/>
      <c r="G82" s="69"/>
      <c r="H82" s="69"/>
      <c r="I82" s="69"/>
      <c r="J82" s="305" t="s">
        <v>56</v>
      </c>
      <c r="K82" s="70"/>
      <c r="L82" s="70" t="s">
        <v>56</v>
      </c>
      <c r="M82" s="69"/>
      <c r="N82" s="69"/>
      <c r="O82" s="69"/>
      <c r="P82" s="69"/>
      <c r="Q82" s="305" t="s">
        <v>56</v>
      </c>
      <c r="R82" s="203"/>
      <c r="S82" s="203"/>
      <c r="T82" s="203"/>
      <c r="U82" s="287"/>
      <c r="V82" s="262"/>
    </row>
    <row r="83" customFormat="false" ht="12.75" hidden="false" customHeight="false" outlineLevel="0" collapsed="false">
      <c r="A83" s="221"/>
      <c r="B83" s="170"/>
      <c r="C83" s="241"/>
      <c r="D83" s="241"/>
      <c r="E83" s="292"/>
      <c r="F83" s="293"/>
      <c r="G83" s="293"/>
      <c r="H83" s="293"/>
      <c r="I83" s="293"/>
      <c r="J83" s="294"/>
      <c r="K83" s="292"/>
      <c r="L83" s="292"/>
      <c r="M83" s="293"/>
      <c r="N83" s="293"/>
      <c r="O83" s="293"/>
      <c r="P83" s="293"/>
      <c r="Q83" s="294"/>
      <c r="R83" s="201"/>
      <c r="S83" s="201"/>
      <c r="T83" s="201"/>
      <c r="U83" s="281"/>
    </row>
    <row r="84" s="73" customFormat="true" ht="12.75" hidden="false" customHeight="false" outlineLevel="0" collapsed="false">
      <c r="A84" s="262"/>
      <c r="B84" s="263"/>
      <c r="C84" s="247" t="s">
        <v>139</v>
      </c>
      <c r="D84" s="264"/>
      <c r="E84" s="296" t="n">
        <f aca="false">E55/E26</f>
        <v>0.381550720196139</v>
      </c>
      <c r="F84" s="306"/>
      <c r="G84" s="306"/>
      <c r="H84" s="306"/>
      <c r="I84" s="306"/>
      <c r="J84" s="298" t="n">
        <f aca="false">J55/J26</f>
        <v>0.406586642043706</v>
      </c>
      <c r="K84" s="296"/>
      <c r="L84" s="296" t="n">
        <f aca="false">L55/L26</f>
        <v>0.416814683244523</v>
      </c>
      <c r="M84" s="306"/>
      <c r="N84" s="306"/>
      <c r="O84" s="306"/>
      <c r="P84" s="306"/>
      <c r="Q84" s="298" t="n">
        <f aca="false">Q55/Q26</f>
        <v>0.409429280397022</v>
      </c>
      <c r="R84" s="203"/>
      <c r="S84" s="203"/>
      <c r="T84" s="203"/>
      <c r="U84" s="287"/>
      <c r="V84" s="262"/>
    </row>
    <row r="85" customFormat="false" ht="12.75" hidden="false" customHeight="false" outlineLevel="0" collapsed="false">
      <c r="A85" s="221"/>
      <c r="B85" s="170"/>
      <c r="C85" s="170"/>
      <c r="D85" s="241"/>
      <c r="E85" s="307"/>
      <c r="F85" s="308"/>
      <c r="G85" s="308"/>
      <c r="H85" s="308"/>
      <c r="I85" s="308"/>
      <c r="J85" s="309"/>
      <c r="K85" s="307"/>
      <c r="L85" s="307"/>
      <c r="M85" s="308"/>
      <c r="N85" s="308"/>
      <c r="O85" s="308"/>
      <c r="P85" s="308"/>
      <c r="Q85" s="309"/>
      <c r="R85" s="291"/>
      <c r="S85" s="291"/>
      <c r="T85" s="291"/>
      <c r="U85" s="281"/>
    </row>
    <row r="86" customFormat="false" ht="12" hidden="false" customHeight="false" outlineLevel="0" collapsed="false">
      <c r="A86" s="29"/>
      <c r="B86" s="29"/>
      <c r="C86" s="29"/>
      <c r="D86" s="29"/>
      <c r="E86" s="29"/>
      <c r="F86" s="29"/>
      <c r="G86" s="29"/>
      <c r="H86" s="30"/>
      <c r="I86" s="29"/>
      <c r="J86" s="29"/>
      <c r="K86" s="29"/>
      <c r="L86" s="29"/>
      <c r="M86" s="29"/>
      <c r="N86" s="29"/>
      <c r="O86" s="30"/>
      <c r="P86" s="29"/>
      <c r="Q86" s="29"/>
      <c r="R86" s="29"/>
      <c r="S86" s="29"/>
      <c r="T86" s="221"/>
      <c r="U86" s="29"/>
      <c r="V86" s="29"/>
    </row>
    <row r="87" customFormat="false" ht="14.25" hidden="false" customHeight="false" outlineLevel="0" collapsed="false">
      <c r="A87" s="52"/>
      <c r="B87" s="115"/>
      <c r="C87" s="52"/>
      <c r="D87" s="52"/>
      <c r="E87" s="52"/>
      <c r="F87" s="52"/>
      <c r="G87" s="52"/>
      <c r="H87" s="54"/>
      <c r="I87" s="54"/>
      <c r="J87" s="52"/>
      <c r="K87" s="120"/>
      <c r="L87" s="52"/>
      <c r="M87" s="52"/>
      <c r="N87" s="52"/>
      <c r="O87" s="52"/>
      <c r="P87" s="52"/>
      <c r="Q87" s="120"/>
      <c r="R87" s="115"/>
      <c r="S87" s="115"/>
      <c r="T87" s="115"/>
      <c r="U87" s="115"/>
      <c r="V87" s="115"/>
    </row>
    <row r="88" s="115" customFormat="true" ht="12" hidden="false" customHeight="false" outlineLevel="0" collapsed="false">
      <c r="H88" s="54"/>
      <c r="O88" s="54"/>
    </row>
    <row r="89" customFormat="false" ht="9" hidden="false" customHeight="true" outlineLevel="0" collapsed="false">
      <c r="A89" s="29"/>
      <c r="B89" s="29"/>
      <c r="C89" s="29"/>
      <c r="D89" s="29"/>
      <c r="E89" s="29"/>
      <c r="F89" s="29"/>
      <c r="G89" s="29"/>
      <c r="H89" s="30"/>
      <c r="I89" s="29"/>
      <c r="J89" s="29"/>
      <c r="K89" s="29"/>
      <c r="L89" s="29"/>
      <c r="M89" s="29"/>
      <c r="N89" s="29"/>
      <c r="O89" s="30"/>
      <c r="P89" s="29"/>
      <c r="Q89" s="29"/>
      <c r="R89" s="29"/>
      <c r="S89" s="29"/>
      <c r="T89" s="221"/>
      <c r="U89" s="29"/>
      <c r="V89" s="29"/>
    </row>
    <row r="90" customFormat="false" ht="12.75" hidden="false" customHeight="false" outlineLevel="0" collapsed="false">
      <c r="A90" s="31"/>
      <c r="B90" s="36"/>
      <c r="C90" s="33" t="s">
        <v>125</v>
      </c>
      <c r="D90" s="33"/>
      <c r="E90" s="222" t="s">
        <v>179</v>
      </c>
      <c r="F90" s="223"/>
      <c r="G90" s="224" t="s">
        <v>160</v>
      </c>
      <c r="H90" s="224" t="s">
        <v>161</v>
      </c>
      <c r="I90" s="225"/>
      <c r="J90" s="226" t="s">
        <v>179</v>
      </c>
      <c r="K90" s="227"/>
      <c r="L90" s="222" t="s">
        <v>180</v>
      </c>
      <c r="M90" s="224" t="s">
        <v>163</v>
      </c>
      <c r="N90" s="224" t="s">
        <v>160</v>
      </c>
      <c r="O90" s="224" t="s">
        <v>161</v>
      </c>
      <c r="P90" s="225"/>
      <c r="Q90" s="226" t="s">
        <v>180</v>
      </c>
      <c r="R90" s="228"/>
      <c r="S90" s="229" t="s">
        <v>164</v>
      </c>
      <c r="T90" s="229" t="s">
        <v>164</v>
      </c>
      <c r="U90" s="230"/>
      <c r="V90" s="31"/>
    </row>
    <row r="91" customFormat="false" ht="12.75" hidden="false" customHeight="false" outlineLevel="0" collapsed="false">
      <c r="A91" s="31"/>
      <c r="B91" s="36"/>
      <c r="C91" s="231" t="s">
        <v>165</v>
      </c>
      <c r="D91" s="232"/>
      <c r="E91" s="222" t="s">
        <v>166</v>
      </c>
      <c r="F91" s="223"/>
      <c r="G91" s="224" t="s">
        <v>167</v>
      </c>
      <c r="H91" s="233" t="s">
        <v>168</v>
      </c>
      <c r="I91" s="225"/>
      <c r="J91" s="226" t="s">
        <v>169</v>
      </c>
      <c r="K91" s="227"/>
      <c r="L91" s="222" t="s">
        <v>166</v>
      </c>
      <c r="M91" s="225" t="s">
        <v>170</v>
      </c>
      <c r="N91" s="224" t="s">
        <v>167</v>
      </c>
      <c r="O91" s="233" t="s">
        <v>168</v>
      </c>
      <c r="P91" s="225"/>
      <c r="Q91" s="226" t="s">
        <v>169</v>
      </c>
      <c r="R91" s="228"/>
      <c r="S91" s="229" t="s">
        <v>166</v>
      </c>
      <c r="T91" s="229" t="s">
        <v>171</v>
      </c>
      <c r="U91" s="230"/>
      <c r="V91" s="31"/>
    </row>
    <row r="92" customFormat="false" ht="12.75" hidden="false" customHeight="false" outlineLevel="0" collapsed="false">
      <c r="A92" s="29"/>
      <c r="B92" s="44"/>
      <c r="C92" s="44"/>
      <c r="D92" s="44"/>
      <c r="E92" s="234"/>
      <c r="F92" s="235"/>
      <c r="G92" s="235"/>
      <c r="H92" s="235"/>
      <c r="I92" s="235"/>
      <c r="J92" s="236"/>
      <c r="K92" s="234"/>
      <c r="L92" s="234"/>
      <c r="M92" s="235"/>
      <c r="N92" s="235"/>
      <c r="O92" s="235"/>
      <c r="P92" s="235"/>
      <c r="Q92" s="236"/>
      <c r="R92" s="237"/>
      <c r="S92" s="238"/>
      <c r="T92" s="239"/>
      <c r="U92" s="240"/>
      <c r="V92" s="29"/>
    </row>
    <row r="93" customFormat="false" ht="12.75" hidden="false" customHeight="false" outlineLevel="0" collapsed="false">
      <c r="A93" s="29"/>
      <c r="B93" s="44"/>
      <c r="C93" s="241" t="s">
        <v>94</v>
      </c>
      <c r="D93" s="241"/>
      <c r="E93" s="242" t="n">
        <f aca="false">Revenues!D5</f>
        <v>2413</v>
      </c>
      <c r="F93" s="243"/>
      <c r="G93" s="56" t="n">
        <v>0</v>
      </c>
      <c r="H93" s="56" t="n">
        <v>0</v>
      </c>
      <c r="I93" s="56"/>
      <c r="J93" s="244" t="n">
        <f aca="false">E93-G93-H93-I93</f>
        <v>2413</v>
      </c>
      <c r="K93" s="242"/>
      <c r="L93" s="242" t="n">
        <f aca="false">Revenues!N5</f>
        <v>2421</v>
      </c>
      <c r="M93" s="56" t="n">
        <v>-182</v>
      </c>
      <c r="N93" s="56" t="n">
        <v>0</v>
      </c>
      <c r="O93" s="56" t="n">
        <v>0</v>
      </c>
      <c r="P93" s="56"/>
      <c r="Q93" s="244" t="n">
        <f aca="false">L93+M93-N93-O93-P93</f>
        <v>2239</v>
      </c>
      <c r="R93" s="201"/>
      <c r="S93" s="201" t="n">
        <f aca="false">E93/L93-1</f>
        <v>-0.00330441966129702</v>
      </c>
      <c r="T93" s="201" t="n">
        <f aca="false">J93/Q93-1</f>
        <v>0.0777132648503796</v>
      </c>
      <c r="U93" s="245"/>
      <c r="V93" s="29"/>
    </row>
    <row r="94" customFormat="false" ht="12.75" hidden="false" customHeight="false" outlineLevel="0" collapsed="false">
      <c r="A94" s="29"/>
      <c r="B94" s="44"/>
      <c r="C94" s="241" t="s">
        <v>95</v>
      </c>
      <c r="D94" s="241"/>
      <c r="E94" s="242" t="n">
        <f aca="false">Revenues!D6</f>
        <v>578</v>
      </c>
      <c r="F94" s="243"/>
      <c r="G94" s="56" t="n">
        <v>0</v>
      </c>
      <c r="H94" s="56" t="n">
        <v>0</v>
      </c>
      <c r="I94" s="56"/>
      <c r="J94" s="244" t="n">
        <f aca="false">E94-G94-H94-I94</f>
        <v>578</v>
      </c>
      <c r="K94" s="242"/>
      <c r="L94" s="242" t="n">
        <f aca="false">Revenues!N6</f>
        <v>595</v>
      </c>
      <c r="M94" s="56" t="n">
        <v>-54</v>
      </c>
      <c r="N94" s="56" t="n">
        <v>10</v>
      </c>
      <c r="O94" s="56" t="n">
        <v>0</v>
      </c>
      <c r="P94" s="56"/>
      <c r="Q94" s="244" t="n">
        <f aca="false">L94+M94-N94-O94-P94</f>
        <v>531</v>
      </c>
      <c r="R94" s="201"/>
      <c r="S94" s="201" t="n">
        <f aca="false">E94/L94-1</f>
        <v>-0.0285714285714286</v>
      </c>
      <c r="T94" s="201" t="n">
        <f aca="false">J94/Q94-1</f>
        <v>0.088512241054614</v>
      </c>
      <c r="U94" s="245"/>
      <c r="V94" s="29"/>
    </row>
    <row r="95" s="73" customFormat="true" ht="12.75" hidden="false" customHeight="false" outlineLevel="0" collapsed="false">
      <c r="A95" s="31"/>
      <c r="B95" s="65"/>
      <c r="C95" s="241" t="s">
        <v>96</v>
      </c>
      <c r="D95" s="241"/>
      <c r="E95" s="242" t="n">
        <f aca="false">Revenues!D7</f>
        <v>141</v>
      </c>
      <c r="F95" s="243"/>
      <c r="G95" s="56" t="n">
        <v>-21</v>
      </c>
      <c r="H95" s="56" t="n">
        <v>0</v>
      </c>
      <c r="I95" s="56"/>
      <c r="J95" s="244" t="n">
        <f aca="false">E95-G95-H95-I95</f>
        <v>162</v>
      </c>
      <c r="K95" s="242"/>
      <c r="L95" s="242" t="n">
        <f aca="false">Revenues!N7</f>
        <v>108</v>
      </c>
      <c r="M95" s="56" t="n">
        <v>0</v>
      </c>
      <c r="N95" s="56" t="n">
        <v>0</v>
      </c>
      <c r="O95" s="56" t="n">
        <v>0</v>
      </c>
      <c r="P95" s="56"/>
      <c r="Q95" s="244" t="n">
        <f aca="false">L95+M95-N95-O95-P95</f>
        <v>108</v>
      </c>
      <c r="R95" s="201"/>
      <c r="S95" s="246" t="n">
        <f aca="false">E95/L95-1</f>
        <v>0.305555555555556</v>
      </c>
      <c r="T95" s="246" t="n">
        <f aca="false">J95/Q95-1</f>
        <v>0.5</v>
      </c>
      <c r="U95" s="245"/>
      <c r="V95" s="31"/>
    </row>
    <row r="96" s="73" customFormat="true" ht="12.75" hidden="false" customHeight="false" outlineLevel="0" collapsed="false">
      <c r="A96" s="31"/>
      <c r="B96" s="65"/>
      <c r="C96" s="247" t="s">
        <v>97</v>
      </c>
      <c r="D96" s="247"/>
      <c r="E96" s="248" t="n">
        <f aca="false">Revenues!D8</f>
        <v>3132</v>
      </c>
      <c r="F96" s="249"/>
      <c r="G96" s="66" t="n">
        <f aca="false">SUM(G93:G95)</f>
        <v>-21</v>
      </c>
      <c r="H96" s="66" t="n">
        <f aca="false">SUM(H93:H95)</f>
        <v>0</v>
      </c>
      <c r="I96" s="66"/>
      <c r="J96" s="250" t="n">
        <f aca="false">SUM(J93:J95)</f>
        <v>3153</v>
      </c>
      <c r="K96" s="251"/>
      <c r="L96" s="248" t="n">
        <f aca="false">Revenues!N8</f>
        <v>3124</v>
      </c>
      <c r="M96" s="66" t="n">
        <f aca="false">SUM(M93:M95)</f>
        <v>-236</v>
      </c>
      <c r="N96" s="66" t="n">
        <f aca="false">SUM(N93:N95)</f>
        <v>10</v>
      </c>
      <c r="O96" s="66" t="n">
        <f aca="false">SUM(O93:O95)</f>
        <v>0</v>
      </c>
      <c r="P96" s="66"/>
      <c r="Q96" s="250" t="n">
        <f aca="false">L96+M96-N96-O96-P96</f>
        <v>2878</v>
      </c>
      <c r="R96" s="204"/>
      <c r="S96" s="203" t="n">
        <f aca="false">E96/L96-1</f>
        <v>0.00256081946222797</v>
      </c>
      <c r="T96" s="203" t="n">
        <f aca="false">J96/Q96-1</f>
        <v>0.095552466990966</v>
      </c>
      <c r="U96" s="252"/>
      <c r="V96" s="31"/>
    </row>
    <row r="97" customFormat="false" ht="12.75" hidden="false" customHeight="false" outlineLevel="0" collapsed="false">
      <c r="A97" s="29"/>
      <c r="B97" s="44"/>
      <c r="C97" s="241"/>
      <c r="D97" s="241"/>
      <c r="E97" s="242"/>
      <c r="F97" s="243"/>
      <c r="G97" s="56"/>
      <c r="H97" s="56"/>
      <c r="I97" s="56"/>
      <c r="J97" s="244"/>
      <c r="K97" s="242"/>
      <c r="L97" s="242"/>
      <c r="M97" s="56"/>
      <c r="N97" s="56"/>
      <c r="O97" s="56"/>
      <c r="P97" s="56"/>
      <c r="Q97" s="244"/>
      <c r="R97" s="201"/>
      <c r="S97" s="201"/>
      <c r="T97" s="201"/>
      <c r="U97" s="245"/>
      <c r="V97" s="29"/>
    </row>
    <row r="98" s="110" customFormat="true" ht="12.75" hidden="false" customHeight="false" outlineLevel="0" collapsed="false">
      <c r="A98" s="136"/>
      <c r="B98" s="163"/>
      <c r="C98" s="241" t="s">
        <v>98</v>
      </c>
      <c r="D98" s="241"/>
      <c r="E98" s="242" t="n">
        <f aca="false">Revenues!D10</f>
        <v>2821</v>
      </c>
      <c r="F98" s="243"/>
      <c r="G98" s="56" t="n">
        <v>0</v>
      </c>
      <c r="H98" s="56" t="n">
        <v>11</v>
      </c>
      <c r="I98" s="56"/>
      <c r="J98" s="244" t="n">
        <f aca="false">E98-G98-H98-I98</f>
        <v>2810</v>
      </c>
      <c r="K98" s="242"/>
      <c r="L98" s="242" t="n">
        <f aca="false">Revenues!N10</f>
        <v>2950</v>
      </c>
      <c r="M98" s="56" t="n">
        <v>-74</v>
      </c>
      <c r="N98" s="56" t="n">
        <v>0</v>
      </c>
      <c r="O98" s="56" t="n">
        <v>0</v>
      </c>
      <c r="P98" s="56"/>
      <c r="Q98" s="244" t="n">
        <f aca="false">L98+M98-N98-O98-P98</f>
        <v>2876</v>
      </c>
      <c r="R98" s="201"/>
      <c r="S98" s="201" t="n">
        <f aca="false">E98/L98-1</f>
        <v>-0.043728813559322</v>
      </c>
      <c r="T98" s="201" t="n">
        <f aca="false">J98/Q98-1</f>
        <v>-0.0229485396383866</v>
      </c>
      <c r="U98" s="245"/>
      <c r="V98" s="136"/>
    </row>
    <row r="99" customFormat="false" ht="12.75" hidden="false" customHeight="false" outlineLevel="0" collapsed="false">
      <c r="A99" s="29"/>
      <c r="B99" s="44"/>
      <c r="C99" s="241" t="s">
        <v>99</v>
      </c>
      <c r="D99" s="241"/>
      <c r="E99" s="242" t="n">
        <f aca="false">Revenues!D11</f>
        <v>1786</v>
      </c>
      <c r="F99" s="243"/>
      <c r="G99" s="56" t="n">
        <v>56</v>
      </c>
      <c r="H99" s="56" t="n">
        <v>1</v>
      </c>
      <c r="I99" s="56"/>
      <c r="J99" s="244" t="n">
        <f aca="false">E99-G99-H99-I99</f>
        <v>1729</v>
      </c>
      <c r="K99" s="242"/>
      <c r="L99" s="242" t="n">
        <f aca="false">Revenues!N11</f>
        <v>1815</v>
      </c>
      <c r="M99" s="56" t="n">
        <v>-49</v>
      </c>
      <c r="N99" s="56" t="n">
        <v>0</v>
      </c>
      <c r="O99" s="56" t="n">
        <v>5</v>
      </c>
      <c r="P99" s="56"/>
      <c r="Q99" s="244" t="n">
        <f aca="false">L99+M99-N99-O99-P99</f>
        <v>1761</v>
      </c>
      <c r="R99" s="201"/>
      <c r="S99" s="201" t="n">
        <f aca="false">E99/L99-1</f>
        <v>-0.0159779614325069</v>
      </c>
      <c r="T99" s="201" t="n">
        <f aca="false">J99/Q99-1</f>
        <v>-0.0181714934696196</v>
      </c>
      <c r="U99" s="245"/>
      <c r="V99" s="29"/>
    </row>
    <row r="100" customFormat="false" ht="12.75" hidden="false" customHeight="false" outlineLevel="0" collapsed="false">
      <c r="A100" s="29"/>
      <c r="B100" s="44"/>
      <c r="C100" s="241" t="s">
        <v>100</v>
      </c>
      <c r="D100" s="241"/>
      <c r="E100" s="242" t="n">
        <f aca="false">Revenues!D12</f>
        <v>1976</v>
      </c>
      <c r="F100" s="243"/>
      <c r="G100" s="56" t="n">
        <v>3</v>
      </c>
      <c r="H100" s="56" t="n">
        <v>49</v>
      </c>
      <c r="I100" s="56"/>
      <c r="J100" s="244" t="n">
        <f aca="false">E100-G100-H100-I100</f>
        <v>1924</v>
      </c>
      <c r="K100" s="242"/>
      <c r="L100" s="242" t="n">
        <f aca="false">Revenues!N12</f>
        <v>2119</v>
      </c>
      <c r="M100" s="56" t="n">
        <v>-35</v>
      </c>
      <c r="N100" s="56" t="n">
        <v>0</v>
      </c>
      <c r="O100" s="56" t="n">
        <v>49</v>
      </c>
      <c r="P100" s="56"/>
      <c r="Q100" s="244" t="n">
        <f aca="false">L100+M100-N100-O100-P100</f>
        <v>2035</v>
      </c>
      <c r="R100" s="201"/>
      <c r="S100" s="201" t="n">
        <f aca="false">E100/L100-1</f>
        <v>-0.0674846625766872</v>
      </c>
      <c r="T100" s="201" t="n">
        <f aca="false">J100/Q100-1</f>
        <v>-0.0545454545454546</v>
      </c>
      <c r="U100" s="245"/>
      <c r="V100" s="29"/>
    </row>
    <row r="101" customFormat="false" ht="12.75" hidden="false" customHeight="false" outlineLevel="0" collapsed="false">
      <c r="A101" s="29"/>
      <c r="B101" s="44"/>
      <c r="C101" s="241" t="s">
        <v>172</v>
      </c>
      <c r="D101" s="241"/>
      <c r="E101" s="242" t="n">
        <f aca="false">Revenues!D13</f>
        <v>-1523</v>
      </c>
      <c r="F101" s="243"/>
      <c r="G101" s="56" t="n">
        <v>0</v>
      </c>
      <c r="H101" s="56" t="n">
        <v>0</v>
      </c>
      <c r="I101" s="56"/>
      <c r="J101" s="244" t="n">
        <f aca="false">E101-G101-H101-I101</f>
        <v>-1523</v>
      </c>
      <c r="K101" s="242"/>
      <c r="L101" s="242" t="n">
        <f aca="false">Revenues!N13</f>
        <v>-1620</v>
      </c>
      <c r="M101" s="56" t="n">
        <v>9</v>
      </c>
      <c r="N101" s="56" t="n">
        <v>11</v>
      </c>
      <c r="O101" s="56" t="n">
        <v>0</v>
      </c>
      <c r="P101" s="56"/>
      <c r="Q101" s="244" t="n">
        <f aca="false">L101+M101-N101-O101-P101</f>
        <v>-1622</v>
      </c>
      <c r="R101" s="201"/>
      <c r="S101" s="201" t="n">
        <f aca="false">E101/L101-1</f>
        <v>-0.0598765432098766</v>
      </c>
      <c r="T101" s="201" t="n">
        <f aca="false">J101/Q101-1</f>
        <v>-0.061035758323058</v>
      </c>
      <c r="U101" s="245"/>
      <c r="V101" s="29"/>
    </row>
    <row r="102" s="73" customFormat="true" ht="12.75" hidden="false" customHeight="false" outlineLevel="0" collapsed="false">
      <c r="A102" s="31"/>
      <c r="B102" s="65"/>
      <c r="C102" s="247" t="s">
        <v>102</v>
      </c>
      <c r="D102" s="247"/>
      <c r="E102" s="248" t="n">
        <f aca="false">Revenues!D14</f>
        <v>5060</v>
      </c>
      <c r="F102" s="249"/>
      <c r="G102" s="66" t="n">
        <f aca="false">SUM(G98:G101)</f>
        <v>59</v>
      </c>
      <c r="H102" s="66" t="n">
        <f aca="false">SUM(H98:H101)</f>
        <v>61</v>
      </c>
      <c r="I102" s="66"/>
      <c r="J102" s="253" t="n">
        <f aca="false">SUM(J98:J101)</f>
        <v>4940</v>
      </c>
      <c r="K102" s="251"/>
      <c r="L102" s="248" t="n">
        <f aca="false">Revenues!N14</f>
        <v>5264</v>
      </c>
      <c r="M102" s="66" t="n">
        <f aca="false">SUM(M98:M101)</f>
        <v>-149</v>
      </c>
      <c r="N102" s="66" t="n">
        <f aca="false">SUM(N98:N101)</f>
        <v>11</v>
      </c>
      <c r="O102" s="66" t="n">
        <f aca="false">SUM(O98:O101)</f>
        <v>54</v>
      </c>
      <c r="P102" s="66"/>
      <c r="Q102" s="250" t="n">
        <f aca="false">L102+M102-N102-O102-P102</f>
        <v>5050</v>
      </c>
      <c r="R102" s="204"/>
      <c r="S102" s="203" t="n">
        <f aca="false">E102/L102-1</f>
        <v>-0.0387537993920972</v>
      </c>
      <c r="T102" s="203" t="n">
        <f aca="false">J102/Q102-1</f>
        <v>-0.0217821782178218</v>
      </c>
      <c r="U102" s="252"/>
      <c r="V102" s="31"/>
    </row>
    <row r="103" s="73" customFormat="true" ht="12.75" hidden="false" customHeight="false" outlineLevel="0" collapsed="false">
      <c r="A103" s="31"/>
      <c r="B103" s="65"/>
      <c r="C103" s="241"/>
      <c r="D103" s="241"/>
      <c r="E103" s="242"/>
      <c r="F103" s="243"/>
      <c r="G103" s="56"/>
      <c r="H103" s="56"/>
      <c r="I103" s="56"/>
      <c r="J103" s="244"/>
      <c r="K103" s="242"/>
      <c r="L103" s="242"/>
      <c r="M103" s="56"/>
      <c r="N103" s="56"/>
      <c r="O103" s="56"/>
      <c r="P103" s="56"/>
      <c r="Q103" s="244"/>
      <c r="R103" s="201"/>
      <c r="S103" s="201"/>
      <c r="T103" s="201"/>
      <c r="U103" s="245"/>
      <c r="V103" s="31"/>
    </row>
    <row r="104" s="73" customFormat="true" ht="12.75" hidden="false" customHeight="false" outlineLevel="0" collapsed="false">
      <c r="A104" s="31"/>
      <c r="B104" s="65"/>
      <c r="C104" s="241" t="s">
        <v>103</v>
      </c>
      <c r="D104" s="241"/>
      <c r="E104" s="242" t="n">
        <f aca="false">Revenues!D16</f>
        <v>728</v>
      </c>
      <c r="F104" s="243"/>
      <c r="G104" s="56" t="n">
        <v>0</v>
      </c>
      <c r="H104" s="56" t="n">
        <v>0</v>
      </c>
      <c r="I104" s="56"/>
      <c r="J104" s="244" t="n">
        <f aca="false">E104-G104-H104-I104</f>
        <v>728</v>
      </c>
      <c r="K104" s="242"/>
      <c r="L104" s="242" t="n">
        <f aca="false">Revenues!N16</f>
        <v>678</v>
      </c>
      <c r="M104" s="56" t="n">
        <v>0</v>
      </c>
      <c r="N104" s="56" t="n">
        <v>0</v>
      </c>
      <c r="O104" s="56" t="n">
        <v>0</v>
      </c>
      <c r="P104" s="56"/>
      <c r="Q104" s="244" t="n">
        <f aca="false">L104+M104-N104-O104-P104</f>
        <v>678</v>
      </c>
      <c r="R104" s="201"/>
      <c r="S104" s="201" t="n">
        <f aca="false">E104/L104-1</f>
        <v>0.0737463126843658</v>
      </c>
      <c r="T104" s="201" t="n">
        <f aca="false">J104/Q104-1</f>
        <v>0.0737463126843658</v>
      </c>
      <c r="U104" s="245"/>
      <c r="V104" s="31"/>
      <c r="Y104" s="100"/>
    </row>
    <row r="105" customFormat="false" ht="12.75" hidden="false" customHeight="false" outlineLevel="0" collapsed="false">
      <c r="A105" s="31"/>
      <c r="B105" s="65"/>
      <c r="C105" s="241" t="s">
        <v>104</v>
      </c>
      <c r="D105" s="241"/>
      <c r="E105" s="242" t="n">
        <f aca="false">Revenues!D17</f>
        <v>1381</v>
      </c>
      <c r="F105" s="243"/>
      <c r="G105" s="56" t="n">
        <v>0</v>
      </c>
      <c r="H105" s="56" t="n">
        <v>5</v>
      </c>
      <c r="I105" s="56"/>
      <c r="J105" s="244" t="n">
        <f aca="false">E105-G105-H105-I105</f>
        <v>1376</v>
      </c>
      <c r="K105" s="242"/>
      <c r="L105" s="242" t="n">
        <f aca="false">Revenues!N17</f>
        <v>1428</v>
      </c>
      <c r="M105" s="56" t="n">
        <v>0</v>
      </c>
      <c r="N105" s="56" t="n">
        <v>19</v>
      </c>
      <c r="O105" s="56" t="n">
        <v>3</v>
      </c>
      <c r="P105" s="56"/>
      <c r="Q105" s="244" t="n">
        <f aca="false">L105+M105-N105-O105-P105</f>
        <v>1406</v>
      </c>
      <c r="R105" s="201"/>
      <c r="S105" s="201" t="n">
        <f aca="false">E105/L105-1</f>
        <v>-0.0329131652661064</v>
      </c>
      <c r="T105" s="201" t="n">
        <f aca="false">J105/Q105-1</f>
        <v>-0.0213371266002845</v>
      </c>
      <c r="U105" s="245"/>
      <c r="V105" s="31"/>
    </row>
    <row r="106" customFormat="false" ht="12.75" hidden="false" customHeight="true" outlineLevel="0" collapsed="false">
      <c r="A106" s="29"/>
      <c r="B106" s="44"/>
      <c r="C106" s="241" t="s">
        <v>173</v>
      </c>
      <c r="D106" s="241"/>
      <c r="E106" s="242" t="n">
        <f aca="false">Revenues!D18</f>
        <v>-413</v>
      </c>
      <c r="F106" s="243"/>
      <c r="G106" s="56" t="n">
        <v>0</v>
      </c>
      <c r="H106" s="56" t="n">
        <v>0</v>
      </c>
      <c r="I106" s="56"/>
      <c r="J106" s="244" t="n">
        <f aca="false">E106-G106-H106-I106</f>
        <v>-413</v>
      </c>
      <c r="K106" s="242"/>
      <c r="L106" s="242" t="n">
        <f aca="false">Revenues!N18</f>
        <v>-406</v>
      </c>
      <c r="M106" s="56" t="n">
        <v>0</v>
      </c>
      <c r="N106" s="56" t="n">
        <v>0</v>
      </c>
      <c r="O106" s="56" t="n">
        <v>6</v>
      </c>
      <c r="P106" s="56"/>
      <c r="Q106" s="244" t="n">
        <f aca="false">L106+M106-N106-O106-P106</f>
        <v>-412</v>
      </c>
      <c r="R106" s="201"/>
      <c r="S106" s="201" t="n">
        <f aca="false">E106/L106-1</f>
        <v>0.0172413793103448</v>
      </c>
      <c r="T106" s="201" t="n">
        <f aca="false">J106/Q106-1</f>
        <v>0.00242718446601953</v>
      </c>
      <c r="U106" s="245"/>
      <c r="V106" s="29"/>
    </row>
    <row r="107" s="110" customFormat="true" ht="12.75" hidden="false" customHeight="false" outlineLevel="0" collapsed="false">
      <c r="A107" s="254"/>
      <c r="B107" s="255"/>
      <c r="C107" s="138" t="s">
        <v>106</v>
      </c>
      <c r="D107" s="256"/>
      <c r="E107" s="257" t="n">
        <f aca="false">Revenues!D19</f>
        <v>0</v>
      </c>
      <c r="F107" s="258"/>
      <c r="G107" s="139" t="n">
        <v>0</v>
      </c>
      <c r="H107" s="139" t="n">
        <v>0</v>
      </c>
      <c r="I107" s="139"/>
      <c r="J107" s="259" t="n">
        <f aca="false">E107-G107-H107-I107</f>
        <v>0</v>
      </c>
      <c r="K107" s="260"/>
      <c r="L107" s="260" t="n">
        <f aca="false">Revenues!N19</f>
        <v>6</v>
      </c>
      <c r="M107" s="139" t="n">
        <v>0</v>
      </c>
      <c r="N107" s="139" t="n">
        <v>0</v>
      </c>
      <c r="O107" s="139" t="n">
        <v>6</v>
      </c>
      <c r="P107" s="139"/>
      <c r="Q107" s="259" t="n">
        <f aca="false">L107+M107-N107-O107-P107</f>
        <v>0</v>
      </c>
      <c r="R107" s="205"/>
      <c r="S107" s="285" t="n">
        <f aca="false">E107/L107-1</f>
        <v>-1</v>
      </c>
      <c r="T107" s="205" t="s">
        <v>56</v>
      </c>
      <c r="U107" s="261"/>
      <c r="V107" s="254"/>
    </row>
    <row r="108" s="73" customFormat="true" ht="12.75" hidden="false" customHeight="false" outlineLevel="0" collapsed="false">
      <c r="A108" s="262"/>
      <c r="B108" s="263"/>
      <c r="C108" s="247" t="s">
        <v>107</v>
      </c>
      <c r="D108" s="247"/>
      <c r="E108" s="248" t="n">
        <f aca="false">Revenues!D20</f>
        <v>6756</v>
      </c>
      <c r="F108" s="249"/>
      <c r="G108" s="66" t="n">
        <f aca="false">SUM(G102:G106)</f>
        <v>59</v>
      </c>
      <c r="H108" s="66" t="n">
        <f aca="false">SUM(H102:H106)</f>
        <v>66</v>
      </c>
      <c r="I108" s="66"/>
      <c r="J108" s="253" t="n">
        <f aca="false">SUM(J102:J106)</f>
        <v>6631</v>
      </c>
      <c r="K108" s="251"/>
      <c r="L108" s="248" t="n">
        <f aca="false">Revenues!N20</f>
        <v>6964</v>
      </c>
      <c r="M108" s="66" t="n">
        <f aca="false">SUM(M102:M106)</f>
        <v>-149</v>
      </c>
      <c r="N108" s="66" t="n">
        <f aca="false">SUM(N102:N106)</f>
        <v>30</v>
      </c>
      <c r="O108" s="66" t="n">
        <f aca="false">SUM(O102:O106)</f>
        <v>63</v>
      </c>
      <c r="P108" s="66"/>
      <c r="Q108" s="250" t="n">
        <f aca="false">L108+M108-N108-O108-P108</f>
        <v>6722</v>
      </c>
      <c r="R108" s="204"/>
      <c r="S108" s="203" t="n">
        <f aca="false">E108/L108-1</f>
        <v>-0.0298678920160828</v>
      </c>
      <c r="T108" s="203" t="n">
        <f aca="false">J108/Q108-1</f>
        <v>-0.0135376376078548</v>
      </c>
      <c r="U108" s="252"/>
      <c r="V108" s="262"/>
    </row>
    <row r="109" customFormat="false" ht="12.75" hidden="false" customHeight="false" outlineLevel="0" collapsed="false">
      <c r="A109" s="221"/>
      <c r="B109" s="170"/>
      <c r="C109" s="241"/>
      <c r="D109" s="241"/>
      <c r="E109" s="242"/>
      <c r="F109" s="243"/>
      <c r="G109" s="56"/>
      <c r="H109" s="56"/>
      <c r="I109" s="56"/>
      <c r="J109" s="244"/>
      <c r="K109" s="242"/>
      <c r="L109" s="242"/>
      <c r="M109" s="56"/>
      <c r="N109" s="56"/>
      <c r="O109" s="56"/>
      <c r="P109" s="56"/>
      <c r="Q109" s="244"/>
      <c r="R109" s="201"/>
      <c r="S109" s="201"/>
      <c r="T109" s="201"/>
      <c r="U109" s="245"/>
    </row>
    <row r="110" s="73" customFormat="true" ht="12.75" hidden="false" customHeight="false" outlineLevel="0" collapsed="false">
      <c r="A110" s="262"/>
      <c r="B110" s="263"/>
      <c r="C110" s="264" t="s">
        <v>109</v>
      </c>
      <c r="D110" s="264"/>
      <c r="E110" s="248" t="n">
        <f aca="false">Revenues!D24</f>
        <v>-149</v>
      </c>
      <c r="F110" s="265"/>
      <c r="G110" s="66" t="n">
        <v>0</v>
      </c>
      <c r="H110" s="66" t="n">
        <v>0</v>
      </c>
      <c r="I110" s="66"/>
      <c r="J110" s="250" t="n">
        <f aca="false">E110-G110-H110-I110</f>
        <v>-149</v>
      </c>
      <c r="K110" s="248"/>
      <c r="L110" s="248" t="n">
        <f aca="false">Revenues!N24</f>
        <v>-145</v>
      </c>
      <c r="M110" s="66" t="n">
        <v>0</v>
      </c>
      <c r="N110" s="66" t="n">
        <v>0</v>
      </c>
      <c r="O110" s="66" t="n">
        <v>0</v>
      </c>
      <c r="P110" s="66"/>
      <c r="Q110" s="250" t="n">
        <f aca="false">L110+M110-N110-O110-P110</f>
        <v>-145</v>
      </c>
      <c r="R110" s="203"/>
      <c r="S110" s="203" t="n">
        <f aca="false">E110/L110-1</f>
        <v>0.0275862068965518</v>
      </c>
      <c r="T110" s="203" t="n">
        <f aca="false">J110/Q110-1</f>
        <v>0.0275862068965518</v>
      </c>
      <c r="U110" s="267"/>
      <c r="V110" s="262"/>
    </row>
    <row r="111" s="73" customFormat="true" ht="12.75" hidden="false" customHeight="false" outlineLevel="0" collapsed="false">
      <c r="A111" s="262"/>
      <c r="B111" s="263"/>
      <c r="C111" s="264"/>
      <c r="D111" s="264"/>
      <c r="E111" s="248"/>
      <c r="F111" s="265"/>
      <c r="G111" s="66"/>
      <c r="H111" s="66"/>
      <c r="I111" s="66"/>
      <c r="J111" s="250"/>
      <c r="K111" s="248"/>
      <c r="L111" s="248"/>
      <c r="M111" s="66"/>
      <c r="N111" s="66"/>
      <c r="O111" s="66"/>
      <c r="P111" s="66"/>
      <c r="Q111" s="250"/>
      <c r="R111" s="203"/>
      <c r="S111" s="203"/>
      <c r="T111" s="203"/>
      <c r="U111" s="267"/>
      <c r="V111" s="262"/>
    </row>
    <row r="112" s="73" customFormat="true" ht="12.75" hidden="false" customHeight="false" outlineLevel="0" collapsed="false">
      <c r="A112" s="262"/>
      <c r="B112" s="263"/>
      <c r="C112" s="264" t="s">
        <v>108</v>
      </c>
      <c r="D112" s="264"/>
      <c r="E112" s="248" t="n">
        <f aca="false">Revenues!D22</f>
        <v>49</v>
      </c>
      <c r="F112" s="265"/>
      <c r="G112" s="66" t="n">
        <v>0</v>
      </c>
      <c r="H112" s="66" t="n">
        <v>0</v>
      </c>
      <c r="I112" s="66"/>
      <c r="J112" s="250" t="n">
        <f aca="false">E112-G112-H112-I112</f>
        <v>49</v>
      </c>
      <c r="K112" s="248"/>
      <c r="L112" s="248" t="n">
        <f aca="false">Revenues!N22</f>
        <v>66</v>
      </c>
      <c r="M112" s="66" t="n">
        <v>0</v>
      </c>
      <c r="N112" s="66" t="n">
        <v>0</v>
      </c>
      <c r="O112" s="66" t="n">
        <v>0</v>
      </c>
      <c r="P112" s="66"/>
      <c r="Q112" s="250" t="n">
        <f aca="false">L112+M112-N112-O112-P112</f>
        <v>66</v>
      </c>
      <c r="R112" s="203"/>
      <c r="S112" s="266" t="n">
        <f aca="false">E112/L112-1</f>
        <v>-0.257575757575758</v>
      </c>
      <c r="T112" s="266" t="n">
        <f aca="false">J112/Q112-1</f>
        <v>-0.257575757575758</v>
      </c>
      <c r="U112" s="267"/>
      <c r="V112" s="262"/>
    </row>
    <row r="113" customFormat="false" ht="12.75" hidden="false" customHeight="false" outlineLevel="0" collapsed="false">
      <c r="A113" s="221"/>
      <c r="B113" s="170"/>
      <c r="C113" s="241"/>
      <c r="D113" s="241"/>
      <c r="E113" s="242"/>
      <c r="F113" s="243"/>
      <c r="G113" s="56"/>
      <c r="H113" s="56"/>
      <c r="I113" s="56"/>
      <c r="J113" s="244"/>
      <c r="K113" s="242"/>
      <c r="L113" s="248"/>
      <c r="M113" s="56"/>
      <c r="N113" s="56"/>
      <c r="O113" s="56"/>
      <c r="P113" s="56"/>
      <c r="Q113" s="244"/>
      <c r="R113" s="201"/>
      <c r="S113" s="201"/>
      <c r="T113" s="201"/>
      <c r="U113" s="245"/>
    </row>
    <row r="114" s="73" customFormat="true" ht="12.75" hidden="false" customHeight="false" outlineLevel="0" collapsed="false">
      <c r="A114" s="262"/>
      <c r="B114" s="263"/>
      <c r="C114" s="247" t="s">
        <v>40</v>
      </c>
      <c r="D114" s="247"/>
      <c r="E114" s="248" t="n">
        <f aca="false">Revenues!D26</f>
        <v>9788</v>
      </c>
      <c r="F114" s="249"/>
      <c r="G114" s="66" t="n">
        <f aca="false">G96+G108+G110+G112</f>
        <v>38</v>
      </c>
      <c r="H114" s="66" t="n">
        <f aca="false">H96+H108+H110+H112</f>
        <v>66</v>
      </c>
      <c r="I114" s="66"/>
      <c r="J114" s="253" t="n">
        <f aca="false">J96+J108+J110+J112</f>
        <v>9684</v>
      </c>
      <c r="K114" s="251"/>
      <c r="L114" s="248" t="n">
        <f aca="false">Revenues!N26</f>
        <v>10009</v>
      </c>
      <c r="M114" s="66" t="n">
        <f aca="false">M96+M108+M110+M112</f>
        <v>-385</v>
      </c>
      <c r="N114" s="66" t="n">
        <f aca="false">N96+N108+N110+N112</f>
        <v>40</v>
      </c>
      <c r="O114" s="66" t="n">
        <f aca="false">O96+O108+O110+O112</f>
        <v>63</v>
      </c>
      <c r="P114" s="66"/>
      <c r="Q114" s="253" t="n">
        <f aca="false">Q96+Q108+Q110+Q112</f>
        <v>9521</v>
      </c>
      <c r="R114" s="204"/>
      <c r="S114" s="203" t="n">
        <f aca="false">E114/L114-1</f>
        <v>-0.0220801278849035</v>
      </c>
      <c r="T114" s="203" t="n">
        <f aca="false">J114/Q114-1</f>
        <v>0.0171200504148723</v>
      </c>
      <c r="U114" s="252"/>
      <c r="V114" s="262"/>
    </row>
    <row r="115" customFormat="false" ht="12" hidden="false" customHeight="false" outlineLevel="0" collapsed="false">
      <c r="A115" s="221"/>
      <c r="B115" s="170"/>
      <c r="C115" s="170"/>
      <c r="D115" s="170"/>
      <c r="E115" s="268"/>
      <c r="F115" s="269"/>
      <c r="G115" s="269"/>
      <c r="H115" s="270"/>
      <c r="I115" s="269"/>
      <c r="J115" s="271"/>
      <c r="K115" s="272"/>
      <c r="L115" s="268"/>
      <c r="M115" s="269"/>
      <c r="N115" s="269"/>
      <c r="O115" s="270"/>
      <c r="P115" s="269"/>
      <c r="Q115" s="271"/>
      <c r="R115" s="170"/>
      <c r="S115" s="170"/>
      <c r="T115" s="170"/>
      <c r="U115" s="170"/>
    </row>
    <row r="116" customFormat="false" ht="9" hidden="false" customHeight="true" outlineLevel="0" collapsed="false">
      <c r="A116" s="29"/>
      <c r="B116" s="29"/>
      <c r="C116" s="29"/>
      <c r="D116" s="29"/>
      <c r="E116" s="198"/>
      <c r="F116" s="198"/>
      <c r="G116" s="198"/>
      <c r="H116" s="273"/>
      <c r="I116" s="198"/>
      <c r="J116" s="198"/>
      <c r="K116" s="198"/>
      <c r="L116" s="198"/>
      <c r="M116" s="198"/>
      <c r="N116" s="198"/>
      <c r="O116" s="273"/>
      <c r="P116" s="198"/>
      <c r="Q116" s="198"/>
      <c r="R116" s="29"/>
      <c r="S116" s="29"/>
      <c r="T116" s="221"/>
      <c r="U116" s="29"/>
      <c r="V116" s="29"/>
    </row>
    <row r="117" customFormat="false" ht="14.25" hidden="false" customHeight="false" outlineLevel="0" collapsed="false">
      <c r="A117" s="52"/>
      <c r="B117" s="116" t="s">
        <v>174</v>
      </c>
      <c r="C117" s="52"/>
      <c r="D117" s="52"/>
      <c r="E117" s="52"/>
      <c r="F117" s="52"/>
      <c r="G117" s="52"/>
      <c r="H117" s="54"/>
      <c r="I117" s="54"/>
      <c r="J117" s="52"/>
      <c r="K117" s="120"/>
      <c r="L117" s="52"/>
      <c r="M117" s="52"/>
      <c r="N117" s="52"/>
      <c r="O117" s="52"/>
      <c r="P117" s="52"/>
      <c r="Q117" s="120"/>
      <c r="R117" s="115"/>
      <c r="S117" s="115"/>
      <c r="T117" s="115"/>
      <c r="U117" s="115"/>
      <c r="V117" s="115"/>
    </row>
    <row r="118" customFormat="false" ht="14.25" hidden="false" customHeight="false" outlineLevel="0" collapsed="false">
      <c r="A118" s="52"/>
      <c r="B118" s="116" t="s">
        <v>175</v>
      </c>
      <c r="C118" s="52"/>
      <c r="D118" s="52"/>
      <c r="E118" s="52"/>
      <c r="F118" s="52"/>
      <c r="G118" s="52"/>
      <c r="H118" s="54"/>
      <c r="I118" s="54"/>
      <c r="J118" s="52"/>
      <c r="K118" s="120"/>
      <c r="L118" s="52"/>
      <c r="M118" s="52"/>
      <c r="N118" s="52"/>
      <c r="O118" s="52"/>
      <c r="P118" s="52"/>
      <c r="Q118" s="120"/>
      <c r="R118" s="115"/>
      <c r="S118" s="115"/>
      <c r="T118" s="115"/>
      <c r="U118" s="115"/>
      <c r="V118" s="115"/>
    </row>
    <row r="119" s="115" customFormat="true" ht="12" hidden="false" customHeight="false" outlineLevel="0" collapsed="false">
      <c r="E119" s="272"/>
      <c r="F119" s="272"/>
      <c r="G119" s="272"/>
      <c r="H119" s="274"/>
      <c r="I119" s="272"/>
      <c r="J119" s="272"/>
      <c r="K119" s="272"/>
      <c r="L119" s="272"/>
      <c r="M119" s="272"/>
      <c r="N119" s="272"/>
      <c r="O119" s="274"/>
      <c r="P119" s="272"/>
      <c r="Q119" s="272"/>
    </row>
    <row r="120" customFormat="false" ht="12" hidden="false" customHeight="false" outlineLevel="0" collapsed="false">
      <c r="A120" s="29"/>
      <c r="B120" s="29"/>
      <c r="C120" s="29"/>
      <c r="D120" s="29"/>
      <c r="E120" s="198"/>
      <c r="F120" s="198"/>
      <c r="G120" s="198"/>
      <c r="H120" s="273"/>
      <c r="I120" s="198"/>
      <c r="J120" s="198"/>
      <c r="K120" s="198"/>
      <c r="L120" s="198"/>
      <c r="M120" s="198"/>
      <c r="N120" s="198"/>
      <c r="O120" s="273"/>
      <c r="P120" s="198"/>
      <c r="Q120" s="198"/>
      <c r="R120" s="29"/>
      <c r="S120" s="29"/>
      <c r="T120" s="221"/>
      <c r="U120" s="29"/>
      <c r="V120" s="29"/>
    </row>
    <row r="121" customFormat="false" ht="12.75" hidden="false" customHeight="false" outlineLevel="0" collapsed="false">
      <c r="A121" s="31"/>
      <c r="B121" s="36"/>
      <c r="C121" s="310" t="s">
        <v>125</v>
      </c>
      <c r="D121" s="33"/>
      <c r="E121" s="275" t="s">
        <v>179</v>
      </c>
      <c r="F121" s="276"/>
      <c r="G121" s="277" t="s">
        <v>160</v>
      </c>
      <c r="H121" s="277" t="s">
        <v>161</v>
      </c>
      <c r="I121" s="277" t="s">
        <v>176</v>
      </c>
      <c r="J121" s="278" t="s">
        <v>179</v>
      </c>
      <c r="K121" s="279"/>
      <c r="L121" s="275" t="s">
        <v>180</v>
      </c>
      <c r="M121" s="277" t="s">
        <v>163</v>
      </c>
      <c r="N121" s="277" t="s">
        <v>160</v>
      </c>
      <c r="O121" s="277" t="s">
        <v>161</v>
      </c>
      <c r="P121" s="277" t="s">
        <v>176</v>
      </c>
      <c r="Q121" s="278" t="s">
        <v>180</v>
      </c>
      <c r="R121" s="228"/>
      <c r="S121" s="229" t="s">
        <v>164</v>
      </c>
      <c r="T121" s="229" t="s">
        <v>164</v>
      </c>
      <c r="U121" s="230"/>
      <c r="V121" s="31"/>
    </row>
    <row r="122" customFormat="false" ht="12.75" hidden="false" customHeight="false" outlineLevel="0" collapsed="false">
      <c r="A122" s="31"/>
      <c r="B122" s="36"/>
      <c r="C122" s="231" t="s">
        <v>177</v>
      </c>
      <c r="D122" s="232"/>
      <c r="E122" s="275" t="s">
        <v>166</v>
      </c>
      <c r="F122" s="276"/>
      <c r="G122" s="277" t="s">
        <v>167</v>
      </c>
      <c r="H122" s="280" t="s">
        <v>168</v>
      </c>
      <c r="I122" s="277"/>
      <c r="J122" s="226" t="s">
        <v>169</v>
      </c>
      <c r="K122" s="227"/>
      <c r="L122" s="222" t="s">
        <v>166</v>
      </c>
      <c r="M122" s="225" t="s">
        <v>170</v>
      </c>
      <c r="N122" s="277" t="s">
        <v>167</v>
      </c>
      <c r="O122" s="280" t="s">
        <v>168</v>
      </c>
      <c r="P122" s="277"/>
      <c r="Q122" s="226" t="s">
        <v>169</v>
      </c>
      <c r="R122" s="228"/>
      <c r="S122" s="229" t="s">
        <v>166</v>
      </c>
      <c r="T122" s="229" t="s">
        <v>171</v>
      </c>
      <c r="U122" s="230"/>
      <c r="V122" s="31"/>
    </row>
    <row r="123" customFormat="false" ht="12.75" hidden="false" customHeight="false" outlineLevel="0" collapsed="false">
      <c r="A123" s="29"/>
      <c r="B123" s="44"/>
      <c r="C123" s="44"/>
      <c r="D123" s="44"/>
      <c r="E123" s="234"/>
      <c r="F123" s="235"/>
      <c r="G123" s="235"/>
      <c r="H123" s="235"/>
      <c r="I123" s="235"/>
      <c r="J123" s="236"/>
      <c r="K123" s="234"/>
      <c r="L123" s="234"/>
      <c r="M123" s="235"/>
      <c r="N123" s="235"/>
      <c r="O123" s="235"/>
      <c r="P123" s="235"/>
      <c r="Q123" s="236"/>
      <c r="R123" s="237"/>
      <c r="S123" s="238"/>
      <c r="T123" s="239"/>
      <c r="U123" s="240"/>
      <c r="V123" s="29"/>
    </row>
    <row r="124" customFormat="false" ht="12.75" hidden="false" customHeight="false" outlineLevel="0" collapsed="false">
      <c r="A124" s="29"/>
      <c r="B124" s="44"/>
      <c r="C124" s="241" t="s">
        <v>94</v>
      </c>
      <c r="D124" s="241"/>
      <c r="E124" s="242" t="n">
        <f aca="false">'Profit &amp; Margin'!D59</f>
        <v>990</v>
      </c>
      <c r="F124" s="243"/>
      <c r="G124" s="56" t="n">
        <v>0</v>
      </c>
      <c r="H124" s="56" t="n">
        <v>0</v>
      </c>
      <c r="I124" s="56" t="n">
        <v>0</v>
      </c>
      <c r="J124" s="244" t="n">
        <f aca="false">E124-G124-H124-I124</f>
        <v>990</v>
      </c>
      <c r="K124" s="242"/>
      <c r="L124" s="242" t="n">
        <f aca="false">'Profit &amp; Margin'!N59</f>
        <v>1052</v>
      </c>
      <c r="M124" s="56" t="n">
        <v>-93</v>
      </c>
      <c r="N124" s="56" t="n">
        <v>0</v>
      </c>
      <c r="O124" s="56" t="n">
        <v>8</v>
      </c>
      <c r="P124" s="56" t="n">
        <v>-1</v>
      </c>
      <c r="Q124" s="244" t="n">
        <f aca="false">L124+M124-N124-O124-P124</f>
        <v>952</v>
      </c>
      <c r="R124" s="201"/>
      <c r="S124" s="201" t="n">
        <f aca="false">E124/L124-1</f>
        <v>-0.05893536121673</v>
      </c>
      <c r="T124" s="201" t="n">
        <f aca="false">J124/Q124-1</f>
        <v>0.0399159663865547</v>
      </c>
      <c r="U124" s="281"/>
      <c r="V124" s="29"/>
    </row>
    <row r="125" customFormat="false" ht="12.75" hidden="false" customHeight="false" outlineLevel="0" collapsed="false">
      <c r="A125" s="29"/>
      <c r="B125" s="44"/>
      <c r="C125" s="241" t="s">
        <v>95</v>
      </c>
      <c r="D125" s="241"/>
      <c r="E125" s="242" t="n">
        <f aca="false">'Profit &amp; Margin'!D60</f>
        <v>194</v>
      </c>
      <c r="F125" s="243"/>
      <c r="G125" s="56" t="n">
        <v>0</v>
      </c>
      <c r="H125" s="56" t="n">
        <v>5</v>
      </c>
      <c r="I125" s="56" t="n">
        <v>-1</v>
      </c>
      <c r="J125" s="244" t="n">
        <f aca="false">E125-G125-H125-I125</f>
        <v>190</v>
      </c>
      <c r="K125" s="242"/>
      <c r="L125" s="242" t="n">
        <f aca="false">'Profit &amp; Margin'!N60</f>
        <v>216</v>
      </c>
      <c r="M125" s="56" t="n">
        <v>-32</v>
      </c>
      <c r="N125" s="56" t="n">
        <v>2</v>
      </c>
      <c r="O125" s="56" t="n">
        <v>11</v>
      </c>
      <c r="P125" s="56" t="n">
        <v>0</v>
      </c>
      <c r="Q125" s="244" t="n">
        <f aca="false">L125+M125-N125-O125-P125</f>
        <v>171</v>
      </c>
      <c r="R125" s="201"/>
      <c r="S125" s="246" t="n">
        <f aca="false">E125/L125-1</f>
        <v>-0.101851851851852</v>
      </c>
      <c r="T125" s="246" t="n">
        <f aca="false">J125/Q125-1</f>
        <v>0.111111111111111</v>
      </c>
      <c r="U125" s="281"/>
      <c r="V125" s="29"/>
    </row>
    <row r="126" customFormat="false" ht="12.75" hidden="false" customHeight="false" outlineLevel="0" collapsed="false">
      <c r="A126" s="31"/>
      <c r="B126" s="65"/>
      <c r="C126" s="241" t="s">
        <v>96</v>
      </c>
      <c r="D126" s="241"/>
      <c r="E126" s="242" t="n">
        <f aca="false">'Profit &amp; Margin'!D61</f>
        <v>-4</v>
      </c>
      <c r="F126" s="243"/>
      <c r="G126" s="56" t="n">
        <v>-2</v>
      </c>
      <c r="H126" s="56" t="n">
        <v>0</v>
      </c>
      <c r="I126" s="56" t="n">
        <v>-3</v>
      </c>
      <c r="J126" s="244" t="n">
        <f aca="false">E126-G126-H126-I126</f>
        <v>1</v>
      </c>
      <c r="K126" s="242"/>
      <c r="L126" s="242" t="n">
        <f aca="false">'Profit &amp; Margin'!N61</f>
        <v>-10</v>
      </c>
      <c r="M126" s="56" t="n">
        <v>0</v>
      </c>
      <c r="N126" s="56" t="n">
        <v>0</v>
      </c>
      <c r="O126" s="56" t="n">
        <v>0</v>
      </c>
      <c r="P126" s="56" t="n">
        <v>0</v>
      </c>
      <c r="Q126" s="244" t="n">
        <f aca="false">L126+M126-N126-O126-P126</f>
        <v>-10</v>
      </c>
      <c r="R126" s="201"/>
      <c r="S126" s="246" t="n">
        <f aca="false">E126/L126-1</f>
        <v>-0.6</v>
      </c>
      <c r="T126" s="246" t="s">
        <v>56</v>
      </c>
      <c r="U126" s="281"/>
      <c r="V126" s="31"/>
    </row>
    <row r="127" s="73" customFormat="true" ht="12.75" hidden="false" customHeight="false" outlineLevel="0" collapsed="false">
      <c r="A127" s="31"/>
      <c r="B127" s="65"/>
      <c r="C127" s="247" t="s">
        <v>97</v>
      </c>
      <c r="D127" s="247"/>
      <c r="E127" s="248" t="n">
        <f aca="false">'Profit &amp; Margin'!D62</f>
        <v>1180</v>
      </c>
      <c r="F127" s="249"/>
      <c r="G127" s="66" t="n">
        <f aca="false">SUM(G124:G126)</f>
        <v>-2</v>
      </c>
      <c r="H127" s="66" t="n">
        <f aca="false">SUM(H124:H126)</f>
        <v>5</v>
      </c>
      <c r="I127" s="66" t="n">
        <f aca="false">SUM(I124:I126)</f>
        <v>-4</v>
      </c>
      <c r="J127" s="250" t="n">
        <f aca="false">SUM(J124:J126)</f>
        <v>1181</v>
      </c>
      <c r="K127" s="251"/>
      <c r="L127" s="248" t="n">
        <f aca="false">'Profit &amp; Margin'!N62</f>
        <v>1258</v>
      </c>
      <c r="M127" s="66" t="n">
        <f aca="false">SUM(M124:M126)</f>
        <v>-125</v>
      </c>
      <c r="N127" s="66" t="n">
        <f aca="false">SUM(N124:N126)</f>
        <v>2</v>
      </c>
      <c r="O127" s="66" t="n">
        <f aca="false">SUM(O124:O126)</f>
        <v>19</v>
      </c>
      <c r="P127" s="66" t="n">
        <f aca="false">SUM(P124:P126)</f>
        <v>-1</v>
      </c>
      <c r="Q127" s="250" t="n">
        <f aca="false">L127+M127-N127-O127-P127</f>
        <v>1113</v>
      </c>
      <c r="R127" s="204"/>
      <c r="S127" s="203" t="n">
        <f aca="false">E127/L127-1</f>
        <v>-0.0620031796502385</v>
      </c>
      <c r="T127" s="203" t="n">
        <f aca="false">J127/Q127-1</f>
        <v>0.0610961365678346</v>
      </c>
      <c r="U127" s="283"/>
      <c r="V127" s="31"/>
    </row>
    <row r="128" customFormat="false" ht="12.75" hidden="false" customHeight="false" outlineLevel="0" collapsed="false">
      <c r="A128" s="29"/>
      <c r="B128" s="44"/>
      <c r="C128" s="241"/>
      <c r="D128" s="241"/>
      <c r="E128" s="242"/>
      <c r="F128" s="243"/>
      <c r="G128" s="56"/>
      <c r="H128" s="56"/>
      <c r="I128" s="56"/>
      <c r="J128" s="244"/>
      <c r="K128" s="242"/>
      <c r="L128" s="242"/>
      <c r="M128" s="56"/>
      <c r="N128" s="56"/>
      <c r="O128" s="56"/>
      <c r="P128" s="56"/>
      <c r="Q128" s="244"/>
      <c r="R128" s="201"/>
      <c r="S128" s="201"/>
      <c r="T128" s="201"/>
      <c r="U128" s="281"/>
      <c r="V128" s="29"/>
    </row>
    <row r="129" customFormat="false" ht="12.75" hidden="false" customHeight="false" outlineLevel="0" collapsed="false">
      <c r="A129" s="136"/>
      <c r="B129" s="163"/>
      <c r="C129" s="241" t="s">
        <v>98</v>
      </c>
      <c r="D129" s="241"/>
      <c r="E129" s="242" t="n">
        <f aca="false">'Profit &amp; Margin'!D64</f>
        <v>801</v>
      </c>
      <c r="F129" s="243"/>
      <c r="G129" s="56" t="n">
        <v>0</v>
      </c>
      <c r="H129" s="56" t="n">
        <v>11</v>
      </c>
      <c r="I129" s="56" t="n">
        <v>-3</v>
      </c>
      <c r="J129" s="244" t="n">
        <f aca="false">E129-G129-H129-I129</f>
        <v>793</v>
      </c>
      <c r="K129" s="242"/>
      <c r="L129" s="242" t="n">
        <f aca="false">'Profit &amp; Margin'!N64</f>
        <v>828</v>
      </c>
      <c r="M129" s="56" t="n">
        <v>-24</v>
      </c>
      <c r="N129" s="56" t="n">
        <v>0</v>
      </c>
      <c r="O129" s="56" t="n">
        <v>0</v>
      </c>
      <c r="P129" s="56" t="n">
        <v>-2</v>
      </c>
      <c r="Q129" s="244" t="n">
        <f aca="false">L129+M129-N129-O129-P129</f>
        <v>806</v>
      </c>
      <c r="R129" s="201"/>
      <c r="S129" s="201" t="n">
        <f aca="false">E129/L129-1</f>
        <v>-0.032608695652174</v>
      </c>
      <c r="T129" s="201" t="n">
        <f aca="false">J129/Q129-1</f>
        <v>-0.0161290322580645</v>
      </c>
      <c r="U129" s="281"/>
      <c r="V129" s="136"/>
    </row>
    <row r="130" customFormat="false" ht="12.75" hidden="false" customHeight="false" outlineLevel="0" collapsed="false">
      <c r="A130" s="29"/>
      <c r="B130" s="44"/>
      <c r="C130" s="241" t="s">
        <v>99</v>
      </c>
      <c r="D130" s="241"/>
      <c r="E130" s="242" t="n">
        <f aca="false">'Profit &amp; Margin'!D65</f>
        <v>604</v>
      </c>
      <c r="F130" s="243"/>
      <c r="G130" s="56" t="n">
        <v>7</v>
      </c>
      <c r="H130" s="56" t="n">
        <v>1</v>
      </c>
      <c r="I130" s="56" t="n">
        <v>0</v>
      </c>
      <c r="J130" s="244" t="n">
        <f aca="false">E130-G130-H130-I130</f>
        <v>596</v>
      </c>
      <c r="K130" s="242"/>
      <c r="L130" s="242" t="n">
        <f aca="false">'Profit &amp; Margin'!N65</f>
        <v>609</v>
      </c>
      <c r="M130" s="56" t="n">
        <v>-10</v>
      </c>
      <c r="N130" s="56" t="n">
        <v>0</v>
      </c>
      <c r="O130" s="56" t="n">
        <v>5</v>
      </c>
      <c r="P130" s="56" t="n">
        <v>0</v>
      </c>
      <c r="Q130" s="244" t="n">
        <f aca="false">L130+M130-N130-O130-P130</f>
        <v>594</v>
      </c>
      <c r="R130" s="201"/>
      <c r="S130" s="201" t="n">
        <f aca="false">E130/L130-1</f>
        <v>-0.00821018062397372</v>
      </c>
      <c r="T130" s="201" t="n">
        <f aca="false">J130/Q130-1</f>
        <v>0.00336700336700346</v>
      </c>
      <c r="U130" s="281"/>
      <c r="V130" s="29"/>
    </row>
    <row r="131" customFormat="false" ht="12.75" hidden="false" customHeight="false" outlineLevel="0" collapsed="false">
      <c r="A131" s="29"/>
      <c r="B131" s="44"/>
      <c r="C131" s="241" t="s">
        <v>100</v>
      </c>
      <c r="D131" s="241"/>
      <c r="E131" s="242" t="n">
        <f aca="false">'Profit &amp; Margin'!D66</f>
        <v>1239</v>
      </c>
      <c r="F131" s="243"/>
      <c r="G131" s="56" t="n">
        <v>1</v>
      </c>
      <c r="H131" s="56" t="n">
        <v>49</v>
      </c>
      <c r="I131" s="56" t="n">
        <v>-1</v>
      </c>
      <c r="J131" s="244" t="n">
        <f aca="false">E131-G131-H131-I131</f>
        <v>1190</v>
      </c>
      <c r="K131" s="242"/>
      <c r="L131" s="242" t="n">
        <f aca="false">'Profit &amp; Margin'!N66</f>
        <v>1299</v>
      </c>
      <c r="M131" s="56" t="n">
        <v>-2</v>
      </c>
      <c r="N131" s="56" t="n">
        <v>0</v>
      </c>
      <c r="O131" s="56" t="n">
        <v>49</v>
      </c>
      <c r="P131" s="56" t="n">
        <v>3</v>
      </c>
      <c r="Q131" s="244" t="n">
        <f aca="false">L131+M131-N131-O131-P131</f>
        <v>1245</v>
      </c>
      <c r="R131" s="201"/>
      <c r="S131" s="201" t="n">
        <f aca="false">E131/L131-1</f>
        <v>-0.046189376443418</v>
      </c>
      <c r="T131" s="201" t="n">
        <f aca="false">J131/Q131-1</f>
        <v>-0.0441767068273092</v>
      </c>
      <c r="U131" s="281"/>
      <c r="V131" s="29"/>
    </row>
    <row r="132" customFormat="false" ht="12.75" hidden="false" customHeight="false" outlineLevel="0" collapsed="false">
      <c r="A132" s="29"/>
      <c r="B132" s="44"/>
      <c r="C132" s="241" t="s">
        <v>172</v>
      </c>
      <c r="D132" s="241"/>
      <c r="E132" s="242" t="n">
        <f aca="false">'Profit &amp; Margin'!D67</f>
        <v>27</v>
      </c>
      <c r="F132" s="243"/>
      <c r="G132" s="56" t="n">
        <v>0</v>
      </c>
      <c r="H132" s="56" t="n">
        <v>0</v>
      </c>
      <c r="I132" s="56" t="n">
        <v>-2</v>
      </c>
      <c r="J132" s="244" t="n">
        <f aca="false">E132-G132-H132-I132</f>
        <v>29</v>
      </c>
      <c r="K132" s="242"/>
      <c r="L132" s="242" t="n">
        <f aca="false">'Profit &amp; Margin'!N67</f>
        <v>26</v>
      </c>
      <c r="M132" s="56" t="n">
        <v>0</v>
      </c>
      <c r="N132" s="56" t="n">
        <v>0</v>
      </c>
      <c r="O132" s="56" t="n">
        <v>0</v>
      </c>
      <c r="P132" s="56" t="n">
        <v>0</v>
      </c>
      <c r="Q132" s="244" t="n">
        <f aca="false">L132+M132-N132-O132-P132</f>
        <v>26</v>
      </c>
      <c r="R132" s="201"/>
      <c r="S132" s="201" t="n">
        <f aca="false">E132/L132-1</f>
        <v>0.0384615384615386</v>
      </c>
      <c r="T132" s="246" t="n">
        <f aca="false">J132/Q132-1</f>
        <v>0.115384615384615</v>
      </c>
      <c r="U132" s="281"/>
      <c r="V132" s="29"/>
    </row>
    <row r="133" s="73" customFormat="true" ht="12.75" hidden="false" customHeight="false" outlineLevel="0" collapsed="false">
      <c r="A133" s="31"/>
      <c r="B133" s="65"/>
      <c r="C133" s="247" t="s">
        <v>102</v>
      </c>
      <c r="D133" s="247"/>
      <c r="E133" s="248" t="n">
        <f aca="false">'Profit &amp; Margin'!D68</f>
        <v>2671</v>
      </c>
      <c r="F133" s="249"/>
      <c r="G133" s="66" t="n">
        <f aca="false">SUM(G129:G132)</f>
        <v>8</v>
      </c>
      <c r="H133" s="66" t="n">
        <f aca="false">SUM(H129:H132)</f>
        <v>61</v>
      </c>
      <c r="I133" s="66" t="n">
        <f aca="false">SUM(I129:I132)</f>
        <v>-6</v>
      </c>
      <c r="J133" s="253" t="n">
        <f aca="false">SUM(J129:J132)</f>
        <v>2608</v>
      </c>
      <c r="K133" s="251"/>
      <c r="L133" s="248" t="n">
        <f aca="false">'Profit &amp; Margin'!N68</f>
        <v>2762</v>
      </c>
      <c r="M133" s="66" t="n">
        <f aca="false">SUM(M129:M132)</f>
        <v>-36</v>
      </c>
      <c r="N133" s="66" t="n">
        <f aca="false">SUM(N129:N132)</f>
        <v>0</v>
      </c>
      <c r="O133" s="66" t="n">
        <f aca="false">SUM(O129:O132)</f>
        <v>54</v>
      </c>
      <c r="P133" s="66" t="n">
        <f aca="false">SUM(P129:P132)</f>
        <v>1</v>
      </c>
      <c r="Q133" s="250" t="n">
        <f aca="false">L133+M133-N133-O133-P133</f>
        <v>2671</v>
      </c>
      <c r="R133" s="204"/>
      <c r="S133" s="203" t="n">
        <f aca="false">E133/L133-1</f>
        <v>-0.0329471397538016</v>
      </c>
      <c r="T133" s="203" t="n">
        <f aca="false">J133/Q133-1</f>
        <v>-0.0235866716585549</v>
      </c>
      <c r="U133" s="283"/>
      <c r="V133" s="31"/>
    </row>
    <row r="134" customFormat="false" ht="12.75" hidden="false" customHeight="false" outlineLevel="0" collapsed="false">
      <c r="A134" s="31"/>
      <c r="B134" s="65"/>
      <c r="C134" s="241"/>
      <c r="D134" s="241"/>
      <c r="E134" s="242"/>
      <c r="F134" s="243"/>
      <c r="G134" s="56"/>
      <c r="H134" s="56"/>
      <c r="I134" s="56"/>
      <c r="J134" s="244"/>
      <c r="K134" s="242"/>
      <c r="L134" s="242"/>
      <c r="M134" s="56"/>
      <c r="N134" s="56"/>
      <c r="O134" s="56"/>
      <c r="P134" s="56"/>
      <c r="Q134" s="244"/>
      <c r="R134" s="201"/>
      <c r="S134" s="201"/>
      <c r="T134" s="201"/>
      <c r="U134" s="281"/>
      <c r="V134" s="31"/>
    </row>
    <row r="135" customFormat="false" ht="12.75" hidden="false" customHeight="false" outlineLevel="0" collapsed="false">
      <c r="A135" s="31"/>
      <c r="B135" s="65"/>
      <c r="C135" s="241" t="s">
        <v>103</v>
      </c>
      <c r="D135" s="241"/>
      <c r="E135" s="242" t="n">
        <f aca="false">'Profit &amp; Margin'!D70</f>
        <v>24</v>
      </c>
      <c r="F135" s="243"/>
      <c r="G135" s="56" t="n">
        <v>0</v>
      </c>
      <c r="H135" s="56" t="n">
        <v>0</v>
      </c>
      <c r="I135" s="56" t="n">
        <v>0</v>
      </c>
      <c r="J135" s="244" t="n">
        <f aca="false">E135-G135-H135-I135</f>
        <v>24</v>
      </c>
      <c r="K135" s="242"/>
      <c r="L135" s="242" t="n">
        <f aca="false">'Profit &amp; Margin'!N70</f>
        <v>25</v>
      </c>
      <c r="M135" s="56" t="n">
        <v>0</v>
      </c>
      <c r="N135" s="56" t="n">
        <v>0</v>
      </c>
      <c r="O135" s="56" t="n">
        <v>0</v>
      </c>
      <c r="P135" s="56" t="n">
        <v>0</v>
      </c>
      <c r="Q135" s="244" t="n">
        <f aca="false">L135+M135-N135-O135-P135</f>
        <v>25</v>
      </c>
      <c r="R135" s="201"/>
      <c r="S135" s="201" t="n">
        <f aca="false">E135/L135-1</f>
        <v>-0.04</v>
      </c>
      <c r="T135" s="201" t="n">
        <f aca="false">J135/Q135-1</f>
        <v>-0.04</v>
      </c>
      <c r="U135" s="281"/>
      <c r="V135" s="31"/>
    </row>
    <row r="136" customFormat="false" ht="12.75" hidden="false" customHeight="false" outlineLevel="0" collapsed="false">
      <c r="A136" s="31"/>
      <c r="B136" s="65"/>
      <c r="C136" s="241" t="s">
        <v>104</v>
      </c>
      <c r="D136" s="241"/>
      <c r="E136" s="242" t="n">
        <f aca="false">'Profit &amp; Margin'!D71</f>
        <v>-8</v>
      </c>
      <c r="F136" s="243"/>
      <c r="G136" s="56" t="n">
        <v>0</v>
      </c>
      <c r="H136" s="56" t="n">
        <v>15</v>
      </c>
      <c r="I136" s="56" t="n">
        <v>-90</v>
      </c>
      <c r="J136" s="244" t="n">
        <f aca="false">E136-G136-H136-I136</f>
        <v>67</v>
      </c>
      <c r="K136" s="242"/>
      <c r="L136" s="242" t="n">
        <f aca="false">'Profit &amp; Margin'!N71</f>
        <v>103</v>
      </c>
      <c r="M136" s="56" t="n">
        <v>0</v>
      </c>
      <c r="N136" s="56" t="n">
        <v>3</v>
      </c>
      <c r="O136" s="56" t="n">
        <v>8</v>
      </c>
      <c r="P136" s="56" t="n">
        <v>1</v>
      </c>
      <c r="Q136" s="244" t="n">
        <f aca="false">L136+M136-N136-O136-P136</f>
        <v>91</v>
      </c>
      <c r="R136" s="201"/>
      <c r="S136" s="246" t="s">
        <v>56</v>
      </c>
      <c r="T136" s="246" t="n">
        <f aca="false">J136/Q136-1</f>
        <v>-0.263736263736264</v>
      </c>
      <c r="U136" s="281"/>
      <c r="V136" s="31"/>
    </row>
    <row r="137" customFormat="false" ht="12.75" hidden="false" customHeight="false" outlineLevel="0" collapsed="false">
      <c r="A137" s="29"/>
      <c r="B137" s="44"/>
      <c r="C137" s="241" t="s">
        <v>173</v>
      </c>
      <c r="D137" s="241"/>
      <c r="E137" s="311" t="n">
        <f aca="false">'Profit &amp; Margin'!D72</f>
        <v>0</v>
      </c>
      <c r="F137" s="243"/>
      <c r="G137" s="56" t="n">
        <v>0</v>
      </c>
      <c r="H137" s="56" t="n">
        <v>0</v>
      </c>
      <c r="I137" s="56" t="n">
        <v>0</v>
      </c>
      <c r="J137" s="282" t="n">
        <f aca="false">E137-G137-H137-I137</f>
        <v>0</v>
      </c>
      <c r="K137" s="242"/>
      <c r="L137" s="242" t="n">
        <f aca="false">'Profit &amp; Margin'!N72</f>
        <v>-1</v>
      </c>
      <c r="M137" s="56" t="n">
        <v>0</v>
      </c>
      <c r="N137" s="56" t="n">
        <v>0</v>
      </c>
      <c r="O137" s="56" t="n">
        <v>6</v>
      </c>
      <c r="P137" s="56" t="n">
        <v>0</v>
      </c>
      <c r="Q137" s="244" t="n">
        <f aca="false">L137+M137-N137-O137-P137</f>
        <v>-7</v>
      </c>
      <c r="R137" s="201"/>
      <c r="S137" s="246" t="n">
        <f aca="false">E137/L137-1</f>
        <v>-1</v>
      </c>
      <c r="T137" s="246" t="n">
        <f aca="false">J137/Q137-1</f>
        <v>-1</v>
      </c>
      <c r="U137" s="281"/>
      <c r="V137" s="29"/>
    </row>
    <row r="138" s="110" customFormat="true" ht="12.75" hidden="false" customHeight="false" outlineLevel="0" collapsed="false">
      <c r="A138" s="254"/>
      <c r="B138" s="255"/>
      <c r="C138" s="138" t="s">
        <v>106</v>
      </c>
      <c r="D138" s="256"/>
      <c r="E138" s="257" t="n">
        <f aca="false">'Profit &amp; Margin'!D73</f>
        <v>0</v>
      </c>
      <c r="F138" s="258"/>
      <c r="G138" s="139" t="n">
        <v>0</v>
      </c>
      <c r="H138" s="139" t="n">
        <v>0</v>
      </c>
      <c r="I138" s="139" t="n">
        <v>0</v>
      </c>
      <c r="J138" s="259" t="n">
        <f aca="false">E138-G138-H138-I138</f>
        <v>0</v>
      </c>
      <c r="K138" s="260"/>
      <c r="L138" s="242" t="n">
        <f aca="false">'Profit &amp; Margin'!N73</f>
        <v>-1</v>
      </c>
      <c r="M138" s="139" t="n">
        <v>0</v>
      </c>
      <c r="N138" s="139" t="n">
        <v>0</v>
      </c>
      <c r="O138" s="139" t="n">
        <v>6</v>
      </c>
      <c r="P138" s="139" t="n">
        <v>0</v>
      </c>
      <c r="Q138" s="284" t="n">
        <f aca="false">L138+M138-N138-O138-P138</f>
        <v>-7</v>
      </c>
      <c r="R138" s="205"/>
      <c r="S138" s="285" t="n">
        <f aca="false">E138/L138-1</f>
        <v>-1</v>
      </c>
      <c r="T138" s="285" t="n">
        <f aca="false">J138/Q138-1</f>
        <v>-1</v>
      </c>
      <c r="U138" s="286"/>
      <c r="V138" s="254"/>
    </row>
    <row r="139" s="73" customFormat="true" ht="12.75" hidden="false" customHeight="false" outlineLevel="0" collapsed="false">
      <c r="A139" s="262"/>
      <c r="B139" s="263"/>
      <c r="C139" s="247" t="s">
        <v>107</v>
      </c>
      <c r="D139" s="247"/>
      <c r="E139" s="248" t="n">
        <f aca="false">'Profit &amp; Margin'!D74</f>
        <v>2687</v>
      </c>
      <c r="F139" s="249"/>
      <c r="G139" s="66" t="n">
        <f aca="false">SUM(G133:G137)</f>
        <v>8</v>
      </c>
      <c r="H139" s="66" t="n">
        <f aca="false">SUM(H133:H137)</f>
        <v>76</v>
      </c>
      <c r="I139" s="66" t="n">
        <f aca="false">SUM(I133:I137)</f>
        <v>-96</v>
      </c>
      <c r="J139" s="253" t="n">
        <f aca="false">SUM(J133:J137)</f>
        <v>2699</v>
      </c>
      <c r="K139" s="251"/>
      <c r="L139" s="248" t="n">
        <f aca="false">'Profit &amp; Margin'!N74</f>
        <v>2889</v>
      </c>
      <c r="M139" s="66" t="n">
        <f aca="false">SUM(M133:M137)</f>
        <v>-36</v>
      </c>
      <c r="N139" s="66" t="n">
        <f aca="false">SUM(N133:N137)</f>
        <v>3</v>
      </c>
      <c r="O139" s="66" t="n">
        <f aca="false">SUM(O133:O137)</f>
        <v>68</v>
      </c>
      <c r="P139" s="66" t="n">
        <f aca="false">SUM(P133:P137)</f>
        <v>2</v>
      </c>
      <c r="Q139" s="250" t="n">
        <f aca="false">L139+M139-N139-O139-P139</f>
        <v>2780</v>
      </c>
      <c r="R139" s="204"/>
      <c r="S139" s="203" t="n">
        <f aca="false">E139/L139-1</f>
        <v>-0.0699203876773971</v>
      </c>
      <c r="T139" s="203" t="n">
        <f aca="false">J139/Q139-1</f>
        <v>-0.029136690647482</v>
      </c>
      <c r="U139" s="283"/>
      <c r="V139" s="262"/>
    </row>
    <row r="140" customFormat="false" ht="12.75" hidden="false" customHeight="false" outlineLevel="0" collapsed="false">
      <c r="A140" s="221"/>
      <c r="B140" s="170"/>
      <c r="C140" s="241"/>
      <c r="D140" s="241"/>
      <c r="E140" s="248"/>
      <c r="F140" s="243"/>
      <c r="G140" s="56"/>
      <c r="H140" s="56"/>
      <c r="I140" s="56"/>
      <c r="J140" s="244"/>
      <c r="K140" s="242"/>
      <c r="L140" s="242"/>
      <c r="M140" s="56"/>
      <c r="N140" s="56"/>
      <c r="O140" s="56"/>
      <c r="P140" s="56"/>
      <c r="Q140" s="244"/>
      <c r="R140" s="201"/>
      <c r="S140" s="201"/>
      <c r="T140" s="201"/>
      <c r="U140" s="281"/>
    </row>
    <row r="141" s="73" customFormat="true" ht="12.75" hidden="false" customHeight="false" outlineLevel="0" collapsed="false">
      <c r="A141" s="262"/>
      <c r="B141" s="263"/>
      <c r="C141" s="264" t="s">
        <v>108</v>
      </c>
      <c r="D141" s="264"/>
      <c r="E141" s="248" t="n">
        <f aca="false">'Profit &amp; Margin'!D76</f>
        <v>-45</v>
      </c>
      <c r="F141" s="265"/>
      <c r="G141" s="66" t="n">
        <v>0</v>
      </c>
      <c r="H141" s="66" t="n">
        <v>7</v>
      </c>
      <c r="I141" s="66" t="n">
        <v>-8</v>
      </c>
      <c r="J141" s="250" t="n">
        <f aca="false">E141-G141-H141-I141</f>
        <v>-44</v>
      </c>
      <c r="K141" s="248"/>
      <c r="L141" s="248" t="n">
        <f aca="false">'Profit &amp; Margin'!N76</f>
        <v>-30</v>
      </c>
      <c r="M141" s="66" t="n">
        <v>0</v>
      </c>
      <c r="N141" s="66" t="n">
        <v>0</v>
      </c>
      <c r="O141" s="66" t="n">
        <v>0</v>
      </c>
      <c r="P141" s="66" t="n">
        <v>1</v>
      </c>
      <c r="Q141" s="250" t="n">
        <f aca="false">L141+M141-N141-O141-P141</f>
        <v>-31</v>
      </c>
      <c r="R141" s="203"/>
      <c r="S141" s="266" t="n">
        <f aca="false">E141/L141-1</f>
        <v>0.5</v>
      </c>
      <c r="T141" s="266" t="n">
        <f aca="false">J141/Q141-1</f>
        <v>0.419354838709678</v>
      </c>
      <c r="U141" s="287"/>
      <c r="V141" s="262"/>
    </row>
    <row r="142" customFormat="false" ht="12.75" hidden="false" customHeight="false" outlineLevel="0" collapsed="false">
      <c r="A142" s="221"/>
      <c r="B142" s="170"/>
      <c r="C142" s="241"/>
      <c r="D142" s="241"/>
      <c r="E142" s="248"/>
      <c r="F142" s="243"/>
      <c r="G142" s="56"/>
      <c r="H142" s="56"/>
      <c r="I142" s="56"/>
      <c r="J142" s="244"/>
      <c r="K142" s="242"/>
      <c r="L142" s="242"/>
      <c r="M142" s="56"/>
      <c r="N142" s="56"/>
      <c r="O142" s="56"/>
      <c r="P142" s="56"/>
      <c r="Q142" s="244"/>
      <c r="R142" s="201"/>
      <c r="S142" s="201"/>
      <c r="T142" s="201"/>
      <c r="U142" s="281"/>
    </row>
    <row r="143" s="73" customFormat="true" ht="12.75" hidden="false" customHeight="false" outlineLevel="0" collapsed="false">
      <c r="A143" s="262"/>
      <c r="B143" s="263"/>
      <c r="C143" s="247" t="s">
        <v>139</v>
      </c>
      <c r="D143" s="264"/>
      <c r="E143" s="248" t="n">
        <f aca="false">'Profit &amp; Margin'!D78</f>
        <v>3822</v>
      </c>
      <c r="F143" s="265"/>
      <c r="G143" s="66" t="n">
        <f aca="false">SUM(G139:G141,G127)</f>
        <v>6</v>
      </c>
      <c r="H143" s="66" t="n">
        <f aca="false">SUM(H139:H141,H127)</f>
        <v>88</v>
      </c>
      <c r="I143" s="66" t="n">
        <f aca="false">SUM(I139:I141,I127)</f>
        <v>-108</v>
      </c>
      <c r="J143" s="250" t="n">
        <f aca="false">SUM(J139:J141,J127)</f>
        <v>3836</v>
      </c>
      <c r="K143" s="248"/>
      <c r="L143" s="248" t="n">
        <f aca="false">'Profit &amp; Margin'!N78</f>
        <v>4117</v>
      </c>
      <c r="M143" s="66" t="n">
        <f aca="false">SUM(M139:M141,M127)</f>
        <v>-161</v>
      </c>
      <c r="N143" s="66" t="n">
        <f aca="false">SUM(N139:N141,N127)</f>
        <v>5</v>
      </c>
      <c r="O143" s="66" t="n">
        <f aca="false">SUM(O139:O141,O127)</f>
        <v>87</v>
      </c>
      <c r="P143" s="66" t="n">
        <f aca="false">SUM(P139:P141,P127)</f>
        <v>2</v>
      </c>
      <c r="Q143" s="250" t="n">
        <f aca="false">L143+M143-N143-O143-P143</f>
        <v>3862</v>
      </c>
      <c r="R143" s="203"/>
      <c r="S143" s="203" t="n">
        <f aca="false">E143/L143-1</f>
        <v>-0.0716541170755405</v>
      </c>
      <c r="T143" s="203" t="n">
        <f aca="false">J143/Q143-1</f>
        <v>-0.0067322630761264</v>
      </c>
      <c r="U143" s="287"/>
      <c r="V143" s="262"/>
    </row>
    <row r="144" customFormat="false" ht="12.75" hidden="false" customHeight="false" outlineLevel="0" collapsed="false">
      <c r="A144" s="221"/>
      <c r="B144" s="170"/>
      <c r="C144" s="170"/>
      <c r="D144" s="241"/>
      <c r="E144" s="288"/>
      <c r="F144" s="289"/>
      <c r="G144" s="289"/>
      <c r="H144" s="289"/>
      <c r="I144" s="289"/>
      <c r="J144" s="290"/>
      <c r="K144" s="288"/>
      <c r="L144" s="288"/>
      <c r="M144" s="289"/>
      <c r="N144" s="289"/>
      <c r="O144" s="289"/>
      <c r="P144" s="289"/>
      <c r="Q144" s="290"/>
      <c r="R144" s="291"/>
      <c r="S144" s="291"/>
      <c r="T144" s="291"/>
      <c r="U144" s="281"/>
    </row>
    <row r="145" customFormat="false" ht="12" hidden="false" customHeight="false" outlineLevel="0" collapsed="false">
      <c r="A145" s="29"/>
      <c r="B145" s="29"/>
      <c r="C145" s="29"/>
      <c r="D145" s="29"/>
      <c r="E145" s="29"/>
      <c r="F145" s="29"/>
      <c r="G145" s="29"/>
      <c r="H145" s="30"/>
      <c r="I145" s="29"/>
      <c r="J145" s="29"/>
      <c r="K145" s="29"/>
      <c r="L145" s="29"/>
      <c r="M145" s="29"/>
      <c r="N145" s="29"/>
      <c r="O145" s="30"/>
      <c r="P145" s="29"/>
      <c r="Q145" s="29"/>
      <c r="R145" s="29"/>
      <c r="S145" s="29"/>
      <c r="T145" s="221"/>
      <c r="U145" s="29"/>
      <c r="V145" s="29"/>
    </row>
    <row r="146" customFormat="false" ht="14.25" hidden="false" customHeight="false" outlineLevel="0" collapsed="false">
      <c r="A146" s="52"/>
      <c r="B146" s="116" t="s">
        <v>174</v>
      </c>
      <c r="C146" s="52"/>
      <c r="D146" s="52"/>
      <c r="E146" s="52"/>
      <c r="F146" s="52"/>
      <c r="G146" s="52"/>
      <c r="H146" s="54"/>
      <c r="I146" s="54"/>
      <c r="J146" s="52"/>
      <c r="K146" s="120"/>
      <c r="L146" s="52"/>
      <c r="M146" s="52"/>
      <c r="N146" s="52"/>
      <c r="O146" s="52"/>
      <c r="P146" s="52"/>
      <c r="Q146" s="120"/>
      <c r="R146" s="115"/>
      <c r="S146" s="115"/>
      <c r="T146" s="115"/>
      <c r="U146" s="115"/>
      <c r="V146" s="115"/>
    </row>
    <row r="147" customFormat="false" ht="14.25" hidden="false" customHeight="false" outlineLevel="0" collapsed="false">
      <c r="A147" s="52"/>
      <c r="B147" s="116" t="s">
        <v>175</v>
      </c>
      <c r="C147" s="52"/>
      <c r="D147" s="52"/>
      <c r="E147" s="52"/>
      <c r="F147" s="52"/>
      <c r="G147" s="52"/>
      <c r="H147" s="54"/>
      <c r="I147" s="54"/>
      <c r="J147" s="52"/>
      <c r="K147" s="120"/>
      <c r="L147" s="52"/>
      <c r="M147" s="52"/>
      <c r="N147" s="52"/>
      <c r="O147" s="52"/>
      <c r="P147" s="52"/>
      <c r="Q147" s="120"/>
      <c r="R147" s="115"/>
      <c r="S147" s="115"/>
      <c r="T147" s="115"/>
      <c r="U147" s="115"/>
      <c r="V147" s="115"/>
    </row>
    <row r="148" s="115" customFormat="true" ht="12" hidden="false" customHeight="false" outlineLevel="0" collapsed="false">
      <c r="H148" s="54"/>
      <c r="O148" s="54"/>
    </row>
    <row r="149" customFormat="false" ht="12" hidden="false" customHeight="false" outlineLevel="0" collapsed="false">
      <c r="A149" s="29"/>
      <c r="B149" s="29"/>
      <c r="C149" s="29"/>
      <c r="D149" s="29"/>
      <c r="E149" s="29"/>
      <c r="F149" s="29"/>
      <c r="G149" s="29"/>
      <c r="H149" s="30"/>
      <c r="I149" s="29"/>
      <c r="J149" s="29"/>
      <c r="K149" s="29"/>
      <c r="L149" s="29"/>
      <c r="M149" s="29"/>
      <c r="N149" s="29"/>
      <c r="O149" s="30"/>
      <c r="P149" s="29"/>
      <c r="Q149" s="29"/>
      <c r="R149" s="29"/>
      <c r="S149" s="29"/>
      <c r="T149" s="221"/>
      <c r="U149" s="29"/>
      <c r="V149" s="29"/>
    </row>
    <row r="150" customFormat="false" ht="12.75" hidden="false" customHeight="false" outlineLevel="0" collapsed="false">
      <c r="A150" s="31"/>
      <c r="B150" s="36"/>
      <c r="C150" s="310" t="s">
        <v>125</v>
      </c>
      <c r="D150" s="33"/>
      <c r="E150" s="222" t="s">
        <v>179</v>
      </c>
      <c r="F150" s="223"/>
      <c r="G150" s="224"/>
      <c r="H150" s="224"/>
      <c r="I150" s="225"/>
      <c r="J150" s="226" t="s">
        <v>179</v>
      </c>
      <c r="K150" s="227"/>
      <c r="L150" s="222" t="s">
        <v>180</v>
      </c>
      <c r="M150" s="224"/>
      <c r="N150" s="224"/>
      <c r="O150" s="224"/>
      <c r="P150" s="225"/>
      <c r="Q150" s="226" t="s">
        <v>180</v>
      </c>
      <c r="R150" s="228"/>
      <c r="S150" s="229"/>
      <c r="T150" s="229"/>
      <c r="U150" s="230"/>
      <c r="V150" s="31"/>
    </row>
    <row r="151" customFormat="false" ht="12.75" hidden="false" customHeight="false" outlineLevel="0" collapsed="false">
      <c r="A151" s="31"/>
      <c r="B151" s="36"/>
      <c r="C151" s="231" t="s">
        <v>178</v>
      </c>
      <c r="D151" s="232"/>
      <c r="E151" s="222" t="s">
        <v>166</v>
      </c>
      <c r="F151" s="223"/>
      <c r="G151" s="224"/>
      <c r="H151" s="233"/>
      <c r="I151" s="225"/>
      <c r="J151" s="226" t="s">
        <v>171</v>
      </c>
      <c r="K151" s="227"/>
      <c r="L151" s="222" t="s">
        <v>166</v>
      </c>
      <c r="M151" s="225"/>
      <c r="N151" s="224"/>
      <c r="O151" s="233"/>
      <c r="P151" s="225"/>
      <c r="Q151" s="226" t="s">
        <v>171</v>
      </c>
      <c r="R151" s="228"/>
      <c r="S151" s="229"/>
      <c r="T151" s="229"/>
      <c r="U151" s="230"/>
      <c r="V151" s="31"/>
    </row>
    <row r="152" customFormat="false" ht="12.75" hidden="false" customHeight="false" outlineLevel="0" collapsed="false">
      <c r="A152" s="29"/>
      <c r="B152" s="44"/>
      <c r="C152" s="44"/>
      <c r="D152" s="44"/>
      <c r="E152" s="234"/>
      <c r="F152" s="235"/>
      <c r="G152" s="235"/>
      <c r="H152" s="235"/>
      <c r="I152" s="235"/>
      <c r="J152" s="236"/>
      <c r="K152" s="234"/>
      <c r="L152" s="234"/>
      <c r="M152" s="235"/>
      <c r="N152" s="235"/>
      <c r="O152" s="235"/>
      <c r="P152" s="235"/>
      <c r="Q152" s="236"/>
      <c r="R152" s="237"/>
      <c r="S152" s="238"/>
      <c r="T152" s="239"/>
      <c r="U152" s="240"/>
      <c r="V152" s="29"/>
    </row>
    <row r="153" customFormat="false" ht="12.75" hidden="false" customHeight="false" outlineLevel="0" collapsed="false">
      <c r="A153" s="29"/>
      <c r="B153" s="44"/>
      <c r="C153" s="241" t="s">
        <v>94</v>
      </c>
      <c r="D153" s="241"/>
      <c r="E153" s="60" t="n">
        <f aca="false">E124/E93</f>
        <v>0.410277662660588</v>
      </c>
      <c r="F153" s="59"/>
      <c r="G153" s="59"/>
      <c r="H153" s="59"/>
      <c r="I153" s="59"/>
      <c r="J153" s="295" t="n">
        <f aca="false">J124/J93</f>
        <v>0.410277662660588</v>
      </c>
      <c r="K153" s="60"/>
      <c r="L153" s="60" t="n">
        <f aca="false">L124/L93</f>
        <v>0.434531185460553</v>
      </c>
      <c r="M153" s="59"/>
      <c r="N153" s="59"/>
      <c r="O153" s="59"/>
      <c r="P153" s="59"/>
      <c r="Q153" s="295" t="n">
        <f aca="false">Q124/Q93</f>
        <v>0.425189816882537</v>
      </c>
      <c r="R153" s="201"/>
      <c r="S153" s="201"/>
      <c r="T153" s="201"/>
      <c r="U153" s="281"/>
      <c r="V153" s="29"/>
    </row>
    <row r="154" customFormat="false" ht="12.75" hidden="false" customHeight="false" outlineLevel="0" collapsed="false">
      <c r="A154" s="29"/>
      <c r="B154" s="44"/>
      <c r="C154" s="241" t="s">
        <v>95</v>
      </c>
      <c r="D154" s="241"/>
      <c r="E154" s="60" t="n">
        <f aca="false">E125/E94</f>
        <v>0.335640138408305</v>
      </c>
      <c r="F154" s="59"/>
      <c r="G154" s="59"/>
      <c r="H154" s="59"/>
      <c r="I154" s="59"/>
      <c r="J154" s="295" t="n">
        <f aca="false">J125/J94</f>
        <v>0.328719723183391</v>
      </c>
      <c r="K154" s="60"/>
      <c r="L154" s="60" t="n">
        <f aca="false">L125/L94</f>
        <v>0.363025210084034</v>
      </c>
      <c r="M154" s="59"/>
      <c r="N154" s="59"/>
      <c r="O154" s="59"/>
      <c r="P154" s="59"/>
      <c r="Q154" s="295" t="n">
        <f aca="false">Q125/Q94</f>
        <v>0.322033898305085</v>
      </c>
      <c r="R154" s="201"/>
      <c r="S154" s="201"/>
      <c r="T154" s="201"/>
      <c r="U154" s="281"/>
      <c r="V154" s="29"/>
    </row>
    <row r="155" customFormat="false" ht="12.75" hidden="false" customHeight="false" outlineLevel="0" collapsed="false">
      <c r="A155" s="31"/>
      <c r="B155" s="65"/>
      <c r="C155" s="241" t="s">
        <v>96</v>
      </c>
      <c r="D155" s="241"/>
      <c r="E155" s="60" t="s">
        <v>56</v>
      </c>
      <c r="F155" s="59"/>
      <c r="G155" s="59"/>
      <c r="H155" s="59"/>
      <c r="I155" s="59"/>
      <c r="J155" s="295" t="n">
        <f aca="false">J126/J95</f>
        <v>0.00617283950617284</v>
      </c>
      <c r="K155" s="60"/>
      <c r="L155" s="60" t="s">
        <v>56</v>
      </c>
      <c r="M155" s="59"/>
      <c r="N155" s="59"/>
      <c r="O155" s="59"/>
      <c r="P155" s="59"/>
      <c r="Q155" s="295" t="s">
        <v>56</v>
      </c>
      <c r="R155" s="201"/>
      <c r="S155" s="201"/>
      <c r="T155" s="201"/>
      <c r="U155" s="281"/>
      <c r="V155" s="31"/>
    </row>
    <row r="156" customFormat="false" ht="12.75" hidden="false" customHeight="false" outlineLevel="0" collapsed="false">
      <c r="A156" s="29"/>
      <c r="B156" s="44"/>
      <c r="C156" s="247" t="s">
        <v>97</v>
      </c>
      <c r="D156" s="247"/>
      <c r="E156" s="70" t="n">
        <f aca="false">E127/E96</f>
        <v>0.376756066411239</v>
      </c>
      <c r="F156" s="312"/>
      <c r="G156" s="312"/>
      <c r="H156" s="312"/>
      <c r="I156" s="312"/>
      <c r="J156" s="305" t="n">
        <f aca="false">J127/J96</f>
        <v>0.374563907389788</v>
      </c>
      <c r="K156" s="313"/>
      <c r="L156" s="70" t="n">
        <f aca="false">L127/L96</f>
        <v>0.402688860435339</v>
      </c>
      <c r="M156" s="312"/>
      <c r="N156" s="312"/>
      <c r="O156" s="312"/>
      <c r="P156" s="312"/>
      <c r="Q156" s="305" t="n">
        <f aca="false">Q127/Q96</f>
        <v>0.386726893676164</v>
      </c>
      <c r="R156" s="204"/>
      <c r="S156" s="203"/>
      <c r="T156" s="203"/>
      <c r="U156" s="283"/>
      <c r="V156" s="29"/>
    </row>
    <row r="157" customFormat="false" ht="12.75" hidden="false" customHeight="false" outlineLevel="0" collapsed="false">
      <c r="A157" s="29"/>
      <c r="B157" s="44"/>
      <c r="C157" s="241"/>
      <c r="D157" s="241"/>
      <c r="E157" s="60"/>
      <c r="F157" s="59"/>
      <c r="G157" s="59"/>
      <c r="H157" s="59"/>
      <c r="I157" s="59"/>
      <c r="J157" s="295"/>
      <c r="K157" s="60"/>
      <c r="L157" s="60"/>
      <c r="M157" s="59"/>
      <c r="N157" s="59"/>
      <c r="O157" s="59"/>
      <c r="P157" s="59"/>
      <c r="Q157" s="295"/>
      <c r="R157" s="201"/>
      <c r="S157" s="201"/>
      <c r="T157" s="201"/>
      <c r="U157" s="281"/>
      <c r="V157" s="29"/>
    </row>
    <row r="158" customFormat="false" ht="12.75" hidden="false" customHeight="false" outlineLevel="0" collapsed="false">
      <c r="A158" s="136"/>
      <c r="B158" s="163"/>
      <c r="C158" s="241" t="s">
        <v>98</v>
      </c>
      <c r="D158" s="241"/>
      <c r="E158" s="60" t="n">
        <f aca="false">E129/E98</f>
        <v>0.283941864587026</v>
      </c>
      <c r="F158" s="59"/>
      <c r="G158" s="59"/>
      <c r="H158" s="59"/>
      <c r="I158" s="59"/>
      <c r="J158" s="295" t="n">
        <f aca="false">J129/J98</f>
        <v>0.28220640569395</v>
      </c>
      <c r="K158" s="60"/>
      <c r="L158" s="60" t="n">
        <f aca="false">L129/L98</f>
        <v>0.280677966101695</v>
      </c>
      <c r="M158" s="59"/>
      <c r="N158" s="59"/>
      <c r="O158" s="59"/>
      <c r="P158" s="59"/>
      <c r="Q158" s="295" t="n">
        <f aca="false">Q129/Q98</f>
        <v>0.280250347705146</v>
      </c>
      <c r="R158" s="201"/>
      <c r="S158" s="201"/>
      <c r="T158" s="201"/>
      <c r="U158" s="281"/>
      <c r="V158" s="136"/>
    </row>
    <row r="159" customFormat="false" ht="12.75" hidden="false" customHeight="false" outlineLevel="0" collapsed="false">
      <c r="A159" s="29"/>
      <c r="B159" s="44"/>
      <c r="C159" s="241" t="s">
        <v>99</v>
      </c>
      <c r="D159" s="241"/>
      <c r="E159" s="60" t="n">
        <f aca="false">E130/E99</f>
        <v>0.338185890257559</v>
      </c>
      <c r="F159" s="59"/>
      <c r="G159" s="59"/>
      <c r="H159" s="59"/>
      <c r="I159" s="59"/>
      <c r="J159" s="295" t="n">
        <f aca="false">J130/J99</f>
        <v>0.344707923655292</v>
      </c>
      <c r="K159" s="60"/>
      <c r="L159" s="60" t="n">
        <f aca="false">L130/L99</f>
        <v>0.335537190082645</v>
      </c>
      <c r="M159" s="59"/>
      <c r="N159" s="59"/>
      <c r="O159" s="59"/>
      <c r="P159" s="59"/>
      <c r="Q159" s="295" t="n">
        <f aca="false">Q130/Q99</f>
        <v>0.337308347529813</v>
      </c>
      <c r="R159" s="201"/>
      <c r="S159" s="201"/>
      <c r="T159" s="201"/>
      <c r="U159" s="281"/>
      <c r="V159" s="29"/>
    </row>
    <row r="160" customFormat="false" ht="12.75" hidden="false" customHeight="false" outlineLevel="0" collapsed="false">
      <c r="A160" s="29"/>
      <c r="B160" s="44"/>
      <c r="C160" s="241" t="s">
        <v>100</v>
      </c>
      <c r="D160" s="241"/>
      <c r="E160" s="60" t="n">
        <f aca="false">E131/E100</f>
        <v>0.627024291497976</v>
      </c>
      <c r="F160" s="59"/>
      <c r="G160" s="59"/>
      <c r="H160" s="59"/>
      <c r="I160" s="59"/>
      <c r="J160" s="295" t="n">
        <f aca="false">J131/J100</f>
        <v>0.618503118503119</v>
      </c>
      <c r="K160" s="60"/>
      <c r="L160" s="60" t="n">
        <f aca="false">L131/L100</f>
        <v>0.613025011798018</v>
      </c>
      <c r="M160" s="59"/>
      <c r="N160" s="59"/>
      <c r="O160" s="59"/>
      <c r="P160" s="59"/>
      <c r="Q160" s="295" t="n">
        <f aca="false">Q131/Q100</f>
        <v>0.611793611793612</v>
      </c>
      <c r="R160" s="201"/>
      <c r="S160" s="201"/>
      <c r="T160" s="201"/>
      <c r="U160" s="281"/>
      <c r="V160" s="29"/>
    </row>
    <row r="161" customFormat="false" ht="12.75" hidden="false" customHeight="false" outlineLevel="0" collapsed="false">
      <c r="A161" s="29"/>
      <c r="B161" s="44"/>
      <c r="C161" s="241" t="s">
        <v>172</v>
      </c>
      <c r="D161" s="241"/>
      <c r="E161" s="60" t="s">
        <v>56</v>
      </c>
      <c r="F161" s="59"/>
      <c r="G161" s="59"/>
      <c r="H161" s="59"/>
      <c r="I161" s="59"/>
      <c r="J161" s="295" t="s">
        <v>56</v>
      </c>
      <c r="K161" s="60"/>
      <c r="L161" s="60" t="s">
        <v>56</v>
      </c>
      <c r="M161" s="59"/>
      <c r="N161" s="59"/>
      <c r="O161" s="59"/>
      <c r="P161" s="59"/>
      <c r="Q161" s="295" t="s">
        <v>56</v>
      </c>
      <c r="R161" s="201"/>
      <c r="S161" s="201"/>
      <c r="T161" s="201"/>
      <c r="U161" s="281"/>
      <c r="V161" s="29"/>
    </row>
    <row r="162" customFormat="false" ht="12.75" hidden="false" customHeight="false" outlineLevel="0" collapsed="false">
      <c r="A162" s="31"/>
      <c r="B162" s="65"/>
      <c r="C162" s="247" t="s">
        <v>102</v>
      </c>
      <c r="D162" s="247"/>
      <c r="E162" s="70" t="n">
        <f aca="false">E133/E102</f>
        <v>0.527865612648221</v>
      </c>
      <c r="F162" s="312"/>
      <c r="G162" s="312"/>
      <c r="H162" s="312"/>
      <c r="I162" s="312"/>
      <c r="J162" s="305" t="n">
        <f aca="false">J133/J102</f>
        <v>0.527935222672065</v>
      </c>
      <c r="K162" s="313"/>
      <c r="L162" s="70" t="n">
        <f aca="false">L133/L102</f>
        <v>0.524696048632219</v>
      </c>
      <c r="M162" s="312"/>
      <c r="N162" s="312"/>
      <c r="O162" s="312"/>
      <c r="P162" s="312"/>
      <c r="Q162" s="305" t="n">
        <f aca="false">Q133/Q102</f>
        <v>0.528910891089109</v>
      </c>
      <c r="R162" s="204"/>
      <c r="S162" s="203"/>
      <c r="T162" s="203"/>
      <c r="U162" s="283"/>
      <c r="V162" s="31"/>
    </row>
    <row r="163" customFormat="false" ht="12.75" hidden="false" customHeight="false" outlineLevel="0" collapsed="false">
      <c r="A163" s="31"/>
      <c r="B163" s="65"/>
      <c r="C163" s="241"/>
      <c r="D163" s="241"/>
      <c r="E163" s="60"/>
      <c r="F163" s="59"/>
      <c r="G163" s="59"/>
      <c r="H163" s="59"/>
      <c r="I163" s="59"/>
      <c r="J163" s="295"/>
      <c r="K163" s="60"/>
      <c r="L163" s="60"/>
      <c r="M163" s="59"/>
      <c r="N163" s="59"/>
      <c r="O163" s="59"/>
      <c r="P163" s="59"/>
      <c r="Q163" s="295"/>
      <c r="R163" s="201"/>
      <c r="S163" s="201"/>
      <c r="T163" s="201"/>
      <c r="U163" s="281"/>
      <c r="V163" s="31"/>
    </row>
    <row r="164" customFormat="false" ht="12.75" hidden="false" customHeight="false" outlineLevel="0" collapsed="false">
      <c r="A164" s="31"/>
      <c r="B164" s="65"/>
      <c r="C164" s="241" t="s">
        <v>103</v>
      </c>
      <c r="D164" s="241"/>
      <c r="E164" s="60" t="n">
        <f aca="false">E135/E104</f>
        <v>0.032967032967033</v>
      </c>
      <c r="F164" s="59"/>
      <c r="G164" s="59"/>
      <c r="H164" s="59"/>
      <c r="I164" s="59"/>
      <c r="J164" s="295" t="n">
        <f aca="false">J135/J104</f>
        <v>0.032967032967033</v>
      </c>
      <c r="K164" s="60"/>
      <c r="L164" s="60" t="n">
        <f aca="false">L135/L104</f>
        <v>0.0368731563421829</v>
      </c>
      <c r="M164" s="59"/>
      <c r="N164" s="59"/>
      <c r="O164" s="59"/>
      <c r="P164" s="59"/>
      <c r="Q164" s="295" t="n">
        <f aca="false">Q135/Q104</f>
        <v>0.0368731563421829</v>
      </c>
      <c r="R164" s="201"/>
      <c r="S164" s="201"/>
      <c r="T164" s="201"/>
      <c r="U164" s="281"/>
      <c r="V164" s="31"/>
    </row>
    <row r="165" customFormat="false" ht="12.75" hidden="false" customHeight="false" outlineLevel="0" collapsed="false">
      <c r="A165" s="31"/>
      <c r="B165" s="65"/>
      <c r="C165" s="241" t="s">
        <v>104</v>
      </c>
      <c r="D165" s="241"/>
      <c r="E165" s="60" t="s">
        <v>56</v>
      </c>
      <c r="F165" s="59"/>
      <c r="G165" s="59"/>
      <c r="H165" s="59"/>
      <c r="I165" s="59"/>
      <c r="J165" s="295" t="n">
        <f aca="false">J136/J105</f>
        <v>0.0486918604651163</v>
      </c>
      <c r="K165" s="60"/>
      <c r="L165" s="60" t="n">
        <f aca="false">L136/L105</f>
        <v>0.0721288515406162</v>
      </c>
      <c r="M165" s="59"/>
      <c r="N165" s="59"/>
      <c r="O165" s="59"/>
      <c r="P165" s="59"/>
      <c r="Q165" s="295" t="n">
        <f aca="false">Q136/Q105</f>
        <v>0.0647226173541963</v>
      </c>
      <c r="R165" s="201"/>
      <c r="S165" s="201"/>
      <c r="T165" s="201"/>
      <c r="U165" s="281"/>
      <c r="V165" s="31"/>
    </row>
    <row r="166" customFormat="false" ht="12.75" hidden="false" customHeight="false" outlineLevel="0" collapsed="false">
      <c r="A166" s="29"/>
      <c r="B166" s="44"/>
      <c r="C166" s="241" t="s">
        <v>173</v>
      </c>
      <c r="D166" s="241"/>
      <c r="E166" s="60" t="n">
        <f aca="false">E137/E106</f>
        <v>-0</v>
      </c>
      <c r="F166" s="59"/>
      <c r="G166" s="59"/>
      <c r="H166" s="59"/>
      <c r="I166" s="59"/>
      <c r="J166" s="295" t="n">
        <f aca="false">J137/J106</f>
        <v>-0</v>
      </c>
      <c r="K166" s="60"/>
      <c r="L166" s="60" t="n">
        <f aca="false">L137/L106</f>
        <v>0.00246305418719212</v>
      </c>
      <c r="M166" s="59"/>
      <c r="N166" s="59"/>
      <c r="O166" s="59"/>
      <c r="P166" s="59"/>
      <c r="Q166" s="295" t="n">
        <f aca="false">Q137/Q106</f>
        <v>0.0169902912621359</v>
      </c>
      <c r="R166" s="201"/>
      <c r="S166" s="201"/>
      <c r="T166" s="201"/>
      <c r="U166" s="281"/>
      <c r="V166" s="29"/>
    </row>
    <row r="167" s="110" customFormat="true" ht="12.75" hidden="false" customHeight="false" outlineLevel="0" collapsed="false">
      <c r="A167" s="254"/>
      <c r="B167" s="255"/>
      <c r="C167" s="138" t="s">
        <v>106</v>
      </c>
      <c r="D167" s="256"/>
      <c r="E167" s="108" t="s">
        <v>56</v>
      </c>
      <c r="F167" s="107"/>
      <c r="G167" s="107"/>
      <c r="H167" s="107"/>
      <c r="I167" s="107"/>
      <c r="J167" s="302" t="s">
        <v>56</v>
      </c>
      <c r="K167" s="108"/>
      <c r="L167" s="108" t="s">
        <v>56</v>
      </c>
      <c r="M167" s="107"/>
      <c r="N167" s="107"/>
      <c r="O167" s="107"/>
      <c r="P167" s="107"/>
      <c r="Q167" s="302" t="s">
        <v>56</v>
      </c>
      <c r="R167" s="205"/>
      <c r="S167" s="205"/>
      <c r="T167" s="205"/>
      <c r="U167" s="286"/>
      <c r="V167" s="254"/>
    </row>
    <row r="168" customFormat="false" ht="12.75" hidden="false" customHeight="false" outlineLevel="0" collapsed="false">
      <c r="A168" s="221"/>
      <c r="B168" s="170"/>
      <c r="C168" s="247" t="s">
        <v>107</v>
      </c>
      <c r="D168" s="247"/>
      <c r="E168" s="70" t="n">
        <f aca="false">E139/E108</f>
        <v>0.397720544701007</v>
      </c>
      <c r="F168" s="312"/>
      <c r="G168" s="312"/>
      <c r="H168" s="312"/>
      <c r="I168" s="312"/>
      <c r="J168" s="305" t="n">
        <f aca="false">J139/J108</f>
        <v>0.407027597647414</v>
      </c>
      <c r="K168" s="313"/>
      <c r="L168" s="70" t="n">
        <f aca="false">L139/L108</f>
        <v>0.414847788627226</v>
      </c>
      <c r="M168" s="312"/>
      <c r="N168" s="312"/>
      <c r="O168" s="312"/>
      <c r="P168" s="312"/>
      <c r="Q168" s="305" t="n">
        <f aca="false">Q139/Q108</f>
        <v>0.413567390657542</v>
      </c>
      <c r="R168" s="204"/>
      <c r="S168" s="203"/>
      <c r="T168" s="203"/>
      <c r="U168" s="283"/>
    </row>
    <row r="169" customFormat="false" ht="12.75" hidden="false" customHeight="false" outlineLevel="0" collapsed="false">
      <c r="A169" s="221"/>
      <c r="B169" s="170"/>
      <c r="C169" s="241"/>
      <c r="D169" s="241"/>
      <c r="E169" s="60"/>
      <c r="F169" s="59"/>
      <c r="G169" s="59"/>
      <c r="H169" s="59"/>
      <c r="I169" s="59"/>
      <c r="J169" s="295"/>
      <c r="K169" s="60"/>
      <c r="L169" s="60"/>
      <c r="M169" s="59"/>
      <c r="N169" s="59"/>
      <c r="O169" s="59"/>
      <c r="P169" s="59"/>
      <c r="Q169" s="295"/>
      <c r="R169" s="201"/>
      <c r="S169" s="201"/>
      <c r="T169" s="201"/>
      <c r="U169" s="281"/>
    </row>
    <row r="170" s="73" customFormat="true" ht="12.75" hidden="false" customHeight="false" outlineLevel="0" collapsed="false">
      <c r="A170" s="262"/>
      <c r="B170" s="263"/>
      <c r="C170" s="264" t="s">
        <v>108</v>
      </c>
      <c r="D170" s="264"/>
      <c r="E170" s="70" t="s">
        <v>56</v>
      </c>
      <c r="F170" s="69"/>
      <c r="G170" s="69"/>
      <c r="H170" s="69"/>
      <c r="I170" s="69"/>
      <c r="J170" s="305" t="s">
        <v>56</v>
      </c>
      <c r="K170" s="70"/>
      <c r="L170" s="70" t="s">
        <v>56</v>
      </c>
      <c r="M170" s="69"/>
      <c r="N170" s="69"/>
      <c r="O170" s="69"/>
      <c r="P170" s="69"/>
      <c r="Q170" s="305" t="s">
        <v>56</v>
      </c>
      <c r="R170" s="203"/>
      <c r="S170" s="203"/>
      <c r="T170" s="203"/>
      <c r="U170" s="287"/>
      <c r="V170" s="262"/>
    </row>
    <row r="171" customFormat="false" ht="12.75" hidden="false" customHeight="false" outlineLevel="0" collapsed="false">
      <c r="A171" s="221"/>
      <c r="B171" s="170"/>
      <c r="C171" s="241"/>
      <c r="D171" s="241"/>
      <c r="E171" s="60"/>
      <c r="F171" s="59"/>
      <c r="G171" s="59"/>
      <c r="H171" s="59"/>
      <c r="I171" s="59"/>
      <c r="J171" s="295"/>
      <c r="K171" s="60"/>
      <c r="L171" s="60"/>
      <c r="M171" s="59"/>
      <c r="N171" s="59"/>
      <c r="O171" s="59"/>
      <c r="P171" s="59"/>
      <c r="Q171" s="295"/>
      <c r="R171" s="201"/>
      <c r="S171" s="201"/>
      <c r="T171" s="201"/>
      <c r="U171" s="281"/>
    </row>
    <row r="172" customFormat="false" ht="12.75" hidden="false" customHeight="false" outlineLevel="0" collapsed="false">
      <c r="A172" s="221"/>
      <c r="B172" s="170"/>
      <c r="C172" s="247" t="s">
        <v>139</v>
      </c>
      <c r="D172" s="241"/>
      <c r="E172" s="70" t="n">
        <f aca="false">E143/E114</f>
        <v>0.390478136493666</v>
      </c>
      <c r="F172" s="69"/>
      <c r="G172" s="69"/>
      <c r="H172" s="69"/>
      <c r="I172" s="69"/>
      <c r="J172" s="305" t="n">
        <f aca="false">J143/J114</f>
        <v>0.396117306897976</v>
      </c>
      <c r="K172" s="70"/>
      <c r="L172" s="70" t="n">
        <f aca="false">L143/L114</f>
        <v>0.411329803177141</v>
      </c>
      <c r="M172" s="69"/>
      <c r="N172" s="69"/>
      <c r="O172" s="69"/>
      <c r="P172" s="69"/>
      <c r="Q172" s="305" t="n">
        <f aca="false">Q143/Q114</f>
        <v>0.405629660749921</v>
      </c>
      <c r="R172" s="203"/>
      <c r="S172" s="203"/>
      <c r="T172" s="203"/>
      <c r="U172" s="287"/>
    </row>
    <row r="173" customFormat="false" ht="12.75" hidden="false" customHeight="false" outlineLevel="0" collapsed="false">
      <c r="A173" s="221"/>
      <c r="B173" s="170"/>
      <c r="C173" s="170"/>
      <c r="D173" s="241"/>
      <c r="E173" s="307"/>
      <c r="F173" s="308"/>
      <c r="G173" s="308"/>
      <c r="H173" s="308"/>
      <c r="I173" s="308"/>
      <c r="J173" s="309"/>
      <c r="K173" s="307"/>
      <c r="L173" s="307"/>
      <c r="M173" s="308"/>
      <c r="N173" s="308"/>
      <c r="O173" s="308"/>
      <c r="P173" s="308"/>
      <c r="Q173" s="309"/>
      <c r="R173" s="291"/>
      <c r="S173" s="291"/>
      <c r="T173" s="291"/>
      <c r="U173" s="281"/>
    </row>
    <row r="174" customFormat="false" ht="12" hidden="false" customHeight="false" outlineLevel="0" collapsed="false">
      <c r="A174" s="29"/>
      <c r="B174" s="29"/>
      <c r="C174" s="29"/>
      <c r="D174" s="29"/>
      <c r="E174" s="29"/>
      <c r="F174" s="29"/>
      <c r="G174" s="29"/>
      <c r="H174" s="30"/>
      <c r="I174" s="29"/>
      <c r="J174" s="29"/>
      <c r="K174" s="29"/>
      <c r="L174" s="29"/>
      <c r="M174" s="29"/>
      <c r="N174" s="29"/>
      <c r="O174" s="30"/>
      <c r="P174" s="29"/>
      <c r="Q174" s="29"/>
      <c r="R174" s="29"/>
      <c r="S174" s="29"/>
      <c r="T174" s="221"/>
      <c r="U174" s="29"/>
      <c r="V174" s="29"/>
    </row>
  </sheetData>
  <sheetProtection sheet="true" password="8355"/>
  <printOptions headings="false" gridLines="false" gridLinesSet="true" horizontalCentered="true" verticalCentered="false"/>
  <pageMargins left="0.75" right="0.75" top="1" bottom="1" header="0.511811023622047" footer="0.5"/>
  <pageSetup paperSize="9" scale="46"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7" min="4" style="314" width="8.7"/>
    <col collapsed="false" customWidth="true" hidden="false" outlineLevel="0" max="8" min="8" style="314" width="1.7"/>
    <col collapsed="false" customWidth="true" hidden="false" outlineLevel="0" max="10" min="9" style="315" width="8.7"/>
    <col collapsed="false" customWidth="true" hidden="false" outlineLevel="0" max="11" min="11" style="314" width="1.7"/>
    <col collapsed="false" customWidth="true" hidden="false" outlineLevel="0" max="12" min="12" style="316" width="8.7"/>
    <col collapsed="false" customWidth="true" hidden="false" outlineLevel="0" max="17" min="13" style="314" width="8.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318"/>
      <c r="E1" s="318"/>
      <c r="F1" s="318"/>
      <c r="G1" s="318"/>
      <c r="H1" s="319"/>
      <c r="I1" s="320"/>
      <c r="J1" s="320"/>
      <c r="K1" s="319"/>
      <c r="L1" s="321"/>
      <c r="M1" s="318"/>
      <c r="N1" s="318"/>
      <c r="O1" s="318"/>
      <c r="P1" s="318"/>
      <c r="Q1" s="318"/>
      <c r="R1" s="319"/>
      <c r="S1" s="322"/>
    </row>
    <row r="2" customFormat="false" ht="12" hidden="false" customHeight="false" outlineLevel="0" collapsed="false">
      <c r="A2" s="317"/>
      <c r="B2" s="323"/>
      <c r="C2" s="324" t="s">
        <v>181</v>
      </c>
      <c r="D2" s="34" t="s">
        <v>25</v>
      </c>
      <c r="E2" s="35" t="s">
        <v>26</v>
      </c>
      <c r="F2" s="36" t="s">
        <v>27</v>
      </c>
      <c r="G2" s="36" t="s">
        <v>28</v>
      </c>
      <c r="H2" s="36"/>
      <c r="I2" s="37" t="s">
        <v>29</v>
      </c>
      <c r="J2" s="38" t="s">
        <v>29</v>
      </c>
      <c r="K2" s="36"/>
      <c r="L2" s="39" t="n">
        <v>2010</v>
      </c>
      <c r="M2" s="36" t="s">
        <v>30</v>
      </c>
      <c r="N2" s="34" t="s">
        <v>31</v>
      </c>
      <c r="O2" s="35" t="s">
        <v>32</v>
      </c>
      <c r="P2" s="36" t="s">
        <v>33</v>
      </c>
      <c r="Q2" s="36" t="s">
        <v>34</v>
      </c>
      <c r="R2" s="325"/>
      <c r="S2" s="322"/>
    </row>
    <row r="3" customFormat="false" ht="12" hidden="false" customHeight="false" outlineLevel="0" collapsed="false">
      <c r="A3" s="317"/>
      <c r="B3" s="326"/>
      <c r="C3" s="327" t="s">
        <v>182</v>
      </c>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329"/>
      <c r="D4" s="51"/>
      <c r="E4" s="120"/>
      <c r="F4" s="47"/>
      <c r="G4" s="44"/>
      <c r="H4" s="44"/>
      <c r="I4" s="156"/>
      <c r="J4" s="157"/>
      <c r="K4" s="44"/>
      <c r="L4" s="44"/>
      <c r="M4" s="44"/>
      <c r="N4" s="51"/>
      <c r="O4" s="120"/>
      <c r="P4" s="47"/>
      <c r="Q4" s="47"/>
      <c r="R4" s="328"/>
      <c r="S4" s="322"/>
    </row>
    <row r="5" customFormat="false" ht="14.25" hidden="false" customHeight="false" outlineLevel="0" collapsed="false">
      <c r="A5" s="317"/>
      <c r="B5" s="326"/>
      <c r="C5" s="330" t="s">
        <v>183</v>
      </c>
      <c r="D5" s="331"/>
      <c r="E5" s="332"/>
      <c r="F5" s="333"/>
      <c r="G5" s="333"/>
      <c r="H5" s="334"/>
      <c r="I5" s="335"/>
      <c r="J5" s="336"/>
      <c r="K5" s="334"/>
      <c r="L5" s="333"/>
      <c r="M5" s="333"/>
      <c r="N5" s="331"/>
      <c r="O5" s="332"/>
      <c r="P5" s="333"/>
      <c r="Q5" s="333"/>
      <c r="R5" s="328"/>
      <c r="S5" s="322"/>
    </row>
    <row r="6" customFormat="false" ht="14.25" hidden="false" customHeight="false" outlineLevel="0" collapsed="false">
      <c r="A6" s="337"/>
      <c r="B6" s="338"/>
      <c r="C6" s="339" t="s">
        <v>184</v>
      </c>
      <c r="D6" s="340" t="n">
        <f aca="false">F6</f>
        <v>0.84</v>
      </c>
      <c r="E6" s="341" t="n">
        <v>0.84</v>
      </c>
      <c r="F6" s="342" t="n">
        <v>0.84</v>
      </c>
      <c r="G6" s="342" t="n">
        <v>0.85</v>
      </c>
      <c r="H6" s="343"/>
      <c r="I6" s="63"/>
      <c r="J6" s="64"/>
      <c r="K6" s="343"/>
      <c r="L6" s="344" t="n">
        <f aca="false">M6</f>
        <v>0.85</v>
      </c>
      <c r="M6" s="344" t="n">
        <v>0.85</v>
      </c>
      <c r="N6" s="340" t="n">
        <f aca="false">O6</f>
        <v>0.84</v>
      </c>
      <c r="O6" s="341" t="n">
        <v>0.84</v>
      </c>
      <c r="P6" s="342" t="n">
        <v>0.83</v>
      </c>
      <c r="Q6" s="342" t="n">
        <v>0.83</v>
      </c>
      <c r="R6" s="345"/>
      <c r="S6" s="346"/>
    </row>
    <row r="7" customFormat="false" ht="14.25" hidden="false" customHeight="false" outlineLevel="0" collapsed="false">
      <c r="A7" s="337"/>
      <c r="B7" s="338"/>
      <c r="C7" s="339" t="s">
        <v>185</v>
      </c>
      <c r="D7" s="340" t="n">
        <f aca="false">F7</f>
        <v>0.62</v>
      </c>
      <c r="E7" s="341" t="n">
        <v>0.62</v>
      </c>
      <c r="F7" s="342" t="n">
        <v>0.62</v>
      </c>
      <c r="G7" s="342" t="n">
        <v>0.6</v>
      </c>
      <c r="H7" s="343"/>
      <c r="I7" s="63"/>
      <c r="J7" s="64"/>
      <c r="K7" s="343"/>
      <c r="L7" s="344" t="n">
        <f aca="false">M7</f>
        <v>0.59</v>
      </c>
      <c r="M7" s="344" t="n">
        <v>0.59</v>
      </c>
      <c r="N7" s="340" t="n">
        <f aca="false">O7</f>
        <v>0.58</v>
      </c>
      <c r="O7" s="341" t="n">
        <v>0.58</v>
      </c>
      <c r="P7" s="342" t="n">
        <v>0.56</v>
      </c>
      <c r="Q7" s="342" t="n">
        <v>0.55</v>
      </c>
      <c r="R7" s="345"/>
      <c r="S7" s="346"/>
    </row>
    <row r="8" customFormat="false" ht="12" hidden="false" customHeight="false" outlineLevel="0" collapsed="false">
      <c r="A8" s="337"/>
      <c r="B8" s="338"/>
      <c r="C8" s="339" t="s">
        <v>186</v>
      </c>
      <c r="D8" s="340" t="n">
        <f aca="false">E8</f>
        <v>0.17</v>
      </c>
      <c r="E8" s="341" t="n">
        <v>0.17</v>
      </c>
      <c r="F8" s="344" t="n">
        <v>0.17</v>
      </c>
      <c r="G8" s="344" t="n">
        <v>0.17</v>
      </c>
      <c r="H8" s="343"/>
      <c r="I8" s="63"/>
      <c r="J8" s="64"/>
      <c r="K8" s="343"/>
      <c r="L8" s="344" t="n">
        <f aca="false">M8</f>
        <v>0.17</v>
      </c>
      <c r="M8" s="344" t="n">
        <v>0.17</v>
      </c>
      <c r="N8" s="340" t="n">
        <f aca="false">O8</f>
        <v>0.17</v>
      </c>
      <c r="O8" s="341" t="n">
        <v>0.17</v>
      </c>
      <c r="P8" s="344" t="n">
        <v>0.17</v>
      </c>
      <c r="Q8" s="344" t="n">
        <v>0.17</v>
      </c>
      <c r="R8" s="345"/>
      <c r="S8" s="322"/>
    </row>
    <row r="9" customFormat="false" ht="12" hidden="false" customHeight="false" outlineLevel="0" collapsed="false">
      <c r="A9" s="317"/>
      <c r="B9" s="326"/>
      <c r="C9" s="329"/>
      <c r="D9" s="347"/>
      <c r="E9" s="348"/>
      <c r="F9" s="349"/>
      <c r="G9" s="349"/>
      <c r="H9" s="334"/>
      <c r="I9" s="350"/>
      <c r="J9" s="351"/>
      <c r="K9" s="334"/>
      <c r="L9" s="349"/>
      <c r="M9" s="349"/>
      <c r="N9" s="347"/>
      <c r="O9" s="348"/>
      <c r="P9" s="349"/>
      <c r="Q9" s="349"/>
      <c r="R9" s="328"/>
      <c r="S9" s="337"/>
    </row>
    <row r="10" customFormat="false" ht="12" hidden="false" customHeight="false" outlineLevel="0" collapsed="false">
      <c r="A10" s="337"/>
      <c r="B10" s="352"/>
      <c r="C10" s="353" t="s">
        <v>187</v>
      </c>
      <c r="D10" s="347"/>
      <c r="E10" s="348"/>
      <c r="F10" s="349"/>
      <c r="G10" s="349"/>
      <c r="H10" s="334"/>
      <c r="I10" s="350"/>
      <c r="J10" s="351"/>
      <c r="K10" s="334"/>
      <c r="L10" s="349"/>
      <c r="M10" s="349"/>
      <c r="N10" s="347"/>
      <c r="O10" s="348"/>
      <c r="P10" s="349"/>
      <c r="Q10" s="349"/>
      <c r="R10" s="328"/>
      <c r="S10" s="337"/>
    </row>
    <row r="11" customFormat="false" ht="14.25" hidden="false" customHeight="false" outlineLevel="0" collapsed="false">
      <c r="A11" s="337"/>
      <c r="B11" s="338"/>
      <c r="C11" s="339" t="s">
        <v>188</v>
      </c>
      <c r="D11" s="340" t="str">
        <f aca="false">E11</f>
        <v>&gt;45%</v>
      </c>
      <c r="E11" s="341" t="s">
        <v>189</v>
      </c>
      <c r="F11" s="344" t="s">
        <v>189</v>
      </c>
      <c r="G11" s="344" t="s">
        <v>189</v>
      </c>
      <c r="H11" s="343"/>
      <c r="I11" s="63"/>
      <c r="J11" s="64"/>
      <c r="K11" s="343"/>
      <c r="L11" s="344" t="str">
        <f aca="false">M11</f>
        <v>~50%</v>
      </c>
      <c r="M11" s="344" t="s">
        <v>190</v>
      </c>
      <c r="N11" s="340" t="str">
        <f aca="false">O11</f>
        <v>~50%</v>
      </c>
      <c r="O11" s="341" t="s">
        <v>190</v>
      </c>
      <c r="P11" s="344" t="s">
        <v>191</v>
      </c>
      <c r="Q11" s="344" t="s">
        <v>191</v>
      </c>
      <c r="R11" s="345"/>
      <c r="S11" s="337"/>
      <c r="T11" s="354"/>
    </row>
    <row r="12" customFormat="false" ht="14.25" hidden="false" customHeight="false" outlineLevel="0" collapsed="false">
      <c r="A12" s="337"/>
      <c r="B12" s="338"/>
      <c r="C12" s="339" t="s">
        <v>192</v>
      </c>
      <c r="D12" s="340" t="str">
        <f aca="false">E12</f>
        <v>&gt;80%</v>
      </c>
      <c r="E12" s="341" t="s">
        <v>193</v>
      </c>
      <c r="F12" s="344" t="s">
        <v>193</v>
      </c>
      <c r="G12" s="344" t="s">
        <v>193</v>
      </c>
      <c r="H12" s="343"/>
      <c r="I12" s="63"/>
      <c r="J12" s="64"/>
      <c r="K12" s="343"/>
      <c r="L12" s="344" t="str">
        <f aca="false">M12</f>
        <v>&gt;80%</v>
      </c>
      <c r="M12" s="344" t="s">
        <v>193</v>
      </c>
      <c r="N12" s="340" t="str">
        <f aca="false">O12</f>
        <v>&gt;80%</v>
      </c>
      <c r="O12" s="341" t="s">
        <v>193</v>
      </c>
      <c r="P12" s="344" t="s">
        <v>193</v>
      </c>
      <c r="Q12" s="344" t="s">
        <v>193</v>
      </c>
      <c r="R12" s="345"/>
      <c r="S12" s="346"/>
    </row>
    <row r="13" customFormat="false" ht="14.25" hidden="false" customHeight="false" outlineLevel="0" collapsed="false">
      <c r="A13" s="337"/>
      <c r="B13" s="338"/>
      <c r="C13" s="339" t="s">
        <v>194</v>
      </c>
      <c r="D13" s="340" t="n">
        <f aca="false">E13</f>
        <v>0.35</v>
      </c>
      <c r="E13" s="341" t="n">
        <v>0.35</v>
      </c>
      <c r="F13" s="344" t="n">
        <v>0.35</v>
      </c>
      <c r="G13" s="344" t="n">
        <v>0.36</v>
      </c>
      <c r="H13" s="343"/>
      <c r="I13" s="63"/>
      <c r="J13" s="64"/>
      <c r="K13" s="343"/>
      <c r="L13" s="344" t="n">
        <f aca="false">M13</f>
        <v>0.36</v>
      </c>
      <c r="M13" s="344" t="n">
        <v>0.36</v>
      </c>
      <c r="N13" s="340" t="n">
        <f aca="false">O13</f>
        <v>0.36</v>
      </c>
      <c r="O13" s="341" t="n">
        <v>0.36</v>
      </c>
      <c r="P13" s="344" t="n">
        <v>0.37</v>
      </c>
      <c r="Q13" s="344" t="n">
        <v>0.37</v>
      </c>
      <c r="R13" s="345"/>
      <c r="S13" s="346"/>
    </row>
    <row r="14" customFormat="false" ht="14.25" hidden="false" customHeight="false" outlineLevel="0" collapsed="false">
      <c r="A14" s="337"/>
      <c r="B14" s="355"/>
      <c r="C14" s="339" t="s">
        <v>195</v>
      </c>
      <c r="D14" s="340" t="n">
        <f aca="false">E14</f>
        <v>0.4</v>
      </c>
      <c r="E14" s="341" t="n">
        <v>0.4</v>
      </c>
      <c r="F14" s="342" t="n">
        <v>0.41</v>
      </c>
      <c r="G14" s="342" t="n">
        <v>0.41</v>
      </c>
      <c r="H14" s="343"/>
      <c r="I14" s="63"/>
      <c r="J14" s="64"/>
      <c r="K14" s="343"/>
      <c r="L14" s="344" t="n">
        <f aca="false">M14</f>
        <v>0.41</v>
      </c>
      <c r="M14" s="344" t="n">
        <v>0.41</v>
      </c>
      <c r="N14" s="340" t="n">
        <f aca="false">O14</f>
        <v>0.42</v>
      </c>
      <c r="O14" s="341" t="n">
        <v>0.42</v>
      </c>
      <c r="P14" s="342" t="n">
        <v>0.42</v>
      </c>
      <c r="Q14" s="342" t="n">
        <v>0.42</v>
      </c>
      <c r="R14" s="345"/>
      <c r="S14" s="346"/>
    </row>
    <row r="15" customFormat="false" ht="14.25" hidden="false" customHeight="true" outlineLevel="0" collapsed="false">
      <c r="A15" s="337"/>
      <c r="B15" s="355"/>
      <c r="C15" s="339" t="s">
        <v>196</v>
      </c>
      <c r="D15" s="340" t="n">
        <f aca="false">E15</f>
        <v>0.17</v>
      </c>
      <c r="E15" s="341" t="n">
        <v>0.17</v>
      </c>
      <c r="F15" s="342" t="n">
        <v>0.16</v>
      </c>
      <c r="G15" s="342" t="n">
        <v>0.16</v>
      </c>
      <c r="H15" s="343"/>
      <c r="I15" s="63"/>
      <c r="J15" s="64"/>
      <c r="K15" s="343"/>
      <c r="L15" s="344" t="n">
        <f aca="false">M15</f>
        <v>0.15</v>
      </c>
      <c r="M15" s="344" t="n">
        <v>0.15</v>
      </c>
      <c r="N15" s="340" t="n">
        <f aca="false">O15</f>
        <v>0.14</v>
      </c>
      <c r="O15" s="341" t="n">
        <v>0.14</v>
      </c>
      <c r="P15" s="342" t="n">
        <v>0.14</v>
      </c>
      <c r="Q15" s="342" t="n">
        <v>0.13</v>
      </c>
      <c r="R15" s="345"/>
      <c r="S15" s="346"/>
    </row>
    <row r="16" customFormat="false" ht="12" hidden="false" customHeight="false" outlineLevel="0" collapsed="false">
      <c r="A16" s="317"/>
      <c r="B16" s="356"/>
      <c r="C16" s="329"/>
      <c r="D16" s="357"/>
      <c r="E16" s="358"/>
      <c r="F16" s="359"/>
      <c r="G16" s="359"/>
      <c r="H16" s="334"/>
      <c r="I16" s="360"/>
      <c r="J16" s="361"/>
      <c r="K16" s="334"/>
      <c r="L16" s="359"/>
      <c r="M16" s="359"/>
      <c r="N16" s="362"/>
      <c r="O16" s="358"/>
      <c r="P16" s="359"/>
      <c r="Q16" s="359"/>
      <c r="R16" s="328"/>
      <c r="S16" s="337"/>
    </row>
    <row r="17" customFormat="false" ht="12" hidden="false" customHeight="false" outlineLevel="0" collapsed="false">
      <c r="A17" s="363"/>
      <c r="B17" s="364"/>
      <c r="C17" s="330" t="s">
        <v>197</v>
      </c>
      <c r="D17" s="144" t="n">
        <f aca="false">D18+D19</f>
        <v>2814</v>
      </c>
      <c r="E17" s="365" t="n">
        <f aca="false">E18+E19</f>
        <v>2814</v>
      </c>
      <c r="F17" s="366" t="n">
        <f aca="false">F18+F19</f>
        <v>2868</v>
      </c>
      <c r="G17" s="366" t="n">
        <f aca="false">G18+G19</f>
        <v>2919</v>
      </c>
      <c r="H17" s="367"/>
      <c r="I17" s="69" t="n">
        <f aca="false">D17/N17-1</f>
        <v>-0.0779816513761468</v>
      </c>
      <c r="J17" s="70" t="n">
        <f aca="false">E17/O17-1</f>
        <v>-0.0779816513761468</v>
      </c>
      <c r="K17" s="367"/>
      <c r="L17" s="368" t="n">
        <f aca="false">M17</f>
        <v>2991</v>
      </c>
      <c r="M17" s="366" t="n">
        <f aca="false">M18+M19</f>
        <v>2991</v>
      </c>
      <c r="N17" s="357" t="n">
        <f aca="false">N18+N19</f>
        <v>3052</v>
      </c>
      <c r="O17" s="365" t="n">
        <f aca="false">O18+O19</f>
        <v>3052</v>
      </c>
      <c r="P17" s="366" t="n">
        <f aca="false">P18+P19</f>
        <v>3102</v>
      </c>
      <c r="Q17" s="366" t="n">
        <f aca="false">Q18+Q19</f>
        <v>3164</v>
      </c>
      <c r="R17" s="364"/>
      <c r="S17" s="369"/>
    </row>
    <row r="18" customFormat="false" ht="14.25" hidden="false" customHeight="true" outlineLevel="0" collapsed="false">
      <c r="A18" s="322"/>
      <c r="B18" s="338"/>
      <c r="C18" s="339" t="s">
        <v>198</v>
      </c>
      <c r="D18" s="370" t="n">
        <f aca="false">E18</f>
        <v>1454</v>
      </c>
      <c r="E18" s="371" t="n">
        <v>1454</v>
      </c>
      <c r="F18" s="372" t="n">
        <v>1526</v>
      </c>
      <c r="G18" s="372" t="n">
        <v>1594</v>
      </c>
      <c r="H18" s="373"/>
      <c r="I18" s="63" t="n">
        <f aca="false">D18/N18-1</f>
        <v>-0.179921037789058</v>
      </c>
      <c r="J18" s="64" t="n">
        <f aca="false">E18/O18-1</f>
        <v>-0.179921037789058</v>
      </c>
      <c r="K18" s="373"/>
      <c r="L18" s="374" t="n">
        <f aca="false">M18</f>
        <v>1692</v>
      </c>
      <c r="M18" s="374" t="n">
        <v>1692</v>
      </c>
      <c r="N18" s="370" t="n">
        <f aca="false">O18</f>
        <v>1773</v>
      </c>
      <c r="O18" s="371" t="n">
        <v>1773</v>
      </c>
      <c r="P18" s="372" t="n">
        <v>1846</v>
      </c>
      <c r="Q18" s="372" t="n">
        <v>1918</v>
      </c>
      <c r="R18" s="338"/>
      <c r="S18" s="337"/>
    </row>
    <row r="19" customFormat="false" ht="14.25" hidden="false" customHeight="false" outlineLevel="0" collapsed="false">
      <c r="A19" s="322"/>
      <c r="B19" s="355"/>
      <c r="C19" s="339" t="s">
        <v>199</v>
      </c>
      <c r="D19" s="370" t="n">
        <f aca="false">E19</f>
        <v>1360</v>
      </c>
      <c r="E19" s="371" t="n">
        <v>1360</v>
      </c>
      <c r="F19" s="372" t="n">
        <v>1342</v>
      </c>
      <c r="G19" s="372" t="n">
        <v>1325</v>
      </c>
      <c r="H19" s="373"/>
      <c r="I19" s="59" t="n">
        <f aca="false">D19/N19-1</f>
        <v>0.0633307271305708</v>
      </c>
      <c r="J19" s="60" t="n">
        <f aca="false">E19/O19-1</f>
        <v>0.0633307271305708</v>
      </c>
      <c r="K19" s="373"/>
      <c r="L19" s="374" t="n">
        <f aca="false">M19</f>
        <v>1299</v>
      </c>
      <c r="M19" s="374" t="n">
        <v>1299</v>
      </c>
      <c r="N19" s="370" t="n">
        <f aca="false">O19</f>
        <v>1279</v>
      </c>
      <c r="O19" s="371" t="n">
        <v>1279</v>
      </c>
      <c r="P19" s="372" t="n">
        <v>1256</v>
      </c>
      <c r="Q19" s="372" t="n">
        <v>1246</v>
      </c>
      <c r="R19" s="338"/>
      <c r="S19" s="346"/>
      <c r="U19" s="375"/>
      <c r="V19" s="375"/>
    </row>
    <row r="20" customFormat="false" ht="12" hidden="false" customHeight="false" outlineLevel="0" collapsed="false">
      <c r="A20" s="346"/>
      <c r="B20" s="352"/>
      <c r="C20" s="329"/>
      <c r="D20" s="144"/>
      <c r="E20" s="376"/>
      <c r="F20" s="377"/>
      <c r="G20" s="377"/>
      <c r="H20" s="334"/>
      <c r="I20" s="362"/>
      <c r="J20" s="358"/>
      <c r="K20" s="334"/>
      <c r="L20" s="377"/>
      <c r="M20" s="377"/>
      <c r="N20" s="378"/>
      <c r="O20" s="376"/>
      <c r="P20" s="377"/>
      <c r="Q20" s="377"/>
      <c r="R20" s="328"/>
      <c r="S20" s="322"/>
    </row>
    <row r="21" s="383" customFormat="true" ht="14.25" hidden="false" customHeight="false" outlineLevel="0" collapsed="false">
      <c r="A21" s="379"/>
      <c r="B21" s="338"/>
      <c r="C21" s="330" t="s">
        <v>200</v>
      </c>
      <c r="D21" s="144" t="n">
        <f aca="false">SUM(E21:G21)</f>
        <v>-130</v>
      </c>
      <c r="E21" s="380" t="n">
        <v>-35</v>
      </c>
      <c r="F21" s="368" t="n">
        <v>-45</v>
      </c>
      <c r="G21" s="368" t="n">
        <v>-50</v>
      </c>
      <c r="H21" s="381"/>
      <c r="I21" s="80" t="n">
        <f aca="false">D21/N21-1</f>
        <v>0.130434782608696</v>
      </c>
      <c r="J21" s="70" t="n">
        <f aca="false">E21/O21-1</f>
        <v>0</v>
      </c>
      <c r="K21" s="381"/>
      <c r="L21" s="368" t="n">
        <f aca="false">Q21+P21+O21+M21</f>
        <v>-165</v>
      </c>
      <c r="M21" s="368" t="n">
        <v>-50</v>
      </c>
      <c r="N21" s="357" t="n">
        <f aca="false">SUM(O21:Q21)</f>
        <v>-115</v>
      </c>
      <c r="O21" s="380" t="n">
        <v>-35</v>
      </c>
      <c r="P21" s="368" t="n">
        <v>-45</v>
      </c>
      <c r="Q21" s="368" t="n">
        <v>-35</v>
      </c>
      <c r="R21" s="352"/>
      <c r="S21" s="382"/>
    </row>
    <row r="22" s="383" customFormat="true" ht="12" hidden="false" customHeight="false" outlineLevel="0" collapsed="false">
      <c r="A22" s="379"/>
      <c r="B22" s="338"/>
      <c r="C22" s="384"/>
      <c r="D22" s="144"/>
      <c r="E22" s="380"/>
      <c r="F22" s="368"/>
      <c r="G22" s="368"/>
      <c r="H22" s="381"/>
      <c r="I22" s="69"/>
      <c r="J22" s="70"/>
      <c r="K22" s="381"/>
      <c r="L22" s="368"/>
      <c r="M22" s="368"/>
      <c r="N22" s="357"/>
      <c r="O22" s="380"/>
      <c r="P22" s="368"/>
      <c r="Q22" s="368"/>
      <c r="R22" s="352"/>
      <c r="S22" s="382"/>
    </row>
    <row r="23" s="383" customFormat="true" ht="12" hidden="false" customHeight="false" outlineLevel="0" collapsed="false">
      <c r="A23" s="379"/>
      <c r="B23" s="338"/>
      <c r="C23" s="330" t="s">
        <v>201</v>
      </c>
      <c r="D23" s="385" t="n">
        <f aca="false">E23</f>
        <v>1.9</v>
      </c>
      <c r="E23" s="386" t="n">
        <v>1.9</v>
      </c>
      <c r="F23" s="387" t="n">
        <v>1.9</v>
      </c>
      <c r="G23" s="387" t="n">
        <v>1.9</v>
      </c>
      <c r="H23" s="381"/>
      <c r="I23" s="69" t="n">
        <f aca="false">D23/N23-1</f>
        <v>0.0555555555555556</v>
      </c>
      <c r="J23" s="70" t="n">
        <f aca="false">E23/O23-1</f>
        <v>0.0555555555555556</v>
      </c>
      <c r="K23" s="381"/>
      <c r="L23" s="387" t="n">
        <v>1.8</v>
      </c>
      <c r="M23" s="387" t="n">
        <v>1.8</v>
      </c>
      <c r="N23" s="388" t="n">
        <v>1.8</v>
      </c>
      <c r="O23" s="386" t="n">
        <v>1.8</v>
      </c>
      <c r="P23" s="387" t="n">
        <v>1.8</v>
      </c>
      <c r="Q23" s="387" t="n">
        <v>1.8</v>
      </c>
      <c r="R23" s="352"/>
      <c r="S23" s="382"/>
    </row>
    <row r="24" s="383" customFormat="true" ht="12" hidden="false" customHeight="false" outlineLevel="0" collapsed="false">
      <c r="A24" s="379"/>
      <c r="B24" s="338"/>
      <c r="C24" s="384"/>
      <c r="D24" s="144"/>
      <c r="E24" s="380"/>
      <c r="F24" s="368"/>
      <c r="G24" s="368"/>
      <c r="H24" s="381"/>
      <c r="I24" s="69"/>
      <c r="J24" s="70"/>
      <c r="K24" s="381"/>
      <c r="L24" s="368"/>
      <c r="M24" s="368"/>
      <c r="N24" s="357"/>
      <c r="O24" s="380"/>
      <c r="P24" s="368"/>
      <c r="Q24" s="368"/>
      <c r="R24" s="352"/>
      <c r="S24" s="382"/>
    </row>
    <row r="25" customFormat="false" ht="14.25" hidden="false" customHeight="false" outlineLevel="0" collapsed="false">
      <c r="A25" s="337"/>
      <c r="B25" s="356"/>
      <c r="C25" s="330" t="s">
        <v>202</v>
      </c>
      <c r="D25" s="144" t="n">
        <f aca="false">E25</f>
        <v>607</v>
      </c>
      <c r="E25" s="380" t="n">
        <v>607</v>
      </c>
      <c r="F25" s="368" t="n">
        <v>565</v>
      </c>
      <c r="G25" s="368" t="n">
        <v>534</v>
      </c>
      <c r="H25" s="381"/>
      <c r="I25" s="80" t="n">
        <f aca="false">D25/N25-1</f>
        <v>0.311015118790497</v>
      </c>
      <c r="J25" s="81" t="n">
        <f aca="false">E25/O25-1</f>
        <v>0.311015118790497</v>
      </c>
      <c r="K25" s="381"/>
      <c r="L25" s="368" t="n">
        <f aca="false">M25</f>
        <v>481</v>
      </c>
      <c r="M25" s="368" t="n">
        <v>481</v>
      </c>
      <c r="N25" s="357" t="n">
        <f aca="false">O25</f>
        <v>463</v>
      </c>
      <c r="O25" s="380" t="n">
        <v>463</v>
      </c>
      <c r="P25" s="368" t="n">
        <v>415</v>
      </c>
      <c r="Q25" s="368" t="n">
        <v>403</v>
      </c>
      <c r="R25" s="352"/>
      <c r="S25" s="337"/>
    </row>
    <row r="26" customFormat="false" ht="12" hidden="false" customHeight="false" outlineLevel="0" collapsed="false">
      <c r="A26" s="337"/>
      <c r="B26" s="356"/>
      <c r="C26" s="329"/>
      <c r="D26" s="389"/>
      <c r="E26" s="376"/>
      <c r="F26" s="377"/>
      <c r="G26" s="377"/>
      <c r="H26" s="334"/>
      <c r="I26" s="362"/>
      <c r="J26" s="358"/>
      <c r="K26" s="334"/>
      <c r="L26" s="377"/>
      <c r="M26" s="377"/>
      <c r="N26" s="378"/>
      <c r="O26" s="376"/>
      <c r="P26" s="377"/>
      <c r="Q26" s="377"/>
      <c r="R26" s="328"/>
      <c r="S26" s="346"/>
    </row>
    <row r="27" customFormat="false" ht="12" hidden="false" customHeight="false" outlineLevel="0" collapsed="false">
      <c r="A27" s="337"/>
      <c r="B27" s="356"/>
      <c r="C27" s="330" t="s">
        <v>203</v>
      </c>
      <c r="D27" s="390" t="n">
        <f aca="false">D28+D29</f>
        <v>27</v>
      </c>
      <c r="E27" s="391" t="n">
        <f aca="false">E28+E29</f>
        <v>27</v>
      </c>
      <c r="F27" s="392" t="n">
        <f aca="false">F28+F29</f>
        <v>27</v>
      </c>
      <c r="G27" s="392" t="n">
        <f aca="false">G28+G29</f>
        <v>27</v>
      </c>
      <c r="H27" s="381"/>
      <c r="I27" s="69" t="n">
        <f aca="false">D27/N27-1</f>
        <v>0.0384615384615386</v>
      </c>
      <c r="J27" s="70" t="n">
        <f aca="false">E27/O27-1</f>
        <v>0.0384615384615386</v>
      </c>
      <c r="K27" s="381"/>
      <c r="L27" s="392" t="n">
        <f aca="false">L28+L29</f>
        <v>26</v>
      </c>
      <c r="M27" s="392" t="n">
        <f aca="false">M28+M29</f>
        <v>27</v>
      </c>
      <c r="N27" s="390" t="n">
        <f aca="false">N28+N29</f>
        <v>26</v>
      </c>
      <c r="O27" s="391" t="n">
        <f aca="false">O28+O29</f>
        <v>26</v>
      </c>
      <c r="P27" s="392" t="n">
        <f aca="false">P28+P29</f>
        <v>26</v>
      </c>
      <c r="Q27" s="392" t="n">
        <f aca="false">Q28+Q29</f>
        <v>26</v>
      </c>
      <c r="R27" s="352"/>
      <c r="S27" s="322"/>
    </row>
    <row r="28" customFormat="false" ht="12" hidden="false" customHeight="false" outlineLevel="0" collapsed="false">
      <c r="A28" s="337"/>
      <c r="B28" s="352"/>
      <c r="C28" s="339" t="s">
        <v>204</v>
      </c>
      <c r="D28" s="370" t="n">
        <v>17</v>
      </c>
      <c r="E28" s="393" t="n">
        <v>18</v>
      </c>
      <c r="F28" s="394" t="n">
        <v>17</v>
      </c>
      <c r="G28" s="394" t="n">
        <v>17</v>
      </c>
      <c r="H28" s="373"/>
      <c r="I28" s="59" t="n">
        <f aca="false">D28/N28-1</f>
        <v>0</v>
      </c>
      <c r="J28" s="60" t="n">
        <f aca="false">E28/O28-1</f>
        <v>0.0588235294117647</v>
      </c>
      <c r="K28" s="373"/>
      <c r="L28" s="394" t="n">
        <v>17</v>
      </c>
      <c r="M28" s="394" t="n">
        <v>17</v>
      </c>
      <c r="N28" s="395" t="n">
        <f aca="false">O28</f>
        <v>17</v>
      </c>
      <c r="O28" s="393" t="n">
        <v>17</v>
      </c>
      <c r="P28" s="394" t="n">
        <v>17</v>
      </c>
      <c r="Q28" s="394" t="n">
        <v>17</v>
      </c>
      <c r="R28" s="338"/>
      <c r="S28" s="337"/>
    </row>
    <row r="29" customFormat="false" ht="12" hidden="false" customHeight="false" outlineLevel="0" collapsed="false">
      <c r="A29" s="337"/>
      <c r="B29" s="338"/>
      <c r="C29" s="339" t="s">
        <v>205</v>
      </c>
      <c r="D29" s="370" t="n">
        <v>10</v>
      </c>
      <c r="E29" s="396" t="n">
        <v>9</v>
      </c>
      <c r="F29" s="397" t="n">
        <v>10</v>
      </c>
      <c r="G29" s="397" t="n">
        <v>10</v>
      </c>
      <c r="H29" s="373"/>
      <c r="I29" s="63" t="n">
        <f aca="false">D29/N29-1</f>
        <v>0.111111111111111</v>
      </c>
      <c r="J29" s="60" t="n">
        <f aca="false">E29/O29-1</f>
        <v>0</v>
      </c>
      <c r="K29" s="373"/>
      <c r="L29" s="397" t="n">
        <v>9</v>
      </c>
      <c r="M29" s="397" t="n">
        <v>10</v>
      </c>
      <c r="N29" s="395" t="n">
        <f aca="false">O29</f>
        <v>9</v>
      </c>
      <c r="O29" s="396" t="n">
        <v>9</v>
      </c>
      <c r="P29" s="397" t="n">
        <v>9</v>
      </c>
      <c r="Q29" s="397" t="n">
        <v>9</v>
      </c>
      <c r="R29" s="338"/>
      <c r="S29" s="337"/>
    </row>
    <row r="30" customFormat="false" ht="12" hidden="false" customHeight="false" outlineLevel="0" collapsed="false">
      <c r="A30" s="346"/>
      <c r="B30" s="355"/>
      <c r="C30" s="339"/>
      <c r="D30" s="390"/>
      <c r="E30" s="398"/>
      <c r="F30" s="399"/>
      <c r="G30" s="399"/>
      <c r="H30" s="381"/>
      <c r="I30" s="400"/>
      <c r="J30" s="401"/>
      <c r="K30" s="381"/>
      <c r="L30" s="399"/>
      <c r="M30" s="399"/>
      <c r="N30" s="402"/>
      <c r="O30" s="398"/>
      <c r="P30" s="399"/>
      <c r="Q30" s="399"/>
      <c r="R30" s="352"/>
      <c r="S30" s="337"/>
    </row>
    <row r="31" customFormat="false" ht="12" hidden="false" customHeight="false" outlineLevel="0" collapsed="false">
      <c r="A31" s="346"/>
      <c r="B31" s="356"/>
      <c r="C31" s="330" t="s">
        <v>206</v>
      </c>
      <c r="D31" s="357" t="n">
        <v>171</v>
      </c>
      <c r="E31" s="403" t="n">
        <v>164</v>
      </c>
      <c r="F31" s="404" t="n">
        <v>167</v>
      </c>
      <c r="G31" s="404" t="n">
        <v>180</v>
      </c>
      <c r="H31" s="381"/>
      <c r="I31" s="69" t="n">
        <f aca="false">D31/N31-1</f>
        <v>-0.0446927374301676</v>
      </c>
      <c r="J31" s="70" t="n">
        <f aca="false">E31/O31-1</f>
        <v>-0.0465116279069767</v>
      </c>
      <c r="K31" s="381"/>
      <c r="L31" s="404" t="n">
        <v>183</v>
      </c>
      <c r="M31" s="404" t="n">
        <v>191</v>
      </c>
      <c r="N31" s="389" t="n">
        <v>179</v>
      </c>
      <c r="O31" s="403" t="n">
        <v>172</v>
      </c>
      <c r="P31" s="404" t="n">
        <v>173</v>
      </c>
      <c r="Q31" s="404" t="n">
        <v>194</v>
      </c>
      <c r="R31" s="352"/>
      <c r="S31" s="346"/>
    </row>
    <row r="32" customFormat="false" ht="12" hidden="false" customHeight="false" outlineLevel="0" collapsed="false">
      <c r="A32" s="346"/>
      <c r="B32" s="356"/>
      <c r="C32" s="384"/>
      <c r="D32" s="405"/>
      <c r="E32" s="403"/>
      <c r="F32" s="404"/>
      <c r="G32" s="404"/>
      <c r="H32" s="381"/>
      <c r="I32" s="406"/>
      <c r="J32" s="407"/>
      <c r="K32" s="381"/>
      <c r="L32" s="404"/>
      <c r="M32" s="404"/>
      <c r="N32" s="389"/>
      <c r="O32" s="403"/>
      <c r="P32" s="404"/>
      <c r="Q32" s="404"/>
      <c r="R32" s="352"/>
      <c r="S32" s="346"/>
    </row>
    <row r="33" customFormat="false" ht="14.25" hidden="false" customHeight="false" outlineLevel="0" collapsed="false">
      <c r="A33" s="337"/>
      <c r="B33" s="355"/>
      <c r="C33" s="330" t="s">
        <v>207</v>
      </c>
      <c r="D33" s="144" t="n">
        <f aca="false">E33</f>
        <v>2547</v>
      </c>
      <c r="E33" s="380" t="n">
        <v>2547</v>
      </c>
      <c r="F33" s="368" t="n">
        <v>2558</v>
      </c>
      <c r="G33" s="368" t="n">
        <v>2569</v>
      </c>
      <c r="H33" s="381"/>
      <c r="I33" s="69" t="n">
        <f aca="false">D33/N33-1</f>
        <v>-0.00817757009345799</v>
      </c>
      <c r="J33" s="70" t="n">
        <f aca="false">E33/O33-1</f>
        <v>-0.00817757009345799</v>
      </c>
      <c r="K33" s="381"/>
      <c r="L33" s="368" t="n">
        <f aca="false">M33</f>
        <v>2576</v>
      </c>
      <c r="M33" s="368" t="n">
        <v>2576</v>
      </c>
      <c r="N33" s="357" t="n">
        <f aca="false">O33</f>
        <v>2568</v>
      </c>
      <c r="O33" s="380" t="n">
        <v>2568</v>
      </c>
      <c r="P33" s="368" t="n">
        <v>2568</v>
      </c>
      <c r="Q33" s="368" t="n">
        <v>2584</v>
      </c>
      <c r="R33" s="352"/>
      <c r="S33" s="337"/>
    </row>
    <row r="34" customFormat="false" ht="12" hidden="false" customHeight="false" outlineLevel="0" collapsed="false">
      <c r="A34" s="317"/>
      <c r="B34" s="355"/>
      <c r="C34" s="329"/>
      <c r="D34" s="408"/>
      <c r="E34" s="380"/>
      <c r="F34" s="368"/>
      <c r="G34" s="368"/>
      <c r="H34" s="334"/>
      <c r="I34" s="409"/>
      <c r="J34" s="410"/>
      <c r="K34" s="334"/>
      <c r="L34" s="368"/>
      <c r="M34" s="368"/>
      <c r="N34" s="357"/>
      <c r="O34" s="380"/>
      <c r="P34" s="368"/>
      <c r="Q34" s="368"/>
      <c r="R34" s="328"/>
      <c r="S34" s="346"/>
    </row>
    <row r="35" customFormat="false" ht="12" hidden="false" customHeight="false" outlineLevel="0" collapsed="false">
      <c r="A35" s="337"/>
      <c r="B35" s="356"/>
      <c r="C35" s="330" t="s">
        <v>208</v>
      </c>
      <c r="D35" s="390" t="n">
        <v>33</v>
      </c>
      <c r="E35" s="391" t="n">
        <v>33</v>
      </c>
      <c r="F35" s="392" t="n">
        <v>32</v>
      </c>
      <c r="G35" s="392" t="n">
        <v>33</v>
      </c>
      <c r="H35" s="381"/>
      <c r="I35" s="69" t="n">
        <f aca="false">D35/N35-1</f>
        <v>0.03125</v>
      </c>
      <c r="J35" s="70" t="n">
        <f aca="false">E35/O35-1</f>
        <v>0.03125</v>
      </c>
      <c r="K35" s="381"/>
      <c r="L35" s="392" t="n">
        <v>32</v>
      </c>
      <c r="M35" s="392" t="n">
        <v>33</v>
      </c>
      <c r="N35" s="390" t="n">
        <f aca="false">O35</f>
        <v>32</v>
      </c>
      <c r="O35" s="391" t="n">
        <v>32</v>
      </c>
      <c r="P35" s="392" t="n">
        <v>32</v>
      </c>
      <c r="Q35" s="392" t="n">
        <v>31</v>
      </c>
      <c r="R35" s="352"/>
      <c r="S35" s="322"/>
    </row>
    <row r="36" customFormat="false" ht="12" hidden="false" customHeight="false" outlineLevel="0" collapsed="false">
      <c r="A36" s="346"/>
      <c r="B36" s="338"/>
      <c r="C36" s="329"/>
      <c r="D36" s="402"/>
      <c r="E36" s="380"/>
      <c r="F36" s="368"/>
      <c r="G36" s="368"/>
      <c r="H36" s="334"/>
      <c r="I36" s="409"/>
      <c r="J36" s="410"/>
      <c r="K36" s="334"/>
      <c r="L36" s="368"/>
      <c r="M36" s="368"/>
      <c r="N36" s="357"/>
      <c r="O36" s="380"/>
      <c r="P36" s="368"/>
      <c r="Q36" s="368"/>
      <c r="R36" s="328"/>
      <c r="S36" s="337"/>
    </row>
    <row r="37" customFormat="false" ht="14.25" hidden="false" customHeight="false" outlineLevel="0" collapsed="false">
      <c r="A37" s="346"/>
      <c r="B37" s="355"/>
      <c r="C37" s="353" t="s">
        <v>209</v>
      </c>
      <c r="D37" s="144" t="n">
        <v>1342</v>
      </c>
      <c r="E37" s="411" t="n">
        <v>1342</v>
      </c>
      <c r="F37" s="412" t="n">
        <v>1284</v>
      </c>
      <c r="G37" s="412" t="n">
        <v>1242</v>
      </c>
      <c r="H37" s="381"/>
      <c r="I37" s="80" t="n">
        <v>0.173076923076923</v>
      </c>
      <c r="J37" s="81" t="n">
        <v>0.173076923076923</v>
      </c>
      <c r="K37" s="381"/>
      <c r="L37" s="412" t="n">
        <v>1197</v>
      </c>
      <c r="M37" s="412" t="n">
        <v>1197</v>
      </c>
      <c r="N37" s="405" t="n">
        <v>1144</v>
      </c>
      <c r="O37" s="411" t="n">
        <v>1144</v>
      </c>
      <c r="P37" s="412" t="n">
        <v>1088</v>
      </c>
      <c r="Q37" s="412" t="n">
        <v>1033</v>
      </c>
      <c r="R37" s="352"/>
      <c r="S37" s="346"/>
    </row>
    <row r="38" customFormat="false" ht="12" hidden="false" customHeight="false" outlineLevel="0" collapsed="false">
      <c r="A38" s="337"/>
      <c r="B38" s="352"/>
      <c r="C38" s="329"/>
      <c r="D38" s="144"/>
      <c r="E38" s="380"/>
      <c r="F38" s="368"/>
      <c r="G38" s="368"/>
      <c r="H38" s="334"/>
      <c r="I38" s="409"/>
      <c r="J38" s="410"/>
      <c r="K38" s="334"/>
      <c r="L38" s="368"/>
      <c r="M38" s="368"/>
      <c r="N38" s="357"/>
      <c r="O38" s="380"/>
      <c r="P38" s="368"/>
      <c r="Q38" s="368"/>
      <c r="R38" s="328"/>
      <c r="S38" s="322"/>
    </row>
    <row r="39" customFormat="false" ht="12" hidden="false" customHeight="false" outlineLevel="0" collapsed="false">
      <c r="A39" s="346"/>
      <c r="B39" s="338"/>
      <c r="C39" s="353" t="s">
        <v>210</v>
      </c>
      <c r="D39" s="390" t="n">
        <f aca="false">E39</f>
        <v>11</v>
      </c>
      <c r="E39" s="391" t="n">
        <v>11</v>
      </c>
      <c r="F39" s="392" t="n">
        <v>11</v>
      </c>
      <c r="G39" s="392" t="n">
        <v>11</v>
      </c>
      <c r="H39" s="381"/>
      <c r="I39" s="413" t="n">
        <f aca="false">D39/N39-1</f>
        <v>0.222222222222222</v>
      </c>
      <c r="J39" s="81" t="n">
        <f aca="false">E39/O39-1</f>
        <v>0.222222222222222</v>
      </c>
      <c r="K39" s="381"/>
      <c r="L39" s="392" t="n">
        <v>9</v>
      </c>
      <c r="M39" s="392" t="n">
        <v>10</v>
      </c>
      <c r="N39" s="390" t="n">
        <f aca="false">O39</f>
        <v>9</v>
      </c>
      <c r="O39" s="391" t="n">
        <v>9</v>
      </c>
      <c r="P39" s="392" t="n">
        <v>9</v>
      </c>
      <c r="Q39" s="392" t="n">
        <v>9</v>
      </c>
      <c r="R39" s="352"/>
      <c r="S39" s="337"/>
    </row>
    <row r="40" customFormat="false" ht="12" hidden="false" customHeight="false" outlineLevel="0" collapsed="false">
      <c r="A40" s="337"/>
      <c r="B40" s="328"/>
      <c r="C40" s="339"/>
      <c r="D40" s="347"/>
      <c r="E40" s="398"/>
      <c r="F40" s="399"/>
      <c r="G40" s="399"/>
      <c r="H40" s="373"/>
      <c r="I40" s="400"/>
      <c r="J40" s="401"/>
      <c r="K40" s="373"/>
      <c r="L40" s="399"/>
      <c r="M40" s="399"/>
      <c r="N40" s="402"/>
      <c r="O40" s="398"/>
      <c r="P40" s="399"/>
      <c r="Q40" s="399"/>
      <c r="R40" s="338"/>
      <c r="S40" s="337"/>
    </row>
    <row r="41" customFormat="false" ht="12" hidden="false" customHeight="false" outlineLevel="0" collapsed="false">
      <c r="A41" s="337"/>
      <c r="B41" s="328"/>
      <c r="C41" s="353" t="s">
        <v>211</v>
      </c>
      <c r="D41" s="144" t="n">
        <f aca="false">E41</f>
        <v>77</v>
      </c>
      <c r="E41" s="380" t="n">
        <v>77</v>
      </c>
      <c r="F41" s="368" t="n">
        <v>61</v>
      </c>
      <c r="G41" s="368" t="n">
        <v>50</v>
      </c>
      <c r="H41" s="367"/>
      <c r="I41" s="413" t="s">
        <v>133</v>
      </c>
      <c r="J41" s="81" t="s">
        <v>133</v>
      </c>
      <c r="K41" s="367"/>
      <c r="L41" s="368" t="n">
        <f aca="false">M41</f>
        <v>41</v>
      </c>
      <c r="M41" s="368" t="n">
        <v>41</v>
      </c>
      <c r="N41" s="357" t="n">
        <f aca="false">O41</f>
        <v>32</v>
      </c>
      <c r="O41" s="380" t="n">
        <v>32</v>
      </c>
      <c r="P41" s="368" t="n">
        <v>26</v>
      </c>
      <c r="Q41" s="368" t="n">
        <v>21</v>
      </c>
      <c r="R41" s="338"/>
      <c r="S41" s="337"/>
    </row>
    <row r="42" customFormat="false" ht="12" hidden="false" customHeight="false" outlineLevel="0" collapsed="false">
      <c r="A42" s="337"/>
      <c r="B42" s="328"/>
      <c r="C42" s="339"/>
      <c r="D42" s="128"/>
      <c r="E42" s="129"/>
      <c r="F42" s="44"/>
      <c r="G42" s="55"/>
      <c r="H42" s="55"/>
      <c r="I42" s="37"/>
      <c r="J42" s="38"/>
      <c r="K42" s="55"/>
      <c r="L42" s="130"/>
      <c r="M42" s="44"/>
      <c r="N42" s="51"/>
      <c r="O42" s="129"/>
      <c r="P42" s="44"/>
      <c r="Q42" s="44"/>
      <c r="R42" s="338"/>
      <c r="S42" s="337"/>
    </row>
    <row r="43" customFormat="false" ht="9" hidden="false" customHeight="true" outlineLevel="0" collapsed="false">
      <c r="A43" s="317"/>
      <c r="B43" s="318"/>
      <c r="C43" s="318"/>
      <c r="D43" s="318"/>
      <c r="E43" s="318"/>
      <c r="F43" s="318"/>
      <c r="G43" s="318"/>
      <c r="H43" s="319"/>
      <c r="I43" s="320"/>
      <c r="J43" s="320"/>
      <c r="K43" s="319"/>
      <c r="L43" s="321"/>
      <c r="M43" s="318"/>
      <c r="N43" s="318"/>
      <c r="O43" s="318"/>
      <c r="P43" s="318"/>
      <c r="Q43" s="318"/>
      <c r="R43" s="319"/>
      <c r="S43" s="322"/>
    </row>
    <row r="44" s="416" customFormat="true" ht="14.25" hidden="false" customHeight="false" outlineLevel="0" collapsed="false">
      <c r="A44" s="414"/>
      <c r="B44" s="415" t="s">
        <v>212</v>
      </c>
      <c r="D44" s="354"/>
      <c r="E44" s="354"/>
      <c r="F44" s="354"/>
      <c r="G44" s="354"/>
      <c r="H44" s="417"/>
      <c r="I44" s="418"/>
      <c r="J44" s="418"/>
      <c r="K44" s="417"/>
      <c r="L44" s="419"/>
      <c r="M44" s="354"/>
      <c r="N44" s="354"/>
      <c r="O44" s="354"/>
      <c r="P44" s="354"/>
      <c r="Q44" s="354"/>
      <c r="R44" s="417"/>
      <c r="S44" s="414"/>
    </row>
    <row r="45" s="416" customFormat="true" ht="14.25" hidden="false" customHeight="false" outlineLevel="0" collapsed="false">
      <c r="A45" s="414"/>
      <c r="B45" s="415" t="s">
        <v>213</v>
      </c>
      <c r="D45" s="354"/>
      <c r="E45" s="354"/>
      <c r="F45" s="354"/>
      <c r="G45" s="354"/>
      <c r="H45" s="417"/>
      <c r="I45" s="418"/>
      <c r="J45" s="418"/>
      <c r="K45" s="417"/>
      <c r="L45" s="419"/>
      <c r="M45" s="354"/>
      <c r="N45" s="354"/>
      <c r="O45" s="354"/>
      <c r="P45" s="354"/>
      <c r="Q45" s="354"/>
      <c r="R45" s="417"/>
      <c r="S45" s="414"/>
    </row>
    <row r="46" s="416" customFormat="true" ht="14.25" hidden="false" customHeight="false" outlineLevel="0" collapsed="false">
      <c r="A46" s="414"/>
      <c r="B46" s="415" t="s">
        <v>214</v>
      </c>
      <c r="D46" s="354"/>
      <c r="E46" s="354"/>
      <c r="F46" s="354"/>
      <c r="G46" s="354"/>
      <c r="H46" s="417"/>
      <c r="I46" s="418"/>
      <c r="J46" s="418"/>
      <c r="K46" s="417"/>
      <c r="L46" s="419"/>
      <c r="M46" s="354"/>
      <c r="N46" s="354"/>
      <c r="O46" s="354"/>
      <c r="P46" s="354"/>
      <c r="Q46" s="354"/>
      <c r="R46" s="417"/>
      <c r="S46" s="414"/>
    </row>
    <row r="47" s="416" customFormat="true" ht="14.25" hidden="false" customHeight="false" outlineLevel="0" collapsed="false">
      <c r="A47" s="414"/>
      <c r="B47" s="415" t="s">
        <v>215</v>
      </c>
      <c r="D47" s="420"/>
      <c r="E47" s="420"/>
      <c r="F47" s="420"/>
      <c r="G47" s="420"/>
      <c r="H47" s="417"/>
      <c r="I47" s="418"/>
      <c r="J47" s="418"/>
      <c r="K47" s="417"/>
      <c r="L47" s="421"/>
      <c r="M47" s="420"/>
      <c r="N47" s="420"/>
      <c r="O47" s="420"/>
      <c r="P47" s="420"/>
      <c r="Q47" s="420"/>
      <c r="R47" s="417"/>
      <c r="S47" s="414"/>
    </row>
    <row r="48" s="416" customFormat="true" ht="14.25" hidden="false" customHeight="false" outlineLevel="0" collapsed="false">
      <c r="A48" s="414"/>
      <c r="B48" s="415" t="s">
        <v>216</v>
      </c>
      <c r="D48" s="354"/>
      <c r="E48" s="354"/>
      <c r="F48" s="354"/>
      <c r="G48" s="354"/>
      <c r="H48" s="417"/>
      <c r="I48" s="418"/>
      <c r="J48" s="418"/>
      <c r="K48" s="417"/>
      <c r="L48" s="419"/>
      <c r="M48" s="354"/>
      <c r="N48" s="354"/>
      <c r="O48" s="354"/>
      <c r="P48" s="354"/>
      <c r="Q48" s="354"/>
      <c r="R48" s="417"/>
      <c r="S48" s="414"/>
    </row>
    <row r="49" customFormat="false" ht="12" hidden="false" customHeight="false" outlineLevel="0" collapsed="false">
      <c r="A49" s="414"/>
      <c r="B49" s="422"/>
      <c r="C49" s="422"/>
      <c r="D49" s="422"/>
      <c r="E49" s="422"/>
      <c r="F49" s="422"/>
      <c r="G49" s="422"/>
      <c r="H49" s="417"/>
      <c r="I49" s="418"/>
      <c r="J49" s="418"/>
      <c r="K49" s="417"/>
      <c r="L49" s="423"/>
      <c r="M49" s="422"/>
      <c r="N49" s="422"/>
      <c r="O49" s="422"/>
      <c r="P49" s="422"/>
      <c r="Q49" s="422"/>
      <c r="R49" s="417"/>
      <c r="S49" s="414"/>
    </row>
    <row r="50" customFormat="false" ht="9" hidden="false" customHeight="true" outlineLevel="0" collapsed="false">
      <c r="A50" s="317"/>
      <c r="B50" s="318"/>
      <c r="C50" s="318"/>
      <c r="D50" s="318"/>
      <c r="E50" s="318"/>
      <c r="F50" s="318"/>
      <c r="G50" s="318"/>
      <c r="H50" s="319"/>
      <c r="I50" s="320"/>
      <c r="J50" s="320"/>
      <c r="K50" s="319"/>
      <c r="L50" s="321"/>
      <c r="M50" s="318"/>
      <c r="N50" s="318"/>
      <c r="O50" s="318"/>
      <c r="P50" s="318"/>
      <c r="Q50" s="318"/>
      <c r="R50" s="319"/>
      <c r="S50" s="322"/>
    </row>
    <row r="51" customFormat="false" ht="12" hidden="false" customHeight="false" outlineLevel="0" collapsed="false">
      <c r="A51" s="317"/>
      <c r="B51" s="323"/>
      <c r="C51" s="324" t="s">
        <v>181</v>
      </c>
      <c r="D51" s="34" t="s">
        <v>25</v>
      </c>
      <c r="E51" s="35" t="s">
        <v>26</v>
      </c>
      <c r="F51" s="36" t="s">
        <v>27</v>
      </c>
      <c r="G51" s="36" t="s">
        <v>28</v>
      </c>
      <c r="H51" s="36"/>
      <c r="I51" s="37" t="s">
        <v>29</v>
      </c>
      <c r="J51" s="38" t="s">
        <v>29</v>
      </c>
      <c r="K51" s="36"/>
      <c r="L51" s="39" t="n">
        <v>2010</v>
      </c>
      <c r="M51" s="36" t="s">
        <v>30</v>
      </c>
      <c r="N51" s="34" t="s">
        <v>31</v>
      </c>
      <c r="O51" s="35" t="s">
        <v>32</v>
      </c>
      <c r="P51" s="36" t="s">
        <v>33</v>
      </c>
      <c r="Q51" s="36" t="s">
        <v>34</v>
      </c>
      <c r="R51" s="355"/>
      <c r="S51" s="322"/>
    </row>
    <row r="52" customFormat="false" ht="12" hidden="false" customHeight="false" outlineLevel="0" collapsed="false">
      <c r="A52" s="317"/>
      <c r="B52" s="326"/>
      <c r="C52" s="327" t="s">
        <v>112</v>
      </c>
      <c r="D52" s="43"/>
      <c r="E52" s="35"/>
      <c r="F52" s="44"/>
      <c r="G52" s="44"/>
      <c r="H52" s="44"/>
      <c r="I52" s="45" t="s">
        <v>36</v>
      </c>
      <c r="J52" s="46" t="s">
        <v>37</v>
      </c>
      <c r="K52" s="44"/>
      <c r="L52" s="44"/>
      <c r="M52" s="44"/>
      <c r="N52" s="43"/>
      <c r="O52" s="35"/>
      <c r="P52" s="44"/>
      <c r="Q52" s="44"/>
      <c r="R52" s="356"/>
      <c r="S52" s="322"/>
    </row>
    <row r="53" customFormat="false" ht="12" hidden="false" customHeight="false" outlineLevel="0" collapsed="false">
      <c r="A53" s="317"/>
      <c r="B53" s="326"/>
      <c r="C53" s="329"/>
      <c r="D53" s="51"/>
      <c r="E53" s="120"/>
      <c r="F53" s="47"/>
      <c r="G53" s="44"/>
      <c r="H53" s="44"/>
      <c r="I53" s="156"/>
      <c r="J53" s="157"/>
      <c r="K53" s="44"/>
      <c r="L53" s="44"/>
      <c r="M53" s="44"/>
      <c r="N53" s="51"/>
      <c r="O53" s="120"/>
      <c r="P53" s="47"/>
      <c r="Q53" s="47"/>
      <c r="R53" s="328"/>
      <c r="S53" s="322"/>
    </row>
    <row r="54" customFormat="false" ht="14.25" hidden="false" customHeight="false" outlineLevel="0" collapsed="false">
      <c r="A54" s="317"/>
      <c r="B54" s="424"/>
      <c r="C54" s="353" t="s">
        <v>217</v>
      </c>
      <c r="D54" s="80" t="n">
        <v>0.46</v>
      </c>
      <c r="E54" s="81" t="n">
        <v>0.45</v>
      </c>
      <c r="F54" s="266" t="n">
        <v>0.46</v>
      </c>
      <c r="G54" s="266" t="n">
        <v>0.47</v>
      </c>
      <c r="H54" s="343"/>
      <c r="I54" s="413"/>
      <c r="J54" s="425"/>
      <c r="K54" s="343"/>
      <c r="L54" s="266" t="n">
        <v>0.47</v>
      </c>
      <c r="M54" s="266" t="n">
        <v>0.47</v>
      </c>
      <c r="N54" s="80" t="n">
        <v>0.48</v>
      </c>
      <c r="O54" s="81" t="n">
        <v>0.47</v>
      </c>
      <c r="P54" s="266" t="n">
        <v>0.47</v>
      </c>
      <c r="Q54" s="266" t="n">
        <v>0.48</v>
      </c>
      <c r="R54" s="352"/>
      <c r="S54" s="322"/>
    </row>
    <row r="55" customFormat="false" ht="12" hidden="false" customHeight="false" outlineLevel="0" collapsed="false">
      <c r="A55" s="317"/>
      <c r="B55" s="326"/>
      <c r="C55" s="329"/>
      <c r="D55" s="426"/>
      <c r="E55" s="427"/>
      <c r="F55" s="428" t="s">
        <v>218</v>
      </c>
      <c r="G55" s="428"/>
      <c r="H55" s="429"/>
      <c r="I55" s="350"/>
      <c r="J55" s="351"/>
      <c r="K55" s="429"/>
      <c r="L55" s="428"/>
      <c r="M55" s="430"/>
      <c r="N55" s="426"/>
      <c r="O55" s="427"/>
      <c r="P55" s="428"/>
      <c r="Q55" s="428"/>
      <c r="R55" s="356"/>
      <c r="S55" s="322"/>
    </row>
    <row r="56" customFormat="false" ht="12" hidden="false" customHeight="false" outlineLevel="0" collapsed="false">
      <c r="A56" s="317"/>
      <c r="B56" s="326"/>
      <c r="C56" s="330" t="s">
        <v>219</v>
      </c>
      <c r="D56" s="431" t="n">
        <f aca="false">E56</f>
        <v>5422</v>
      </c>
      <c r="E56" s="365" t="n">
        <f aca="false">E57+E58</f>
        <v>5422</v>
      </c>
      <c r="F56" s="366" t="n">
        <f aca="false">F57+F58</f>
        <v>5505</v>
      </c>
      <c r="G56" s="366" t="n">
        <f aca="false">G57+G58</f>
        <v>5504</v>
      </c>
      <c r="H56" s="381"/>
      <c r="I56" s="69" t="n">
        <f aca="false">D56/N56-1</f>
        <v>-0.058843950703003</v>
      </c>
      <c r="J56" s="70" t="n">
        <f aca="false">E56/O56-1</f>
        <v>-0.058843950703003</v>
      </c>
      <c r="K56" s="381"/>
      <c r="L56" s="404" t="n">
        <f aca="false">M56</f>
        <v>5599</v>
      </c>
      <c r="M56" s="366" t="n">
        <f aca="false">M57+M58</f>
        <v>5599</v>
      </c>
      <c r="N56" s="389" t="n">
        <f aca="false">O56</f>
        <v>5761</v>
      </c>
      <c r="O56" s="365" t="n">
        <f aca="false">O57+O58</f>
        <v>5761</v>
      </c>
      <c r="P56" s="366" t="n">
        <f aca="false">P57+P58</f>
        <v>5992</v>
      </c>
      <c r="Q56" s="366" t="n">
        <f aca="false">Q57+Q58</f>
        <v>6079</v>
      </c>
      <c r="R56" s="352"/>
      <c r="S56" s="322"/>
    </row>
    <row r="57" customFormat="false" ht="14.25" hidden="false" customHeight="true" outlineLevel="0" collapsed="false">
      <c r="A57" s="317"/>
      <c r="B57" s="432"/>
      <c r="C57" s="339" t="s">
        <v>220</v>
      </c>
      <c r="D57" s="433" t="n">
        <f aca="false">E57</f>
        <v>3159</v>
      </c>
      <c r="E57" s="398" t="n">
        <v>3159</v>
      </c>
      <c r="F57" s="372" t="n">
        <v>3177</v>
      </c>
      <c r="G57" s="372" t="n">
        <v>3172</v>
      </c>
      <c r="H57" s="334"/>
      <c r="I57" s="59" t="n">
        <f aca="false">D57/N57-1</f>
        <v>-0.00126462219411949</v>
      </c>
      <c r="J57" s="60" t="n">
        <f aca="false">E57/O57-1</f>
        <v>-0.00126462219411949</v>
      </c>
      <c r="K57" s="334"/>
      <c r="L57" s="399" t="n">
        <f aca="false">M57</f>
        <v>3185</v>
      </c>
      <c r="M57" s="399" t="n">
        <v>3185</v>
      </c>
      <c r="N57" s="402" t="n">
        <f aca="false">O57</f>
        <v>3163</v>
      </c>
      <c r="O57" s="398" t="n">
        <v>3163</v>
      </c>
      <c r="P57" s="372" t="n">
        <v>3096</v>
      </c>
      <c r="Q57" s="372" t="n">
        <v>3102</v>
      </c>
      <c r="R57" s="328"/>
      <c r="S57" s="322"/>
    </row>
    <row r="58" customFormat="false" ht="14.25" hidden="false" customHeight="false" outlineLevel="0" collapsed="false">
      <c r="A58" s="317"/>
      <c r="B58" s="434"/>
      <c r="C58" s="339" t="s">
        <v>221</v>
      </c>
      <c r="D58" s="433" t="n">
        <f aca="false">E58</f>
        <v>2263</v>
      </c>
      <c r="E58" s="398" t="n">
        <v>2263</v>
      </c>
      <c r="F58" s="372" t="n">
        <v>2328</v>
      </c>
      <c r="G58" s="372" t="n">
        <v>2332</v>
      </c>
      <c r="H58" s="334"/>
      <c r="I58" s="63" t="n">
        <f aca="false">D58/N58-1</f>
        <v>-0.128945342571209</v>
      </c>
      <c r="J58" s="64" t="n">
        <f aca="false">E58/O58-1</f>
        <v>-0.128945342571209</v>
      </c>
      <c r="K58" s="334"/>
      <c r="L58" s="399" t="n">
        <f aca="false">M58</f>
        <v>2414</v>
      </c>
      <c r="M58" s="399" t="n">
        <v>2414</v>
      </c>
      <c r="N58" s="402" t="n">
        <f aca="false">O58</f>
        <v>2598</v>
      </c>
      <c r="O58" s="398" t="n">
        <v>2598</v>
      </c>
      <c r="P58" s="372" t="n">
        <v>2896</v>
      </c>
      <c r="Q58" s="372" t="n">
        <v>2977</v>
      </c>
      <c r="R58" s="328"/>
      <c r="S58" s="322"/>
    </row>
    <row r="59" customFormat="false" ht="12" hidden="false" customHeight="false" outlineLevel="0" collapsed="false">
      <c r="A59" s="317"/>
      <c r="B59" s="326"/>
      <c r="C59" s="329"/>
      <c r="D59" s="378"/>
      <c r="E59" s="380"/>
      <c r="F59" s="377"/>
      <c r="G59" s="377"/>
      <c r="H59" s="334"/>
      <c r="I59" s="312"/>
      <c r="J59" s="313"/>
      <c r="K59" s="334"/>
      <c r="L59" s="377"/>
      <c r="M59" s="368"/>
      <c r="N59" s="378"/>
      <c r="O59" s="380"/>
      <c r="P59" s="377"/>
      <c r="Q59" s="377"/>
      <c r="R59" s="328"/>
      <c r="S59" s="322"/>
    </row>
    <row r="60" customFormat="false" ht="12" hidden="false" customHeight="false" outlineLevel="0" collapsed="false">
      <c r="A60" s="317"/>
      <c r="B60" s="326"/>
      <c r="C60" s="330" t="s">
        <v>222</v>
      </c>
      <c r="D60" s="431" t="n">
        <f aca="false">SUM(E60:G60)</f>
        <v>-177</v>
      </c>
      <c r="E60" s="365" t="n">
        <f aca="false">E61+E62</f>
        <v>-83</v>
      </c>
      <c r="F60" s="366" t="n">
        <f aca="false">F61+F62</f>
        <v>1</v>
      </c>
      <c r="G60" s="366" t="n">
        <f aca="false">G56-M56</f>
        <v>-95</v>
      </c>
      <c r="H60" s="429"/>
      <c r="I60" s="69"/>
      <c r="J60" s="70"/>
      <c r="K60" s="429"/>
      <c r="L60" s="404" t="n">
        <f aca="false">Q60+P60+O60+M60</f>
        <v>-924</v>
      </c>
      <c r="M60" s="404" t="n">
        <f aca="false">M56-O56</f>
        <v>-162</v>
      </c>
      <c r="N60" s="389" t="n">
        <f aca="false">SUM(O60:Q60)</f>
        <v>-762</v>
      </c>
      <c r="O60" s="403" t="n">
        <f aca="false">O56-P56</f>
        <v>-231</v>
      </c>
      <c r="P60" s="366" t="n">
        <f aca="false">P56-Q56</f>
        <v>-87</v>
      </c>
      <c r="Q60" s="366" t="n">
        <v>-444</v>
      </c>
      <c r="R60" s="328"/>
      <c r="S60" s="322"/>
    </row>
    <row r="61" customFormat="false" ht="14.25" hidden="false" customHeight="true" outlineLevel="0" collapsed="false">
      <c r="A61" s="317"/>
      <c r="B61" s="434"/>
      <c r="C61" s="339" t="s">
        <v>220</v>
      </c>
      <c r="D61" s="433" t="n">
        <f aca="false">SUM(E61:G61)</f>
        <v>-26</v>
      </c>
      <c r="E61" s="398" t="n">
        <v>-18</v>
      </c>
      <c r="F61" s="372" t="n">
        <v>5</v>
      </c>
      <c r="G61" s="372" t="n">
        <f aca="false">G57-M57</f>
        <v>-13</v>
      </c>
      <c r="H61" s="334"/>
      <c r="I61" s="59"/>
      <c r="J61" s="60"/>
      <c r="K61" s="334"/>
      <c r="L61" s="399" t="n">
        <f aca="false">Q61+P61+O61+M61</f>
        <v>64</v>
      </c>
      <c r="M61" s="399" t="n">
        <v>22</v>
      </c>
      <c r="N61" s="402" t="n">
        <f aca="false">SUM(O61:Q61)</f>
        <v>42</v>
      </c>
      <c r="O61" s="398" t="n">
        <f aca="false">O57-P57</f>
        <v>67</v>
      </c>
      <c r="P61" s="372" t="n">
        <f aca="false">P57-Q57</f>
        <v>-6</v>
      </c>
      <c r="Q61" s="372" t="n">
        <v>-19</v>
      </c>
      <c r="R61" s="328"/>
      <c r="S61" s="322"/>
    </row>
    <row r="62" customFormat="false" ht="14.25" hidden="false" customHeight="false" outlineLevel="0" collapsed="false">
      <c r="A62" s="317"/>
      <c r="B62" s="434"/>
      <c r="C62" s="339" t="s">
        <v>221</v>
      </c>
      <c r="D62" s="433" t="n">
        <f aca="false">SUM(E62:G62)</f>
        <v>-151</v>
      </c>
      <c r="E62" s="398" t="n">
        <v>-65</v>
      </c>
      <c r="F62" s="372" t="n">
        <v>-4</v>
      </c>
      <c r="G62" s="372" t="n">
        <f aca="false">G58-M58</f>
        <v>-82</v>
      </c>
      <c r="H62" s="334"/>
      <c r="I62" s="59"/>
      <c r="J62" s="60"/>
      <c r="K62" s="334"/>
      <c r="L62" s="399" t="n">
        <f aca="false">Q62+P62+O62+M62</f>
        <v>-988</v>
      </c>
      <c r="M62" s="399" t="n">
        <v>-184</v>
      </c>
      <c r="N62" s="402" t="n">
        <f aca="false">SUM(O62:Q62)</f>
        <v>-804</v>
      </c>
      <c r="O62" s="398" t="n">
        <f aca="false">O58-P58</f>
        <v>-298</v>
      </c>
      <c r="P62" s="372" t="n">
        <f aca="false">P58-Q58</f>
        <v>-81</v>
      </c>
      <c r="Q62" s="372" t="n">
        <v>-425</v>
      </c>
      <c r="R62" s="328"/>
      <c r="S62" s="322"/>
    </row>
    <row r="63" customFormat="false" ht="12" hidden="false" customHeight="false" outlineLevel="0" collapsed="false">
      <c r="A63" s="317"/>
      <c r="B63" s="326"/>
      <c r="C63" s="329"/>
      <c r="D63" s="378"/>
      <c r="E63" s="380"/>
      <c r="F63" s="377"/>
      <c r="G63" s="377"/>
      <c r="H63" s="334"/>
      <c r="I63" s="312"/>
      <c r="J63" s="313"/>
      <c r="K63" s="334"/>
      <c r="L63" s="377"/>
      <c r="M63" s="368"/>
      <c r="N63" s="357"/>
      <c r="O63" s="380"/>
      <c r="P63" s="377"/>
      <c r="Q63" s="377"/>
      <c r="R63" s="328"/>
      <c r="S63" s="322"/>
    </row>
    <row r="64" customFormat="false" ht="12" hidden="false" customHeight="false" outlineLevel="0" collapsed="false">
      <c r="A64" s="317"/>
      <c r="B64" s="323"/>
      <c r="C64" s="435" t="s">
        <v>223</v>
      </c>
      <c r="D64" s="390" t="n">
        <v>1203</v>
      </c>
      <c r="E64" s="391" t="n">
        <v>395</v>
      </c>
      <c r="F64" s="392" t="n">
        <v>409</v>
      </c>
      <c r="G64" s="392" t="n">
        <v>399</v>
      </c>
      <c r="H64" s="381"/>
      <c r="I64" s="69" t="n">
        <v>-0.0920754716981133</v>
      </c>
      <c r="J64" s="81" t="n">
        <v>-0.108352144469526</v>
      </c>
      <c r="K64" s="381"/>
      <c r="L64" s="392" t="n">
        <v>1755</v>
      </c>
      <c r="M64" s="392" t="n">
        <v>430</v>
      </c>
      <c r="N64" s="390" t="n">
        <v>1325</v>
      </c>
      <c r="O64" s="391" t="n">
        <v>443</v>
      </c>
      <c r="P64" s="392" t="n">
        <v>448</v>
      </c>
      <c r="Q64" s="392" t="n">
        <v>434</v>
      </c>
      <c r="R64" s="352"/>
      <c r="S64" s="322"/>
    </row>
    <row r="65" customFormat="false" ht="12" hidden="false" customHeight="false" outlineLevel="0" collapsed="false">
      <c r="A65" s="317"/>
      <c r="B65" s="326"/>
      <c r="C65" s="339"/>
      <c r="D65" s="402"/>
      <c r="E65" s="398"/>
      <c r="F65" s="399"/>
      <c r="G65" s="399"/>
      <c r="H65" s="334"/>
      <c r="I65" s="59"/>
      <c r="J65" s="60"/>
      <c r="K65" s="334"/>
      <c r="L65" s="399"/>
      <c r="M65" s="399"/>
      <c r="N65" s="402"/>
      <c r="O65" s="398"/>
      <c r="P65" s="399"/>
      <c r="Q65" s="399"/>
      <c r="R65" s="328"/>
      <c r="S65" s="322"/>
    </row>
    <row r="66" customFormat="false" ht="12" hidden="false" customHeight="false" outlineLevel="0" collapsed="false">
      <c r="A66" s="317"/>
      <c r="B66" s="326"/>
      <c r="C66" s="330" t="s">
        <v>224</v>
      </c>
      <c r="D66" s="390" t="n">
        <v>24</v>
      </c>
      <c r="E66" s="391" t="n">
        <v>24</v>
      </c>
      <c r="F66" s="392" t="n">
        <v>25</v>
      </c>
      <c r="G66" s="392" t="n">
        <v>24</v>
      </c>
      <c r="H66" s="381"/>
      <c r="I66" s="69" t="n">
        <f aca="false">D66/N66-1</f>
        <v>0</v>
      </c>
      <c r="J66" s="70" t="n">
        <f aca="false">E66/O66-1</f>
        <v>-0.04</v>
      </c>
      <c r="K66" s="381"/>
      <c r="L66" s="392" t="n">
        <v>24</v>
      </c>
      <c r="M66" s="392" t="n">
        <v>25</v>
      </c>
      <c r="N66" s="390" t="n">
        <v>24</v>
      </c>
      <c r="O66" s="391" t="n">
        <v>25</v>
      </c>
      <c r="P66" s="392" t="n">
        <v>25</v>
      </c>
      <c r="Q66" s="392" t="n">
        <v>23</v>
      </c>
      <c r="R66" s="352"/>
      <c r="S66" s="322"/>
    </row>
    <row r="67" customFormat="false" ht="12" hidden="false" customHeight="false" outlineLevel="0" collapsed="false">
      <c r="A67" s="317"/>
      <c r="B67" s="432"/>
      <c r="C67" s="436" t="s">
        <v>225</v>
      </c>
      <c r="D67" s="437" t="n">
        <v>0.38</v>
      </c>
      <c r="E67" s="438" t="n">
        <v>0.39</v>
      </c>
      <c r="F67" s="342" t="n">
        <v>0.39</v>
      </c>
      <c r="G67" s="342" t="n">
        <v>0.37</v>
      </c>
      <c r="H67" s="439"/>
      <c r="I67" s="59"/>
      <c r="J67" s="60"/>
      <c r="K67" s="439"/>
      <c r="L67" s="342" t="n">
        <v>0.35</v>
      </c>
      <c r="M67" s="342" t="n">
        <v>0.35</v>
      </c>
      <c r="N67" s="437" t="n">
        <v>0.35</v>
      </c>
      <c r="O67" s="438" t="n">
        <v>0.36</v>
      </c>
      <c r="P67" s="342" t="n">
        <v>0.34</v>
      </c>
      <c r="Q67" s="342" t="n">
        <v>0.33</v>
      </c>
      <c r="R67" s="440"/>
      <c r="S67" s="322"/>
    </row>
    <row r="68" customFormat="false" ht="12" hidden="false" customHeight="false" outlineLevel="0" collapsed="false">
      <c r="A68" s="317"/>
      <c r="B68" s="326"/>
      <c r="C68" s="339"/>
      <c r="D68" s="402"/>
      <c r="E68" s="398"/>
      <c r="F68" s="399"/>
      <c r="G68" s="399"/>
      <c r="H68" s="334"/>
      <c r="I68" s="59"/>
      <c r="J68" s="60"/>
      <c r="K68" s="334"/>
      <c r="L68" s="399"/>
      <c r="M68" s="399"/>
      <c r="N68" s="402"/>
      <c r="O68" s="398"/>
      <c r="P68" s="399"/>
      <c r="Q68" s="399"/>
      <c r="R68" s="328"/>
      <c r="S68" s="322"/>
    </row>
    <row r="69" customFormat="false" ht="12" hidden="false" customHeight="false" outlineLevel="0" collapsed="false">
      <c r="A69" s="317"/>
      <c r="B69" s="326"/>
      <c r="C69" s="330" t="s">
        <v>226</v>
      </c>
      <c r="D69" s="389" t="n">
        <v>115</v>
      </c>
      <c r="E69" s="403" t="n">
        <v>112</v>
      </c>
      <c r="F69" s="404" t="n">
        <v>118</v>
      </c>
      <c r="G69" s="404" t="n">
        <v>115</v>
      </c>
      <c r="H69" s="381"/>
      <c r="I69" s="69" t="n">
        <f aca="false">D69/N69-1</f>
        <v>0.0176991150442478</v>
      </c>
      <c r="J69" s="70" t="n">
        <f aca="false">E69/O69-1</f>
        <v>-0.00884955752212391</v>
      </c>
      <c r="K69" s="381"/>
      <c r="L69" s="404" t="n">
        <v>114</v>
      </c>
      <c r="M69" s="404" t="n">
        <v>119</v>
      </c>
      <c r="N69" s="389" t="n">
        <v>113</v>
      </c>
      <c r="O69" s="403" t="n">
        <v>113</v>
      </c>
      <c r="P69" s="404" t="n">
        <v>116</v>
      </c>
      <c r="Q69" s="404" t="n">
        <v>109</v>
      </c>
      <c r="R69" s="352"/>
      <c r="S69" s="322"/>
    </row>
    <row r="70" customFormat="false" ht="12" hidden="false" customHeight="false" outlineLevel="0" collapsed="false">
      <c r="A70" s="317"/>
      <c r="B70" s="323"/>
      <c r="C70" s="339"/>
      <c r="D70" s="389"/>
      <c r="E70" s="403"/>
      <c r="F70" s="404"/>
      <c r="G70" s="404"/>
      <c r="H70" s="429"/>
      <c r="I70" s="69"/>
      <c r="J70" s="70"/>
      <c r="K70" s="429"/>
      <c r="L70" s="404"/>
      <c r="M70" s="404"/>
      <c r="N70" s="389"/>
      <c r="O70" s="403"/>
      <c r="P70" s="404"/>
      <c r="Q70" s="404"/>
      <c r="R70" s="328"/>
      <c r="S70" s="322"/>
    </row>
    <row r="71" customFormat="false" ht="12" hidden="false" customHeight="false" outlineLevel="0" collapsed="false">
      <c r="A71" s="317"/>
      <c r="B71" s="326"/>
      <c r="C71" s="330" t="s">
        <v>227</v>
      </c>
      <c r="D71" s="389" t="n">
        <v>54</v>
      </c>
      <c r="E71" s="403" t="n">
        <v>50</v>
      </c>
      <c r="F71" s="404" t="n">
        <v>55</v>
      </c>
      <c r="G71" s="404" t="n">
        <v>56</v>
      </c>
      <c r="H71" s="381"/>
      <c r="I71" s="69" t="n">
        <f aca="false">D71/N71-1</f>
        <v>0.0188679245283019</v>
      </c>
      <c r="J71" s="81" t="n">
        <f aca="false">E71/O71-1</f>
        <v>-0.107142857142857</v>
      </c>
      <c r="K71" s="381"/>
      <c r="L71" s="404" t="n">
        <v>54</v>
      </c>
      <c r="M71" s="404" t="n">
        <v>58</v>
      </c>
      <c r="N71" s="389" t="n">
        <v>53</v>
      </c>
      <c r="O71" s="403" t="n">
        <v>56</v>
      </c>
      <c r="P71" s="404" t="n">
        <v>54</v>
      </c>
      <c r="Q71" s="404" t="n">
        <v>49</v>
      </c>
      <c r="R71" s="352"/>
      <c r="S71" s="322"/>
    </row>
    <row r="72" customFormat="false" ht="12" hidden="false" customHeight="false" outlineLevel="0" collapsed="false">
      <c r="A72" s="317"/>
      <c r="B72" s="326"/>
      <c r="C72" s="441"/>
      <c r="D72" s="389"/>
      <c r="E72" s="403"/>
      <c r="F72" s="404"/>
      <c r="G72" s="404"/>
      <c r="H72" s="381"/>
      <c r="I72" s="69"/>
      <c r="J72" s="70"/>
      <c r="K72" s="381"/>
      <c r="L72" s="404"/>
      <c r="M72" s="404"/>
      <c r="N72" s="389"/>
      <c r="O72" s="403"/>
      <c r="P72" s="404"/>
      <c r="Q72" s="404"/>
      <c r="R72" s="352"/>
      <c r="S72" s="322"/>
    </row>
    <row r="73" customFormat="false" ht="12" hidden="false" customHeight="false" outlineLevel="0" collapsed="false">
      <c r="A73" s="317"/>
      <c r="B73" s="323"/>
      <c r="C73" s="330" t="s">
        <v>228</v>
      </c>
      <c r="D73" s="390" t="n">
        <v>146</v>
      </c>
      <c r="E73" s="391" t="n">
        <v>128</v>
      </c>
      <c r="F73" s="392" t="n">
        <v>164</v>
      </c>
      <c r="G73" s="392" t="n">
        <v>146</v>
      </c>
      <c r="H73" s="381"/>
      <c r="I73" s="80" t="n">
        <f aca="false">D73/N73-1</f>
        <v>-0.125748502994012</v>
      </c>
      <c r="J73" s="81" t="n">
        <f aca="false">E73/O73-1</f>
        <v>-0.209876543209877</v>
      </c>
      <c r="K73" s="381"/>
      <c r="L73" s="392" t="n">
        <v>167</v>
      </c>
      <c r="M73" s="392" t="n">
        <v>168</v>
      </c>
      <c r="N73" s="390" t="n">
        <v>167</v>
      </c>
      <c r="O73" s="391" t="n">
        <v>162</v>
      </c>
      <c r="P73" s="392" t="n">
        <v>157</v>
      </c>
      <c r="Q73" s="392" t="n">
        <v>183</v>
      </c>
      <c r="R73" s="352"/>
      <c r="S73" s="322"/>
    </row>
    <row r="74" customFormat="false" ht="12" hidden="false" customHeight="false" outlineLevel="0" collapsed="false">
      <c r="A74" s="317"/>
      <c r="B74" s="326"/>
      <c r="C74" s="339"/>
      <c r="D74" s="128"/>
      <c r="E74" s="129"/>
      <c r="F74" s="44"/>
      <c r="G74" s="55"/>
      <c r="H74" s="55"/>
      <c r="I74" s="37"/>
      <c r="J74" s="38"/>
      <c r="K74" s="55"/>
      <c r="L74" s="130"/>
      <c r="M74" s="44"/>
      <c r="N74" s="51"/>
      <c r="O74" s="129"/>
      <c r="P74" s="44"/>
      <c r="Q74" s="44"/>
      <c r="R74" s="436"/>
      <c r="S74" s="322"/>
    </row>
    <row r="75" customFormat="false" ht="9" hidden="false" customHeight="true" outlineLevel="0" collapsed="false">
      <c r="A75" s="317"/>
      <c r="B75" s="318"/>
      <c r="C75" s="318"/>
      <c r="D75" s="318"/>
      <c r="E75" s="318"/>
      <c r="F75" s="318"/>
      <c r="G75" s="318"/>
      <c r="H75" s="319"/>
      <c r="I75" s="442"/>
      <c r="J75" s="442"/>
      <c r="K75" s="319"/>
      <c r="L75" s="321"/>
      <c r="M75" s="318"/>
      <c r="N75" s="318"/>
      <c r="O75" s="318"/>
      <c r="P75" s="318"/>
      <c r="Q75" s="318"/>
      <c r="R75" s="319"/>
      <c r="S75" s="322"/>
    </row>
    <row r="76" customFormat="false" ht="14.25" hidden="false" customHeight="false" outlineLevel="0" collapsed="false">
      <c r="A76" s="443"/>
      <c r="B76" s="415" t="s">
        <v>229</v>
      </c>
      <c r="C76" s="416"/>
      <c r="D76" s="354"/>
      <c r="E76" s="354"/>
      <c r="F76" s="354"/>
      <c r="G76" s="354"/>
      <c r="H76" s="443"/>
      <c r="I76" s="54"/>
      <c r="J76" s="54"/>
      <c r="K76" s="443"/>
      <c r="L76" s="419"/>
      <c r="M76" s="354"/>
      <c r="N76" s="354"/>
      <c r="O76" s="354"/>
      <c r="P76" s="354"/>
      <c r="Q76" s="354"/>
      <c r="R76" s="443"/>
      <c r="S76" s="443"/>
    </row>
    <row r="77" s="416" customFormat="true" ht="14.25" hidden="false" customHeight="false" outlineLevel="0" collapsed="false">
      <c r="A77" s="443"/>
      <c r="B77" s="415" t="s">
        <v>230</v>
      </c>
      <c r="D77" s="354"/>
      <c r="E77" s="354"/>
      <c r="F77" s="354"/>
      <c r="G77" s="354"/>
      <c r="H77" s="443"/>
      <c r="I77" s="54"/>
      <c r="J77" s="54"/>
      <c r="K77" s="443"/>
      <c r="L77" s="419"/>
      <c r="M77" s="354"/>
      <c r="N77" s="354"/>
      <c r="O77" s="354"/>
      <c r="P77" s="354"/>
      <c r="Q77" s="354"/>
      <c r="R77" s="443"/>
      <c r="S77" s="443"/>
    </row>
    <row r="78" customFormat="false" ht="14.25" hidden="false" customHeight="false" outlineLevel="0" collapsed="false">
      <c r="A78" s="443"/>
      <c r="B78" s="443"/>
      <c r="C78" s="354"/>
      <c r="D78" s="354"/>
      <c r="E78" s="354"/>
      <c r="F78" s="354"/>
      <c r="G78" s="354"/>
      <c r="H78" s="443"/>
      <c r="I78" s="54"/>
      <c r="J78" s="54"/>
      <c r="K78" s="443"/>
      <c r="L78" s="419"/>
      <c r="M78" s="354"/>
      <c r="N78" s="354"/>
      <c r="O78" s="354"/>
      <c r="P78" s="354"/>
      <c r="Q78" s="354"/>
      <c r="R78" s="443"/>
      <c r="S78" s="443"/>
    </row>
    <row r="79" customFormat="false" ht="9" hidden="false" customHeight="true" outlineLevel="0" collapsed="false">
      <c r="A79" s="444"/>
      <c r="B79" s="318"/>
      <c r="C79" s="318"/>
      <c r="D79" s="318"/>
      <c r="E79" s="318"/>
      <c r="F79" s="318"/>
      <c r="G79" s="318"/>
      <c r="H79" s="445"/>
      <c r="I79" s="30"/>
      <c r="J79" s="30"/>
      <c r="K79" s="445"/>
      <c r="L79" s="321"/>
      <c r="M79" s="318"/>
      <c r="N79" s="318"/>
      <c r="O79" s="318"/>
      <c r="P79" s="318"/>
      <c r="Q79" s="318"/>
      <c r="R79" s="445"/>
      <c r="S79" s="322"/>
    </row>
    <row r="80" customFormat="false" ht="12" hidden="false" customHeight="false" outlineLevel="0" collapsed="false">
      <c r="A80" s="444"/>
      <c r="B80" s="323"/>
      <c r="C80" s="446" t="s">
        <v>181</v>
      </c>
      <c r="D80" s="34" t="s">
        <v>25</v>
      </c>
      <c r="E80" s="35" t="s">
        <v>26</v>
      </c>
      <c r="F80" s="36" t="s">
        <v>27</v>
      </c>
      <c r="G80" s="36" t="s">
        <v>28</v>
      </c>
      <c r="H80" s="36"/>
      <c r="I80" s="37" t="s">
        <v>29</v>
      </c>
      <c r="J80" s="38" t="s">
        <v>29</v>
      </c>
      <c r="K80" s="36"/>
      <c r="L80" s="39" t="n">
        <v>2010</v>
      </c>
      <c r="M80" s="36" t="s">
        <v>30</v>
      </c>
      <c r="N80" s="34" t="s">
        <v>31</v>
      </c>
      <c r="O80" s="35" t="s">
        <v>32</v>
      </c>
      <c r="P80" s="36" t="s">
        <v>33</v>
      </c>
      <c r="Q80" s="36" t="s">
        <v>34</v>
      </c>
      <c r="R80" s="355"/>
      <c r="S80" s="322"/>
    </row>
    <row r="81" customFormat="false" ht="12" hidden="false" customHeight="false" outlineLevel="0" collapsed="false">
      <c r="A81" s="444"/>
      <c r="B81" s="326"/>
      <c r="C81" s="447" t="s">
        <v>231</v>
      </c>
      <c r="D81" s="43"/>
      <c r="E81" s="35"/>
      <c r="F81" s="44"/>
      <c r="G81" s="44"/>
      <c r="H81" s="44"/>
      <c r="I81" s="45" t="s">
        <v>36</v>
      </c>
      <c r="J81" s="46" t="s">
        <v>37</v>
      </c>
      <c r="K81" s="44"/>
      <c r="L81" s="44"/>
      <c r="M81" s="44"/>
      <c r="N81" s="43"/>
      <c r="O81" s="35"/>
      <c r="P81" s="44"/>
      <c r="Q81" s="44"/>
      <c r="R81" s="356"/>
      <c r="S81" s="322"/>
    </row>
    <row r="82" customFormat="false" ht="12" hidden="false" customHeight="false" outlineLevel="0" collapsed="false">
      <c r="A82" s="444"/>
      <c r="B82" s="326"/>
      <c r="C82" s="329"/>
      <c r="D82" s="51"/>
      <c r="E82" s="120"/>
      <c r="F82" s="47"/>
      <c r="G82" s="44"/>
      <c r="H82" s="44"/>
      <c r="I82" s="156"/>
      <c r="J82" s="157"/>
      <c r="K82" s="44"/>
      <c r="L82" s="44"/>
      <c r="M82" s="44"/>
      <c r="N82" s="51"/>
      <c r="O82" s="120"/>
      <c r="P82" s="47"/>
      <c r="Q82" s="47"/>
      <c r="R82" s="448"/>
      <c r="S82" s="322"/>
    </row>
    <row r="83" customFormat="false" ht="12" hidden="false" customHeight="false" outlineLevel="0" collapsed="false">
      <c r="A83" s="444"/>
      <c r="B83" s="326"/>
      <c r="C83" s="330" t="s">
        <v>232</v>
      </c>
      <c r="D83" s="431" t="n">
        <f aca="false">D84+D85</f>
        <v>2510</v>
      </c>
      <c r="E83" s="449" t="n">
        <f aca="false">E84+E85</f>
        <v>2510</v>
      </c>
      <c r="F83" s="450" t="n">
        <f aca="false">F84+F85</f>
        <v>2434</v>
      </c>
      <c r="G83" s="450" t="n">
        <f aca="false">G84+G85</f>
        <v>2328</v>
      </c>
      <c r="H83" s="451"/>
      <c r="I83" s="69" t="n">
        <f aca="false">D83/N83-1</f>
        <v>0.0453977509371095</v>
      </c>
      <c r="J83" s="70" t="n">
        <f aca="false">E83/O83-1</f>
        <v>0.0453977509371095</v>
      </c>
      <c r="K83" s="451"/>
      <c r="L83" s="450" t="n">
        <f aca="false">M83</f>
        <v>2434</v>
      </c>
      <c r="M83" s="450" t="n">
        <f aca="false">M84+M85</f>
        <v>2434</v>
      </c>
      <c r="N83" s="452" t="n">
        <f aca="false">SUM(N84:N85)</f>
        <v>2401</v>
      </c>
      <c r="O83" s="449" t="n">
        <f aca="false">O84+O85</f>
        <v>2401</v>
      </c>
      <c r="P83" s="450" t="n">
        <f aca="false">P84+P85</f>
        <v>2310</v>
      </c>
      <c r="Q83" s="450" t="n">
        <f aca="false">Q84+Q85</f>
        <v>2228</v>
      </c>
      <c r="R83" s="453"/>
      <c r="S83" s="322"/>
    </row>
    <row r="84" customFormat="false" ht="12" hidden="false" customHeight="false" outlineLevel="0" collapsed="false">
      <c r="A84" s="444"/>
      <c r="B84" s="326"/>
      <c r="C84" s="339" t="s">
        <v>220</v>
      </c>
      <c r="D84" s="433" t="n">
        <f aca="false">E84</f>
        <v>415</v>
      </c>
      <c r="E84" s="454" t="n">
        <v>415</v>
      </c>
      <c r="F84" s="455" t="n">
        <v>411</v>
      </c>
      <c r="G84" s="455" t="n">
        <v>416</v>
      </c>
      <c r="H84" s="456"/>
      <c r="I84" s="63" t="n">
        <f aca="false">D84/N84-1</f>
        <v>-0.149590163934426</v>
      </c>
      <c r="J84" s="64" t="n">
        <f aca="false">E84/O84-1</f>
        <v>-0.149590163934426</v>
      </c>
      <c r="K84" s="456"/>
      <c r="L84" s="455" t="n">
        <f aca="false">M84</f>
        <v>481</v>
      </c>
      <c r="M84" s="455" t="n">
        <v>481</v>
      </c>
      <c r="N84" s="457" t="n">
        <f aca="false">O84</f>
        <v>488</v>
      </c>
      <c r="O84" s="454" t="n">
        <v>488</v>
      </c>
      <c r="P84" s="455" t="n">
        <v>430</v>
      </c>
      <c r="Q84" s="455" t="n">
        <v>422</v>
      </c>
      <c r="R84" s="458"/>
      <c r="S84" s="322"/>
    </row>
    <row r="85" customFormat="false" ht="12" hidden="false" customHeight="false" outlineLevel="0" collapsed="false">
      <c r="A85" s="444"/>
      <c r="B85" s="326"/>
      <c r="C85" s="339" t="s">
        <v>233</v>
      </c>
      <c r="D85" s="433" t="n">
        <f aca="false">E85</f>
        <v>2095</v>
      </c>
      <c r="E85" s="454" t="n">
        <v>2095</v>
      </c>
      <c r="F85" s="455" t="n">
        <v>2023</v>
      </c>
      <c r="G85" s="455" t="n">
        <v>1912</v>
      </c>
      <c r="H85" s="456"/>
      <c r="I85" s="59" t="n">
        <f aca="false">D85/N85-1</f>
        <v>0.0951385258755881</v>
      </c>
      <c r="J85" s="60" t="n">
        <f aca="false">E85/O85-1</f>
        <v>0.0951385258755881</v>
      </c>
      <c r="K85" s="456"/>
      <c r="L85" s="455" t="n">
        <f aca="false">M85</f>
        <v>1953</v>
      </c>
      <c r="M85" s="455" t="n">
        <v>1953</v>
      </c>
      <c r="N85" s="457" t="n">
        <f aca="false">O85</f>
        <v>1913</v>
      </c>
      <c r="O85" s="454" t="n">
        <v>1913</v>
      </c>
      <c r="P85" s="455" t="n">
        <v>1880</v>
      </c>
      <c r="Q85" s="455" t="n">
        <v>1806</v>
      </c>
      <c r="R85" s="458"/>
      <c r="S85" s="322"/>
    </row>
    <row r="86" customFormat="false" ht="12" hidden="false" customHeight="false" outlineLevel="0" collapsed="false">
      <c r="A86" s="444"/>
      <c r="B86" s="326"/>
      <c r="C86" s="329"/>
      <c r="D86" s="457"/>
      <c r="E86" s="454"/>
      <c r="F86" s="455"/>
      <c r="G86" s="455"/>
      <c r="H86" s="459"/>
      <c r="I86" s="59"/>
      <c r="J86" s="60"/>
      <c r="K86" s="459"/>
      <c r="L86" s="455"/>
      <c r="M86" s="455"/>
      <c r="N86" s="457"/>
      <c r="O86" s="454"/>
      <c r="P86" s="455"/>
      <c r="Q86" s="455"/>
      <c r="R86" s="448"/>
      <c r="S86" s="322"/>
    </row>
    <row r="87" customFormat="false" ht="14.25" hidden="false" customHeight="false" outlineLevel="0" collapsed="false">
      <c r="A87" s="317"/>
      <c r="B87" s="323"/>
      <c r="C87" s="330" t="s">
        <v>234</v>
      </c>
      <c r="D87" s="390" t="n">
        <v>152</v>
      </c>
      <c r="E87" s="391" t="n">
        <v>48</v>
      </c>
      <c r="F87" s="392" t="n">
        <v>50</v>
      </c>
      <c r="G87" s="392" t="n">
        <v>54</v>
      </c>
      <c r="H87" s="381"/>
      <c r="I87" s="80" t="n">
        <v>-0.0952380952380952</v>
      </c>
      <c r="J87" s="81" t="n">
        <v>-0.213114754098361</v>
      </c>
      <c r="K87" s="381"/>
      <c r="L87" s="392" t="n">
        <v>229</v>
      </c>
      <c r="M87" s="392" t="n">
        <v>61</v>
      </c>
      <c r="N87" s="390" t="n">
        <v>168</v>
      </c>
      <c r="O87" s="391" t="n">
        <v>61</v>
      </c>
      <c r="P87" s="392" t="n">
        <v>56</v>
      </c>
      <c r="Q87" s="392" t="n">
        <v>51</v>
      </c>
      <c r="R87" s="352"/>
      <c r="S87" s="322"/>
    </row>
    <row r="88" customFormat="false" ht="12" hidden="false" customHeight="false" outlineLevel="0" collapsed="false">
      <c r="A88" s="444"/>
      <c r="B88" s="326"/>
      <c r="C88" s="329"/>
      <c r="D88" s="128"/>
      <c r="E88" s="129"/>
      <c r="F88" s="44"/>
      <c r="G88" s="55"/>
      <c r="H88" s="55"/>
      <c r="I88" s="37"/>
      <c r="J88" s="38"/>
      <c r="K88" s="55"/>
      <c r="L88" s="130"/>
      <c r="M88" s="44"/>
      <c r="N88" s="51"/>
      <c r="O88" s="129"/>
      <c r="P88" s="44"/>
      <c r="Q88" s="44"/>
      <c r="R88" s="448"/>
      <c r="S88" s="322"/>
    </row>
    <row r="89" customFormat="false" ht="9" hidden="false" customHeight="true" outlineLevel="0" collapsed="false">
      <c r="A89" s="317"/>
      <c r="B89" s="318"/>
      <c r="C89" s="318"/>
      <c r="D89" s="318"/>
      <c r="E89" s="318"/>
      <c r="F89" s="318"/>
      <c r="G89" s="318"/>
      <c r="H89" s="445"/>
      <c r="I89" s="460"/>
      <c r="J89" s="460"/>
      <c r="K89" s="445"/>
      <c r="L89" s="321"/>
      <c r="M89" s="318"/>
      <c r="N89" s="318"/>
      <c r="O89" s="318"/>
      <c r="P89" s="318"/>
      <c r="Q89" s="318"/>
      <c r="R89" s="445"/>
      <c r="S89" s="322"/>
    </row>
    <row r="90" customFormat="false" ht="14.25" hidden="false" customHeight="false" outlineLevel="0" collapsed="false">
      <c r="A90" s="443"/>
      <c r="B90" s="415" t="s">
        <v>235</v>
      </c>
      <c r="C90" s="416"/>
      <c r="D90" s="354"/>
      <c r="E90" s="354"/>
      <c r="F90" s="354"/>
      <c r="G90" s="354"/>
      <c r="H90" s="443"/>
      <c r="I90" s="54"/>
      <c r="J90" s="54"/>
      <c r="K90" s="443"/>
      <c r="L90" s="419"/>
      <c r="M90" s="354"/>
      <c r="N90" s="354"/>
      <c r="O90" s="354"/>
      <c r="P90" s="354"/>
      <c r="Q90" s="354"/>
      <c r="R90" s="443"/>
      <c r="S90" s="443"/>
    </row>
    <row r="91" s="416" customFormat="true" ht="12" hidden="false" customHeight="false" outlineLevel="0" collapsed="false">
      <c r="I91" s="461"/>
      <c r="J91" s="461"/>
      <c r="L91" s="207"/>
    </row>
  </sheetData>
  <sheetProtection sheet="true" password="8355"/>
  <printOptions headings="false" gridLines="false" gridLinesSet="true" horizontalCentered="true" verticalCentered="false"/>
  <pageMargins left="0.75" right="0.75" top="1" bottom="1" header="0.511811023622047" footer="0.5"/>
  <pageSetup paperSize="9" scale="56"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4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4" min="4" style="314" width="9.7"/>
    <col collapsed="false" customWidth="true" hidden="false" outlineLevel="0" max="5" min="5" style="314" width="8.7"/>
    <col collapsed="false" customWidth="true" hidden="false" outlineLevel="0" max="7" min="6" style="314" width="9.7"/>
    <col collapsed="false" customWidth="true" hidden="false" outlineLevel="0" max="8" min="8" style="314" width="1.7"/>
    <col collapsed="false" customWidth="true" hidden="false" outlineLevel="0" max="10" min="9" style="315" width="9.7"/>
    <col collapsed="false" customWidth="true" hidden="false" outlineLevel="0" max="11" min="11" style="314" width="1.7"/>
    <col collapsed="false" customWidth="true" hidden="false" outlineLevel="0" max="12" min="12" style="316" width="8.85"/>
    <col collapsed="false" customWidth="true" hidden="false" outlineLevel="0" max="15" min="13" style="314" width="8.7"/>
    <col collapsed="false" customWidth="true" hidden="false" outlineLevel="0" max="17" min="16" style="314" width="9.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462"/>
      <c r="E1" s="318"/>
      <c r="F1" s="462"/>
      <c r="G1" s="462"/>
      <c r="H1" s="463"/>
      <c r="I1" s="464"/>
      <c r="J1" s="464"/>
      <c r="K1" s="463"/>
      <c r="L1" s="321"/>
      <c r="M1" s="318"/>
      <c r="N1" s="318"/>
      <c r="O1" s="318"/>
      <c r="P1" s="462"/>
      <c r="Q1" s="462"/>
      <c r="R1" s="463"/>
      <c r="S1" s="322"/>
    </row>
    <row r="2" customFormat="false" ht="12" hidden="false" customHeight="false" outlineLevel="0" collapsed="false">
      <c r="A2" s="317"/>
      <c r="B2" s="323"/>
      <c r="C2" s="446" t="s">
        <v>236</v>
      </c>
      <c r="D2" s="34" t="s">
        <v>25</v>
      </c>
      <c r="E2" s="35" t="s">
        <v>26</v>
      </c>
      <c r="F2" s="36" t="s">
        <v>27</v>
      </c>
      <c r="G2" s="36" t="s">
        <v>28</v>
      </c>
      <c r="H2" s="36"/>
      <c r="I2" s="37" t="s">
        <v>29</v>
      </c>
      <c r="J2" s="38" t="s">
        <v>29</v>
      </c>
      <c r="K2" s="36"/>
      <c r="L2" s="39" t="n">
        <v>2010</v>
      </c>
      <c r="M2" s="36" t="s">
        <v>30</v>
      </c>
      <c r="N2" s="34" t="s">
        <v>31</v>
      </c>
      <c r="O2" s="35" t="s">
        <v>32</v>
      </c>
      <c r="P2" s="36" t="s">
        <v>33</v>
      </c>
      <c r="Q2" s="36" t="s">
        <v>34</v>
      </c>
      <c r="R2" s="325"/>
      <c r="S2" s="322"/>
    </row>
    <row r="3" customFormat="false" ht="12" hidden="false" customHeight="false" outlineLevel="0" collapsed="false">
      <c r="A3" s="317"/>
      <c r="B3" s="326"/>
      <c r="C3" s="465" t="s">
        <v>116</v>
      </c>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329"/>
      <c r="D4" s="34"/>
      <c r="E4" s="199"/>
      <c r="F4" s="39"/>
      <c r="G4" s="39"/>
      <c r="H4" s="466"/>
      <c r="I4" s="467"/>
      <c r="J4" s="468"/>
      <c r="K4" s="466"/>
      <c r="L4" s="39"/>
      <c r="M4" s="469"/>
      <c r="N4" s="470"/>
      <c r="O4" s="199"/>
      <c r="P4" s="39"/>
      <c r="Q4" s="39"/>
      <c r="R4" s="471"/>
      <c r="S4" s="322"/>
    </row>
    <row r="5" customFormat="false" ht="12" hidden="false" customHeight="false" outlineLevel="0" collapsed="false">
      <c r="A5" s="317"/>
      <c r="B5" s="326"/>
      <c r="C5" s="330" t="s">
        <v>187</v>
      </c>
      <c r="D5" s="472"/>
      <c r="E5" s="473"/>
      <c r="F5" s="474"/>
      <c r="G5" s="474"/>
      <c r="H5" s="475"/>
      <c r="I5" s="476"/>
      <c r="J5" s="477"/>
      <c r="K5" s="475"/>
      <c r="L5" s="474"/>
      <c r="M5" s="474"/>
      <c r="N5" s="472"/>
      <c r="O5" s="473"/>
      <c r="P5" s="474"/>
      <c r="Q5" s="474"/>
      <c r="R5" s="471"/>
      <c r="S5" s="322"/>
    </row>
    <row r="6" customFormat="false" ht="14.25" hidden="false" customHeight="false" outlineLevel="0" collapsed="false">
      <c r="A6" s="363"/>
      <c r="B6" s="478"/>
      <c r="C6" s="339" t="s">
        <v>237</v>
      </c>
      <c r="D6" s="479" t="str">
        <f aca="false">E6</f>
        <v>~45%</v>
      </c>
      <c r="E6" s="480" t="s">
        <v>238</v>
      </c>
      <c r="F6" s="481" t="s">
        <v>238</v>
      </c>
      <c r="G6" s="481" t="s">
        <v>238</v>
      </c>
      <c r="H6" s="482"/>
      <c r="I6" s="59"/>
      <c r="J6" s="60"/>
      <c r="K6" s="482"/>
      <c r="L6" s="481" t="str">
        <f aca="false">M6</f>
        <v>&gt;45%</v>
      </c>
      <c r="M6" s="481" t="s">
        <v>189</v>
      </c>
      <c r="N6" s="479" t="str">
        <f aca="false">O6</f>
        <v>&gt;45%</v>
      </c>
      <c r="O6" s="480" t="s">
        <v>189</v>
      </c>
      <c r="P6" s="481" t="s">
        <v>189</v>
      </c>
      <c r="Q6" s="481" t="s">
        <v>189</v>
      </c>
      <c r="R6" s="478"/>
      <c r="S6" s="369"/>
    </row>
    <row r="7" customFormat="false" ht="12" hidden="false" customHeight="false" outlineLevel="0" collapsed="false">
      <c r="A7" s="363"/>
      <c r="B7" s="364"/>
      <c r="C7" s="339"/>
      <c r="D7" s="483"/>
      <c r="E7" s="484"/>
      <c r="F7" s="485"/>
      <c r="G7" s="485"/>
      <c r="H7" s="367"/>
      <c r="I7" s="59"/>
      <c r="J7" s="60"/>
      <c r="K7" s="367"/>
      <c r="L7" s="485"/>
      <c r="M7" s="485"/>
      <c r="N7" s="483"/>
      <c r="O7" s="484"/>
      <c r="P7" s="485"/>
      <c r="Q7" s="485"/>
      <c r="R7" s="364"/>
      <c r="S7" s="369"/>
    </row>
    <row r="8" customFormat="false" ht="14.25" hidden="false" customHeight="false" outlineLevel="0" collapsed="false">
      <c r="A8" s="363"/>
      <c r="B8" s="364"/>
      <c r="C8" s="330" t="s">
        <v>239</v>
      </c>
      <c r="D8" s="486" t="n">
        <f aca="false">E8</f>
        <v>1311</v>
      </c>
      <c r="E8" s="365" t="n">
        <f aca="false">SUM(E9:E12)</f>
        <v>1311</v>
      </c>
      <c r="F8" s="366" t="n">
        <f aca="false">SUM(F9:F12)</f>
        <v>1344</v>
      </c>
      <c r="G8" s="366" t="n">
        <f aca="false">G9+G10+G11+G12</f>
        <v>1317</v>
      </c>
      <c r="H8" s="367"/>
      <c r="I8" s="69" t="n">
        <f aca="false">D8/N8-1</f>
        <v>-0.0575125808770669</v>
      </c>
      <c r="J8" s="70" t="n">
        <f aca="false">E8/O8-1</f>
        <v>-0.0575125808770669</v>
      </c>
      <c r="K8" s="367"/>
      <c r="L8" s="368" t="n">
        <f aca="false">M8</f>
        <v>1368</v>
      </c>
      <c r="M8" s="366" t="n">
        <f aca="false">M9+M10+M11+M12</f>
        <v>1368</v>
      </c>
      <c r="N8" s="357" t="n">
        <f aca="false">SUM(N9:N12)</f>
        <v>1391</v>
      </c>
      <c r="O8" s="365" t="n">
        <f aca="false">O9+O10+O11+O12</f>
        <v>1391</v>
      </c>
      <c r="P8" s="366" t="n">
        <f aca="false">P9+P10+P11+P12</f>
        <v>1414</v>
      </c>
      <c r="Q8" s="366" t="n">
        <f aca="false">Q9+Q10+Q11+Q12</f>
        <v>1446</v>
      </c>
      <c r="R8" s="364"/>
      <c r="S8" s="369"/>
    </row>
    <row r="9" customFormat="false" ht="14.25" hidden="false" customHeight="false" outlineLevel="0" collapsed="false">
      <c r="A9" s="363"/>
      <c r="B9" s="487"/>
      <c r="C9" s="339" t="s">
        <v>240</v>
      </c>
      <c r="D9" s="488" t="n">
        <f aca="false">E9</f>
        <v>623</v>
      </c>
      <c r="E9" s="398" t="n">
        <v>623</v>
      </c>
      <c r="F9" s="399" t="n">
        <v>638</v>
      </c>
      <c r="G9" s="399" t="n">
        <v>631</v>
      </c>
      <c r="H9" s="489"/>
      <c r="I9" s="59" t="n">
        <f aca="false">D9/N9-1</f>
        <v>-0.0574886535552194</v>
      </c>
      <c r="J9" s="60" t="n">
        <f aca="false">E9/O9-1</f>
        <v>-0.0574886535552194</v>
      </c>
      <c r="K9" s="489"/>
      <c r="L9" s="399" t="n">
        <f aca="false">M9</f>
        <v>651</v>
      </c>
      <c r="M9" s="399" t="n">
        <v>651</v>
      </c>
      <c r="N9" s="402" t="n">
        <f aca="false">O9</f>
        <v>661</v>
      </c>
      <c r="O9" s="398" t="n">
        <v>661</v>
      </c>
      <c r="P9" s="399" t="n">
        <v>671</v>
      </c>
      <c r="Q9" s="399" t="n">
        <v>682</v>
      </c>
      <c r="R9" s="487"/>
      <c r="S9" s="369"/>
    </row>
    <row r="10" customFormat="false" ht="14.25" hidden="false" customHeight="false" outlineLevel="0" collapsed="false">
      <c r="A10" s="317"/>
      <c r="B10" s="434"/>
      <c r="C10" s="339" t="s">
        <v>241</v>
      </c>
      <c r="D10" s="488" t="n">
        <f aca="false">E10</f>
        <v>653</v>
      </c>
      <c r="E10" s="398" t="n">
        <v>653</v>
      </c>
      <c r="F10" s="399" t="n">
        <v>674</v>
      </c>
      <c r="G10" s="399" t="n">
        <v>656</v>
      </c>
      <c r="H10" s="489"/>
      <c r="I10" s="59" t="n">
        <f aca="false">D10/N10-1</f>
        <v>-0.0711237553342816</v>
      </c>
      <c r="J10" s="60" t="n">
        <f aca="false">E10/O10-1</f>
        <v>-0.0711237553342816</v>
      </c>
      <c r="K10" s="489"/>
      <c r="L10" s="399" t="n">
        <f aca="false">M10</f>
        <v>689</v>
      </c>
      <c r="M10" s="399" t="n">
        <v>689</v>
      </c>
      <c r="N10" s="402" t="n">
        <f aca="false">O10</f>
        <v>703</v>
      </c>
      <c r="O10" s="398" t="n">
        <v>703</v>
      </c>
      <c r="P10" s="399" t="n">
        <v>716</v>
      </c>
      <c r="Q10" s="399" t="n">
        <v>735</v>
      </c>
      <c r="R10" s="487"/>
      <c r="S10" s="369"/>
    </row>
    <row r="11" customFormat="false" ht="12" hidden="false" customHeight="false" outlineLevel="0" collapsed="false">
      <c r="A11" s="317"/>
      <c r="B11" s="434"/>
      <c r="C11" s="339" t="s">
        <v>242</v>
      </c>
      <c r="D11" s="488" t="n">
        <f aca="false">E11</f>
        <v>6</v>
      </c>
      <c r="E11" s="398" t="n">
        <v>6</v>
      </c>
      <c r="F11" s="399" t="n">
        <v>7</v>
      </c>
      <c r="G11" s="399" t="n">
        <v>7</v>
      </c>
      <c r="H11" s="489"/>
      <c r="I11" s="63" t="n">
        <f aca="false">D11/N11-1</f>
        <v>-0.142857142857143</v>
      </c>
      <c r="J11" s="64" t="n">
        <f aca="false">E11/O11-1</f>
        <v>-0.142857142857143</v>
      </c>
      <c r="K11" s="489"/>
      <c r="L11" s="399" t="n">
        <f aca="false">M11</f>
        <v>7</v>
      </c>
      <c r="M11" s="399" t="n">
        <v>7</v>
      </c>
      <c r="N11" s="402" t="n">
        <f aca="false">O11</f>
        <v>7</v>
      </c>
      <c r="O11" s="398" t="n">
        <v>7</v>
      </c>
      <c r="P11" s="399" t="n">
        <v>7</v>
      </c>
      <c r="Q11" s="399" t="n">
        <v>8</v>
      </c>
      <c r="R11" s="487"/>
      <c r="S11" s="369"/>
    </row>
    <row r="12" customFormat="false" ht="12" hidden="false" customHeight="false" outlineLevel="0" collapsed="false">
      <c r="A12" s="317"/>
      <c r="B12" s="434"/>
      <c r="C12" s="339" t="s">
        <v>243</v>
      </c>
      <c r="D12" s="488" t="n">
        <f aca="false">E12</f>
        <v>29</v>
      </c>
      <c r="E12" s="398" t="n">
        <v>29</v>
      </c>
      <c r="F12" s="399" t="n">
        <v>25</v>
      </c>
      <c r="G12" s="399" t="n">
        <v>23</v>
      </c>
      <c r="H12" s="489"/>
      <c r="I12" s="63" t="n">
        <f aca="false">D12/N12-1</f>
        <v>0.45</v>
      </c>
      <c r="J12" s="64" t="n">
        <f aca="false">E12/O12-1</f>
        <v>0.45</v>
      </c>
      <c r="K12" s="489"/>
      <c r="L12" s="399" t="n">
        <f aca="false">M12</f>
        <v>21</v>
      </c>
      <c r="M12" s="399" t="n">
        <v>21</v>
      </c>
      <c r="N12" s="402" t="n">
        <f aca="false">O12</f>
        <v>20</v>
      </c>
      <c r="O12" s="398" t="n">
        <v>20</v>
      </c>
      <c r="P12" s="399" t="n">
        <v>20</v>
      </c>
      <c r="Q12" s="399" t="n">
        <v>21</v>
      </c>
      <c r="R12" s="487"/>
      <c r="S12" s="369"/>
    </row>
    <row r="13" customFormat="false" ht="12" hidden="false" customHeight="false" outlineLevel="0" collapsed="false">
      <c r="A13" s="317"/>
      <c r="B13" s="326"/>
      <c r="C13" s="339"/>
      <c r="D13" s="486"/>
      <c r="E13" s="380"/>
      <c r="F13" s="368"/>
      <c r="G13" s="368"/>
      <c r="H13" s="367"/>
      <c r="I13" s="69"/>
      <c r="J13" s="70"/>
      <c r="K13" s="367"/>
      <c r="L13" s="368"/>
      <c r="M13" s="377"/>
      <c r="N13" s="357"/>
      <c r="O13" s="376"/>
      <c r="P13" s="368"/>
      <c r="Q13" s="368"/>
      <c r="R13" s="364"/>
      <c r="S13" s="369"/>
    </row>
    <row r="14" s="383" customFormat="true" ht="12" hidden="false" customHeight="false" outlineLevel="0" collapsed="false">
      <c r="A14" s="490"/>
      <c r="B14" s="478"/>
      <c r="C14" s="330" t="s">
        <v>244</v>
      </c>
      <c r="D14" s="486" t="n">
        <f aca="false">E14</f>
        <v>175</v>
      </c>
      <c r="E14" s="403" t="n">
        <v>175</v>
      </c>
      <c r="F14" s="404" t="n">
        <v>171</v>
      </c>
      <c r="G14" s="404" t="n">
        <v>168</v>
      </c>
      <c r="H14" s="482"/>
      <c r="I14" s="80" t="n">
        <f aca="false">D14/N14-1</f>
        <v>0.136363636363636</v>
      </c>
      <c r="J14" s="81" t="n">
        <f aca="false">E14/O14-1</f>
        <v>0.136363636363636</v>
      </c>
      <c r="K14" s="482"/>
      <c r="L14" s="404" t="n">
        <f aca="false">M14</f>
        <v>161</v>
      </c>
      <c r="M14" s="404" t="n">
        <v>161</v>
      </c>
      <c r="N14" s="389" t="n">
        <f aca="false">O14</f>
        <v>154</v>
      </c>
      <c r="O14" s="403" t="n">
        <v>154</v>
      </c>
      <c r="P14" s="404" t="n">
        <v>150</v>
      </c>
      <c r="Q14" s="404" t="n">
        <v>145.4</v>
      </c>
      <c r="R14" s="478"/>
      <c r="S14" s="491"/>
    </row>
    <row r="15" customFormat="false" ht="12" hidden="false" customHeight="false" outlineLevel="0" collapsed="false">
      <c r="A15" s="317"/>
      <c r="B15" s="326"/>
      <c r="C15" s="339"/>
      <c r="D15" s="357"/>
      <c r="E15" s="380"/>
      <c r="F15" s="368"/>
      <c r="G15" s="368"/>
      <c r="H15" s="367"/>
      <c r="I15" s="69"/>
      <c r="J15" s="70"/>
      <c r="K15" s="367"/>
      <c r="L15" s="368"/>
      <c r="M15" s="492"/>
      <c r="N15" s="357"/>
      <c r="O15" s="493"/>
      <c r="P15" s="368"/>
      <c r="Q15" s="368"/>
      <c r="R15" s="364"/>
      <c r="S15" s="369"/>
    </row>
    <row r="16" customFormat="false" ht="12" hidden="false" customHeight="false" outlineLevel="0" collapsed="false">
      <c r="A16" s="317"/>
      <c r="B16" s="326"/>
      <c r="C16" s="330" t="s">
        <v>203</v>
      </c>
      <c r="D16" s="390" t="n">
        <v>51</v>
      </c>
      <c r="E16" s="391" t="n">
        <f aca="false">E17+E18</f>
        <v>50</v>
      </c>
      <c r="F16" s="392" t="n">
        <f aca="false">F17+F18</f>
        <v>53</v>
      </c>
      <c r="G16" s="392" t="n">
        <f aca="false">G17+G18</f>
        <v>50</v>
      </c>
      <c r="H16" s="367"/>
      <c r="I16" s="69" t="n">
        <f aca="false">D16/N16-1</f>
        <v>0</v>
      </c>
      <c r="J16" s="70" t="n">
        <f aca="false">E16/O16-1</f>
        <v>0.0416666666666667</v>
      </c>
      <c r="K16" s="367"/>
      <c r="L16" s="392" t="n">
        <f aca="false">L17+L18</f>
        <v>50</v>
      </c>
      <c r="M16" s="392" t="n">
        <f aca="false">M17+M18</f>
        <v>49</v>
      </c>
      <c r="N16" s="390" t="n">
        <v>51</v>
      </c>
      <c r="O16" s="391" t="n">
        <f aca="false">O17+O18</f>
        <v>48</v>
      </c>
      <c r="P16" s="392" t="n">
        <f aca="false">P17+P18</f>
        <v>49</v>
      </c>
      <c r="Q16" s="392" t="n">
        <f aca="false">Q17+Q18</f>
        <v>55</v>
      </c>
      <c r="R16" s="364"/>
      <c r="S16" s="369"/>
    </row>
    <row r="17" customFormat="false" ht="14.25" hidden="false" customHeight="false" outlineLevel="0" collapsed="false">
      <c r="A17" s="317"/>
      <c r="B17" s="434"/>
      <c r="C17" s="494" t="s">
        <v>245</v>
      </c>
      <c r="D17" s="395" t="n">
        <v>29</v>
      </c>
      <c r="E17" s="393" t="n">
        <v>29</v>
      </c>
      <c r="F17" s="394" t="n">
        <v>31</v>
      </c>
      <c r="G17" s="394" t="n">
        <v>28</v>
      </c>
      <c r="H17" s="489"/>
      <c r="I17" s="59" t="n">
        <f aca="false">D17/N17-1</f>
        <v>0</v>
      </c>
      <c r="J17" s="60" t="n">
        <f aca="false">E17/O17-1</f>
        <v>0.0357142857142858</v>
      </c>
      <c r="K17" s="489"/>
      <c r="L17" s="394" t="n">
        <v>29</v>
      </c>
      <c r="M17" s="394" t="n">
        <v>28</v>
      </c>
      <c r="N17" s="395" t="n">
        <v>29</v>
      </c>
      <c r="O17" s="393" t="n">
        <v>28</v>
      </c>
      <c r="P17" s="394" t="n">
        <v>27</v>
      </c>
      <c r="Q17" s="394" t="n">
        <v>32</v>
      </c>
      <c r="R17" s="487"/>
      <c r="S17" s="369"/>
    </row>
    <row r="18" customFormat="false" ht="14.25" hidden="false" customHeight="false" outlineLevel="0" collapsed="false">
      <c r="A18" s="317"/>
      <c r="B18" s="434"/>
      <c r="C18" s="494" t="s">
        <v>246</v>
      </c>
      <c r="D18" s="395" t="n">
        <v>22</v>
      </c>
      <c r="E18" s="393" t="n">
        <v>21</v>
      </c>
      <c r="F18" s="394" t="n">
        <v>22</v>
      </c>
      <c r="G18" s="394" t="n">
        <v>22</v>
      </c>
      <c r="H18" s="489"/>
      <c r="I18" s="59" t="n">
        <f aca="false">D18/N18-1</f>
        <v>0</v>
      </c>
      <c r="J18" s="60" t="n">
        <f aca="false">E18/O18-1</f>
        <v>0.05</v>
      </c>
      <c r="K18" s="489"/>
      <c r="L18" s="394" t="n">
        <v>21</v>
      </c>
      <c r="M18" s="394" t="n">
        <v>21</v>
      </c>
      <c r="N18" s="395" t="n">
        <v>22</v>
      </c>
      <c r="O18" s="393" t="n">
        <v>20</v>
      </c>
      <c r="P18" s="394" t="n">
        <v>22</v>
      </c>
      <c r="Q18" s="394" t="n">
        <v>23</v>
      </c>
      <c r="R18" s="487"/>
      <c r="S18" s="369"/>
    </row>
    <row r="19" customFormat="false" ht="12" hidden="false" customHeight="false" outlineLevel="0" collapsed="false">
      <c r="A19" s="317"/>
      <c r="B19" s="326"/>
      <c r="C19" s="339"/>
      <c r="D19" s="402"/>
      <c r="E19" s="398"/>
      <c r="F19" s="399"/>
      <c r="G19" s="399"/>
      <c r="H19" s="367"/>
      <c r="I19" s="69"/>
      <c r="J19" s="70"/>
      <c r="K19" s="367"/>
      <c r="L19" s="399"/>
      <c r="M19" s="399"/>
      <c r="N19" s="402"/>
      <c r="O19" s="398"/>
      <c r="P19" s="399"/>
      <c r="Q19" s="399"/>
      <c r="R19" s="364"/>
      <c r="S19" s="369"/>
    </row>
    <row r="20" customFormat="false" ht="12" hidden="false" customHeight="false" outlineLevel="0" collapsed="false">
      <c r="A20" s="317"/>
      <c r="B20" s="326"/>
      <c r="C20" s="330" t="s">
        <v>206</v>
      </c>
      <c r="D20" s="495" t="n">
        <f aca="false">D21+D22</f>
        <v>265</v>
      </c>
      <c r="E20" s="365" t="n">
        <f aca="false">E21+E22</f>
        <v>256</v>
      </c>
      <c r="F20" s="366" t="n">
        <f aca="false">F21+F22</f>
        <v>269</v>
      </c>
      <c r="G20" s="366" t="n">
        <f aca="false">G21+G22</f>
        <v>271</v>
      </c>
      <c r="H20" s="367"/>
      <c r="I20" s="69" t="n">
        <f aca="false">D20/N20-1</f>
        <v>-0.0433212996389891</v>
      </c>
      <c r="J20" s="70" t="n">
        <f aca="false">E20/O20-1</f>
        <v>-0.0115830115830116</v>
      </c>
      <c r="K20" s="367"/>
      <c r="L20" s="404" t="n">
        <f aca="false">L21+L22</f>
        <v>276</v>
      </c>
      <c r="M20" s="366" t="n">
        <f aca="false">M21+M22</f>
        <v>275</v>
      </c>
      <c r="N20" s="389" t="n">
        <f aca="false">SUM(N21:N22)</f>
        <v>277</v>
      </c>
      <c r="O20" s="365" t="n">
        <f aca="false">O21+O22</f>
        <v>259</v>
      </c>
      <c r="P20" s="366" t="n">
        <f aca="false">P21+P22</f>
        <v>275</v>
      </c>
      <c r="Q20" s="366" t="n">
        <f aca="false">Q21+Q22</f>
        <v>302</v>
      </c>
      <c r="R20" s="364"/>
      <c r="S20" s="369"/>
    </row>
    <row r="21" customFormat="false" ht="12" hidden="false" customHeight="false" outlineLevel="0" collapsed="false">
      <c r="A21" s="317"/>
      <c r="B21" s="434"/>
      <c r="C21" s="339" t="s">
        <v>247</v>
      </c>
      <c r="D21" s="433" t="n">
        <v>248</v>
      </c>
      <c r="E21" s="398" t="n">
        <v>239</v>
      </c>
      <c r="F21" s="399" t="n">
        <v>252</v>
      </c>
      <c r="G21" s="399" t="n">
        <v>254</v>
      </c>
      <c r="H21" s="489"/>
      <c r="I21" s="59" t="n">
        <f aca="false">D21/N21-1</f>
        <v>-0.0424710424710425</v>
      </c>
      <c r="J21" s="60" t="n">
        <f aca="false">E21/O21-1</f>
        <v>-0.012396694214876</v>
      </c>
      <c r="K21" s="489"/>
      <c r="L21" s="399" t="n">
        <v>259</v>
      </c>
      <c r="M21" s="399" t="n">
        <v>259</v>
      </c>
      <c r="N21" s="402" t="n">
        <v>259</v>
      </c>
      <c r="O21" s="398" t="n">
        <v>242</v>
      </c>
      <c r="P21" s="399" t="n">
        <v>257</v>
      </c>
      <c r="Q21" s="399" t="n">
        <v>283</v>
      </c>
      <c r="R21" s="487"/>
      <c r="S21" s="369"/>
    </row>
    <row r="22" customFormat="false" ht="12" hidden="false" customHeight="false" outlineLevel="0" collapsed="false">
      <c r="A22" s="317"/>
      <c r="B22" s="434"/>
      <c r="C22" s="339" t="s">
        <v>248</v>
      </c>
      <c r="D22" s="433" t="n">
        <v>17</v>
      </c>
      <c r="E22" s="398" t="n">
        <v>17</v>
      </c>
      <c r="F22" s="399" t="n">
        <v>17</v>
      </c>
      <c r="G22" s="399" t="n">
        <v>17</v>
      </c>
      <c r="H22" s="489"/>
      <c r="I22" s="59" t="n">
        <f aca="false">D22/N22-1</f>
        <v>-0.0555555555555556</v>
      </c>
      <c r="J22" s="60" t="n">
        <f aca="false">E22/O22-1</f>
        <v>0</v>
      </c>
      <c r="K22" s="489"/>
      <c r="L22" s="399" t="n">
        <v>17</v>
      </c>
      <c r="M22" s="399" t="n">
        <v>16</v>
      </c>
      <c r="N22" s="402" t="n">
        <v>18</v>
      </c>
      <c r="O22" s="398" t="n">
        <v>17</v>
      </c>
      <c r="P22" s="399" t="n">
        <v>18</v>
      </c>
      <c r="Q22" s="399" t="n">
        <v>19</v>
      </c>
      <c r="R22" s="487"/>
      <c r="S22" s="369"/>
    </row>
    <row r="23" customFormat="false" ht="12" hidden="false" customHeight="false" outlineLevel="0" collapsed="false">
      <c r="A23" s="317"/>
      <c r="B23" s="326"/>
      <c r="C23" s="339"/>
      <c r="D23" s="433"/>
      <c r="E23" s="398"/>
      <c r="F23" s="399"/>
      <c r="G23" s="399"/>
      <c r="H23" s="489"/>
      <c r="I23" s="59"/>
      <c r="J23" s="60"/>
      <c r="K23" s="489"/>
      <c r="L23" s="399"/>
      <c r="M23" s="399"/>
      <c r="N23" s="402"/>
      <c r="O23" s="398"/>
      <c r="P23" s="399"/>
      <c r="Q23" s="399"/>
      <c r="R23" s="478"/>
      <c r="S23" s="369"/>
    </row>
    <row r="24" customFormat="false" ht="12" hidden="false" customHeight="false" outlineLevel="0" collapsed="false">
      <c r="A24" s="363"/>
      <c r="B24" s="364"/>
      <c r="C24" s="330" t="s">
        <v>249</v>
      </c>
      <c r="D24" s="433"/>
      <c r="E24" s="398"/>
      <c r="F24" s="399"/>
      <c r="G24" s="399"/>
      <c r="H24" s="496"/>
      <c r="I24" s="59"/>
      <c r="J24" s="60"/>
      <c r="K24" s="496"/>
      <c r="L24" s="399"/>
      <c r="M24" s="399"/>
      <c r="N24" s="402"/>
      <c r="O24" s="398"/>
      <c r="P24" s="399"/>
      <c r="Q24" s="399"/>
      <c r="R24" s="364"/>
      <c r="S24" s="369"/>
    </row>
    <row r="25" customFormat="false" ht="12" hidden="false" customHeight="false" outlineLevel="0" collapsed="false">
      <c r="A25" s="363"/>
      <c r="B25" s="487"/>
      <c r="C25" s="339" t="s">
        <v>250</v>
      </c>
      <c r="D25" s="433" t="n">
        <f aca="false">E25</f>
        <v>94</v>
      </c>
      <c r="E25" s="398" t="n">
        <v>94</v>
      </c>
      <c r="F25" s="399" t="n">
        <v>86</v>
      </c>
      <c r="G25" s="399" t="n">
        <v>78</v>
      </c>
      <c r="H25" s="489"/>
      <c r="I25" s="63" t="n">
        <f aca="false">D25/N25-1</f>
        <v>0.36231884057971</v>
      </c>
      <c r="J25" s="64" t="n">
        <f aca="false">E25/O25-1</f>
        <v>0.36231884057971</v>
      </c>
      <c r="K25" s="489"/>
      <c r="L25" s="399" t="n">
        <f aca="false">M25</f>
        <v>74</v>
      </c>
      <c r="M25" s="399" t="n">
        <v>74</v>
      </c>
      <c r="N25" s="402" t="n">
        <f aca="false">O25</f>
        <v>69</v>
      </c>
      <c r="O25" s="398" t="n">
        <v>69</v>
      </c>
      <c r="P25" s="399" t="n">
        <v>61</v>
      </c>
      <c r="Q25" s="399" t="n">
        <v>54</v>
      </c>
      <c r="R25" s="487"/>
      <c r="S25" s="369"/>
    </row>
    <row r="26" customFormat="false" ht="12" hidden="false" customHeight="false" outlineLevel="0" collapsed="false">
      <c r="A26" s="363"/>
      <c r="B26" s="478"/>
      <c r="C26" s="339"/>
      <c r="D26" s="497"/>
      <c r="E26" s="498"/>
      <c r="F26" s="469"/>
      <c r="G26" s="469"/>
      <c r="H26" s="478"/>
      <c r="I26" s="45"/>
      <c r="J26" s="46"/>
      <c r="K26" s="478"/>
      <c r="L26" s="39"/>
      <c r="M26" s="39"/>
      <c r="N26" s="34"/>
      <c r="O26" s="498"/>
      <c r="P26" s="469"/>
      <c r="Q26" s="469"/>
      <c r="R26" s="478"/>
      <c r="S26" s="369"/>
    </row>
    <row r="27" customFormat="false" ht="9" hidden="false" customHeight="true" outlineLevel="0" collapsed="false">
      <c r="A27" s="317"/>
      <c r="B27" s="318"/>
      <c r="C27" s="318"/>
      <c r="D27" s="319"/>
      <c r="E27" s="318"/>
      <c r="F27" s="319"/>
      <c r="G27" s="319"/>
      <c r="H27" s="319"/>
      <c r="I27" s="442"/>
      <c r="J27" s="442"/>
      <c r="K27" s="319"/>
      <c r="L27" s="321"/>
      <c r="M27" s="318"/>
      <c r="N27" s="318"/>
      <c r="O27" s="318"/>
      <c r="P27" s="319"/>
      <c r="Q27" s="319"/>
      <c r="R27" s="319"/>
      <c r="S27" s="322"/>
    </row>
    <row r="28" s="416" customFormat="true" ht="14.25" hidden="false" customHeight="false" outlineLevel="0" collapsed="false">
      <c r="A28" s="499"/>
      <c r="B28" s="415" t="s">
        <v>251</v>
      </c>
      <c r="D28" s="499"/>
      <c r="E28" s="354"/>
      <c r="F28" s="499"/>
      <c r="G28" s="499"/>
      <c r="H28" s="499"/>
      <c r="I28" s="54"/>
      <c r="J28" s="54"/>
      <c r="K28" s="499"/>
      <c r="L28" s="419"/>
      <c r="M28" s="354"/>
      <c r="N28" s="354"/>
      <c r="O28" s="354"/>
      <c r="P28" s="499"/>
      <c r="Q28" s="499"/>
      <c r="R28" s="499"/>
      <c r="S28" s="500"/>
    </row>
    <row r="29" s="416" customFormat="true" ht="14.25" hidden="false" customHeight="false" outlineLevel="0" collapsed="false">
      <c r="A29" s="499"/>
      <c r="B29" s="415" t="s">
        <v>252</v>
      </c>
      <c r="D29" s="499"/>
      <c r="E29" s="354"/>
      <c r="F29" s="499"/>
      <c r="G29" s="499"/>
      <c r="H29" s="499"/>
      <c r="I29" s="54"/>
      <c r="J29" s="54"/>
      <c r="K29" s="499"/>
      <c r="L29" s="419"/>
      <c r="M29" s="354"/>
      <c r="N29" s="354"/>
      <c r="O29" s="354"/>
      <c r="P29" s="499"/>
      <c r="Q29" s="499"/>
      <c r="R29" s="499"/>
      <c r="S29" s="500"/>
    </row>
    <row r="30" s="416" customFormat="true" ht="14.25" hidden="false" customHeight="false" outlineLevel="0" collapsed="false">
      <c r="A30" s="499"/>
      <c r="B30" s="415" t="s">
        <v>253</v>
      </c>
      <c r="D30" s="499"/>
      <c r="E30" s="354"/>
      <c r="F30" s="499"/>
      <c r="G30" s="499"/>
      <c r="H30" s="499"/>
      <c r="I30" s="54"/>
      <c r="J30" s="54"/>
      <c r="K30" s="499"/>
      <c r="L30" s="419"/>
      <c r="M30" s="354"/>
      <c r="N30" s="354"/>
      <c r="O30" s="354"/>
      <c r="P30" s="499"/>
      <c r="Q30" s="499"/>
      <c r="R30" s="499"/>
      <c r="S30" s="500"/>
    </row>
    <row r="31" s="416" customFormat="true" ht="14.25" hidden="false" customHeight="false" outlineLevel="0" collapsed="false">
      <c r="A31" s="499"/>
      <c r="B31" s="415" t="s">
        <v>254</v>
      </c>
      <c r="D31" s="499"/>
      <c r="E31" s="354"/>
      <c r="F31" s="499"/>
      <c r="G31" s="499"/>
      <c r="H31" s="499"/>
      <c r="I31" s="54"/>
      <c r="J31" s="54"/>
      <c r="K31" s="499"/>
      <c r="L31" s="419"/>
      <c r="M31" s="354"/>
      <c r="N31" s="354"/>
      <c r="O31" s="354"/>
      <c r="P31" s="499"/>
      <c r="Q31" s="499"/>
      <c r="R31" s="499"/>
      <c r="S31" s="500"/>
    </row>
    <row r="32" s="416" customFormat="true" ht="14.25" hidden="false" customHeight="false" outlineLevel="0" collapsed="false">
      <c r="A32" s="499"/>
      <c r="B32" s="415" t="s">
        <v>255</v>
      </c>
      <c r="C32" s="499"/>
      <c r="D32" s="499"/>
      <c r="E32" s="499"/>
      <c r="F32" s="499"/>
      <c r="G32" s="499"/>
      <c r="H32" s="499"/>
      <c r="I32" s="54"/>
      <c r="J32" s="54"/>
      <c r="K32" s="499"/>
      <c r="L32" s="500"/>
      <c r="M32" s="499"/>
      <c r="N32" s="499"/>
      <c r="O32" s="499"/>
      <c r="P32" s="499"/>
      <c r="Q32" s="499"/>
      <c r="R32" s="499"/>
      <c r="S32" s="500"/>
    </row>
    <row r="33" s="416" customFormat="true" ht="14.25" hidden="false" customHeight="false" outlineLevel="0" collapsed="false">
      <c r="A33" s="499"/>
      <c r="B33" s="415" t="s">
        <v>256</v>
      </c>
      <c r="C33" s="499"/>
      <c r="D33" s="499"/>
      <c r="E33" s="499"/>
      <c r="F33" s="499"/>
      <c r="G33" s="499"/>
      <c r="H33" s="499"/>
      <c r="I33" s="54"/>
      <c r="J33" s="54"/>
      <c r="K33" s="499"/>
      <c r="L33" s="500"/>
      <c r="M33" s="499"/>
      <c r="N33" s="499"/>
      <c r="O33" s="499"/>
      <c r="P33" s="499"/>
      <c r="Q33" s="499"/>
      <c r="R33" s="499"/>
      <c r="S33" s="500"/>
    </row>
    <row r="34" customFormat="false" ht="14.25" hidden="false" customHeight="false" outlineLevel="0" collapsed="false">
      <c r="A34" s="499"/>
      <c r="B34" s="354"/>
      <c r="C34" s="499"/>
      <c r="D34" s="499"/>
      <c r="E34" s="499"/>
      <c r="F34" s="499"/>
      <c r="G34" s="499"/>
      <c r="H34" s="499"/>
      <c r="I34" s="54"/>
      <c r="J34" s="54"/>
      <c r="K34" s="499"/>
      <c r="L34" s="500"/>
      <c r="M34" s="499"/>
      <c r="N34" s="499"/>
      <c r="O34" s="499"/>
      <c r="P34" s="499"/>
      <c r="Q34" s="499"/>
      <c r="R34" s="499"/>
      <c r="S34" s="500"/>
    </row>
    <row r="35" customFormat="false" ht="9" hidden="false" customHeight="true" outlineLevel="0" collapsed="false">
      <c r="A35" s="317"/>
      <c r="B35" s="318"/>
      <c r="C35" s="318"/>
      <c r="D35" s="319"/>
      <c r="E35" s="318"/>
      <c r="F35" s="319"/>
      <c r="G35" s="319"/>
      <c r="H35" s="319"/>
      <c r="I35" s="442"/>
      <c r="J35" s="442"/>
      <c r="K35" s="319"/>
      <c r="L35" s="321"/>
      <c r="M35" s="318"/>
      <c r="N35" s="318"/>
      <c r="O35" s="318"/>
      <c r="P35" s="319"/>
      <c r="Q35" s="319"/>
      <c r="R35" s="319"/>
      <c r="S35" s="322"/>
    </row>
    <row r="36" customFormat="false" ht="12" hidden="false" customHeight="false" outlineLevel="0" collapsed="false">
      <c r="A36" s="317"/>
      <c r="B36" s="323"/>
      <c r="C36" s="446" t="s">
        <v>236</v>
      </c>
      <c r="D36" s="34" t="s">
        <v>25</v>
      </c>
      <c r="E36" s="35" t="s">
        <v>26</v>
      </c>
      <c r="F36" s="36" t="s">
        <v>27</v>
      </c>
      <c r="G36" s="36" t="s">
        <v>28</v>
      </c>
      <c r="H36" s="36"/>
      <c r="I36" s="37" t="s">
        <v>29</v>
      </c>
      <c r="J36" s="38" t="s">
        <v>29</v>
      </c>
      <c r="K36" s="36"/>
      <c r="L36" s="39" t="n">
        <v>2010</v>
      </c>
      <c r="M36" s="36" t="s">
        <v>30</v>
      </c>
      <c r="N36" s="34" t="s">
        <v>31</v>
      </c>
      <c r="O36" s="35" t="s">
        <v>32</v>
      </c>
      <c r="P36" s="36" t="s">
        <v>33</v>
      </c>
      <c r="Q36" s="36" t="s">
        <v>34</v>
      </c>
      <c r="R36" s="355"/>
      <c r="S36" s="322"/>
    </row>
    <row r="37" customFormat="false" ht="12" hidden="false" customHeight="false" outlineLevel="0" collapsed="false">
      <c r="A37" s="317"/>
      <c r="B37" s="326"/>
      <c r="C37" s="465" t="s">
        <v>112</v>
      </c>
      <c r="D37" s="43"/>
      <c r="E37" s="35"/>
      <c r="F37" s="44"/>
      <c r="G37" s="44"/>
      <c r="H37" s="44"/>
      <c r="I37" s="45" t="s">
        <v>36</v>
      </c>
      <c r="J37" s="46" t="s">
        <v>37</v>
      </c>
      <c r="K37" s="44"/>
      <c r="L37" s="44"/>
      <c r="M37" s="44"/>
      <c r="N37" s="43"/>
      <c r="O37" s="35"/>
      <c r="P37" s="44"/>
      <c r="Q37" s="44"/>
      <c r="R37" s="356"/>
      <c r="S37" s="322"/>
    </row>
    <row r="38" customFormat="false" ht="12" hidden="false" customHeight="false" outlineLevel="0" collapsed="false">
      <c r="A38" s="317"/>
      <c r="B38" s="326"/>
      <c r="C38" s="329"/>
      <c r="D38" s="34"/>
      <c r="E38" s="199"/>
      <c r="F38" s="39"/>
      <c r="G38" s="39"/>
      <c r="H38" s="471"/>
      <c r="I38" s="45"/>
      <c r="J38" s="46"/>
      <c r="K38" s="471"/>
      <c r="L38" s="39"/>
      <c r="M38" s="469"/>
      <c r="N38" s="470"/>
      <c r="O38" s="199"/>
      <c r="P38" s="39"/>
      <c r="Q38" s="39"/>
      <c r="R38" s="471"/>
      <c r="S38" s="322"/>
    </row>
    <row r="39" customFormat="false" ht="14.25" hidden="false" customHeight="false" outlineLevel="0" collapsed="false">
      <c r="A39" s="317"/>
      <c r="B39" s="326"/>
      <c r="C39" s="353" t="s">
        <v>257</v>
      </c>
      <c r="D39" s="501" t="n">
        <f aca="false">E39</f>
        <v>1981</v>
      </c>
      <c r="E39" s="365" t="n">
        <v>1981</v>
      </c>
      <c r="F39" s="366" t="n">
        <v>1917</v>
      </c>
      <c r="G39" s="366" t="n">
        <v>1809</v>
      </c>
      <c r="H39" s="367"/>
      <c r="I39" s="80" t="n">
        <f aca="false">D39/N39-1</f>
        <v>0.142445213379469</v>
      </c>
      <c r="J39" s="81" t="n">
        <f aca="false">E39/O39-1</f>
        <v>0.142445213379469</v>
      </c>
      <c r="K39" s="367"/>
      <c r="L39" s="366" t="n">
        <f aca="false">M39</f>
        <v>1774</v>
      </c>
      <c r="M39" s="366" t="n">
        <v>1774</v>
      </c>
      <c r="N39" s="502" t="n">
        <f aca="false">O39</f>
        <v>1734</v>
      </c>
      <c r="O39" s="365" t="n">
        <v>1734</v>
      </c>
      <c r="P39" s="366" t="n">
        <v>1742</v>
      </c>
      <c r="Q39" s="366" t="n">
        <v>1724</v>
      </c>
      <c r="R39" s="364"/>
      <c r="S39" s="322"/>
    </row>
    <row r="40" customFormat="false" ht="14.25" hidden="false" customHeight="false" outlineLevel="0" collapsed="false">
      <c r="A40" s="317"/>
      <c r="B40" s="326"/>
      <c r="C40" s="339" t="s">
        <v>258</v>
      </c>
      <c r="D40" s="503" t="n">
        <f aca="false">E40</f>
        <v>0.66</v>
      </c>
      <c r="E40" s="504" t="n">
        <v>0.66</v>
      </c>
      <c r="F40" s="505" t="n">
        <v>0.63</v>
      </c>
      <c r="G40" s="505" t="n">
        <v>0.61</v>
      </c>
      <c r="H40" s="475"/>
      <c r="I40" s="293"/>
      <c r="J40" s="292"/>
      <c r="K40" s="475"/>
      <c r="L40" s="505" t="n">
        <f aca="false">M40</f>
        <v>0.59</v>
      </c>
      <c r="M40" s="505" t="n">
        <v>0.59</v>
      </c>
      <c r="N40" s="503" t="n">
        <v>0.57</v>
      </c>
      <c r="O40" s="504" t="n">
        <v>0.56</v>
      </c>
      <c r="P40" s="505" t="n">
        <v>0.53</v>
      </c>
      <c r="Q40" s="505" t="n">
        <v>0.49</v>
      </c>
      <c r="R40" s="471"/>
      <c r="S40" s="322"/>
    </row>
    <row r="41" customFormat="false" ht="12" hidden="false" customHeight="false" outlineLevel="0" collapsed="false">
      <c r="A41" s="317"/>
      <c r="B41" s="326"/>
      <c r="C41" s="329"/>
      <c r="D41" s="506"/>
      <c r="E41" s="507"/>
      <c r="F41" s="508"/>
      <c r="G41" s="508"/>
      <c r="H41" s="475"/>
      <c r="I41" s="306"/>
      <c r="J41" s="296"/>
      <c r="K41" s="475"/>
      <c r="L41" s="509"/>
      <c r="M41" s="509"/>
      <c r="N41" s="506"/>
      <c r="O41" s="507"/>
      <c r="P41" s="508"/>
      <c r="Q41" s="508"/>
      <c r="R41" s="471"/>
      <c r="S41" s="322"/>
    </row>
    <row r="42" customFormat="false" ht="14.25" hidden="false" customHeight="false" outlineLevel="0" collapsed="false">
      <c r="A42" s="317"/>
      <c r="B42" s="326"/>
      <c r="C42" s="435" t="s">
        <v>259</v>
      </c>
      <c r="D42" s="510" t="n">
        <v>709</v>
      </c>
      <c r="E42" s="511" t="n">
        <v>240</v>
      </c>
      <c r="F42" s="512" t="n">
        <v>239</v>
      </c>
      <c r="G42" s="512" t="n">
        <v>230</v>
      </c>
      <c r="H42" s="367"/>
      <c r="I42" s="69" t="n">
        <v>-0.018005540166205</v>
      </c>
      <c r="J42" s="70" t="n">
        <v>0.0526315789473684</v>
      </c>
      <c r="K42" s="367"/>
      <c r="L42" s="512" t="n">
        <v>958</v>
      </c>
      <c r="M42" s="512" t="n">
        <v>236</v>
      </c>
      <c r="N42" s="510" t="n">
        <v>722</v>
      </c>
      <c r="O42" s="511" t="n">
        <v>228</v>
      </c>
      <c r="P42" s="512" t="n">
        <v>246</v>
      </c>
      <c r="Q42" s="512" t="n">
        <v>248</v>
      </c>
      <c r="R42" s="364"/>
      <c r="S42" s="322"/>
    </row>
    <row r="43" customFormat="false" ht="12" hidden="false" customHeight="false" outlineLevel="0" collapsed="false">
      <c r="A43" s="317"/>
      <c r="B43" s="326"/>
      <c r="C43" s="329"/>
      <c r="D43" s="513"/>
      <c r="E43" s="514"/>
      <c r="F43" s="515"/>
      <c r="G43" s="515"/>
      <c r="H43" s="475"/>
      <c r="I43" s="306"/>
      <c r="J43" s="296"/>
      <c r="K43" s="475"/>
      <c r="L43" s="515"/>
      <c r="M43" s="516"/>
      <c r="N43" s="513"/>
      <c r="O43" s="514"/>
      <c r="P43" s="515"/>
      <c r="Q43" s="515"/>
      <c r="R43" s="471"/>
      <c r="S43" s="322"/>
    </row>
    <row r="44" customFormat="false" ht="12" hidden="false" customHeight="false" outlineLevel="0" collapsed="false">
      <c r="A44" s="317"/>
      <c r="B44" s="326"/>
      <c r="C44" s="330" t="s">
        <v>260</v>
      </c>
      <c r="D44" s="510" t="n">
        <v>42</v>
      </c>
      <c r="E44" s="511" t="n">
        <v>41</v>
      </c>
      <c r="F44" s="512" t="n">
        <v>42</v>
      </c>
      <c r="G44" s="512" t="n">
        <v>43</v>
      </c>
      <c r="H44" s="367"/>
      <c r="I44" s="80" t="n">
        <f aca="false">D44/N44-1</f>
        <v>-0.106382978723404</v>
      </c>
      <c r="J44" s="70" t="n">
        <f aca="false">E44/O44-1</f>
        <v>-0.0681818181818182</v>
      </c>
      <c r="K44" s="367"/>
      <c r="L44" s="512" t="n">
        <v>46</v>
      </c>
      <c r="M44" s="512" t="n">
        <v>45</v>
      </c>
      <c r="N44" s="510" t="n">
        <v>47</v>
      </c>
      <c r="O44" s="511" t="n">
        <v>44</v>
      </c>
      <c r="P44" s="512" t="n">
        <v>47</v>
      </c>
      <c r="Q44" s="512" t="n">
        <v>48</v>
      </c>
      <c r="R44" s="364"/>
      <c r="S44" s="322"/>
    </row>
    <row r="45" customFormat="false" ht="14.25" hidden="false" customHeight="false" outlineLevel="0" collapsed="false">
      <c r="A45" s="317"/>
      <c r="B45" s="326"/>
      <c r="C45" s="339" t="s">
        <v>261</v>
      </c>
      <c r="D45" s="503" t="n">
        <v>0.37</v>
      </c>
      <c r="E45" s="504" t="n">
        <v>0.38</v>
      </c>
      <c r="F45" s="505" t="n">
        <v>0.31</v>
      </c>
      <c r="G45" s="505" t="n">
        <v>0.35</v>
      </c>
      <c r="H45" s="475"/>
      <c r="I45" s="293"/>
      <c r="J45" s="292"/>
      <c r="K45" s="475"/>
      <c r="L45" s="505" t="n">
        <v>0.31</v>
      </c>
      <c r="M45" s="505" t="n">
        <v>0.34</v>
      </c>
      <c r="N45" s="503" t="n">
        <v>0.3</v>
      </c>
      <c r="O45" s="504" t="n">
        <v>0.34</v>
      </c>
      <c r="P45" s="505" t="n">
        <v>0.31</v>
      </c>
      <c r="Q45" s="505" t="n">
        <v>0.25</v>
      </c>
      <c r="R45" s="471"/>
      <c r="S45" s="322"/>
    </row>
    <row r="46" customFormat="false" ht="12" hidden="false" customHeight="false" outlineLevel="0" collapsed="false">
      <c r="A46" s="317"/>
      <c r="B46" s="326"/>
      <c r="C46" s="329"/>
      <c r="D46" s="513"/>
      <c r="E46" s="517"/>
      <c r="F46" s="516"/>
      <c r="G46" s="516"/>
      <c r="H46" s="475"/>
      <c r="I46" s="306"/>
      <c r="J46" s="296"/>
      <c r="K46" s="475"/>
      <c r="L46" s="515"/>
      <c r="M46" s="515"/>
      <c r="N46" s="513"/>
      <c r="O46" s="517"/>
      <c r="P46" s="516"/>
      <c r="Q46" s="516"/>
      <c r="R46" s="471"/>
      <c r="S46" s="322"/>
    </row>
    <row r="47" customFormat="false" ht="12" hidden="false" customHeight="false" outlineLevel="0" collapsed="false">
      <c r="A47" s="317"/>
      <c r="B47" s="326"/>
      <c r="C47" s="330" t="s">
        <v>226</v>
      </c>
      <c r="D47" s="502" t="n">
        <v>266</v>
      </c>
      <c r="E47" s="365" t="n">
        <v>246</v>
      </c>
      <c r="F47" s="366" t="n">
        <v>275</v>
      </c>
      <c r="G47" s="366" t="n">
        <v>275</v>
      </c>
      <c r="H47" s="367"/>
      <c r="I47" s="69" t="n">
        <f aca="false">D47/N47-1</f>
        <v>0.00377358490566038</v>
      </c>
      <c r="J47" s="70" t="n">
        <f aca="false">E47/O47-1</f>
        <v>0</v>
      </c>
      <c r="K47" s="367"/>
      <c r="L47" s="366" t="n">
        <v>260</v>
      </c>
      <c r="M47" s="366" t="n">
        <v>246</v>
      </c>
      <c r="N47" s="502" t="n">
        <v>265</v>
      </c>
      <c r="O47" s="365" t="n">
        <v>246</v>
      </c>
      <c r="P47" s="366" t="n">
        <v>271</v>
      </c>
      <c r="Q47" s="366" t="n">
        <v>278</v>
      </c>
      <c r="R47" s="364"/>
      <c r="S47" s="322"/>
    </row>
    <row r="48" customFormat="false" ht="12" hidden="false" customHeight="false" outlineLevel="0" collapsed="false">
      <c r="A48" s="317"/>
      <c r="B48" s="326"/>
      <c r="C48" s="329"/>
      <c r="D48" s="513"/>
      <c r="E48" s="517"/>
      <c r="F48" s="516"/>
      <c r="G48" s="516"/>
      <c r="H48" s="475"/>
      <c r="I48" s="306"/>
      <c r="J48" s="296"/>
      <c r="K48" s="475"/>
      <c r="L48" s="515"/>
      <c r="M48" s="515"/>
      <c r="N48" s="513"/>
      <c r="O48" s="517"/>
      <c r="P48" s="516"/>
      <c r="Q48" s="516"/>
      <c r="R48" s="471"/>
      <c r="S48" s="322"/>
    </row>
    <row r="49" customFormat="false" ht="12" hidden="false" customHeight="false" outlineLevel="0" collapsed="false">
      <c r="A49" s="317"/>
      <c r="B49" s="326"/>
      <c r="C49" s="330" t="s">
        <v>228</v>
      </c>
      <c r="D49" s="510" t="n">
        <v>225</v>
      </c>
      <c r="E49" s="511" t="n">
        <v>221</v>
      </c>
      <c r="F49" s="512" t="n">
        <v>224</v>
      </c>
      <c r="G49" s="512" t="n">
        <v>225</v>
      </c>
      <c r="H49" s="367"/>
      <c r="I49" s="69" t="n">
        <f aca="false">D49/N49-1</f>
        <v>-0.0546218487394958</v>
      </c>
      <c r="J49" s="70" t="n">
        <f aca="false">E49/O49-1</f>
        <v>-0.0867768595041323</v>
      </c>
      <c r="K49" s="367"/>
      <c r="L49" s="512" t="n">
        <v>237</v>
      </c>
      <c r="M49" s="512" t="n">
        <v>234</v>
      </c>
      <c r="N49" s="510" t="n">
        <v>238</v>
      </c>
      <c r="O49" s="511" t="n">
        <v>242</v>
      </c>
      <c r="P49" s="512" t="n">
        <v>215</v>
      </c>
      <c r="Q49" s="512" t="n">
        <v>255</v>
      </c>
      <c r="R49" s="364"/>
      <c r="S49" s="322"/>
    </row>
    <row r="50" customFormat="false" ht="12" hidden="false" customHeight="false" outlineLevel="0" collapsed="false">
      <c r="A50" s="317"/>
      <c r="B50" s="326"/>
      <c r="C50" s="329"/>
      <c r="D50" s="513"/>
      <c r="E50" s="517"/>
      <c r="F50" s="516"/>
      <c r="G50" s="516"/>
      <c r="H50" s="475"/>
      <c r="I50" s="306"/>
      <c r="J50" s="296"/>
      <c r="K50" s="475"/>
      <c r="L50" s="515"/>
      <c r="M50" s="515"/>
      <c r="N50" s="513"/>
      <c r="O50" s="517"/>
      <c r="P50" s="516"/>
      <c r="Q50" s="516"/>
      <c r="R50" s="471"/>
      <c r="S50" s="322"/>
    </row>
    <row r="51" customFormat="false" ht="12" hidden="false" customHeight="false" outlineLevel="0" collapsed="false">
      <c r="A51" s="317"/>
      <c r="B51" s="326"/>
      <c r="C51" s="330" t="s">
        <v>262</v>
      </c>
      <c r="D51" s="502" t="n">
        <f aca="false">F51+G51+E51</f>
        <v>428</v>
      </c>
      <c r="E51" s="365" t="n">
        <v>143</v>
      </c>
      <c r="F51" s="366" t="n">
        <v>148</v>
      </c>
      <c r="G51" s="366" t="n">
        <v>137</v>
      </c>
      <c r="H51" s="367"/>
      <c r="I51" s="69" t="n">
        <f aca="false">D51/N51-1</f>
        <v>0.0835443037974684</v>
      </c>
      <c r="J51" s="70" t="n">
        <f aca="false">E51/O51-1</f>
        <v>0.0751879699248121</v>
      </c>
      <c r="K51" s="367"/>
      <c r="L51" s="366" t="n">
        <f aca="false">O51+P51+Q51+M51</f>
        <v>531</v>
      </c>
      <c r="M51" s="366" t="n">
        <v>136</v>
      </c>
      <c r="N51" s="502" t="n">
        <v>395</v>
      </c>
      <c r="O51" s="365" t="n">
        <v>133</v>
      </c>
      <c r="P51" s="366" t="n">
        <v>135</v>
      </c>
      <c r="Q51" s="366" t="n">
        <v>127</v>
      </c>
      <c r="R51" s="364"/>
      <c r="S51" s="322"/>
    </row>
    <row r="52" customFormat="false" ht="12" hidden="false" customHeight="false" outlineLevel="0" collapsed="false">
      <c r="A52" s="317"/>
      <c r="B52" s="326"/>
      <c r="C52" s="329"/>
      <c r="D52" s="470"/>
      <c r="E52" s="498"/>
      <c r="F52" s="469"/>
      <c r="G52" s="469"/>
      <c r="H52" s="466"/>
      <c r="I52" s="45"/>
      <c r="J52" s="46"/>
      <c r="K52" s="466"/>
      <c r="L52" s="469"/>
      <c r="M52" s="39"/>
      <c r="N52" s="34"/>
      <c r="O52" s="498"/>
      <c r="P52" s="469"/>
      <c r="Q52" s="469"/>
      <c r="R52" s="466"/>
      <c r="S52" s="322"/>
    </row>
    <row r="53" customFormat="false" ht="9" hidden="false" customHeight="true" outlineLevel="0" collapsed="false">
      <c r="A53" s="317"/>
      <c r="B53" s="318"/>
      <c r="C53" s="318"/>
      <c r="D53" s="319"/>
      <c r="E53" s="318"/>
      <c r="F53" s="319"/>
      <c r="G53" s="319"/>
      <c r="H53" s="319"/>
      <c r="I53" s="442"/>
      <c r="J53" s="442"/>
      <c r="K53" s="319"/>
      <c r="L53" s="321"/>
      <c r="M53" s="318"/>
      <c r="N53" s="318"/>
      <c r="O53" s="318"/>
      <c r="P53" s="319"/>
      <c r="Q53" s="319"/>
      <c r="R53" s="319"/>
      <c r="S53" s="322"/>
    </row>
    <row r="54" s="416" customFormat="true" ht="14.25" hidden="false" customHeight="false" outlineLevel="0" collapsed="false">
      <c r="A54" s="518"/>
      <c r="B54" s="415" t="s">
        <v>263</v>
      </c>
      <c r="D54" s="519"/>
      <c r="E54" s="354"/>
      <c r="F54" s="519"/>
      <c r="G54" s="519"/>
      <c r="H54" s="519"/>
      <c r="I54" s="520"/>
      <c r="J54" s="520"/>
      <c r="K54" s="519"/>
      <c r="L54" s="419"/>
      <c r="M54" s="354"/>
      <c r="N54" s="354"/>
      <c r="O54" s="354"/>
      <c r="P54" s="519"/>
      <c r="Q54" s="519"/>
      <c r="R54" s="519"/>
      <c r="S54" s="521"/>
    </row>
    <row r="55" s="416" customFormat="true" ht="14.25" hidden="false" customHeight="false" outlineLevel="0" collapsed="false">
      <c r="A55" s="518"/>
      <c r="B55" s="415" t="s">
        <v>264</v>
      </c>
      <c r="D55" s="519"/>
      <c r="E55" s="354"/>
      <c r="F55" s="519"/>
      <c r="G55" s="519"/>
      <c r="H55" s="519"/>
      <c r="I55" s="520"/>
      <c r="J55" s="520"/>
      <c r="K55" s="519"/>
      <c r="L55" s="419"/>
      <c r="M55" s="354"/>
      <c r="N55" s="354"/>
      <c r="O55" s="354"/>
      <c r="P55" s="519"/>
      <c r="Q55" s="519"/>
      <c r="R55" s="519"/>
      <c r="S55" s="521"/>
    </row>
    <row r="56" s="416" customFormat="true" ht="14.25" hidden="false" customHeight="false" outlineLevel="0" collapsed="false">
      <c r="A56" s="518"/>
      <c r="B56" s="415" t="s">
        <v>265</v>
      </c>
      <c r="D56" s="519"/>
      <c r="E56" s="354"/>
      <c r="F56" s="519"/>
      <c r="G56" s="519"/>
      <c r="H56" s="519"/>
      <c r="I56" s="520"/>
      <c r="J56" s="520"/>
      <c r="K56" s="519"/>
      <c r="L56" s="419"/>
      <c r="M56" s="354"/>
      <c r="N56" s="354"/>
      <c r="O56" s="354"/>
      <c r="P56" s="519"/>
      <c r="Q56" s="519"/>
      <c r="R56" s="519"/>
      <c r="S56" s="521"/>
    </row>
    <row r="57" s="416" customFormat="true" ht="14.25" hidden="false" customHeight="false" outlineLevel="0" collapsed="false">
      <c r="A57" s="518"/>
      <c r="B57" s="415" t="s">
        <v>266</v>
      </c>
      <c r="D57" s="519"/>
      <c r="E57" s="354"/>
      <c r="F57" s="519"/>
      <c r="G57" s="519"/>
      <c r="H57" s="519"/>
      <c r="I57" s="520"/>
      <c r="J57" s="520"/>
      <c r="K57" s="519"/>
      <c r="L57" s="419"/>
      <c r="M57" s="354"/>
      <c r="N57" s="354"/>
      <c r="O57" s="354"/>
      <c r="P57" s="519"/>
      <c r="Q57" s="519"/>
      <c r="R57" s="519"/>
      <c r="S57" s="521"/>
    </row>
    <row r="58" s="416" customFormat="true" ht="14.25" hidden="false" customHeight="false" outlineLevel="0" collapsed="false">
      <c r="A58" s="518"/>
      <c r="B58" s="354"/>
      <c r="C58" s="518"/>
      <c r="D58" s="519"/>
      <c r="E58" s="518"/>
      <c r="F58" s="519"/>
      <c r="G58" s="519"/>
      <c r="H58" s="519"/>
      <c r="I58" s="520"/>
      <c r="J58" s="520"/>
      <c r="K58" s="519"/>
      <c r="L58" s="521"/>
      <c r="M58" s="518"/>
      <c r="N58" s="518"/>
      <c r="O58" s="518"/>
      <c r="P58" s="519"/>
      <c r="Q58" s="519"/>
      <c r="R58" s="519"/>
      <c r="S58" s="521"/>
    </row>
    <row r="59" customFormat="false" ht="9" hidden="false" customHeight="true" outlineLevel="0" collapsed="false">
      <c r="A59" s="317"/>
      <c r="B59" s="318"/>
      <c r="C59" s="318"/>
      <c r="D59" s="319"/>
      <c r="E59" s="318"/>
      <c r="F59" s="319"/>
      <c r="G59" s="319"/>
      <c r="H59" s="319"/>
      <c r="I59" s="442"/>
      <c r="J59" s="442"/>
      <c r="K59" s="319"/>
      <c r="L59" s="321"/>
      <c r="M59" s="318"/>
      <c r="N59" s="318"/>
      <c r="O59" s="318"/>
      <c r="P59" s="319"/>
      <c r="Q59" s="319"/>
      <c r="R59" s="319"/>
      <c r="S59" s="322"/>
    </row>
    <row r="60" customFormat="false" ht="12" hidden="false" customHeight="false" outlineLevel="0" collapsed="false">
      <c r="A60" s="317"/>
      <c r="B60" s="323"/>
      <c r="C60" s="446" t="s">
        <v>236</v>
      </c>
      <c r="D60" s="34" t="s">
        <v>25</v>
      </c>
      <c r="E60" s="35" t="s">
        <v>26</v>
      </c>
      <c r="F60" s="36" t="s">
        <v>27</v>
      </c>
      <c r="G60" s="36" t="s">
        <v>28</v>
      </c>
      <c r="H60" s="36"/>
      <c r="I60" s="37" t="s">
        <v>29</v>
      </c>
      <c r="J60" s="38" t="s">
        <v>29</v>
      </c>
      <c r="K60" s="36"/>
      <c r="L60" s="39" t="n">
        <v>2010</v>
      </c>
      <c r="M60" s="36" t="s">
        <v>30</v>
      </c>
      <c r="N60" s="34" t="s">
        <v>31</v>
      </c>
      <c r="O60" s="35" t="s">
        <v>32</v>
      </c>
      <c r="P60" s="36" t="s">
        <v>33</v>
      </c>
      <c r="Q60" s="36" t="s">
        <v>34</v>
      </c>
      <c r="R60" s="325"/>
      <c r="S60" s="322"/>
    </row>
    <row r="61" customFormat="false" ht="12" hidden="false" customHeight="false" outlineLevel="0" collapsed="false">
      <c r="A61" s="317"/>
      <c r="B61" s="326"/>
      <c r="C61" s="465" t="s">
        <v>267</v>
      </c>
      <c r="D61" s="43"/>
      <c r="E61" s="35"/>
      <c r="F61" s="44"/>
      <c r="G61" s="44"/>
      <c r="H61" s="44"/>
      <c r="I61" s="45" t="s">
        <v>36</v>
      </c>
      <c r="J61" s="46" t="s">
        <v>37</v>
      </c>
      <c r="K61" s="44"/>
      <c r="L61" s="44"/>
      <c r="M61" s="44"/>
      <c r="N61" s="43"/>
      <c r="O61" s="35"/>
      <c r="P61" s="44"/>
      <c r="Q61" s="44"/>
      <c r="R61" s="328"/>
      <c r="S61" s="322"/>
    </row>
    <row r="62" customFormat="false" ht="12" hidden="false" customHeight="false" outlineLevel="0" collapsed="false">
      <c r="A62" s="317"/>
      <c r="B62" s="326"/>
      <c r="C62" s="329"/>
      <c r="D62" s="470"/>
      <c r="E62" s="498"/>
      <c r="F62" s="469"/>
      <c r="G62" s="469"/>
      <c r="H62" s="466"/>
      <c r="I62" s="45"/>
      <c r="J62" s="46"/>
      <c r="K62" s="466"/>
      <c r="L62" s="39"/>
      <c r="M62" s="39"/>
      <c r="N62" s="34"/>
      <c r="O62" s="498"/>
      <c r="P62" s="469"/>
      <c r="Q62" s="469"/>
      <c r="R62" s="471"/>
      <c r="S62" s="322"/>
    </row>
    <row r="63" customFormat="false" ht="12" hidden="false" customHeight="false" outlineLevel="0" collapsed="false">
      <c r="A63" s="363"/>
      <c r="B63" s="364"/>
      <c r="C63" s="330" t="s">
        <v>268</v>
      </c>
      <c r="D63" s="522" t="n">
        <f aca="false">SUM(D64:D65)</f>
        <v>14.9</v>
      </c>
      <c r="E63" s="523" t="n">
        <f aca="false">E64+E65</f>
        <v>14.9</v>
      </c>
      <c r="F63" s="524" t="n">
        <v>16.1</v>
      </c>
      <c r="G63" s="524" t="n">
        <f aca="false">G64+G65</f>
        <v>17.2</v>
      </c>
      <c r="H63" s="367"/>
      <c r="I63" s="80" t="n">
        <f aca="false">D63/N63-1</f>
        <v>-0.243654822335025</v>
      </c>
      <c r="J63" s="81" t="n">
        <f aca="false">E63/O63-1</f>
        <v>-0.243654822335025</v>
      </c>
      <c r="K63" s="367"/>
      <c r="L63" s="525" t="n">
        <f aca="false">L64+L65</f>
        <v>18.6</v>
      </c>
      <c r="M63" s="524" t="n">
        <f aca="false">M64+M65</f>
        <v>18.6</v>
      </c>
      <c r="N63" s="526" t="n">
        <f aca="false">SUM(N64:N65)</f>
        <v>19.7</v>
      </c>
      <c r="O63" s="523" t="n">
        <f aca="false">O64+O65</f>
        <v>19.7</v>
      </c>
      <c r="P63" s="524" t="n">
        <f aca="false">P64+P65</f>
        <v>20.7</v>
      </c>
      <c r="Q63" s="524" t="n">
        <f aca="false">Q64+Q65</f>
        <v>21.9</v>
      </c>
      <c r="R63" s="527"/>
      <c r="S63" s="369"/>
    </row>
    <row r="64" customFormat="false" ht="12" hidden="false" customHeight="false" outlineLevel="0" collapsed="false">
      <c r="A64" s="363"/>
      <c r="B64" s="478"/>
      <c r="C64" s="339" t="s">
        <v>269</v>
      </c>
      <c r="D64" s="127" t="n">
        <f aca="false">E64</f>
        <v>11.1</v>
      </c>
      <c r="E64" s="528" t="n">
        <v>11.1</v>
      </c>
      <c r="F64" s="529" t="n">
        <v>12.2</v>
      </c>
      <c r="G64" s="529" t="n">
        <v>13.2</v>
      </c>
      <c r="H64" s="489"/>
      <c r="I64" s="63" t="n">
        <f aca="false">D64/N64-1</f>
        <v>-0.25503355704698</v>
      </c>
      <c r="J64" s="64" t="n">
        <f aca="false">E64/O64-1</f>
        <v>-0.25503355704698</v>
      </c>
      <c r="K64" s="489"/>
      <c r="L64" s="529" t="n">
        <f aca="false">M64</f>
        <v>14</v>
      </c>
      <c r="M64" s="529" t="n">
        <v>14</v>
      </c>
      <c r="N64" s="530" t="n">
        <f aca="false">O64</f>
        <v>14.9</v>
      </c>
      <c r="O64" s="528" t="n">
        <v>14.9</v>
      </c>
      <c r="P64" s="529" t="n">
        <v>15.7</v>
      </c>
      <c r="Q64" s="529" t="n">
        <v>16.7</v>
      </c>
      <c r="R64" s="531"/>
      <c r="S64" s="369"/>
    </row>
    <row r="65" customFormat="false" ht="12" hidden="false" customHeight="false" outlineLevel="0" collapsed="false">
      <c r="A65" s="363"/>
      <c r="B65" s="478"/>
      <c r="C65" s="339" t="s">
        <v>270</v>
      </c>
      <c r="D65" s="127" t="n">
        <f aca="false">E65</f>
        <v>3.8</v>
      </c>
      <c r="E65" s="528" t="n">
        <v>3.8</v>
      </c>
      <c r="F65" s="529" t="n">
        <v>3.9</v>
      </c>
      <c r="G65" s="529" t="n">
        <v>4</v>
      </c>
      <c r="H65" s="489"/>
      <c r="I65" s="63" t="n">
        <f aca="false">D65/N65-1</f>
        <v>-0.208333333333333</v>
      </c>
      <c r="J65" s="64" t="n">
        <f aca="false">E65/O65-1</f>
        <v>-0.208333333333333</v>
      </c>
      <c r="K65" s="489"/>
      <c r="L65" s="529" t="n">
        <f aca="false">M65</f>
        <v>4.6</v>
      </c>
      <c r="M65" s="529" t="n">
        <v>4.6</v>
      </c>
      <c r="N65" s="530" t="n">
        <f aca="false">O65</f>
        <v>4.8</v>
      </c>
      <c r="O65" s="528" t="n">
        <v>4.8</v>
      </c>
      <c r="P65" s="529" t="n">
        <v>5</v>
      </c>
      <c r="Q65" s="529" t="n">
        <v>5.2</v>
      </c>
      <c r="R65" s="531"/>
      <c r="S65" s="369"/>
    </row>
    <row r="66" customFormat="false" ht="12" hidden="false" customHeight="false" outlineLevel="0" collapsed="false">
      <c r="A66" s="317"/>
      <c r="B66" s="326"/>
      <c r="C66" s="329"/>
      <c r="D66" s="486"/>
      <c r="E66" s="427"/>
      <c r="F66" s="532"/>
      <c r="G66" s="532"/>
      <c r="H66" s="475"/>
      <c r="I66" s="69"/>
      <c r="J66" s="70"/>
      <c r="K66" s="475"/>
      <c r="L66" s="430"/>
      <c r="M66" s="430"/>
      <c r="N66" s="533"/>
      <c r="O66" s="427"/>
      <c r="P66" s="532"/>
      <c r="Q66" s="532"/>
      <c r="R66" s="534"/>
      <c r="S66" s="322"/>
    </row>
    <row r="67" customFormat="false" ht="12" hidden="false" customHeight="false" outlineLevel="0" collapsed="false">
      <c r="A67" s="363"/>
      <c r="B67" s="364"/>
      <c r="C67" s="330" t="s">
        <v>271</v>
      </c>
      <c r="D67" s="522"/>
      <c r="E67" s="449"/>
      <c r="F67" s="450"/>
      <c r="G67" s="450"/>
      <c r="H67" s="367"/>
      <c r="I67" s="69"/>
      <c r="J67" s="70"/>
      <c r="K67" s="367"/>
      <c r="L67" s="450"/>
      <c r="M67" s="450"/>
      <c r="N67" s="452"/>
      <c r="O67" s="449"/>
      <c r="P67" s="450"/>
      <c r="Q67" s="450"/>
      <c r="R67" s="527"/>
      <c r="S67" s="369"/>
    </row>
    <row r="68" customFormat="false" ht="12" hidden="false" customHeight="false" outlineLevel="0" collapsed="false">
      <c r="A68" s="363"/>
      <c r="B68" s="478"/>
      <c r="C68" s="339" t="s">
        <v>272</v>
      </c>
      <c r="D68" s="127" t="n">
        <f aca="false">E68</f>
        <v>10</v>
      </c>
      <c r="E68" s="528" t="n">
        <v>10</v>
      </c>
      <c r="F68" s="529" t="n">
        <v>9.9</v>
      </c>
      <c r="G68" s="529" t="n">
        <v>9.7</v>
      </c>
      <c r="H68" s="489"/>
      <c r="I68" s="59" t="n">
        <f aca="false">D68/N68-1</f>
        <v>0.0526315789473684</v>
      </c>
      <c r="J68" s="60" t="n">
        <f aca="false">E68/O68-1</f>
        <v>0.0526315789473684</v>
      </c>
      <c r="K68" s="489"/>
      <c r="L68" s="529" t="n">
        <f aca="false">M68</f>
        <v>9.7</v>
      </c>
      <c r="M68" s="529" t="n">
        <v>9.7</v>
      </c>
      <c r="N68" s="530" t="n">
        <f aca="false">O68</f>
        <v>9.5</v>
      </c>
      <c r="O68" s="528" t="n">
        <v>9.5</v>
      </c>
      <c r="P68" s="529" t="n">
        <v>9.3</v>
      </c>
      <c r="Q68" s="529" t="n">
        <v>9.5</v>
      </c>
      <c r="R68" s="531"/>
      <c r="S68" s="369"/>
    </row>
    <row r="69" customFormat="false" ht="12" hidden="false" customHeight="false" outlineLevel="0" collapsed="false">
      <c r="A69" s="317"/>
      <c r="B69" s="326"/>
      <c r="C69" s="329"/>
      <c r="D69" s="522"/>
      <c r="E69" s="427"/>
      <c r="F69" s="532"/>
      <c r="G69" s="532"/>
      <c r="H69" s="475"/>
      <c r="I69" s="69"/>
      <c r="J69" s="70"/>
      <c r="K69" s="475"/>
      <c r="L69" s="430"/>
      <c r="M69" s="430"/>
      <c r="N69" s="533"/>
      <c r="O69" s="427"/>
      <c r="P69" s="532"/>
      <c r="Q69" s="532"/>
      <c r="R69" s="534"/>
      <c r="S69" s="322"/>
    </row>
    <row r="70" customFormat="false" ht="12" hidden="false" customHeight="false" outlineLevel="0" collapsed="false">
      <c r="A70" s="363"/>
      <c r="B70" s="364"/>
      <c r="C70" s="330" t="s">
        <v>273</v>
      </c>
      <c r="D70" s="522" t="n">
        <f aca="false">SUM(D71:D72)</f>
        <v>64.2</v>
      </c>
      <c r="E70" s="523" t="n">
        <f aca="false">E71+E72</f>
        <v>64.2</v>
      </c>
      <c r="F70" s="524" t="n">
        <f aca="false">F71+F72</f>
        <v>62.1</v>
      </c>
      <c r="G70" s="524" t="n">
        <f aca="false">G71+G72</f>
        <v>61.1</v>
      </c>
      <c r="H70" s="367"/>
      <c r="I70" s="69" t="n">
        <f aca="false">D70/N70-1</f>
        <v>0.0611570247933886</v>
      </c>
      <c r="J70" s="70" t="n">
        <f aca="false">E70/O70-1</f>
        <v>0.0611570247933886</v>
      </c>
      <c r="K70" s="367"/>
      <c r="L70" s="525" t="n">
        <f aca="false">L71+L72</f>
        <v>62.7</v>
      </c>
      <c r="M70" s="524" t="n">
        <f aca="false">M71+M72</f>
        <v>62.7</v>
      </c>
      <c r="N70" s="526" t="n">
        <f aca="false">SUM(N71:N72)</f>
        <v>60.5</v>
      </c>
      <c r="O70" s="523" t="n">
        <f aca="false">O71+O72</f>
        <v>60.5</v>
      </c>
      <c r="P70" s="524" t="n">
        <f aca="false">P71+P72</f>
        <v>61</v>
      </c>
      <c r="Q70" s="524" t="n">
        <f aca="false">Q71+Q72</f>
        <v>59.9</v>
      </c>
      <c r="R70" s="527"/>
      <c r="S70" s="369"/>
    </row>
    <row r="71" customFormat="false" ht="12" hidden="false" customHeight="false" outlineLevel="0" collapsed="false">
      <c r="A71" s="363"/>
      <c r="B71" s="478"/>
      <c r="C71" s="339" t="s">
        <v>274</v>
      </c>
      <c r="D71" s="127" t="n">
        <f aca="false">E71</f>
        <v>31.1</v>
      </c>
      <c r="E71" s="528" t="n">
        <v>31.1</v>
      </c>
      <c r="F71" s="529" t="n">
        <v>30.6</v>
      </c>
      <c r="G71" s="529" t="n">
        <v>28.9</v>
      </c>
      <c r="H71" s="489"/>
      <c r="I71" s="63" t="n">
        <f aca="false">D71/N71-1</f>
        <v>0.130909090909091</v>
      </c>
      <c r="J71" s="64" t="n">
        <f aca="false">E71/O71-1</f>
        <v>0.130909090909091</v>
      </c>
      <c r="K71" s="489"/>
      <c r="L71" s="529" t="n">
        <f aca="false">M71</f>
        <v>28.5</v>
      </c>
      <c r="M71" s="529" t="n">
        <v>28.5</v>
      </c>
      <c r="N71" s="530" t="n">
        <f aca="false">O71</f>
        <v>27.5</v>
      </c>
      <c r="O71" s="528" t="n">
        <v>27.5</v>
      </c>
      <c r="P71" s="529" t="n">
        <v>29.9</v>
      </c>
      <c r="Q71" s="529" t="n">
        <v>30.4</v>
      </c>
      <c r="R71" s="531"/>
      <c r="S71" s="369"/>
    </row>
    <row r="72" customFormat="false" ht="12" hidden="false" customHeight="false" outlineLevel="0" collapsed="false">
      <c r="A72" s="363"/>
      <c r="B72" s="478"/>
      <c r="C72" s="339" t="s">
        <v>275</v>
      </c>
      <c r="D72" s="127" t="n">
        <f aca="false">E72</f>
        <v>33.1</v>
      </c>
      <c r="E72" s="528" t="n">
        <v>33.1</v>
      </c>
      <c r="F72" s="529" t="n">
        <v>31.5</v>
      </c>
      <c r="G72" s="529" t="n">
        <v>32.2</v>
      </c>
      <c r="H72" s="489"/>
      <c r="I72" s="59" t="n">
        <f aca="false">D72/N72-1</f>
        <v>0.00303030303030316</v>
      </c>
      <c r="J72" s="60" t="n">
        <f aca="false">E72/O72-1</f>
        <v>0.00303030303030316</v>
      </c>
      <c r="K72" s="489"/>
      <c r="L72" s="529" t="n">
        <f aca="false">M72</f>
        <v>34.2</v>
      </c>
      <c r="M72" s="529" t="n">
        <v>34.2</v>
      </c>
      <c r="N72" s="530" t="n">
        <f aca="false">O72</f>
        <v>33</v>
      </c>
      <c r="O72" s="528" t="n">
        <v>33</v>
      </c>
      <c r="P72" s="529" t="n">
        <v>31.1</v>
      </c>
      <c r="Q72" s="529" t="n">
        <v>29.5</v>
      </c>
      <c r="R72" s="531"/>
      <c r="S72" s="369"/>
    </row>
    <row r="73" customFormat="false" ht="12" hidden="false" customHeight="false" outlineLevel="0" collapsed="false">
      <c r="A73" s="363"/>
      <c r="B73" s="478"/>
      <c r="C73" s="339"/>
      <c r="D73" s="535"/>
      <c r="E73" s="536"/>
      <c r="F73" s="537"/>
      <c r="G73" s="537"/>
      <c r="H73" s="478"/>
      <c r="I73" s="538"/>
      <c r="J73" s="539"/>
      <c r="K73" s="478"/>
      <c r="L73" s="540"/>
      <c r="M73" s="540"/>
      <c r="N73" s="541"/>
      <c r="O73" s="536"/>
      <c r="P73" s="537"/>
      <c r="Q73" s="537"/>
      <c r="R73" s="478"/>
      <c r="S73" s="369"/>
    </row>
    <row r="74" customFormat="false" ht="9" hidden="false" customHeight="true" outlineLevel="0" collapsed="false">
      <c r="A74" s="317"/>
      <c r="B74" s="318"/>
      <c r="C74" s="318"/>
      <c r="D74" s="319"/>
      <c r="E74" s="318"/>
      <c r="F74" s="319"/>
      <c r="G74" s="319"/>
      <c r="H74" s="319"/>
      <c r="I74" s="320"/>
      <c r="J74" s="320"/>
      <c r="K74" s="319"/>
      <c r="L74" s="321"/>
      <c r="M74" s="318"/>
      <c r="N74" s="318"/>
      <c r="O74" s="318"/>
      <c r="P74" s="319"/>
      <c r="Q74" s="319"/>
      <c r="R74" s="319"/>
      <c r="S74" s="322"/>
    </row>
    <row r="75" s="316" customFormat="true" ht="12" hidden="false" customHeight="false" outlineLevel="0" collapsed="false">
      <c r="I75" s="315"/>
      <c r="J75" s="315"/>
    </row>
    <row r="76" s="316" customFormat="true" ht="12" hidden="false" customHeight="false" outlineLevel="0" collapsed="false">
      <c r="I76" s="315"/>
      <c r="J76" s="315"/>
    </row>
    <row r="77" s="316" customFormat="true" ht="12" hidden="false" customHeight="false" outlineLevel="0" collapsed="false">
      <c r="I77" s="315"/>
      <c r="J77" s="315"/>
    </row>
    <row r="78" s="316" customFormat="true" ht="12" hidden="false" customHeight="false" outlineLevel="0" collapsed="false">
      <c r="I78" s="315"/>
      <c r="J78" s="315"/>
    </row>
    <row r="79" s="316" customFormat="true" ht="12" hidden="false" customHeight="false" outlineLevel="0" collapsed="false">
      <c r="I79" s="315"/>
      <c r="J79" s="315"/>
    </row>
    <row r="80" s="316" customFormat="true" ht="12" hidden="false" customHeight="false" outlineLevel="0" collapsed="false">
      <c r="I80" s="315"/>
      <c r="J80" s="315"/>
    </row>
    <row r="81" s="316" customFormat="true" ht="12" hidden="false" customHeight="false" outlineLevel="0" collapsed="false">
      <c r="I81" s="315"/>
      <c r="J81" s="315"/>
    </row>
    <row r="82" s="316" customFormat="true" ht="12" hidden="false" customHeight="false" outlineLevel="0" collapsed="false">
      <c r="I82" s="315"/>
      <c r="J82" s="315"/>
    </row>
    <row r="83" s="316" customFormat="true" ht="12" hidden="false" customHeight="false" outlineLevel="0" collapsed="false">
      <c r="I83" s="315"/>
      <c r="J83" s="315"/>
    </row>
    <row r="84" s="316" customFormat="true" ht="12" hidden="false" customHeight="false" outlineLevel="0" collapsed="false">
      <c r="I84" s="315"/>
      <c r="J84" s="315"/>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Brandt, S.D. (Saskia) (KPNCC Investor Relations)</dc:creator>
  <dc:description/>
  <dc:language>en-US</dc:language>
  <cp:lastModifiedBy>iersc499</cp:lastModifiedBy>
  <cp:lastPrinted>2011-10-24T16:59:15Z</cp:lastPrinted>
  <dcterms:modified xsi:type="dcterms:W3CDTF">2012-02-17T07:14:13Z</dcterms:modified>
  <cp:revision>0</cp:revision>
  <dc:subject/>
  <dc:title/>
</cp:coreProperties>
</file>