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3" firstSheet="0" activeTab="0"/>
  </bookViews>
  <sheets>
    <sheet name="Index" sheetId="1" state="visible" r:id="rId2"/>
    <sheet name="P&amp;L" sheetId="2" state="visible" r:id="rId3"/>
    <sheet name="Revenues" sheetId="3" state="visible" r:id="rId4"/>
    <sheet name="Expenses" sheetId="4" state="visible" r:id="rId5"/>
    <sheet name="Profit &amp; Margin" sheetId="5" state="visible" r:id="rId6"/>
    <sheet name="Dutch Telco Business" sheetId="6" state="visible" r:id="rId7"/>
    <sheet name="Consumer KPIs" sheetId="7" state="visible" r:id="rId8"/>
    <sheet name="Business KPIs" sheetId="8" state="visible" r:id="rId9"/>
    <sheet name="Getronics KPIs" sheetId="9" state="visible" r:id="rId10"/>
    <sheet name="W&amp;O KPIs" sheetId="10" state="visible" r:id="rId11"/>
    <sheet name="Mobile Int KPIs" sheetId="11" state="visible" r:id="rId12"/>
    <sheet name="Cash flow, Capex &amp; Debt" sheetId="12" state="visible" r:id="rId13"/>
    <sheet name="Bond overview" sheetId="13" state="visible" r:id="rId14"/>
    <sheet name="Tariffs" sheetId="14" state="visible" r:id="rId15"/>
  </sheets>
  <definedNames>
    <definedName function="false" hidden="false" localSheetId="12" name="_xlnm.Print_Area" vbProcedure="false">'Bond overview'!$A$1:$T$40</definedName>
    <definedName function="false" hidden="false" localSheetId="7" name="_xlnm.Print_Area" vbProcedure="false">'Business KPIs'!$A$1:$U$67</definedName>
    <definedName function="false" hidden="false" localSheetId="11" name="_xlnm.Print_Area" vbProcedure="false">'Cash flow, Capex &amp; Debt'!$A$1:$U$93</definedName>
    <definedName function="false" hidden="false" localSheetId="6" name="_xlnm.Print_Area" vbProcedure="false">'Consumer KPIs'!$A$1:$U$96</definedName>
    <definedName function="false" hidden="false" localSheetId="5" name="_xlnm.Print_Area" vbProcedure="false">'Dutch Telco Business'!$A$1:$U$53</definedName>
    <definedName function="false" hidden="false" localSheetId="3" name="_xlnm.Print_Area" vbProcedure="false">Expenses!$A$1:$U$81</definedName>
    <definedName function="false" hidden="false" localSheetId="8" name="_xlnm.Print_Area" vbProcedure="false">'Getronics KPIs'!$A$1:$U$20</definedName>
    <definedName function="false" hidden="false" localSheetId="10" name="_xlnm.Print_Area" vbProcedure="false">'Mobile Int KPIs'!$A$1:$U$106</definedName>
    <definedName function="false" hidden="false" localSheetId="1" name="_xlnm.Print_Area" vbProcedure="false">'P&amp;L'!$A$1:$U$85</definedName>
    <definedName function="false" hidden="false" localSheetId="4" name="_xlnm.Print_Area" vbProcedure="false">'Profit &amp; Margin'!$A$1:$U$100</definedName>
    <definedName function="false" hidden="false" localSheetId="2" name="_xlnm.Print_Area" vbProcedure="false">Revenues!$A$1:$U$113</definedName>
    <definedName function="false" hidden="false" localSheetId="13" name="_xlnm.Print_Area" vbProcedure="false">Tariffs!$A$1:$P$87</definedName>
    <definedName function="false" hidden="false" localSheetId="9" name="_xlnm.Print_Area" vbProcedure="false">'W&amp;O KPIs'!$A$1:$U$39</definedName>
    <definedName function="false" hidden="false" name="EV__LASTREFTIME__" vbProcedure="false">40186.51901620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577">
  <si>
    <t xml:space="preserve">Facts and figures Q4 2009 External</t>
  </si>
  <si>
    <t xml:space="preserve">Results and KPIs for the period ending 31 December 2009</t>
  </si>
  <si>
    <t xml:space="preserve">Index of sheets</t>
  </si>
  <si>
    <t xml:space="preserve">-</t>
  </si>
  <si>
    <t xml:space="preserve">Income statement, cash flows and balance sheet</t>
  </si>
  <si>
    <t xml:space="preserve">Revenues breakdown</t>
  </si>
  <si>
    <t xml:space="preserve">Expenses breakdown</t>
  </si>
  <si>
    <t xml:space="preserve">Profit and margin breakdown</t>
  </si>
  <si>
    <t xml:space="preserve">Dutch Telco Business: Revenues &amp; EBITDA</t>
  </si>
  <si>
    <t xml:space="preserve">KPN The Netherlands: Consumer market KPI's</t>
  </si>
  <si>
    <t xml:space="preserve">KPN The Netherlands: Business market KPI's</t>
  </si>
  <si>
    <t xml:space="preserve">KPN The Netherlands: Getronics KPI's</t>
  </si>
  <si>
    <t xml:space="preserve">KPN The Netherlands: Wholesale &amp; Operations KPI's</t>
  </si>
  <si>
    <t xml:space="preserve">Mobile International: Germany, Belgium, Rest of World KPI's</t>
  </si>
  <si>
    <t xml:space="preserve">Cash flow statement, Capex and Debt summary</t>
  </si>
  <si>
    <t xml:space="preserve">Bond overview</t>
  </si>
  <si>
    <t xml:space="preserve">Wireline tariff list</t>
  </si>
  <si>
    <t xml:space="preserve">For further information please contact</t>
  </si>
  <si>
    <t xml:space="preserve">KPN Investor Relations </t>
  </si>
  <si>
    <t xml:space="preserve">Phone</t>
  </si>
  <si>
    <t xml:space="preserve">+31 70 44 60986</t>
  </si>
  <si>
    <t xml:space="preserve">Fax</t>
  </si>
  <si>
    <t xml:space="preserve">+31 70 44 60593</t>
  </si>
  <si>
    <t xml:space="preserve">ir@kpn.com</t>
  </si>
  <si>
    <t xml:space="preserve">www.kpn.com/ir</t>
  </si>
  <si>
    <t xml:space="preserve">``</t>
  </si>
  <si>
    <t xml:space="preserve">Consolidated figures</t>
  </si>
  <si>
    <t xml:space="preserve">Q4 '09</t>
  </si>
  <si>
    <t xml:space="preserve">Q3 '09 </t>
  </si>
  <si>
    <t xml:space="preserve">Q2 '09</t>
  </si>
  <si>
    <t xml:space="preserve">Q1 '09</t>
  </si>
  <si>
    <t xml:space="preserve">y-o-y</t>
  </si>
  <si>
    <t xml:space="preserve">y-o-y </t>
  </si>
  <si>
    <t xml:space="preserve">Q4 '08</t>
  </si>
  <si>
    <t xml:space="preserve">Q3 '08</t>
  </si>
  <si>
    <t xml:space="preserve">Q2 '08</t>
  </si>
  <si>
    <t xml:space="preserve">Q1 '08</t>
  </si>
  <si>
    <t xml:space="preserve">Income statement</t>
  </si>
  <si>
    <t xml:space="preserve">FY%</t>
  </si>
  <si>
    <t xml:space="preserve">Q4 %</t>
  </si>
  <si>
    <t xml:space="preserve">Revenues</t>
  </si>
  <si>
    <t xml:space="preserve">Other income</t>
  </si>
  <si>
    <t xml:space="preserve">Revenues and other income</t>
  </si>
  <si>
    <t xml:space="preserve">Salaries and social security contributions</t>
  </si>
  <si>
    <t xml:space="preserve">Costs of material</t>
  </si>
  <si>
    <t xml:space="preserve">Work contracted out and other expenses</t>
  </si>
  <si>
    <t xml:space="preserve">Own work capitalized</t>
  </si>
  <si>
    <t xml:space="preserve">Other operating expenses</t>
  </si>
  <si>
    <r>
      <rPr>
        <sz val="8"/>
        <color rgb="FF000000"/>
        <rFont val="KPN Sans"/>
        <family val="2"/>
      </rPr>
      <t xml:space="preserve">Depreciation</t>
    </r>
    <r>
      <rPr>
        <vertAlign val="superscript"/>
        <sz val="8"/>
        <color rgb="FF000000"/>
        <rFont val="KPN Sans"/>
        <family val="2"/>
      </rPr>
      <t xml:space="preserve">1</t>
    </r>
  </si>
  <si>
    <r>
      <rPr>
        <sz val="8"/>
        <color rgb="FF000000"/>
        <rFont val="KPN Sans"/>
        <family val="2"/>
      </rPr>
      <t xml:space="preserve">Amortization</t>
    </r>
    <r>
      <rPr>
        <vertAlign val="superscript"/>
        <sz val="8"/>
        <color rgb="FF000000"/>
        <rFont val="KPN Sans"/>
        <family val="2"/>
      </rPr>
      <t xml:space="preserve">1</t>
    </r>
  </si>
  <si>
    <t xml:space="preserve">Total operating expenses</t>
  </si>
  <si>
    <t xml:space="preserve">Operating profit</t>
  </si>
  <si>
    <t xml:space="preserve">Finance costs - net</t>
  </si>
  <si>
    <t xml:space="preserve">Share of the profit of associates and joint ventures</t>
  </si>
  <si>
    <t xml:space="preserve">n.m.</t>
  </si>
  <si>
    <t xml:space="preserve">Profit before income tax</t>
  </si>
  <si>
    <t xml:space="preserve">Income taxes</t>
  </si>
  <si>
    <t xml:space="preserve">Profit for the period </t>
  </si>
  <si>
    <t xml:space="preserve">&gt;200%</t>
  </si>
  <si>
    <t xml:space="preserve">Profit attributable to minority shareholders</t>
  </si>
  <si>
    <t xml:space="preserve">Profit attributable to equity shareholders of parent</t>
  </si>
  <si>
    <r>
      <rPr>
        <b val="true"/>
        <sz val="10"/>
        <rFont val="KPN Sans"/>
        <family val="2"/>
      </rPr>
      <t xml:space="preserve">Earnings per share (non-diluted) </t>
    </r>
    <r>
      <rPr>
        <b val="true"/>
        <vertAlign val="superscript"/>
        <sz val="10"/>
        <rFont val="KPN Sans"/>
        <family val="2"/>
      </rPr>
      <t xml:space="preserve">2</t>
    </r>
  </si>
  <si>
    <t xml:space="preserve">Earnings per share (fully-diluted)</t>
  </si>
  <si>
    <t xml:space="preserve">Dividend per share</t>
  </si>
  <si>
    <t xml:space="preserve">- of which interim dividend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Including impairments, if any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Calculated by deducting the year-to-date earnings per share of the preceding quarter from the year to date earnings per share of the current year</t>
    </r>
  </si>
  <si>
    <t xml:space="preserve">Q3 '09</t>
  </si>
  <si>
    <t xml:space="preserve">Cash flow</t>
  </si>
  <si>
    <t xml:space="preserve">Net cash flow from operating activities</t>
  </si>
  <si>
    <t xml:space="preserve">Net cash flow from investing activities</t>
  </si>
  <si>
    <t xml:space="preserve">Net cash flow from financing activities</t>
  </si>
  <si>
    <t xml:space="preserve">Changes in cash and cash equivalents</t>
  </si>
  <si>
    <t xml:space="preserve">&gt;100%</t>
  </si>
  <si>
    <t xml:space="preserve">&gt;500%</t>
  </si>
  <si>
    <t xml:space="preserve">Tax recapture E-Plus</t>
  </si>
  <si>
    <r>
      <rPr>
        <b val="true"/>
        <sz val="10"/>
        <rFont val="KPN Sans"/>
        <family val="2"/>
      </rPr>
      <t xml:space="preserve">Free cash flow</t>
    </r>
    <r>
      <rPr>
        <b val="true"/>
        <vertAlign val="superscript"/>
        <sz val="10"/>
        <rFont val="KPN Sans"/>
        <family val="2"/>
      </rPr>
      <t xml:space="preserve">1</t>
    </r>
  </si>
  <si>
    <t xml:space="preserve">Financing policy</t>
  </si>
  <si>
    <r>
      <rPr>
        <sz val="8"/>
        <color rgb="FF000000"/>
        <rFont val="KPN Sans"/>
        <family val="2"/>
      </rPr>
      <t xml:space="preserve">Net debt/ EBITDA</t>
    </r>
    <r>
      <rPr>
        <vertAlign val="superscript"/>
        <sz val="8"/>
        <color rgb="FF000000"/>
        <rFont val="KPN Sans"/>
        <family val="2"/>
      </rPr>
      <t xml:space="preserve">2</t>
    </r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Net cash flow from operating activities plus proceeds from real estate minus Capex, excluding tax recapture at E-Plus 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Based on 12 month rolling average excluding book gains/losses, release of pension provisions and restructuring costs, all over € 20 mn</t>
    </r>
  </si>
  <si>
    <t xml:space="preserve">Balance sheet</t>
  </si>
  <si>
    <t xml:space="preserve">Goodwill</t>
  </si>
  <si>
    <t xml:space="preserve">Licences</t>
  </si>
  <si>
    <r>
      <rPr>
        <sz val="8"/>
        <color rgb="FF000000"/>
        <rFont val="KPN Sans"/>
        <family val="2"/>
      </rPr>
      <t xml:space="preserve">Software</t>
    </r>
    <r>
      <rPr>
        <vertAlign val="superscript"/>
        <sz val="8"/>
        <color rgb="FF000000"/>
        <rFont val="KPN Sans"/>
        <family val="2"/>
      </rPr>
      <t xml:space="preserve">1</t>
    </r>
  </si>
  <si>
    <t xml:space="preserve">Other intangibles</t>
  </si>
  <si>
    <t xml:space="preserve">Property, plant and equipment</t>
  </si>
  <si>
    <r>
      <rPr>
        <sz val="8"/>
        <color rgb="FF000000"/>
        <rFont val="KPN Sans"/>
        <family val="2"/>
      </rPr>
      <t xml:space="preserve">Other non-current assets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Current assets</t>
  </si>
  <si>
    <t xml:space="preserve">- of which cash and cash equivalents</t>
  </si>
  <si>
    <t xml:space="preserve">Total assets</t>
  </si>
  <si>
    <r>
      <rPr>
        <sz val="8"/>
        <color rgb="FF000000"/>
        <rFont val="KPN Sans"/>
        <family val="2"/>
      </rPr>
      <t xml:space="preserve">Group equity</t>
    </r>
    <r>
      <rPr>
        <vertAlign val="superscript"/>
        <sz val="8"/>
        <color rgb="FF000000"/>
        <rFont val="KPN Sans"/>
        <family val="2"/>
      </rPr>
      <t xml:space="preserve">3</t>
    </r>
  </si>
  <si>
    <t xml:space="preserve">Non-current liabilities</t>
  </si>
  <si>
    <t xml:space="preserve">- of which provisions</t>
  </si>
  <si>
    <r>
      <rPr>
        <sz val="8"/>
        <color rgb="FF000000"/>
        <rFont val="KPN Sans"/>
        <family val="2"/>
      </rPr>
      <t xml:space="preserve">Current liabilities</t>
    </r>
    <r>
      <rPr>
        <vertAlign val="superscript"/>
        <sz val="8"/>
        <color rgb="FF000000"/>
        <rFont val="KPN Sans"/>
        <family val="2"/>
      </rPr>
      <t xml:space="preserve">2, 4</t>
    </r>
  </si>
  <si>
    <t xml:space="preserve">Total equity and liabilities</t>
  </si>
  <si>
    <r>
      <rPr>
        <vertAlign val="superscript"/>
        <sz val="8"/>
        <rFont val="KPN Sans"/>
        <family val="2"/>
      </rPr>
      <t xml:space="preserve">1 </t>
    </r>
    <r>
      <rPr>
        <sz val="8"/>
        <color rgb="FF000000"/>
        <rFont val="KPN Sans"/>
        <family val="2"/>
      </rPr>
      <t xml:space="preserve">Including development costs software</t>
    </r>
  </si>
  <si>
    <r>
      <rPr>
        <vertAlign val="superscript"/>
        <sz val="8"/>
        <rFont val="KPN Sans"/>
        <family val="2"/>
      </rPr>
      <t xml:space="preserve">2 </t>
    </r>
    <r>
      <rPr>
        <sz val="8"/>
        <color rgb="FF000000"/>
        <rFont val="KPN Sans"/>
        <family val="2"/>
      </rPr>
      <t xml:space="preserve">Including deferred tax assets and assets held for sale</t>
    </r>
  </si>
  <si>
    <r>
      <rPr>
        <vertAlign val="superscript"/>
        <sz val="8"/>
        <rFont val="KPN Sans"/>
        <family val="2"/>
      </rPr>
      <t xml:space="preserve">3 </t>
    </r>
    <r>
      <rPr>
        <sz val="8"/>
        <rFont val="KPN Sans"/>
        <family val="2"/>
      </rPr>
      <t xml:space="preserve">Including minority interest</t>
    </r>
  </si>
  <si>
    <r>
      <rPr>
        <vertAlign val="superscript"/>
        <sz val="8"/>
        <rFont val="KPN Sans"/>
        <family val="2"/>
      </rPr>
      <t xml:space="preserve">4 </t>
    </r>
    <r>
      <rPr>
        <sz val="8"/>
        <rFont val="KPN Sans"/>
        <family val="2"/>
      </rPr>
      <t xml:space="preserve">Current liabilities include approximately € 0.04 bn of non-netted cash balances per Q4 ’09 </t>
    </r>
  </si>
  <si>
    <t xml:space="preserve">Revenues and Other income</t>
  </si>
  <si>
    <r>
      <rPr>
        <sz val="8"/>
        <color rgb="FF000000"/>
        <rFont val="KPN Sans"/>
        <family val="2"/>
      </rPr>
      <t xml:space="preserve">Germany</t>
    </r>
    <r>
      <rPr>
        <vertAlign val="superscript"/>
        <sz val="8"/>
        <color rgb="FF000000"/>
        <rFont val="KPN Sans"/>
        <family val="2"/>
      </rPr>
      <t xml:space="preserve">1</t>
    </r>
  </si>
  <si>
    <t xml:space="preserve">Belgium</t>
  </si>
  <si>
    <r>
      <rPr>
        <sz val="8"/>
        <color rgb="FF000000"/>
        <rFont val="KPN Sans"/>
        <family val="2"/>
      </rPr>
      <t xml:space="preserve">Rest of World (including intercompany)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Mobile International</t>
  </si>
  <si>
    <t xml:space="preserve">Consumer</t>
  </si>
  <si>
    <t xml:space="preserve">Business</t>
  </si>
  <si>
    <t xml:space="preserve">Getronics (existing)</t>
  </si>
  <si>
    <t xml:space="preserve">Wholesale &amp; Operations</t>
  </si>
  <si>
    <t xml:space="preserve">Of which: W&amp;O National</t>
  </si>
  <si>
    <t xml:space="preserve">Of which: Real Estate</t>
  </si>
  <si>
    <t xml:space="preserve">Of which: iBasis</t>
  </si>
  <si>
    <t xml:space="preserve">Other (including intercompany)</t>
  </si>
  <si>
    <t xml:space="preserve">The Netherlands (existing)</t>
  </si>
  <si>
    <t xml:space="preserve">Getronics (disposed)</t>
  </si>
  <si>
    <t xml:space="preserve">The Netherlands (reported)</t>
  </si>
  <si>
    <t xml:space="preserve">Other activities</t>
  </si>
  <si>
    <t xml:space="preserve">Intercompany revenues</t>
  </si>
  <si>
    <t xml:space="preserve">Revenues and Other income (existing)</t>
  </si>
  <si>
    <t xml:space="preserve">Revenues and Other income (reported)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Including SMS Michel as of 12 February 2008 and blau Mobilfunk as of 22 April 2008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Q4 ’08 revenues containing € 6 mn positive correction related to previous quarters</t>
    </r>
  </si>
  <si>
    <t xml:space="preserve">of which : Revenues</t>
  </si>
  <si>
    <t xml:space="preserve">Rest of World (including intercompany)</t>
  </si>
  <si>
    <t xml:space="preserve">Of which: iBasis </t>
  </si>
  <si>
    <t xml:space="preserve">Voice wireline</t>
  </si>
  <si>
    <t xml:space="preserve">Wireless services</t>
  </si>
  <si>
    <t xml:space="preserve">Internet wireline</t>
  </si>
  <si>
    <t xml:space="preserve">Mobile Wholesale NL</t>
  </si>
  <si>
    <t xml:space="preserve">Voice &amp; Internet wireline</t>
  </si>
  <si>
    <t xml:space="preserve">Data network services</t>
  </si>
  <si>
    <t xml:space="preserve">Global Services</t>
  </si>
  <si>
    <t xml:space="preserve">ICT Services</t>
  </si>
  <si>
    <t xml:space="preserve">International</t>
  </si>
  <si>
    <t xml:space="preserve">Total Revenues (existing)</t>
  </si>
  <si>
    <t xml:space="preserve">Total Revenues (reported)</t>
  </si>
  <si>
    <t xml:space="preserve">of which: External Revenues</t>
  </si>
  <si>
    <t xml:space="preserve">Rest of World</t>
  </si>
  <si>
    <t xml:space="preserve">Other</t>
  </si>
  <si>
    <t xml:space="preserve">Total External Revenues (existing)</t>
  </si>
  <si>
    <t xml:space="preserve">Total External Revenues (reported)</t>
  </si>
  <si>
    <t xml:space="preserve">Consolidated figures </t>
  </si>
  <si>
    <t xml:space="preserve">Operating expenses</t>
  </si>
  <si>
    <t xml:space="preserve">Getronics (reported)</t>
  </si>
  <si>
    <t xml:space="preserve">Intercompany expenses</t>
  </si>
  <si>
    <t xml:space="preserve">Total Operating expenses</t>
  </si>
  <si>
    <r>
      <rPr>
        <b val="true"/>
        <sz val="10"/>
        <rFont val="KPN Sans"/>
        <family val="2"/>
      </rPr>
      <t xml:space="preserve">Of which: Depreciation</t>
    </r>
    <r>
      <rPr>
        <b val="true"/>
        <vertAlign val="superscript"/>
        <sz val="10"/>
        <rFont val="KPN Sans"/>
        <family val="2"/>
      </rPr>
      <t xml:space="preserve">1</t>
    </r>
  </si>
  <si>
    <r>
      <rPr>
        <sz val="8"/>
        <color rgb="FF000000"/>
        <rFont val="KPN Sans"/>
        <family val="2"/>
      </rPr>
      <t xml:space="preserve">Germany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Total Depreciation (incl. impairments)</t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Including SMS Michel as of 12 February 2008 and blau Mobilfunk as of 22 April 2008</t>
    </r>
  </si>
  <si>
    <r>
      <rPr>
        <b val="true"/>
        <sz val="10"/>
        <rFont val="KPN Sans"/>
        <family val="2"/>
      </rPr>
      <t xml:space="preserve">Of which: Amortization</t>
    </r>
    <r>
      <rPr>
        <b val="true"/>
        <vertAlign val="superscript"/>
        <sz val="10"/>
        <rFont val="KPN Sans"/>
        <family val="2"/>
      </rPr>
      <t xml:space="preserve">1</t>
    </r>
  </si>
  <si>
    <t xml:space="preserve">Total Amortization (incl. impairments)</t>
  </si>
  <si>
    <t xml:space="preserve">Total Operating profit</t>
  </si>
  <si>
    <t xml:space="preserve">Operating profit margin</t>
  </si>
  <si>
    <t xml:space="preserve">Total Operating profit margin </t>
  </si>
  <si>
    <t xml:space="preserve">EBITDA</t>
  </si>
  <si>
    <t xml:space="preserve">Total EBITDA (existing)</t>
  </si>
  <si>
    <t xml:space="preserve">Total EBITDA (reported)</t>
  </si>
  <si>
    <t xml:space="preserve">EBITDA margin</t>
  </si>
  <si>
    <t xml:space="preserve">Total EBITDA margin (existing)</t>
  </si>
  <si>
    <t xml:space="preserve">Total EBITDA margin (reported)</t>
  </si>
  <si>
    <r>
      <rPr>
        <b val="true"/>
        <sz val="8"/>
        <color rgb="FFFFFFFF"/>
        <rFont val="KPN Sans"/>
        <family val="2"/>
      </rPr>
      <t xml:space="preserve">Dutch Telco Business</t>
    </r>
    <r>
      <rPr>
        <b val="true"/>
        <vertAlign val="superscript"/>
        <sz val="8"/>
        <color rgb="FFFFFFFF"/>
        <rFont val="KPN Sans"/>
        <family val="2"/>
      </rPr>
      <t xml:space="preserve">1</t>
    </r>
  </si>
  <si>
    <t xml:space="preserve">Wholesale &amp; Operations (national, excluding book gains)</t>
  </si>
  <si>
    <t xml:space="preserve">Dutch Telco Business</t>
  </si>
  <si>
    <t xml:space="preserve">iBasis </t>
  </si>
  <si>
    <t xml:space="preserve">Other gains and losses, eliminations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The Netherlands excluding Getronics, iBasis and book gains on real estate</t>
    </r>
  </si>
  <si>
    <t xml:space="preserve">External revenues and Other income</t>
  </si>
  <si>
    <t xml:space="preserve">KPN The Netherlands: Consumer</t>
  </si>
  <si>
    <t xml:space="preserve">Wireline services</t>
  </si>
  <si>
    <r>
      <rPr>
        <b val="true"/>
        <sz val="9"/>
        <color rgb="FF000000"/>
        <rFont val="KPN Sans"/>
        <family val="2"/>
      </rPr>
      <t xml:space="preserve">Market penetration</t>
    </r>
    <r>
      <rPr>
        <b val="true"/>
        <vertAlign val="superscript"/>
        <sz val="9"/>
        <color rgb="FF000000"/>
        <rFont val="KPN Sans"/>
        <family val="2"/>
      </rPr>
      <t xml:space="preserve">1</t>
    </r>
  </si>
  <si>
    <t xml:space="preserve">- Broadband</t>
  </si>
  <si>
    <t xml:space="preserve">- VoIP</t>
  </si>
  <si>
    <t xml:space="preserve">- Mobile-only</t>
  </si>
  <si>
    <t xml:space="preserve">Market share</t>
  </si>
  <si>
    <r>
      <rPr>
        <sz val="8"/>
        <color rgb="FF000000"/>
        <rFont val="KPN Sans"/>
        <family val="2"/>
      </rPr>
      <t xml:space="preserve">- Voice - Traditional &amp; VoIP (traffic)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~55%</t>
  </si>
  <si>
    <t xml:space="preserve">&gt;55%</t>
  </si>
  <si>
    <r>
      <rPr>
        <sz val="8"/>
        <color rgb="FF000000"/>
        <rFont val="KPN Sans"/>
        <family val="2"/>
      </rPr>
      <t xml:space="preserve">- Traditional voice (traffic)</t>
    </r>
    <r>
      <rPr>
        <vertAlign val="superscript"/>
        <sz val="8"/>
        <color rgb="FF000000"/>
        <rFont val="KPN Sans"/>
        <family val="2"/>
      </rPr>
      <t xml:space="preserve">3</t>
    </r>
  </si>
  <si>
    <t xml:space="preserve">&gt;80%</t>
  </si>
  <si>
    <t xml:space="preserve">~80%</t>
  </si>
  <si>
    <t xml:space="preserve">&gt;75%</t>
  </si>
  <si>
    <t xml:space="preserve">~75%</t>
  </si>
  <si>
    <t xml:space="preserve">- VoIP (subscribers)</t>
  </si>
  <si>
    <r>
      <rPr>
        <sz val="8"/>
        <color rgb="FF000000"/>
        <rFont val="KPN Sans"/>
        <family val="2"/>
      </rPr>
      <t xml:space="preserve">- Broadband - KPN ISP Retail (subscribers)</t>
    </r>
    <r>
      <rPr>
        <vertAlign val="superscript"/>
        <sz val="8"/>
        <color rgb="FF000000"/>
        <rFont val="KPN Sans"/>
        <family val="2"/>
      </rPr>
      <t xml:space="preserve">4</t>
    </r>
  </si>
  <si>
    <t xml:space="preserve">- TV (subscribers)</t>
  </si>
  <si>
    <r>
      <rPr>
        <b val="true"/>
        <sz val="9"/>
        <color rgb="FF000000"/>
        <rFont val="KPN Sans"/>
        <family val="2"/>
      </rPr>
      <t xml:space="preserve">Access Lines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1,000)</t>
    </r>
  </si>
  <si>
    <t xml:space="preserve">- Traditional voice</t>
  </si>
  <si>
    <t xml:space="preserve">- VoIP (package broadband, voice)</t>
  </si>
  <si>
    <r>
      <rPr>
        <b val="true"/>
        <sz val="9"/>
        <color rgb="FF000000"/>
        <rFont val="KPN Sans"/>
        <family val="2"/>
      </rPr>
      <t xml:space="preserve">Net line loss (excl. WLR) </t>
    </r>
    <r>
      <rPr>
        <sz val="8"/>
        <color rgb="FF000000"/>
        <rFont val="KPN Sans"/>
        <family val="2"/>
      </rPr>
      <t xml:space="preserve">(*1,000)</t>
    </r>
    <r>
      <rPr>
        <vertAlign val="superscript"/>
        <sz val="8"/>
        <color rgb="FF000000"/>
        <rFont val="KPN Sans"/>
        <family val="2"/>
      </rPr>
      <t xml:space="preserve">5</t>
    </r>
  </si>
  <si>
    <r>
      <rPr>
        <b val="true"/>
        <sz val="9"/>
        <color rgb="FF000000"/>
        <rFont val="KPN Sans"/>
        <family val="2"/>
      </rPr>
      <t xml:space="preserve">Number of triple play packages </t>
    </r>
    <r>
      <rPr>
        <sz val="8"/>
        <color rgb="FF000000"/>
        <rFont val="KPN Sans"/>
        <family val="2"/>
      </rPr>
      <t xml:space="preserve">(*1,000)</t>
    </r>
  </si>
  <si>
    <r>
      <rPr>
        <b val="true"/>
        <sz val="9"/>
        <color rgb="FF000000"/>
        <rFont val="KPN Sans"/>
        <family val="2"/>
      </rPr>
      <t xml:space="preserve">Number of dual play packages </t>
    </r>
    <r>
      <rPr>
        <sz val="8"/>
        <color rgb="FF000000"/>
        <rFont val="KPN Sans"/>
        <family val="2"/>
      </rPr>
      <t xml:space="preserve">(*1,000)</t>
    </r>
  </si>
  <si>
    <r>
      <rPr>
        <b val="true"/>
        <sz val="9"/>
        <color rgb="FF000000"/>
        <rFont val="KPN Sans"/>
        <family val="2"/>
      </rPr>
      <t xml:space="preserve">Traditional voice customers</t>
    </r>
    <r>
      <rPr>
        <sz val="8"/>
        <color rgb="FF000000"/>
        <rFont val="KPN Sans"/>
        <family val="2"/>
      </rPr>
      <t xml:space="preserve"> (*1,000)</t>
    </r>
  </si>
  <si>
    <t xml:space="preserve">- PSTN</t>
  </si>
  <si>
    <t xml:space="preserve">- ISDN</t>
  </si>
  <si>
    <t xml:space="preserve">Traditional voice ARPU</t>
  </si>
  <si>
    <t xml:space="preserve">- Access</t>
  </si>
  <si>
    <t xml:space="preserve">- Traffic</t>
  </si>
  <si>
    <t xml:space="preserve">Traditional voice MoU (originating)</t>
  </si>
  <si>
    <r>
      <rPr>
        <b val="true"/>
        <sz val="9"/>
        <color rgb="FF000000"/>
        <rFont val="KPN Sans"/>
        <family val="2"/>
      </rPr>
      <t xml:space="preserve">Broadband ISP customers</t>
    </r>
    <r>
      <rPr>
        <sz val="8"/>
        <color rgb="FF000000"/>
        <rFont val="KPN Sans"/>
        <family val="2"/>
      </rPr>
      <t xml:space="preserve"> (*1,000)</t>
    </r>
  </si>
  <si>
    <t xml:space="preserve">KPN (Direct)</t>
  </si>
  <si>
    <t xml:space="preserve">Het Net</t>
  </si>
  <si>
    <t xml:space="preserve">XS4All </t>
  </si>
  <si>
    <r>
      <rPr>
        <b val="true"/>
        <sz val="9"/>
        <color rgb="FF000000"/>
        <rFont val="KPN Sans"/>
        <family val="2"/>
      </rPr>
      <t xml:space="preserve">Broadband ARPU </t>
    </r>
    <r>
      <rPr>
        <sz val="9"/>
        <color rgb="FF000000"/>
        <rFont val="KPN Sans"/>
        <family val="2"/>
      </rPr>
      <t xml:space="preserve">(blended)</t>
    </r>
  </si>
  <si>
    <r>
      <rPr>
        <b val="true"/>
        <sz val="9"/>
        <color rgb="FF000000"/>
        <rFont val="KPN Sans"/>
        <family val="2"/>
      </rPr>
      <t xml:space="preserve">TV subscribers </t>
    </r>
    <r>
      <rPr>
        <sz val="8"/>
        <color rgb="FF000000"/>
        <rFont val="KPN Sans"/>
        <family val="2"/>
      </rPr>
      <t xml:space="preserve">(*1,000)</t>
    </r>
  </si>
  <si>
    <r>
      <rPr>
        <b val="true"/>
        <sz val="9"/>
        <color rgb="FF000000"/>
        <rFont val="KPN Sans"/>
        <family val="2"/>
      </rPr>
      <t xml:space="preserve">TV ARPU </t>
    </r>
    <r>
      <rPr>
        <sz val="9"/>
        <color rgb="FF000000"/>
        <rFont val="KPN Sans"/>
        <family val="2"/>
      </rPr>
      <t xml:space="preserve">(blended)</t>
    </r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Based on management estimate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Market shares defined as share in total consumer voice (including VoIP), based on management estimates</t>
    </r>
  </si>
  <si>
    <r>
      <rPr>
        <vertAlign val="superscript"/>
        <sz val="8"/>
        <rFont val="KPN Sans"/>
        <family val="2"/>
      </rPr>
      <t xml:space="preserve">3</t>
    </r>
    <r>
      <rPr>
        <sz val="8"/>
        <rFont val="KPN Sans"/>
        <family val="2"/>
      </rPr>
      <t xml:space="preserve"> Market shares defined as share in traditional consumer voice (excluding VoIP), based on management estimates </t>
    </r>
  </si>
  <si>
    <r>
      <rPr>
        <vertAlign val="superscript"/>
        <sz val="8"/>
        <rFont val="KPN Sans"/>
        <family val="2"/>
      </rPr>
      <t xml:space="preserve">4 </t>
    </r>
    <r>
      <rPr>
        <sz val="8"/>
        <rFont val="KPN Sans"/>
        <family val="2"/>
      </rPr>
      <t xml:space="preserve">Including DSL and Cable, based on management estimate </t>
    </r>
  </si>
  <si>
    <r>
      <rPr>
        <vertAlign val="superscript"/>
        <sz val="8"/>
        <rFont val="KPN Sans"/>
        <family val="2"/>
      </rPr>
      <t xml:space="preserve">5 </t>
    </r>
    <r>
      <rPr>
        <sz val="8"/>
        <rFont val="KPN Sans"/>
        <family val="2"/>
      </rPr>
      <t xml:space="preserve">Quarterly delta in PSTN/ISDN access lines + delta Consumer VoIP, ADSL Only and WLR, including 20k base correction in Q4 '08</t>
    </r>
  </si>
  <si>
    <r>
      <rPr>
        <b val="true"/>
        <sz val="10"/>
        <rFont val="KPN Sans"/>
        <family val="2"/>
      </rPr>
      <t xml:space="preserve">Wireless services</t>
    </r>
    <r>
      <rPr>
        <b val="true"/>
        <vertAlign val="superscript"/>
        <sz val="10"/>
        <rFont val="KPN Sans"/>
        <family val="2"/>
      </rPr>
      <t xml:space="preserve">1</t>
    </r>
  </si>
  <si>
    <r>
      <rPr>
        <b val="true"/>
        <sz val="9"/>
        <color rgb="FF000000"/>
        <rFont val="KPN Sans"/>
        <family val="2"/>
      </rPr>
      <t xml:space="preserve">Customers</t>
    </r>
    <r>
      <rPr>
        <b val="true"/>
        <sz val="8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</si>
  <si>
    <t xml:space="preserve">- Post Paid</t>
  </si>
  <si>
    <r>
      <rPr>
        <sz val="8"/>
        <color rgb="FF000000"/>
        <rFont val="KPN Sans"/>
        <family val="2"/>
      </rPr>
      <t xml:space="preserve">- Pre Paid</t>
    </r>
    <r>
      <rPr>
        <vertAlign val="superscript"/>
        <sz val="8"/>
        <color rgb="FF000000"/>
        <rFont val="KPN Sans"/>
        <family val="2"/>
      </rPr>
      <t xml:space="preserve">3</t>
    </r>
  </si>
  <si>
    <r>
      <rPr>
        <b val="true"/>
        <sz val="9"/>
        <color rgb="FF000000"/>
        <rFont val="KPN Sans"/>
        <family val="2"/>
      </rPr>
      <t xml:space="preserve">Net adds </t>
    </r>
    <r>
      <rPr>
        <sz val="8"/>
        <color rgb="FF000000"/>
        <rFont val="KPN Sans"/>
        <family val="2"/>
      </rPr>
      <t xml:space="preserve">(* 1,000)</t>
    </r>
  </si>
  <si>
    <r>
      <rPr>
        <b val="true"/>
        <sz val="9"/>
        <color rgb="FF000000"/>
        <rFont val="KPN Sans"/>
        <family val="2"/>
      </rPr>
      <t xml:space="preserve">Wireless service revenues</t>
    </r>
    <r>
      <rPr>
        <b val="true"/>
        <sz val="8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in mn)</t>
    </r>
  </si>
  <si>
    <t xml:space="preserve">ARPU </t>
  </si>
  <si>
    <t xml:space="preserve">Non-voice as % of ARPU</t>
  </si>
  <si>
    <r>
      <rPr>
        <b val="true"/>
        <sz val="9"/>
        <color rgb="FF000000"/>
        <rFont val="KPN Sans"/>
        <family val="2"/>
      </rPr>
      <t xml:space="preserve">MoU </t>
    </r>
    <r>
      <rPr>
        <sz val="9"/>
        <color rgb="FF000000"/>
        <rFont val="KPN Sans"/>
        <family val="2"/>
      </rPr>
      <t xml:space="preserve">(originating, terminating)</t>
    </r>
  </si>
  <si>
    <r>
      <rPr>
        <b val="true"/>
        <sz val="9"/>
        <color rgb="FF000000"/>
        <rFont val="KPN Sans"/>
        <family val="2"/>
      </rPr>
      <t xml:space="preserve">SMS </t>
    </r>
    <r>
      <rPr>
        <sz val="9"/>
        <color rgb="FF000000"/>
        <rFont val="KPN Sans"/>
        <family val="2"/>
      </rPr>
      <t xml:space="preserve">(originating)</t>
    </r>
  </si>
  <si>
    <t xml:space="preserve">SAC/SRC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Including Debitel migrated from Mobile Wholesale NL as of Q1 '09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Management estimates, among others based on industry filings</t>
    </r>
  </si>
  <si>
    <r>
      <rPr>
        <vertAlign val="superscript"/>
        <sz val="8"/>
        <rFont val="KPN Sans"/>
        <family val="2"/>
      </rPr>
      <t xml:space="preserve">3</t>
    </r>
    <r>
      <rPr>
        <sz val="8"/>
        <rFont val="KPN Sans"/>
        <family val="2"/>
      </rPr>
      <t xml:space="preserve"> Correction for ~220k inactive Pre Paid accounts in Q1 '08</t>
    </r>
  </si>
  <si>
    <r>
      <rPr>
        <b val="true"/>
        <sz val="10"/>
        <rFont val="KPN Sans"/>
        <family val="2"/>
      </rPr>
      <t xml:space="preserve">Mobile wholesale NL</t>
    </r>
    <r>
      <rPr>
        <b val="true"/>
        <vertAlign val="superscript"/>
        <sz val="10"/>
        <rFont val="KPN Sans"/>
        <family val="2"/>
      </rPr>
      <t xml:space="preserve">1</t>
    </r>
  </si>
  <si>
    <r>
      <rPr>
        <b val="true"/>
        <sz val="9"/>
        <color rgb="FF000000"/>
        <rFont val="KPN Sans"/>
        <family val="2"/>
      </rPr>
      <t xml:space="preserve">Customers</t>
    </r>
    <r>
      <rPr>
        <sz val="9"/>
        <rFont val="KPN Sans"/>
        <family val="2"/>
      </rPr>
      <t xml:space="preserve"> </t>
    </r>
    <r>
      <rPr>
        <sz val="8"/>
        <rFont val="KPN Sans"/>
        <family val="2"/>
      </rPr>
      <t xml:space="preserve">(* 1,000)</t>
    </r>
  </si>
  <si>
    <t xml:space="preserve">- Pre Paid</t>
  </si>
  <si>
    <r>
      <rPr>
        <b val="true"/>
        <sz val="9"/>
        <color rgb="FF000000"/>
        <rFont val="KPN Sans"/>
        <family val="2"/>
      </rPr>
      <t xml:space="preserve">Wireless service revenues </t>
    </r>
    <r>
      <rPr>
        <sz val="9"/>
        <color rgb="FF000000"/>
        <rFont val="KPN Sans"/>
        <family val="2"/>
      </rPr>
      <t xml:space="preserve">(in mn)</t>
    </r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Excluding Debitel migrated to Consumer Wireless as of Q1 '09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Management estimates</t>
    </r>
  </si>
  <si>
    <t xml:space="preserve">KPN The Netherlands: Business</t>
  </si>
  <si>
    <r>
      <rPr>
        <sz val="8"/>
        <color rgb="FF000000"/>
        <rFont val="KPN Sans"/>
        <family val="2"/>
      </rPr>
      <t xml:space="preserve">Voice</t>
    </r>
    <r>
      <rPr>
        <vertAlign val="superscript"/>
        <sz val="9"/>
        <color rgb="FF000000"/>
        <rFont val="KPN Sans"/>
        <family val="2"/>
      </rPr>
      <t xml:space="preserve">1</t>
    </r>
  </si>
  <si>
    <t xml:space="preserve">&gt;45%</t>
  </si>
  <si>
    <t xml:space="preserve">~50%</t>
  </si>
  <si>
    <t xml:space="preserve">~50% </t>
  </si>
  <si>
    <t xml:space="preserve">&gt;50%</t>
  </si>
  <si>
    <r>
      <rPr>
        <b val="true"/>
        <sz val="9"/>
        <color rgb="FF000000"/>
        <rFont val="KPN Sans"/>
        <family val="2"/>
      </rPr>
      <t xml:space="preserve">Business DSL </t>
    </r>
    <r>
      <rPr>
        <sz val="8"/>
        <color rgb="FF000000"/>
        <rFont val="KPN Sans"/>
        <family val="2"/>
      </rPr>
      <t xml:space="preserve">(*1,000)</t>
    </r>
  </si>
  <si>
    <t xml:space="preserve">- Traffic </t>
  </si>
  <si>
    <r>
      <rPr>
        <b val="true"/>
        <sz val="9"/>
        <color rgb="FF000000"/>
        <rFont val="KPN Sans"/>
        <family val="2"/>
      </rPr>
      <t xml:space="preserve">Traditional voice MoU </t>
    </r>
    <r>
      <rPr>
        <sz val="8"/>
        <color rgb="FF000000"/>
        <rFont val="KPN Sans"/>
        <family val="2"/>
      </rPr>
      <t xml:space="preserve">(originating)</t>
    </r>
  </si>
  <si>
    <t xml:space="preserve">- National</t>
  </si>
  <si>
    <t xml:space="preserve">- International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Market shares defined as share in traditional voice (including VoIP and internet dial-up), based on management estimates. </t>
    </r>
  </si>
  <si>
    <r>
      <rPr>
        <b val="true"/>
        <sz val="9"/>
        <color rgb="FF000000"/>
        <rFont val="KPN Sans"/>
        <family val="2"/>
      </rPr>
      <t xml:space="preserve">Customers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</si>
  <si>
    <t xml:space="preserve">% data users</t>
  </si>
  <si>
    <r>
      <rPr>
        <b val="true"/>
        <sz val="9"/>
        <color rgb="FF000000"/>
        <rFont val="KPN Sans"/>
        <family val="2"/>
      </rPr>
      <t xml:space="preserve">Service revenues </t>
    </r>
    <r>
      <rPr>
        <sz val="8"/>
        <color rgb="FF000000"/>
        <rFont val="KPN Sans"/>
        <family val="2"/>
      </rPr>
      <t xml:space="preserve">(in mn)</t>
    </r>
  </si>
  <si>
    <r>
      <rPr>
        <b val="true"/>
        <sz val="9"/>
        <color rgb="FF000000"/>
        <rFont val="KPN Sans"/>
        <family val="2"/>
      </rPr>
      <t xml:space="preserve">MoU </t>
    </r>
    <r>
      <rPr>
        <sz val="8"/>
        <color rgb="FF000000"/>
        <rFont val="KPN Sans"/>
        <family val="2"/>
      </rPr>
      <t xml:space="preserve">(originating, terminating)</t>
    </r>
  </si>
  <si>
    <r>
      <rPr>
        <b val="true"/>
        <sz val="9"/>
        <color rgb="FF000000"/>
        <rFont val="KPN Sans"/>
        <family val="2"/>
      </rPr>
      <t xml:space="preserve">SAC/SRC</t>
    </r>
    <r>
      <rPr>
        <b val="true"/>
        <vertAlign val="superscript"/>
        <sz val="9"/>
        <color rgb="FF000000"/>
        <rFont val="KPN Sans"/>
        <family val="2"/>
      </rPr>
      <t xml:space="preserve">2</t>
    </r>
  </si>
  <si>
    <r>
      <rPr>
        <b val="true"/>
        <sz val="9"/>
        <color rgb="FF000000"/>
        <rFont val="KPN Sans"/>
        <family val="2"/>
      </rPr>
      <t xml:space="preserve">SMS messages</t>
    </r>
    <r>
      <rPr>
        <sz val="9"/>
        <color rgb="FF000000"/>
        <rFont val="KPN Sans"/>
        <family val="2"/>
      </rPr>
      <t xml:space="preserve"> (in mn)</t>
    </r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Management estimates, among others based on industry filings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Restated numbers for Q3 ’09 and Q4 ’08 following recalculation, now also including all data SAC/SRC in addition to voice SAC/SRC</t>
    </r>
  </si>
  <si>
    <t xml:space="preserve">Data / Network services</t>
  </si>
  <si>
    <r>
      <rPr>
        <b val="true"/>
        <sz val="9"/>
        <color rgb="FF000000"/>
        <rFont val="KPN Sans"/>
        <family val="2"/>
      </rPr>
      <t xml:space="preserve">Traditional Network: leased lines</t>
    </r>
    <r>
      <rPr>
        <sz val="8"/>
        <color rgb="FF000000"/>
        <rFont val="KPN Sans"/>
        <family val="2"/>
      </rPr>
      <t xml:space="preserve"> (* 1,000)</t>
    </r>
  </si>
  <si>
    <t xml:space="preserve">- Analogue</t>
  </si>
  <si>
    <t xml:space="preserve">- Digital</t>
  </si>
  <si>
    <r>
      <rPr>
        <b val="true"/>
        <sz val="9"/>
        <color rgb="FF000000"/>
        <rFont val="KPN Sans"/>
        <family val="2"/>
      </rPr>
      <t xml:space="preserve">New Network services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</si>
  <si>
    <t xml:space="preserve">- E-VPN (# connections)</t>
  </si>
  <si>
    <r>
      <rPr>
        <b val="true"/>
        <sz val="9"/>
        <color rgb="FF000000"/>
        <rFont val="KPN Sans"/>
        <family val="2"/>
      </rPr>
      <t xml:space="preserve">Managed Network services</t>
    </r>
    <r>
      <rPr>
        <sz val="9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  <r>
      <rPr>
        <sz val="9"/>
        <color rgb="FF000000"/>
        <rFont val="KPN Sans"/>
        <family val="2"/>
      </rPr>
      <t xml:space="preserve"> </t>
    </r>
  </si>
  <si>
    <r>
      <rPr>
        <sz val="8"/>
        <color rgb="FF000000"/>
        <rFont val="KPN Sans"/>
        <family val="2"/>
      </rPr>
      <t xml:space="preserve">- IP-VPN (# connections)</t>
    </r>
    <r>
      <rPr>
        <sz val="8"/>
        <color rgb="FF000000"/>
        <rFont val="Arial"/>
        <family val="0"/>
      </rPr>
      <t xml:space="preserve">¹</t>
    </r>
  </si>
  <si>
    <t xml:space="preserve">- M-VPN (# routers)</t>
  </si>
  <si>
    <r>
      <rPr>
        <b val="true"/>
        <sz val="9"/>
        <color rgb="FF000000"/>
        <rFont val="KPN Sans"/>
        <family val="2"/>
      </rPr>
      <t xml:space="preserve">Applications online</t>
    </r>
    <r>
      <rPr>
        <sz val="8"/>
        <color rgb="FF000000"/>
        <rFont val="KPN Sans"/>
        <family val="2"/>
      </rPr>
      <t xml:space="preserve"> (*1,000)</t>
    </r>
  </si>
  <si>
    <t xml:space="preserve">- Net accounts 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One-off rationalization of technically inactive VPN connections in Q4 ’09</t>
    </r>
  </si>
  <si>
    <t xml:space="preserve">KPN The Netherlands: Getronics</t>
  </si>
  <si>
    <t xml:space="preserve">Service Revenues (existing)</t>
  </si>
  <si>
    <r>
      <rPr>
        <b val="true"/>
        <sz val="9"/>
        <color rgb="FF000000"/>
        <rFont val="KPN Sans"/>
        <family val="2"/>
      </rPr>
      <t xml:space="preserve">Workspaces</t>
    </r>
    <r>
      <rPr>
        <sz val="9"/>
        <color rgb="FF000000"/>
        <rFont val="KPN Sans"/>
        <family val="2"/>
      </rPr>
      <t xml:space="preserve"> (in mn)</t>
    </r>
  </si>
  <si>
    <r>
      <rPr>
        <sz val="8"/>
        <color rgb="FF000000"/>
        <rFont val="KPN Sans"/>
        <family val="2"/>
      </rPr>
      <t xml:space="preserve">- Serviced IT workspaces</t>
    </r>
    <r>
      <rPr>
        <vertAlign val="superscript"/>
        <sz val="8"/>
        <color rgb="FF000000"/>
        <rFont val="KPN Sans"/>
        <family val="2"/>
      </rPr>
      <t xml:space="preserve">1</t>
    </r>
  </si>
  <si>
    <t xml:space="preserve">n.a.</t>
  </si>
  <si>
    <t xml:space="preserve">n.a</t>
  </si>
  <si>
    <t xml:space="preserve">- Serviced voice workspaces</t>
  </si>
  <si>
    <r>
      <rPr>
        <b val="true"/>
        <sz val="9"/>
        <color rgb="FF000000"/>
        <rFont val="KPN Sans"/>
        <family val="2"/>
      </rPr>
      <t xml:space="preserve">Housing &amp; Hosting </t>
    </r>
    <r>
      <rPr>
        <b val="true"/>
        <sz val="8"/>
        <color rgb="FF000000"/>
        <rFont val="KPN Sans"/>
        <family val="2"/>
      </rPr>
      <t xml:space="preserve">(* 1,000)</t>
    </r>
  </si>
  <si>
    <r>
      <rPr>
        <sz val="8"/>
        <color rgb="FF000000"/>
        <rFont val="KPN Sans"/>
        <family val="2"/>
      </rPr>
      <t xml:space="preserve">- Housing services (# m</t>
    </r>
    <r>
      <rPr>
        <vertAlign val="superscript"/>
        <sz val="8"/>
        <color rgb="FF000000"/>
        <rFont val="KPN Sans"/>
        <family val="2"/>
      </rPr>
      <t xml:space="preserve">2</t>
    </r>
    <r>
      <rPr>
        <sz val="8"/>
        <color rgb="FF000000"/>
        <rFont val="KPN Sans"/>
        <family val="2"/>
      </rPr>
      <t xml:space="preserve">)</t>
    </r>
  </si>
  <si>
    <t xml:space="preserve">- Hosting services (# servers)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Number of IT workspaces not available per quarter for 2008 due to annual measurement and including disposals effect</t>
    </r>
  </si>
  <si>
    <t xml:space="preserve">KPN The Netherlands: Wholesale &amp; Operations</t>
  </si>
  <si>
    <t xml:space="preserve">Access lines</t>
  </si>
  <si>
    <t xml:space="preserve">- Retail voice (without ADSL)</t>
  </si>
  <si>
    <r>
      <rPr>
        <b val="true"/>
        <sz val="9"/>
        <color rgb="FF000000"/>
        <rFont val="KPN Sans"/>
        <family val="2"/>
      </rPr>
      <t xml:space="preserve">Access services : Local Loop </t>
    </r>
    <r>
      <rPr>
        <sz val="8"/>
        <color rgb="FF000000"/>
        <rFont val="KPN Sans"/>
        <family val="2"/>
      </rPr>
      <t xml:space="preserve">(*1,000)</t>
    </r>
  </si>
  <si>
    <r>
      <rPr>
        <sz val="8"/>
        <color rgb="FF000000"/>
        <rFont val="KPN Sans"/>
        <family val="2"/>
      </rPr>
      <t xml:space="preserve">- MDF access lines</t>
    </r>
    <r>
      <rPr>
        <vertAlign val="superscript"/>
        <sz val="8"/>
        <color rgb="FF000000"/>
        <rFont val="KPN Sans"/>
        <family val="2"/>
      </rPr>
      <t xml:space="preserve">1</t>
    </r>
  </si>
  <si>
    <r>
      <rPr>
        <sz val="8"/>
        <color rgb="FF000000"/>
        <rFont val="KPN Sans"/>
        <family val="2"/>
      </rPr>
      <t xml:space="preserve">- of which line sharing</t>
    </r>
    <r>
      <rPr>
        <vertAlign val="superscript"/>
        <sz val="8"/>
        <color rgb="FF000000"/>
        <rFont val="KPN Sans"/>
        <family val="2"/>
      </rPr>
      <t xml:space="preserve">2</t>
    </r>
  </si>
  <si>
    <r>
      <rPr>
        <b val="true"/>
        <sz val="9"/>
        <color rgb="FF000000"/>
        <rFont val="KPN Sans"/>
        <family val="2"/>
      </rPr>
      <t xml:space="preserve">Unbundling </t>
    </r>
    <r>
      <rPr>
        <sz val="9"/>
        <color rgb="FF000000"/>
        <rFont val="KPN Sans"/>
        <family val="2"/>
      </rPr>
      <t xml:space="preserve">(estimates, in mn)</t>
    </r>
  </si>
  <si>
    <r>
      <rPr>
        <sz val="8"/>
        <color rgb="FF000000"/>
        <rFont val="KPN Sans"/>
        <family val="2"/>
      </rPr>
      <t xml:space="preserve">- Shared unbundled lines</t>
    </r>
    <r>
      <rPr>
        <vertAlign val="superscript"/>
        <sz val="8"/>
        <color rgb="FF000000"/>
        <rFont val="KPN Sans"/>
        <family val="2"/>
      </rPr>
      <t xml:space="preserve">3</t>
    </r>
  </si>
  <si>
    <r>
      <rPr>
        <sz val="8"/>
        <color rgb="FF000000"/>
        <rFont val="KPN Sans"/>
        <family val="2"/>
      </rPr>
      <t xml:space="preserve">- Fully unbundled lines</t>
    </r>
    <r>
      <rPr>
        <vertAlign val="superscript"/>
        <sz val="8"/>
        <color rgb="FF000000"/>
        <rFont val="KPN Sans"/>
        <family val="2"/>
      </rPr>
      <t xml:space="preserve">4</t>
    </r>
  </si>
  <si>
    <r>
      <rPr>
        <b val="true"/>
        <sz val="9"/>
        <color rgb="FF000000"/>
        <rFont val="KPN Sans"/>
        <family val="2"/>
      </rPr>
      <t xml:space="preserve">National traffic </t>
    </r>
    <r>
      <rPr>
        <sz val="8"/>
        <color rgb="FF000000"/>
        <rFont val="KPN Sans"/>
        <family val="2"/>
      </rPr>
      <t xml:space="preserve">(in bn)</t>
    </r>
  </si>
  <si>
    <t xml:space="preserve">- Originating</t>
  </si>
  <si>
    <t xml:space="preserve">- Terminating</t>
  </si>
  <si>
    <t xml:space="preserve">- Transit</t>
  </si>
  <si>
    <t xml:space="preserve">Population coverage</t>
  </si>
  <si>
    <t xml:space="preserve">- ADSL2+</t>
  </si>
  <si>
    <t xml:space="preserve">- UMTS / HSDPA</t>
  </si>
  <si>
    <t xml:space="preserve"> 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Including Bitstream 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Includes KPN ADSL connections, line sharing other telcos and KPN Bitstream</t>
    </r>
  </si>
  <si>
    <r>
      <rPr>
        <vertAlign val="superscript"/>
        <sz val="8"/>
        <rFont val="KPN Sans"/>
        <family val="2"/>
      </rPr>
      <t xml:space="preserve">3 </t>
    </r>
    <r>
      <rPr>
        <sz val="8"/>
        <rFont val="KPN Sans"/>
        <family val="2"/>
      </rPr>
      <t xml:space="preserve">Line sharing -/- KPN ADSL + KPN VoIP + KPN ADSL Only</t>
    </r>
  </si>
  <si>
    <r>
      <rPr>
        <vertAlign val="superscript"/>
        <sz val="8"/>
        <rFont val="KPN Sans"/>
        <family val="2"/>
      </rPr>
      <t xml:space="preserve">4 </t>
    </r>
    <r>
      <rPr>
        <sz val="8"/>
        <rFont val="KPN Sans"/>
        <family val="2"/>
      </rPr>
      <t xml:space="preserve">MDF access -/- line sharing -/- KPN VoIP -/- KPN ADSL Only</t>
    </r>
  </si>
  <si>
    <r>
      <rPr>
        <b val="true"/>
        <sz val="10"/>
        <rFont val="KPN Sans"/>
        <family val="2"/>
      </rPr>
      <t xml:space="preserve">iBasis (international wholesale)</t>
    </r>
    <r>
      <rPr>
        <b val="true"/>
        <vertAlign val="superscript"/>
        <sz val="10"/>
        <rFont val="KPN Sans"/>
        <family val="2"/>
      </rPr>
      <t xml:space="preserve">1</t>
    </r>
  </si>
  <si>
    <t xml:space="preserve">- Minutes International (in bn)</t>
  </si>
  <si>
    <t xml:space="preserve">- Average revenue per minute (€ cents)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Consolidated as of 1 October 2007 and wholly owned as of 21 December 2009</t>
    </r>
  </si>
  <si>
    <r>
      <rPr>
        <b val="true"/>
        <sz val="9"/>
        <color rgb="FF000000"/>
        <rFont val="KPN Sans"/>
        <family val="2"/>
      </rPr>
      <t xml:space="preserve">Wireless service revenues </t>
    </r>
    <r>
      <rPr>
        <sz val="8"/>
        <color rgb="FF000000"/>
        <rFont val="KPN Sans"/>
        <family val="2"/>
      </rPr>
      <t xml:space="preserve">(in mn)</t>
    </r>
  </si>
  <si>
    <t xml:space="preserve">Germany</t>
  </si>
  <si>
    <t xml:space="preserve">Belgium (BASE)</t>
  </si>
  <si>
    <t xml:space="preserve">Rest of the world</t>
  </si>
  <si>
    <t xml:space="preserve">Capex/Revenues</t>
  </si>
  <si>
    <r>
      <rPr>
        <b val="true"/>
        <sz val="9"/>
        <color rgb="FF000000"/>
        <rFont val="KPN Sans"/>
        <family val="2"/>
      </rPr>
      <t xml:space="preserve">Customers </t>
    </r>
    <r>
      <rPr>
        <sz val="8"/>
        <color rgb="FF000000"/>
        <rFont val="KPN Sans"/>
        <family val="2"/>
      </rPr>
      <t xml:space="preserve">(* 1,000)</t>
    </r>
  </si>
  <si>
    <r>
      <rPr>
        <b val="true"/>
        <sz val="9"/>
        <color rgb="FF000000"/>
        <rFont val="KPN Sans"/>
        <family val="2"/>
      </rPr>
      <t xml:space="preserve">Market share</t>
    </r>
    <r>
      <rPr>
        <b val="true"/>
        <vertAlign val="superscript"/>
        <sz val="9"/>
        <color rgb="FF000000"/>
        <rFont val="KPN Sans"/>
        <family val="2"/>
      </rPr>
      <t xml:space="preserve">1</t>
    </r>
  </si>
  <si>
    <t xml:space="preserve">- Service revenue </t>
  </si>
  <si>
    <t xml:space="preserve">- Base</t>
  </si>
  <si>
    <t xml:space="preserve">- of which new brands</t>
  </si>
  <si>
    <r>
      <rPr>
        <sz val="8"/>
        <color rgb="FF000000"/>
        <rFont val="KPN Sans"/>
        <family val="2"/>
      </rPr>
      <t xml:space="preserve">- Pre Paid</t>
    </r>
    <r>
      <rPr>
        <vertAlign val="superscript"/>
        <sz val="8"/>
        <color rgb="FF000000"/>
        <rFont val="KPN Sans"/>
        <family val="2"/>
      </rPr>
      <t xml:space="preserve">2</t>
    </r>
  </si>
  <si>
    <t xml:space="preserve">% active customers</t>
  </si>
  <si>
    <r>
      <rPr>
        <b val="true"/>
        <sz val="9"/>
        <color rgb="FF000000"/>
        <rFont val="KPN Sans"/>
        <family val="2"/>
      </rPr>
      <t xml:space="preserve">Net adds</t>
    </r>
    <r>
      <rPr>
        <b val="true"/>
        <sz val="8"/>
        <color rgb="FF000000"/>
        <rFont val="KPN Sans"/>
        <family val="2"/>
      </rPr>
      <t xml:space="preserve"> </t>
    </r>
    <r>
      <rPr>
        <sz val="8"/>
        <color rgb="FF000000"/>
        <rFont val="KPN Sans"/>
        <family val="2"/>
      </rPr>
      <t xml:space="preserve">(* 1,000)</t>
    </r>
  </si>
  <si>
    <t xml:space="preserve">ARPU blended</t>
  </si>
  <si>
    <t xml:space="preserve">- ARPU Post Paid</t>
  </si>
  <si>
    <t xml:space="preserve">- ARPU Pre Paid</t>
  </si>
  <si>
    <r>
      <rPr>
        <b val="true"/>
        <sz val="9"/>
        <color rgb="FF000000"/>
        <rFont val="KPN Sans"/>
        <family val="2"/>
      </rPr>
      <t xml:space="preserve">Total traffic </t>
    </r>
    <r>
      <rPr>
        <sz val="8"/>
        <color rgb="FF000000"/>
        <rFont val="KPN Sans"/>
        <family val="2"/>
      </rPr>
      <t xml:space="preserve">(originating, terminating, in mn)</t>
    </r>
  </si>
  <si>
    <r>
      <rPr>
        <b val="true"/>
        <sz val="9"/>
        <color rgb="FF000000"/>
        <rFont val="KPN Sans"/>
        <family val="2"/>
      </rPr>
      <t xml:space="preserve">MoU blended </t>
    </r>
    <r>
      <rPr>
        <sz val="8"/>
        <color rgb="FF000000"/>
        <rFont val="KPN Sans"/>
        <family val="2"/>
      </rPr>
      <t xml:space="preserve">(originating, terminating)</t>
    </r>
  </si>
  <si>
    <t xml:space="preserve">- MoU Post Paid</t>
  </si>
  <si>
    <t xml:space="preserve">- MoU Pre Paid</t>
  </si>
  <si>
    <t xml:space="preserve">SAC/SRC blended</t>
  </si>
  <si>
    <t xml:space="preserve">- SAC/SRC Post Paid </t>
  </si>
  <si>
    <t xml:space="preserve">- SAC/SRC Pre Paid</t>
  </si>
  <si>
    <t xml:space="preserve">Gross churn blended</t>
  </si>
  <si>
    <t xml:space="preserve">- Gross churn Post Paid</t>
  </si>
  <si>
    <t xml:space="preserve">- Gross churn Pre Paid</t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Management estimates</t>
    </r>
  </si>
  <si>
    <r>
      <rPr>
        <vertAlign val="superscript"/>
        <sz val="8"/>
        <rFont val="KPN Sans"/>
        <family val="2"/>
      </rPr>
      <t xml:space="preserve">2 </t>
    </r>
    <r>
      <rPr>
        <sz val="8"/>
        <rFont val="KPN Sans"/>
        <family val="2"/>
      </rPr>
      <t xml:space="preserve">Clean-up of ~300k Pre Paid customers amounting in Q1 '09; ~320k in Q2 '09</t>
    </r>
  </si>
  <si>
    <r>
      <rPr>
        <b val="true"/>
        <sz val="8"/>
        <color rgb="FFFFFFFF"/>
        <rFont val="KPN Sans"/>
        <family val="2"/>
      </rPr>
      <t xml:space="preserve">Belgium (mobile)</t>
    </r>
    <r>
      <rPr>
        <b val="true"/>
        <vertAlign val="superscript"/>
        <sz val="8"/>
        <color rgb="FFFFFFFF"/>
        <rFont val="KPN Sans"/>
        <family val="2"/>
      </rPr>
      <t xml:space="preserve">1</t>
    </r>
  </si>
  <si>
    <r>
      <rPr>
        <b val="true"/>
        <sz val="9"/>
        <color rgb="FF000000"/>
        <rFont val="KPN Sans"/>
        <family val="2"/>
      </rPr>
      <t xml:space="preserve">Market share</t>
    </r>
    <r>
      <rPr>
        <b val="true"/>
        <vertAlign val="superscript"/>
        <sz val="9"/>
        <color rgb="FF000000"/>
        <rFont val="KPN Sans"/>
        <family val="2"/>
      </rPr>
      <t xml:space="preserve">2</t>
    </r>
  </si>
  <si>
    <t xml:space="preserve">&gt;17%</t>
  </si>
  <si>
    <t xml:space="preserve">~18%</t>
  </si>
  <si>
    <t xml:space="preserve">&gt;16%</t>
  </si>
  <si>
    <t xml:space="preserve">~16%</t>
  </si>
  <si>
    <t xml:space="preserve">&gt;25%</t>
  </si>
  <si>
    <t xml:space="preserve">&gt;24%</t>
  </si>
  <si>
    <t xml:space="preserve">~24%</t>
  </si>
  <si>
    <r>
      <rPr>
        <sz val="8"/>
        <color rgb="FF000000"/>
        <rFont val="KPN Sans"/>
        <family val="2"/>
      </rPr>
      <t xml:space="preserve">- Pre Paid</t>
    </r>
    <r>
      <rPr>
        <sz val="8"/>
        <color rgb="FF000000"/>
        <rFont val="Arial"/>
        <family val="0"/>
      </rPr>
      <t xml:space="preserve">³</t>
    </r>
  </si>
  <si>
    <r>
      <rPr>
        <b val="true"/>
        <sz val="9"/>
        <color rgb="FF000000"/>
        <rFont val="KPN Sans"/>
        <family val="2"/>
      </rPr>
      <t xml:space="preserve">SAC/SRC blended</t>
    </r>
    <r>
      <rPr>
        <b val="true"/>
        <vertAlign val="superscript"/>
        <sz val="9"/>
        <color rgb="FF000000"/>
        <rFont val="KPN Sans"/>
        <family val="2"/>
      </rPr>
      <t xml:space="preserve">4</t>
    </r>
  </si>
  <si>
    <r>
      <rPr>
        <sz val="8"/>
        <color rgb="FF000000"/>
        <rFont val="KPN Sans"/>
        <family val="2"/>
      </rPr>
      <t xml:space="preserve">- SAC/SRC Post Paid</t>
    </r>
    <r>
      <rPr>
        <vertAlign val="superscript"/>
        <sz val="8"/>
        <color rgb="FF000000"/>
        <rFont val="KPN Sans"/>
        <family val="2"/>
      </rPr>
      <t xml:space="preserve">4</t>
    </r>
  </si>
  <si>
    <r>
      <rPr>
        <vertAlign val="superscript"/>
        <sz val="8"/>
        <rFont val="KPN Sans"/>
        <family val="2"/>
      </rPr>
      <t xml:space="preserve">1</t>
    </r>
    <r>
      <rPr>
        <sz val="8"/>
        <rFont val="KPN Sans"/>
        <family val="2"/>
      </rPr>
      <t xml:space="preserve"> Relating to Mobile business only</t>
    </r>
  </si>
  <si>
    <r>
      <rPr>
        <vertAlign val="superscript"/>
        <sz val="8"/>
        <rFont val="KPN Sans"/>
        <family val="2"/>
      </rPr>
      <t xml:space="preserve">3 </t>
    </r>
    <r>
      <rPr>
        <sz val="8"/>
        <rFont val="KPN Sans"/>
        <family val="2"/>
      </rPr>
      <t xml:space="preserve">Clean-up of 93k inactive Pre Paid customers in Q1 '09; ~180k in Q2 '09, 96k in Q3 '09 and 176k in Q4</t>
    </r>
  </si>
  <si>
    <r>
      <rPr>
        <vertAlign val="superscript"/>
        <sz val="8"/>
        <rFont val="KPN Sans"/>
        <family val="2"/>
      </rPr>
      <t xml:space="preserve">4 </t>
    </r>
    <r>
      <rPr>
        <sz val="8"/>
        <rFont val="KPN Sans"/>
        <family val="2"/>
      </rPr>
      <t xml:space="preserve">Restatement of SAC/SRC for 2008/2009 to include promotional costs not considered SAC/SRC before. The changes do not impact any financials of BASE</t>
    </r>
  </si>
  <si>
    <t xml:space="preserve">Amortisations, depreciations and impairments</t>
  </si>
  <si>
    <t xml:space="preserve">Interest paid / received</t>
  </si>
  <si>
    <t xml:space="preserve">Income tax paid/received</t>
  </si>
  <si>
    <t xml:space="preserve">Share-based compensation - non cash</t>
  </si>
  <si>
    <t xml:space="preserve">Change in provisions</t>
  </si>
  <si>
    <t xml:space="preserve">Net cash flow from operating activities before changes in working capital</t>
  </si>
  <si>
    <t xml:space="preserve">Inventory</t>
  </si>
  <si>
    <t xml:space="preserve">Trade receivables</t>
  </si>
  <si>
    <t xml:space="preserve">Other current assets</t>
  </si>
  <si>
    <t xml:space="preserve">Current liabilities</t>
  </si>
  <si>
    <t xml:space="preserve">Change in working capital</t>
  </si>
  <si>
    <r>
      <rPr>
        <sz val="8"/>
        <rFont val="KPN Sans"/>
        <family val="2"/>
      </rPr>
      <t xml:space="preserve">Capex</t>
    </r>
    <r>
      <rPr>
        <sz val="8"/>
        <rFont val="Arial"/>
        <family val="0"/>
      </rPr>
      <t xml:space="preserve">¹</t>
    </r>
  </si>
  <si>
    <t xml:space="preserve">Acquisitions</t>
  </si>
  <si>
    <t xml:space="preserve">Disposals of real estate</t>
  </si>
  <si>
    <t xml:space="preserve">Disposals other</t>
  </si>
  <si>
    <t xml:space="preserve">Dividends paid</t>
  </si>
  <si>
    <t xml:space="preserve">Share repurchase</t>
  </si>
  <si>
    <t xml:space="preserve">Debt financing</t>
  </si>
  <si>
    <t xml:space="preserve">Change in cash and cash equivalents</t>
  </si>
  <si>
    <r>
      <rPr>
        <b val="true"/>
        <sz val="9"/>
        <rFont val="KPN Sans"/>
        <family val="2"/>
      </rPr>
      <t xml:space="preserve">Free cash flow</t>
    </r>
    <r>
      <rPr>
        <b val="true"/>
        <sz val="9"/>
        <rFont val="Arial"/>
        <family val="0"/>
      </rPr>
      <t xml:space="preserve">²</t>
    </r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Including Property, Plant &amp; Equipment and software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Defined as Net cash flow from operating activities plus proceeds from real estate minus Capex, excluding tax recapture at E-Plus</t>
    </r>
  </si>
  <si>
    <r>
      <rPr>
        <b val="true"/>
        <sz val="9"/>
        <rFont val="KPN Sans"/>
        <family val="2"/>
      </rPr>
      <t xml:space="preserve">Capex</t>
    </r>
    <r>
      <rPr>
        <b val="true"/>
        <sz val="9"/>
        <rFont val="Arial"/>
        <family val="0"/>
      </rPr>
      <t xml:space="preserve">¹</t>
    </r>
  </si>
  <si>
    <t xml:space="preserve">The Netherlands</t>
  </si>
  <si>
    <t xml:space="preserve">Total Capex</t>
  </si>
  <si>
    <t xml:space="preserve">Capex/ Revenues</t>
  </si>
  <si>
    <r>
      <rPr>
        <b val="true"/>
        <sz val="10"/>
        <color rgb="FFFFFFFF"/>
        <rFont val="KPN Sans"/>
        <family val="2"/>
      </rPr>
      <t xml:space="preserve">Debt summary</t>
    </r>
    <r>
      <rPr>
        <b val="true"/>
        <vertAlign val="superscript"/>
        <sz val="10"/>
        <color rgb="FFFFFFFF"/>
        <rFont val="KPN Sans"/>
        <family val="2"/>
      </rPr>
      <t xml:space="preserve">1</t>
    </r>
  </si>
  <si>
    <t xml:space="preserve">in € bn</t>
  </si>
  <si>
    <t xml:space="preserve">Bonds</t>
  </si>
  <si>
    <t xml:space="preserve">Eurobonds </t>
  </si>
  <si>
    <t xml:space="preserve">Global bonds</t>
  </si>
  <si>
    <t xml:space="preserve">Other debt</t>
  </si>
  <si>
    <r>
      <rPr>
        <sz val="8"/>
        <color rgb="FF000000"/>
        <rFont val="KPN Sans"/>
        <family val="2"/>
      </rPr>
      <t xml:space="preserve">Other loans at Royal KPN</t>
    </r>
    <r>
      <rPr>
        <b val="true"/>
        <vertAlign val="superscript"/>
        <sz val="9"/>
        <color rgb="FF000000"/>
        <rFont val="KPN Sans"/>
        <family val="2"/>
      </rPr>
      <t xml:space="preserve">2</t>
    </r>
  </si>
  <si>
    <t xml:space="preserve">Consolidated debt</t>
  </si>
  <si>
    <r>
      <rPr>
        <b val="true"/>
        <sz val="9"/>
        <color rgb="FF000000"/>
        <rFont val="KPN Sans"/>
        <family val="2"/>
      </rPr>
      <t xml:space="preserve">Fair value financial instruments</t>
    </r>
    <r>
      <rPr>
        <b val="true"/>
        <vertAlign val="superscript"/>
        <sz val="9"/>
        <color rgb="FF000000"/>
        <rFont val="KPN Sans"/>
        <family val="2"/>
      </rPr>
      <t xml:space="preserve">3</t>
    </r>
  </si>
  <si>
    <t xml:space="preserve">Total debt</t>
  </si>
  <si>
    <r>
      <rPr>
        <i val="true"/>
        <sz val="8"/>
        <color rgb="FF000000"/>
        <rFont val="KPN Sans"/>
        <family val="2"/>
      </rPr>
      <t xml:space="preserve">Of which short-term</t>
    </r>
    <r>
      <rPr>
        <i val="true"/>
        <vertAlign val="superscript"/>
        <sz val="8"/>
        <color rgb="FF000000"/>
        <rFont val="KPN Sans"/>
        <family val="2"/>
      </rPr>
      <t xml:space="preserve">2</t>
    </r>
  </si>
  <si>
    <t xml:space="preserve">Cash and cash equivalents</t>
  </si>
  <si>
    <t xml:space="preserve">Net debt</t>
  </si>
  <si>
    <r>
      <rPr>
        <vertAlign val="superscript"/>
        <sz val="8"/>
        <rFont val="KPN Sans"/>
        <family val="2"/>
      </rPr>
      <t xml:space="preserve">1 </t>
    </r>
    <r>
      <rPr>
        <sz val="8"/>
        <rFont val="KPN Sans"/>
        <family val="2"/>
      </rPr>
      <t xml:space="preserve">Book value of interest bearing financial liabilities plus the fair value of financial instruments related to these financial liabilities</t>
    </r>
  </si>
  <si>
    <r>
      <rPr>
        <vertAlign val="superscript"/>
        <sz val="8"/>
        <rFont val="KPN Sans"/>
        <family val="2"/>
      </rPr>
      <t xml:space="preserve">2</t>
    </r>
    <r>
      <rPr>
        <sz val="8"/>
        <rFont val="KPN Sans"/>
        <family val="2"/>
      </rPr>
      <t xml:space="preserve"> Current liabilities include approximately € 0.04 bn of non-netted cash balances per Q4 ’09 </t>
    </r>
  </si>
  <si>
    <r>
      <rPr>
        <vertAlign val="superscript"/>
        <sz val="8"/>
        <rFont val="KPN Sans"/>
        <family val="2"/>
      </rPr>
      <t xml:space="preserve">3</t>
    </r>
    <r>
      <rPr>
        <sz val="8"/>
        <rFont val="KPN Sans"/>
        <family val="2"/>
      </rPr>
      <t xml:space="preserve"> Excluding option agreements related to Reggefiber € 0.1 bn </t>
    </r>
  </si>
  <si>
    <t xml:space="preserve">Bonds portfolio: Q4 2009</t>
  </si>
  <si>
    <t xml:space="preserve">GMTN</t>
  </si>
  <si>
    <t xml:space="preserve">Currency</t>
  </si>
  <si>
    <t xml:space="preserve">Principal (mn)</t>
  </si>
  <si>
    <t xml:space="preserve">Nominal amount outstanding (mn)</t>
  </si>
  <si>
    <t xml:space="preserve">Coupon</t>
  </si>
  <si>
    <t xml:space="preserve">Step-up</t>
  </si>
  <si>
    <t xml:space="preserve">Issue date</t>
  </si>
  <si>
    <t xml:space="preserve">Interest date(s)</t>
  </si>
  <si>
    <t xml:space="preserve">Redemption</t>
  </si>
  <si>
    <t xml:space="preserve">ISIN code</t>
  </si>
  <si>
    <t xml:space="preserve">Comments</t>
  </si>
  <si>
    <t xml:space="preserve">Lead arrangers</t>
  </si>
  <si>
    <t xml:space="preserve">Listing</t>
  </si>
  <si>
    <t xml:space="preserve">Paying Agent</t>
  </si>
  <si>
    <t xml:space="preserve">Days
convention</t>
  </si>
  <si>
    <t xml:space="preserve">Global bond*</t>
  </si>
  <si>
    <t xml:space="preserve">no</t>
  </si>
  <si>
    <t xml:space="preserve">USD</t>
  </si>
  <si>
    <t xml:space="preserve">4-Oct-'00</t>
  </si>
  <si>
    <t xml:space="preserve">1-Apr
1-Oct</t>
  </si>
  <si>
    <t xml:space="preserve">01-Oct-'10</t>
  </si>
  <si>
    <t xml:space="preserve">US780641AB25</t>
  </si>
  <si>
    <t xml:space="preserve">Swapped into Fixed Rate of 7.30% (30/360) After exchange offer Issued as USN7637QAB97 (Reg S Global Note) &amp; US780641AB25 (144A Global Note)                                                                                                                    </t>
  </si>
  <si>
    <t xml:space="preserve">Morgan Stanley
UBS Warburg</t>
  </si>
  <si>
    <t xml:space="preserve">Amsterdam</t>
  </si>
  <si>
    <t xml:space="preserve">Bankers Trust</t>
  </si>
  <si>
    <t xml:space="preserve">30/360</t>
  </si>
  <si>
    <t xml:space="preserve">Eurobond</t>
  </si>
  <si>
    <t xml:space="preserve">yes</t>
  </si>
  <si>
    <t xml:space="preserve">EUR</t>
  </si>
  <si>
    <t xml:space="preserve">21-Jul-'04</t>
  </si>
  <si>
    <t xml:space="preserve">21-Jul</t>
  </si>
  <si>
    <t xml:space="preserve">21-Jul-'11</t>
  </si>
  <si>
    <t xml:space="preserve">XS0196776214</t>
  </si>
  <si>
    <t xml:space="preserve">Deutsche Bank
Banc of America                                                                                                                                                                                                              </t>
  </si>
  <si>
    <t xml:space="preserve">Luxembourg</t>
  </si>
  <si>
    <t xml:space="preserve">Citibank</t>
  </si>
  <si>
    <t xml:space="preserve">Actual/ Actual</t>
  </si>
  <si>
    <t xml:space="preserve">13-Nov-'07</t>
  </si>
  <si>
    <t xml:space="preserve">13-Nov</t>
  </si>
  <si>
    <t xml:space="preserve">13-Nov-'12</t>
  </si>
  <si>
    <t xml:space="preserve">XS0330631051</t>
  </si>
  <si>
    <t xml:space="preserve">Put event applicable in case of Change of Control as specified in GMTN prospectus 2007</t>
  </si>
  <si>
    <r>
      <rPr>
        <b val="true"/>
        <sz val="8"/>
        <color rgb="FF000000"/>
        <rFont val="KPN Sans"/>
        <family val="2"/>
      </rPr>
      <t xml:space="preserve">Citi   </t>
    </r>
    <r>
      <rPr>
        <b val="true"/>
        <sz val="8"/>
        <rFont val="KPN Sans"/>
        <family val="2"/>
      </rPr>
      <t xml:space="preserve">                     
ING                                       
RBS                                                                                                                                                                                    </t>
    </r>
  </si>
  <si>
    <t xml:space="preserve">16-Mar-'06</t>
  </si>
  <si>
    <t xml:space="preserve">18-Mar</t>
  </si>
  <si>
    <t xml:space="preserve">18-Mar-'13</t>
  </si>
  <si>
    <t xml:space="preserve">XS0248012923</t>
  </si>
  <si>
    <t xml:space="preserve">Put event applicable in case of Change of Control as specified in supplement to GMTN prospectus 2005</t>
  </si>
  <si>
    <t xml:space="preserve">ABN Amro                                  
JPMorgan                 
RBS</t>
  </si>
  <si>
    <t xml:space="preserve">16-Sep-'08</t>
  </si>
  <si>
    <t xml:space="preserve">16-Sep</t>
  </si>
  <si>
    <t xml:space="preserve">16-Sep-'13</t>
  </si>
  <si>
    <t xml:space="preserve">XS0387992661</t>
  </si>
  <si>
    <t xml:space="preserve">Put event applicable in case of Change of Control as specified in GMTN prospectus 2008 </t>
  </si>
  <si>
    <t xml:space="preserve">Barclays Capital            
Credit Suise
JP Morgan
Rabobank                                                                                                                                                                   </t>
  </si>
  <si>
    <t xml:space="preserve">29-May '07</t>
  </si>
  <si>
    <t xml:space="preserve">29 May</t>
  </si>
  <si>
    <t xml:space="preserve">29-May '14</t>
  </si>
  <si>
    <t xml:space="preserve">XS0303070030</t>
  </si>
  <si>
    <t xml:space="preserve">ABN Amro                                       
Banc of America 
JPMorgan             
UniCredit                                                                                                                                                               </t>
  </si>
  <si>
    <t xml:space="preserve">4-Feb-'09</t>
  </si>
  <si>
    <t xml:space="preserve">04 Feb</t>
  </si>
  <si>
    <t xml:space="preserve">04-Feb-'14</t>
  </si>
  <si>
    <t xml:space="preserve">XS0411863722</t>
  </si>
  <si>
    <t xml:space="preserve">Fortis Bank Nederland              
ING                         
JP Morgan          
Deutsche Bank                                                                                                                                                             </t>
  </si>
  <si>
    <t xml:space="preserve">22-Jun-'05</t>
  </si>
  <si>
    <t xml:space="preserve">22-Jun</t>
  </si>
  <si>
    <t xml:space="preserve">22-Jun-'15</t>
  </si>
  <si>
    <t xml:space="preserve">XS0222766973</t>
  </si>
  <si>
    <t xml:space="preserve">ABN Amro 
Citigroup
HVB
ING</t>
  </si>
  <si>
    <t xml:space="preserve">GBP</t>
  </si>
  <si>
    <t xml:space="preserve">18-Mar-'16</t>
  </si>
  <si>
    <t xml:space="preserve">XS0248011446</t>
  </si>
  <si>
    <t xml:space="preserve">Swapped into Fixed Rate of 4.89% (30/360) Put event applicable in case of Change of Control as specified in supplement to GMTN prospectus 2005</t>
  </si>
  <si>
    <t xml:space="preserve">ABN Amro 
JPMorgan                        
RBS</t>
  </si>
  <si>
    <t xml:space="preserve">2-Apr-'08</t>
  </si>
  <si>
    <t xml:space="preserve">15-Jan</t>
  </si>
  <si>
    <t xml:space="preserve">15-Jan-'16</t>
  </si>
  <si>
    <t xml:space="preserve">XS0355666941 </t>
  </si>
  <si>
    <t xml:space="preserve">Put event applicable in case of Change of Control as specified in GMTN prospectus 2007 (€ 850 mln) and in GMTN prospectus 2008 (tap € 75 mln).</t>
  </si>
  <si>
    <t xml:space="preserve">BNP Paribas            
Rabobank                         
RBS                                                                                                                                                                                                  </t>
  </si>
  <si>
    <t xml:space="preserve">13-Nov '06</t>
  </si>
  <si>
    <t xml:space="preserve">17-Jan</t>
  </si>
  <si>
    <t xml:space="preserve">17-Jan-'17</t>
  </si>
  <si>
    <t xml:space="preserve">XS0275164084</t>
  </si>
  <si>
    <t xml:space="preserve">Put event applicable in case of Change of Control as specified in GMTN prospectus 2006</t>
  </si>
  <si>
    <t xml:space="preserve">BNP Paribas                  
Credit Suisse                
Rabobank</t>
  </si>
  <si>
    <t xml:space="preserve">04-Feb-'19</t>
  </si>
  <si>
    <t xml:space="preserve">XS0411850075</t>
  </si>
  <si>
    <t xml:space="preserve">Fortis Bank Nederland               
ING                         
JP Morgan          
Deutsche Bank                                                                                                                                                            </t>
  </si>
  <si>
    <t xml:space="preserve">29-May '19</t>
  </si>
  <si>
    <t xml:space="preserve">XS0303070113</t>
  </si>
  <si>
    <t xml:space="preserve">Swapped into Fixed Rate of 5.12% (30/360) Put event applicable in case of Change of Control as specified in GMTN prospectus 2007.      </t>
  </si>
  <si>
    <t xml:space="preserve">ABN Amro                   
Banc of America                  
JPMorgan                     
UniCredit</t>
  </si>
  <si>
    <t xml:space="preserve">30 Sep</t>
  </si>
  <si>
    <t xml:space="preserve">30-Sep '24</t>
  </si>
  <si>
    <t xml:space="preserve">XS0454773713</t>
  </si>
  <si>
    <t xml:space="preserve">Put event applicable in case of Change of Control as specified in GMTN prospectus 2009</t>
  </si>
  <si>
    <t xml:space="preserve">Barclays Bank           
Credit Suisse              
Rabobank             
UniCredit</t>
  </si>
  <si>
    <t xml:space="preserve">17 Sep</t>
  </si>
  <si>
    <t xml:space="preserve">XS0451790280</t>
  </si>
  <si>
    <t xml:space="preserve">Swapped into Fixed Rate of 5.98% (30/360) Put event applicable in case of Change of Control as specified in GMTN prospectus 2009.     </t>
  </si>
  <si>
    <t xml:space="preserve">RBS        
BNP Paribas             
Bank of America    / Merril Lynch           </t>
  </si>
  <si>
    <t xml:space="preserve">Global bond</t>
  </si>
  <si>
    <t xml:space="preserve">01-Oct-'30</t>
  </si>
  <si>
    <t xml:space="preserve">US780641AH94</t>
  </si>
  <si>
    <t xml:space="preserve">Swapped into 4 Floating Rates of 6 months Euribor + 2.75% (ACT/360) After exchange offer Issued as USN7637QAC70 (Reg S Global Note) &amp; US780641AC08 (144A Global Note)</t>
  </si>
  <si>
    <t xml:space="preserve">Total Bonds Royal KPN NV</t>
  </si>
  <si>
    <t xml:space="preserve">Wireline Tariffs</t>
  </si>
  <si>
    <t xml:space="preserve">%</t>
  </si>
  <si>
    <t xml:space="preserve">Excluding VAT (which is 19%)</t>
  </si>
  <si>
    <t xml:space="preserve">1 Dec (A)</t>
  </si>
  <si>
    <t xml:space="preserve">1 Jul (A)</t>
  </si>
  <si>
    <t xml:space="preserve">1 Jan (A)</t>
  </si>
  <si>
    <t xml:space="preserve">1 Mar (A)</t>
  </si>
  <si>
    <t xml:space="preserve">1 May (B)</t>
  </si>
  <si>
    <t xml:space="preserve">1 Jul (B)</t>
  </si>
  <si>
    <t xml:space="preserve">1 Feb (B)</t>
  </si>
  <si>
    <t xml:space="preserve">1 Jul (C)</t>
  </si>
  <si>
    <t xml:space="preserve">1 Oct (C)</t>
  </si>
  <si>
    <t xml:space="preserve">1 Mar (C)</t>
  </si>
  <si>
    <t xml:space="preserve">2 Aug (D)</t>
  </si>
  <si>
    <t xml:space="preserve">1 Sept (D)</t>
  </si>
  <si>
    <t xml:space="preserve">15 Aug (E)</t>
  </si>
  <si>
    <t xml:space="preserve">1 Oct (E)</t>
  </si>
  <si>
    <t xml:space="preserve">Monthly exchange rental</t>
  </si>
  <si>
    <t xml:space="preserve">(A)</t>
  </si>
  <si>
    <t xml:space="preserve">(B), (E)</t>
  </si>
  <si>
    <t xml:space="preserve">- PSTN line KPN</t>
  </si>
  <si>
    <t xml:space="preserve">- ISDN-2 line KPN</t>
  </si>
  <si>
    <t xml:space="preserve">- Wholesale line rental PSTN</t>
  </si>
  <si>
    <t xml:space="preserve">- Wholesale line rental ISDN-2</t>
  </si>
  <si>
    <t xml:space="preserve">Packages: Line rental + flat fee to wireline national</t>
  </si>
  <si>
    <t xml:space="preserve">(D)</t>
  </si>
  <si>
    <t xml:space="preserve">- BelVrij "Weekend"</t>
  </si>
  <si>
    <t xml:space="preserve">- BelVrij "Evening &amp; Weekend"</t>
  </si>
  <si>
    <t xml:space="preserve">- BelVrij "Always"</t>
  </si>
  <si>
    <t xml:space="preserve">Local traffic</t>
  </si>
  <si>
    <t xml:space="preserve">(B)</t>
  </si>
  <si>
    <t xml:space="preserve">Call set-up</t>
  </si>
  <si>
    <t xml:space="preserve">- Standard</t>
  </si>
  <si>
    <t xml:space="preserve">- Off-peak</t>
  </si>
  <si>
    <t xml:space="preserve">- Night/weekend</t>
  </si>
  <si>
    <t xml:space="preserve">Long Distance</t>
  </si>
  <si>
    <t xml:space="preserve">Fixed-to-KPN Mobile  </t>
  </si>
  <si>
    <t xml:space="preserve">(B) + (E)</t>
  </si>
  <si>
    <t xml:space="preserve">(A) + (B)</t>
  </si>
  <si>
    <t xml:space="preserve">- Off-peak/Night</t>
  </si>
  <si>
    <t xml:space="preserve">- Weekend</t>
  </si>
  <si>
    <t xml:space="preserve">International Tariffs</t>
  </si>
  <si>
    <t xml:space="preserve">- Germany</t>
  </si>
  <si>
    <t xml:space="preserve">- United Kingdom</t>
  </si>
  <si>
    <t xml:space="preserve">- France</t>
  </si>
  <si>
    <t xml:space="preserve">- United States</t>
  </si>
  <si>
    <t xml:space="preserve">Access to Unbundled Local Loops (monthly charge) </t>
  </si>
  <si>
    <t xml:space="preserve">(C)</t>
  </si>
  <si>
    <t xml:space="preserve">- Line sharing tarriff</t>
  </si>
  <si>
    <t xml:space="preserve">- MDF access</t>
  </si>
  <si>
    <t xml:space="preserve">Interconnection (per minute, 3 min peak call incl. set-up charge)</t>
  </si>
  <si>
    <t xml:space="preserve">- Local terminating</t>
  </si>
  <si>
    <t xml:space="preserve">- Regional terminating</t>
  </si>
  <si>
    <t xml:space="preserve">- National terminating</t>
  </si>
  <si>
    <t xml:space="preserve">- Carrier (pre)select local</t>
  </si>
  <si>
    <t xml:space="preserve">- Carrier (pre)select regional</t>
  </si>
  <si>
    <t xml:space="preserve">- Carrier (pre)select national</t>
  </si>
  <si>
    <t xml:space="preserve">ADSL retail e.g. with provider "Planet" (incl. KPN ADSL retail charge)</t>
  </si>
  <si>
    <t xml:space="preserve"> from July 2008 not for sale anymore</t>
  </si>
  <si>
    <t xml:space="preserve">- Economy (1.5 Mb/s down - 256 kbit/s up)</t>
  </si>
  <si>
    <t xml:space="preserve">- Standard (3.0 Mb/s down - 512 kbit/s up)</t>
  </si>
  <si>
    <t xml:space="preserve">- Comfort (6.0 Mb/s down - 768 kbit/s up)</t>
  </si>
  <si>
    <t xml:space="preserve">- Advanced (8.0 to 12.0 Mb/s down and 1,024 kbit/s up)</t>
  </si>
  <si>
    <t xml:space="preserve">Newly sold from July 2008</t>
  </si>
  <si>
    <t xml:space="preserve">- Internet Basis (3.0 Mb/s down - 512 kbit/s up)</t>
  </si>
  <si>
    <t xml:space="preserve">- Internet Extra (8.0 Mb/s down - 1.0 Mb/s up)</t>
  </si>
  <si>
    <t xml:space="preserve">- Internet Premium (20.0 Mb/s down - 1.0 Mb/s up)</t>
  </si>
  <si>
    <t xml:space="preserve">ADSL-retail charge (ISP needed)</t>
  </si>
  <si>
    <t xml:space="preserve">- Speed: 1.5 to 3.0 Mb/s down - 256 to 512 kbit/s up</t>
  </si>
  <si>
    <t xml:space="preserve">- Speed: 6.0 Mb/s down - 768 kbit/s up)</t>
  </si>
  <si>
    <t xml:space="preserve">- Speed: 8.0 to 20.0 Mb/s down - 1.0 Mb/s up</t>
  </si>
  <si>
    <t xml:space="preserve">VoIP: "InternetPlusBellen" (package VoIP/broadband) , incl. national flat fee weekend</t>
  </si>
  <si>
    <t xml:space="preserve">- Go (1.5 Mb/s down - 256 kbit/s up)</t>
  </si>
  <si>
    <t xml:space="preserve">- Lite (3.0 Mb/s down - 512 kbit/s up)</t>
  </si>
  <si>
    <t xml:space="preserve">- Basic (6.0 Mb/s down - 768 kbit/s up)</t>
  </si>
  <si>
    <t xml:space="preserve">- Extra (8.0 to 12.0 Mb/s down and 1,024 kbit/s up)</t>
  </si>
  <si>
    <t xml:space="preserve"> Newly sold from July 2008</t>
  </si>
  <si>
    <t xml:space="preserve">- Basis (3.0 Mb/s down - 512 kbit/s up) including national flat fee weekend/evening</t>
  </si>
  <si>
    <t xml:space="preserve">- Extra (8.0 Mb/s down - 1.0 Mb/s up) including national flat fee any time</t>
  </si>
  <si>
    <t xml:space="preserve">- Premium (20.0 Mb/s down and 1.0 Mb/s up) including national flat fee any time</t>
  </si>
  <si>
    <t xml:space="preserve">TV (monthly charge)</t>
  </si>
  <si>
    <t xml:space="preserve">- "Digitenne" (DVB-T)</t>
  </si>
  <si>
    <t xml:space="preserve">- "Interactive TV" (IPTV)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[$-409]#,##0_);[RED]\(#,##0\)"/>
    <numFmt numFmtId="166" formatCode="0.0%"/>
    <numFmt numFmtId="167" formatCode="0%"/>
    <numFmt numFmtId="168" formatCode="[$-809]dd\ mmmm\ yyyy;@"/>
    <numFmt numFmtId="169" formatCode="[$-409]#,##0.00_);[RED]\(#,##0.00\)"/>
    <numFmt numFmtId="170" formatCode="_(* #,##0.00_);_(* \(#,##0.00\);_(* \-??_);_(@_)"/>
    <numFmt numFmtId="171" formatCode="0.00%"/>
    <numFmt numFmtId="172" formatCode="#,##0.0_);[RED]\(#,##0.0\)"/>
    <numFmt numFmtId="173" formatCode="#,##0.0;[RED]\-#,##0.0"/>
    <numFmt numFmtId="174" formatCode="_-* #,##0_-;_-* #,##0\-;_-* \-??_-;_-@_-"/>
    <numFmt numFmtId="175" formatCode="_-* #,##0.00_-;_-* #,##0.00\-;_-* \-??_-;_-@_-"/>
    <numFmt numFmtId="176" formatCode="#,##0"/>
    <numFmt numFmtId="177" formatCode="0"/>
    <numFmt numFmtId="178" formatCode="[$€-2]\ #,##0"/>
    <numFmt numFmtId="179" formatCode="@"/>
    <numFmt numFmtId="180" formatCode="#,##0.0"/>
    <numFmt numFmtId="181" formatCode="&quot;€ &quot;#,##0_-"/>
    <numFmt numFmtId="182" formatCode="0.0"/>
    <numFmt numFmtId="183" formatCode="_(* #,##0_);_(* \(#,##0\);_(* \-_);_(@_)"/>
    <numFmt numFmtId="184" formatCode="0.00"/>
    <numFmt numFmtId="185" formatCode="#,##0.00"/>
    <numFmt numFmtId="186" formatCode="[$-409]d\-mmm\-yy"/>
    <numFmt numFmtId="187" formatCode="[$-409]d\-mmm"/>
    <numFmt numFmtId="188" formatCode="[$€-2]\ #,##0.00"/>
    <numFmt numFmtId="189" formatCode="0.000%"/>
    <numFmt numFmtId="190" formatCode="[$€-2]\ #,##0.00_);[RED]\([$€-2]\ #,##0.00\)"/>
    <numFmt numFmtId="191" formatCode="[$€-2]\ #,##0.0000_);[RED]\([$€-2]\ #,##0.0000\)"/>
    <numFmt numFmtId="192" formatCode="[$€-2]\ #,##0.000_);[RED]\([$€-2]\ #,##0.000\)"/>
  </numFmts>
  <fonts count="74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KPN 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KPN Sans"/>
      <family val="2"/>
    </font>
    <font>
      <sz val="8"/>
      <name val="KPN Sans"/>
      <family val="2"/>
    </font>
    <font>
      <b val="true"/>
      <sz val="12"/>
      <name val="KPN Sans"/>
      <family val="2"/>
    </font>
    <font>
      <b val="true"/>
      <sz val="18"/>
      <name val="KPN Sans"/>
      <family val="2"/>
    </font>
    <font>
      <b val="true"/>
      <sz val="11"/>
      <name val="KPN Sans"/>
      <family val="2"/>
    </font>
    <font>
      <b val="true"/>
      <sz val="10"/>
      <color rgb="FFFF0000"/>
      <name val="KPN Sans"/>
      <family val="2"/>
    </font>
    <font>
      <b val="true"/>
      <sz val="10"/>
      <name val="KPN Sans"/>
      <family val="2"/>
    </font>
    <font>
      <b val="true"/>
      <i val="true"/>
      <sz val="9"/>
      <color rgb="FF000000"/>
      <name val="KPN Sans"/>
      <family val="2"/>
    </font>
    <font>
      <sz val="9"/>
      <name val="KPN Sans"/>
      <family val="2"/>
    </font>
    <font>
      <sz val="9"/>
      <color rgb="FF000000"/>
      <name val="KPN Sans"/>
      <family val="2"/>
    </font>
    <font>
      <sz val="10"/>
      <color rgb="FF000000"/>
      <name val="KPN Sans"/>
      <family val="2"/>
    </font>
    <font>
      <u val="single"/>
      <sz val="10"/>
      <color rgb="FF0000FF"/>
      <name val="KPN Arial"/>
      <family val="0"/>
    </font>
    <font>
      <u val="single"/>
      <sz val="10"/>
      <color rgb="FF0000FF"/>
      <name val="KPN Sans"/>
      <family val="2"/>
    </font>
    <font>
      <b val="true"/>
      <sz val="12"/>
      <color rgb="FF000000"/>
      <name val="KPN Sans"/>
      <family val="2"/>
    </font>
    <font>
      <b val="true"/>
      <sz val="8"/>
      <color rgb="FFFFFFFF"/>
      <name val="KPN Sans"/>
      <family val="2"/>
    </font>
    <font>
      <b val="true"/>
      <sz val="10"/>
      <color rgb="FF000000"/>
      <name val="KPN Sans"/>
      <family val="2"/>
    </font>
    <font>
      <b val="true"/>
      <sz val="8"/>
      <name val="KPN Sans"/>
      <family val="2"/>
    </font>
    <font>
      <sz val="8"/>
      <color rgb="FF000000"/>
      <name val="KPN Sans"/>
      <family val="2"/>
    </font>
    <font>
      <b val="true"/>
      <sz val="9"/>
      <name val="KPN Sans"/>
      <family val="2"/>
    </font>
    <font>
      <vertAlign val="superscript"/>
      <sz val="8"/>
      <color rgb="FF000000"/>
      <name val="KPN Sans"/>
      <family val="2"/>
    </font>
    <font>
      <b val="true"/>
      <sz val="8"/>
      <color rgb="FF000000"/>
      <name val="KPN Sans"/>
      <family val="2"/>
    </font>
    <font>
      <b val="true"/>
      <vertAlign val="superscript"/>
      <sz val="10"/>
      <name val="KPN Sans"/>
      <family val="2"/>
    </font>
    <font>
      <b val="true"/>
      <sz val="9"/>
      <color rgb="FF000000"/>
      <name val="KPN Sans"/>
      <family val="2"/>
    </font>
    <font>
      <vertAlign val="superscript"/>
      <sz val="8"/>
      <name val="KPN Sans"/>
      <family val="2"/>
    </font>
    <font>
      <b val="true"/>
      <sz val="10"/>
      <color rgb="FFFFFF00"/>
      <name val="KPN Sans"/>
      <family val="2"/>
    </font>
    <font>
      <b val="true"/>
      <sz val="8"/>
      <color rgb="FFFF0000"/>
      <name val="KPN Sans"/>
      <family val="2"/>
    </font>
    <font>
      <i val="true"/>
      <sz val="10"/>
      <name val="KPN Sans"/>
      <family val="2"/>
    </font>
    <font>
      <i val="true"/>
      <sz val="10"/>
      <color rgb="FF000000"/>
      <name val="KPN Sans"/>
      <family val="2"/>
    </font>
    <font>
      <i val="true"/>
      <sz val="8"/>
      <color rgb="FF000000"/>
      <name val="KPN Sans"/>
      <family val="2"/>
    </font>
    <font>
      <i val="true"/>
      <sz val="9"/>
      <color rgb="FF000000"/>
      <name val="KPN Sans"/>
      <family val="2"/>
    </font>
    <font>
      <b val="true"/>
      <sz val="8"/>
      <color rgb="FFFFFF00"/>
      <name val="KPN Sans"/>
      <family val="2"/>
    </font>
    <font>
      <i val="true"/>
      <sz val="8"/>
      <name val="KPN Sans"/>
      <family val="2"/>
    </font>
    <font>
      <b val="true"/>
      <sz val="10"/>
      <color rgb="FF0000FF"/>
      <name val="KPN Sans"/>
      <family val="2"/>
    </font>
    <font>
      <b val="true"/>
      <sz val="9"/>
      <color rgb="FF0000FF"/>
      <name val="KPN Sans"/>
      <family val="2"/>
    </font>
    <font>
      <sz val="9"/>
      <color rgb="FF0000FF"/>
      <name val="KPN Sans"/>
      <family val="2"/>
    </font>
    <font>
      <sz val="8"/>
      <color rgb="FF0000FF"/>
      <name val="KPN Sans"/>
      <family val="2"/>
    </font>
    <font>
      <b val="true"/>
      <i val="true"/>
      <sz val="8"/>
      <color rgb="FF000000"/>
      <name val="KPN Sans"/>
      <family val="2"/>
    </font>
    <font>
      <b val="true"/>
      <sz val="8"/>
      <color rgb="FF0000FF"/>
      <name val="KPN Sans"/>
      <family val="2"/>
    </font>
    <font>
      <b val="true"/>
      <vertAlign val="superscript"/>
      <sz val="8"/>
      <color rgb="FFFFFFFF"/>
      <name val="KPN Sans"/>
      <family val="2"/>
    </font>
    <font>
      <b val="true"/>
      <vertAlign val="superscript"/>
      <sz val="9"/>
      <color rgb="FF000000"/>
      <name val="KPN Sans"/>
      <family val="2"/>
    </font>
    <font>
      <vertAlign val="superscript"/>
      <sz val="9"/>
      <color rgb="FF000000"/>
      <name val="KPN Sans"/>
      <family val="2"/>
    </font>
    <font>
      <sz val="8"/>
      <color rgb="FF000000"/>
      <name val="Arial"/>
      <family val="0"/>
    </font>
    <font>
      <sz val="8"/>
      <color rgb="FFFF0000"/>
      <name val="KPN Sans"/>
      <family val="2"/>
    </font>
    <font>
      <b val="true"/>
      <i val="true"/>
      <sz val="10"/>
      <name val="KPN Sans"/>
      <family val="2"/>
    </font>
    <font>
      <sz val="8"/>
      <name val="Arial"/>
      <family val="0"/>
    </font>
    <font>
      <b val="true"/>
      <sz val="9"/>
      <name val="Arial"/>
      <family val="0"/>
    </font>
    <font>
      <b val="true"/>
      <sz val="10"/>
      <color rgb="FFFFFFFF"/>
      <name val="KPN Sans"/>
      <family val="2"/>
    </font>
    <font>
      <b val="true"/>
      <vertAlign val="superscript"/>
      <sz val="10"/>
      <color rgb="FFFFFFFF"/>
      <name val="KPN Sans"/>
      <family val="2"/>
    </font>
    <font>
      <b val="true"/>
      <i val="true"/>
      <sz val="10"/>
      <color rgb="FF000000"/>
      <name val="KPN Sans"/>
      <family val="2"/>
    </font>
    <font>
      <i val="true"/>
      <vertAlign val="superscript"/>
      <sz val="8"/>
      <color rgb="FF000000"/>
      <name val="KPN Sans"/>
      <family val="2"/>
    </font>
    <font>
      <b val="true"/>
      <i val="true"/>
      <sz val="8"/>
      <name val="KPN Sans"/>
      <family val="2"/>
    </font>
    <font>
      <b val="true"/>
      <u val="single"/>
      <sz val="8"/>
      <name val="KPN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808080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FF000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2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7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0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0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2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8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25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2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2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6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8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4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4" fillId="25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4" fillId="2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2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4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25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25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2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9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9" fillId="25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9" fillId="2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2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25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2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4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6" borderId="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9" fillId="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2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2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3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0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0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1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2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2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2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0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2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2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2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3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2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2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3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3" fillId="2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2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2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2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5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2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2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3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3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0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5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3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3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3" fillId="2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3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3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3" fillId="25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7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5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7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5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5" fillId="25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9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8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8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2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5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2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2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25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25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2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8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8" fillId="25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4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2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9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5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5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5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5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5" fillId="2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5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5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5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4" fillId="2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7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24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2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17" borderId="11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2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0" borderId="0" xfId="6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20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7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5" borderId="0" xfId="6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8" fillId="2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2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2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9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6" borderId="0" xfId="6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39" fillId="25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2" fillId="2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0" xfId="6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6" borderId="0" xfId="6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44" fillId="25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4" fillId="2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4" fillId="2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4" fillId="2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0" borderId="0" xfId="6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2" fillId="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6" borderId="0" xfId="6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2" fillId="25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25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0" xfId="6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44" fillId="6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6" borderId="0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4" fillId="25" borderId="18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4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4" fillId="20" borderId="2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6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25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20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39" fillId="6" borderId="2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6" borderId="0" xfId="6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39" fillId="25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1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0" borderId="0" xfId="6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7" fontId="39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6" borderId="0" xfId="6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7" fontId="39" fillId="25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2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2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2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4" fillId="6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4" fillId="25" borderId="18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4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4" fillId="20" borderId="2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39" fillId="6" borderId="2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25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20" borderId="1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25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2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2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2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4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4" fillId="25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4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4" fillId="20" borderId="1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6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18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18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2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5" borderId="18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4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0" fillId="6" borderId="0" xfId="6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8" fontId="44" fillId="25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4" fillId="2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4" fillId="2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4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4" fillId="25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4" fillId="2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4" fillId="2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4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5" borderId="0" xfId="6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8" fillId="2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8" fillId="2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5" borderId="0" xfId="6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3" fillId="2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5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6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25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5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4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4" fillId="25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4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4" fillId="20" borderId="1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4" fillId="20" borderId="2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9" fillId="20" borderId="2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2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9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3" fillId="2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5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4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5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2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25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2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2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4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4" fillId="2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25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20" borderId="1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4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20" borderId="18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9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9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25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6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5" borderId="1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1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14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44" fillId="6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4" fillId="25" borderId="1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4" fillId="20" borderId="1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4" fillId="20" borderId="14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2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6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25" borderId="1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20" borderId="1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20" borderId="14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6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5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5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2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4" fillId="6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4" fillId="25" borderId="18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4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4" fillId="20" borderId="2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4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25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20" borderId="1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4" fillId="6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4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28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2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0" borderId="25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37" fillId="2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2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9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5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0" borderId="1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0" borderId="29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4" fillId="6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4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4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2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8" fillId="6" borderId="0" xfId="6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0" fontId="38" fillId="6" borderId="0" xfId="6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80" fontId="38" fillId="20" borderId="0" xfId="6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8" fillId="6" borderId="0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2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6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5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0" borderId="20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38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4" fillId="6" borderId="16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0" xfId="6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44" fillId="25" borderId="16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20" borderId="16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0" borderId="0" xfId="6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4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2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5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6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2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5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2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5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4" fillId="25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4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25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6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19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25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20" borderId="2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0" borderId="1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4" fillId="25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4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2" fillId="24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6" borderId="19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5" borderId="19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19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25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20" borderId="2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5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0" borderId="1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6" borderId="19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5" borderId="19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20" borderId="2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25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0" borderId="3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4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4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4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4" fillId="25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4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4" fillId="20" borderId="1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4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9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7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9" fillId="25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9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9" fillId="20" borderId="1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7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25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20" borderId="1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6" borderId="3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6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25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6" borderId="2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2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24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6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4" fillId="25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4" fillId="2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25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5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5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5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5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2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2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2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8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7" fillId="2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9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6" borderId="3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5" borderId="3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3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3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6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5" borderId="3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4" fillId="20" borderId="1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7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5" fillId="2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5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6" borderId="1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5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1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20" borderId="14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9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20" borderId="14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0" fillId="2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0" fillId="2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9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6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2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0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3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17" borderId="28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4" fillId="6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4" fillId="25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4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4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9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9" fillId="2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9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9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9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9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9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4" fillId="6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4" fillId="25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4" fillId="20" borderId="1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4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4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4" fillId="2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4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4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2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3" fillId="2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3" fillId="2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9" fillId="20" borderId="19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0" fillId="2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0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0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25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0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0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0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0" fillId="2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6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25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9" fillId="20" borderId="16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1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1" fillId="2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0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0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39" fillId="6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2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9" fillId="2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2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3" fillId="24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2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17" borderId="35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38" fillId="2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8" fillId="2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72" fillId="2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0" borderId="0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2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8" fillId="2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2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8" fillId="2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8" fillId="20" borderId="0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8" fontId="42" fillId="2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0" xfId="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20" borderId="0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8" fillId="20" borderId="0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38" fillId="25" borderId="0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20" borderId="0" xfId="6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38" fillId="6" borderId="36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6" borderId="0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6" fontId="38" fillId="25" borderId="0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20" borderId="0" xfId="6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38" fillId="20" borderId="0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0" borderId="0" xfId="6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3" fillId="20" borderId="0" xfId="6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20" borderId="12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20" borderId="13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42" fillId="20" borderId="13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2" fillId="20" borderId="13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42" fillId="25" borderId="13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42" fillId="20" borderId="13" xfId="6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6" fontId="42" fillId="6" borderId="13" xfId="6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6" fontId="42" fillId="6" borderId="37" xfId="6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6" fontId="42" fillId="25" borderId="13" xfId="6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42" fillId="20" borderId="13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42" fillId="20" borderId="13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8" fontId="42" fillId="20" borderId="14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42" fillId="20" borderId="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6" fontId="38" fillId="2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2" fillId="0" borderId="13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20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0" borderId="1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0" borderId="1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20" borderId="1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20" borderId="1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0" borderId="38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2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3" fillId="2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3" fillId="2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2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3" fillId="20" borderId="0" xfId="6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2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6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4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2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2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2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20" borderId="2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9" fillId="20" borderId="13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2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9" fillId="6" borderId="13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2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9" fillId="2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9" fillId="6" borderId="12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9" fillId="4" borderId="13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3" fillId="6" borderId="12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2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2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9" fillId="20" borderId="13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9" fillId="6" borderId="13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9" fillId="6" borderId="12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2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6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2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20" borderId="2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2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9" fillId="2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3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2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0" borderId="0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8" fillId="20" borderId="0" xfId="6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8" fillId="2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2" fontId="39" fillId="20" borderId="13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9" fillId="6" borderId="13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9" fillId="2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20" borderId="3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2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2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9" fillId="2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2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20" borderId="12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9" fillId="6" borderId="1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9" fillId="20" borderId="1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2" fillId="2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2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09.01.26 KPN Q4 2008 Factsheets Internal final" xfId="57"/>
    <cellStyle name="Normal_Book1" xfId="58"/>
    <cellStyle name="Normal_Book2" xfId="59"/>
    <cellStyle name="Normal_Book3" xfId="60"/>
    <cellStyle name="Normal_Sheet1" xfId="61"/>
    <cellStyle name="Normal_W&amp;O KPI's" xfId="62"/>
    <cellStyle name="Note 1" xfId="63"/>
    <cellStyle name="Output" xfId="64"/>
    <cellStyle name="Standaard_Bijlage1_1" xfId="65"/>
    <cellStyle name="Standaard_KPN (Qs 2000 and 2001) (2002-03-14)" xfId="66"/>
    <cellStyle name="Standaard_New KPN Tariffs (Jul-Aug-Sep 2002)" xfId="67"/>
    <cellStyle name="Standaard_Schulden per 1 juli" xfId="68"/>
    <cellStyle name="Title" xfId="69"/>
    <cellStyle name="Total" xfId="70"/>
    <cellStyle name="Warning Text" xfId="71"/>
    <cellStyle name="*unknown*" xfId="20" builtinId="8"/>
  </cellStyles>
  <dxfs count="1">
    <dxf>
      <font>
        <name val="MS Sans Serif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3</xdr:row>
      <xdr:rowOff>95760</xdr:rowOff>
    </xdr:from>
    <xdr:to>
      <xdr:col>7</xdr:col>
      <xdr:colOff>90720</xdr:colOff>
      <xdr:row>8</xdr:row>
      <xdr:rowOff>152640</xdr:rowOff>
    </xdr:to>
    <xdr:pic>
      <xdr:nvPicPr>
        <xdr:cNvPr id="0" name="Picture 1" descr=""/>
        <xdr:cNvPicPr/>
      </xdr:nvPicPr>
      <xdr:blipFill>
        <a:blip r:embed="rId1"/>
        <a:srcRect l="17728" t="25108" r="17521" b="36964"/>
        <a:stretch/>
      </xdr:blipFill>
      <xdr:spPr>
        <a:xfrm>
          <a:off x="189720" y="562320"/>
          <a:ext cx="213192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r@kpn.com" TargetMode="External"/><Relationship Id="rId2" Type="http://schemas.openxmlformats.org/officeDocument/2006/relationships/hyperlink" Target="http://www.kpn.com/i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0.83"/>
    <col collapsed="false" customWidth="true" hidden="false" outlineLevel="0" max="3" min="3" style="1" width="1.66"/>
    <col collapsed="false" customWidth="true" hidden="false" outlineLevel="0" max="4" min="4" style="1" width="0.83"/>
    <col collapsed="false" customWidth="true" hidden="false" outlineLevel="0" max="16" min="5" style="1" width="8.75"/>
    <col collapsed="false" customWidth="true" hidden="false" outlineLevel="0" max="17" min="17" style="1" width="0.83"/>
    <col collapsed="false" customWidth="true" hidden="false" outlineLevel="0" max="18" min="18" style="1" width="1.24"/>
    <col collapsed="false" customWidth="false" hidden="false" outlineLevel="0" max="257" min="19" style="1" width="8.9"/>
  </cols>
  <sheetData>
    <row r="1" customFormat="false" ht="8.25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3"/>
      <c r="L1" s="5"/>
      <c r="M1" s="5"/>
      <c r="N1" s="5"/>
      <c r="O1" s="6"/>
      <c r="P1" s="4"/>
      <c r="Q1" s="3"/>
      <c r="R1" s="2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7"/>
    </row>
    <row r="3" customFormat="false" ht="12.75" hidden="false" customHeight="false" outlineLevel="0" collapsed="false">
      <c r="A3" s="2"/>
      <c r="B3" s="8"/>
      <c r="C3" s="8"/>
      <c r="D3" s="8"/>
      <c r="E3" s="8"/>
      <c r="F3" s="8"/>
      <c r="G3" s="8"/>
      <c r="H3" s="8"/>
      <c r="I3" s="8"/>
      <c r="J3" s="9"/>
      <c r="K3" s="8"/>
      <c r="L3" s="8"/>
      <c r="M3" s="8"/>
      <c r="N3" s="8"/>
      <c r="O3" s="8"/>
      <c r="P3" s="8"/>
      <c r="Q3" s="8"/>
      <c r="R3" s="2"/>
    </row>
    <row r="4" customFormat="false" ht="12.75" hidden="false" customHeight="false" outlineLevel="0" collapsed="false">
      <c r="A4" s="2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2"/>
    </row>
    <row r="5" customFormat="false" ht="12.75" hidden="false" customHeight="false" outlineLevel="0" collapsed="false">
      <c r="A5" s="2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2"/>
    </row>
    <row r="6" customFormat="false" ht="12.75" hidden="false" customHeight="false" outlineLevel="0" collapsed="false">
      <c r="A6" s="2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2"/>
    </row>
    <row r="7" customFormat="false" ht="12.75" hidden="false" customHeight="false" outlineLevel="0" collapsed="false">
      <c r="A7" s="2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2"/>
    </row>
    <row r="8" customFormat="false" ht="12.75" hidden="false" customHeight="false" outlineLevel="0" collapsed="false">
      <c r="A8" s="2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2"/>
    </row>
    <row r="9" customFormat="false" ht="12.75" hidden="false" customHeight="false" outlineLevel="0" collapsed="false">
      <c r="A9" s="2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2"/>
    </row>
    <row r="10" customFormat="false" ht="24" hidden="false" customHeight="false" outlineLevel="0" collapsed="false">
      <c r="A10" s="2"/>
      <c r="B10" s="8"/>
      <c r="C10" s="10" t="s">
        <v>0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10"/>
      <c r="O10" s="8"/>
      <c r="P10" s="8"/>
      <c r="Q10" s="8"/>
      <c r="R10" s="2"/>
    </row>
    <row r="11" customFormat="false" ht="12.75" hidden="false" customHeight="false" outlineLevel="0" collapsed="false">
      <c r="A11" s="2"/>
      <c r="B11" s="8"/>
      <c r="C11" s="11" t="s">
        <v>1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2"/>
    </row>
    <row r="12" customFormat="false" ht="15" hidden="false" customHeight="false" outlineLevel="0" collapsed="false">
      <c r="A12" s="2"/>
      <c r="B12" s="8"/>
      <c r="C12" s="12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2"/>
    </row>
    <row r="13" customFormat="false" ht="13.5" hidden="false" customHeight="false" outlineLevel="0" collapsed="false">
      <c r="A13" s="2"/>
      <c r="B13" s="8"/>
      <c r="C13" s="13"/>
      <c r="D13" s="8"/>
      <c r="E13" s="8"/>
      <c r="F13" s="13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2"/>
    </row>
    <row r="14" customFormat="false" ht="12.75" hidden="false" customHeight="false" outlineLevel="0" collapsed="false">
      <c r="A14" s="2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2"/>
    </row>
    <row r="15" customFormat="false" ht="12.75" hidden="false" customHeight="false" outlineLevel="0" collapsed="false">
      <c r="A15" s="2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2"/>
    </row>
    <row r="16" customFormat="false" ht="13.5" hidden="false" customHeight="false" outlineLevel="0" collapsed="false">
      <c r="A16" s="2"/>
      <c r="B16" s="8"/>
      <c r="C16" s="14" t="s">
        <v>2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2"/>
    </row>
    <row r="17" customFormat="false" ht="12.75" hidden="false" customHeight="false" outlineLevel="0" collapsed="false">
      <c r="A17" s="2"/>
      <c r="B17" s="8"/>
      <c r="C17" s="15" t="s">
        <v>3</v>
      </c>
      <c r="D17" s="15"/>
      <c r="E17" s="15" t="s">
        <v>4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2"/>
    </row>
    <row r="18" customFormat="false" ht="12.75" hidden="false" customHeight="false" outlineLevel="0" collapsed="false">
      <c r="A18" s="2"/>
      <c r="B18" s="8"/>
      <c r="C18" s="15" t="s">
        <v>3</v>
      </c>
      <c r="D18" s="15"/>
      <c r="E18" s="15" t="s">
        <v>5</v>
      </c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2"/>
    </row>
    <row r="19" customFormat="false" ht="12.75" hidden="false" customHeight="false" outlineLevel="0" collapsed="false">
      <c r="A19" s="2"/>
      <c r="B19" s="8"/>
      <c r="C19" s="15" t="s">
        <v>3</v>
      </c>
      <c r="D19" s="15"/>
      <c r="E19" s="15" t="s">
        <v>6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2"/>
    </row>
    <row r="20" customFormat="false" ht="12.75" hidden="false" customHeight="false" outlineLevel="0" collapsed="false">
      <c r="A20" s="2"/>
      <c r="B20" s="8"/>
      <c r="C20" s="15" t="s">
        <v>3</v>
      </c>
      <c r="D20" s="15"/>
      <c r="E20" s="15" t="s">
        <v>7</v>
      </c>
      <c r="F20" s="15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2"/>
    </row>
    <row r="21" customFormat="false" ht="12.75" hidden="false" customHeight="false" outlineLevel="0" collapsed="false">
      <c r="A21" s="2"/>
      <c r="B21" s="8"/>
      <c r="C21" s="15" t="s">
        <v>3</v>
      </c>
      <c r="D21" s="16"/>
      <c r="E21" s="16" t="s">
        <v>8</v>
      </c>
      <c r="F21" s="16"/>
      <c r="G21" s="16"/>
      <c r="H21" s="8"/>
      <c r="I21" s="8"/>
      <c r="J21" s="8"/>
      <c r="K21" s="8"/>
      <c r="L21" s="8"/>
      <c r="M21" s="8"/>
      <c r="N21" s="8"/>
      <c r="O21" s="8"/>
      <c r="P21" s="8"/>
      <c r="Q21" s="8"/>
      <c r="R21" s="2"/>
    </row>
    <row r="22" customFormat="false" ht="13.5" hidden="false" customHeight="false" outlineLevel="0" collapsed="false">
      <c r="A22" s="17"/>
      <c r="B22" s="8"/>
      <c r="C22" s="15" t="s">
        <v>3</v>
      </c>
      <c r="D22" s="15"/>
      <c r="E22" s="15" t="s">
        <v>9</v>
      </c>
      <c r="F22" s="15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17"/>
    </row>
    <row r="23" customFormat="false" ht="12.75" hidden="false" customHeight="false" outlineLevel="0" collapsed="false">
      <c r="A23" s="2"/>
      <c r="B23" s="8"/>
      <c r="C23" s="15" t="s">
        <v>3</v>
      </c>
      <c r="D23" s="15"/>
      <c r="E23" s="15" t="s">
        <v>10</v>
      </c>
      <c r="F23" s="15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2"/>
    </row>
    <row r="24" customFormat="false" ht="12.75" hidden="false" customHeight="false" outlineLevel="0" collapsed="false">
      <c r="A24" s="2"/>
      <c r="B24" s="8"/>
      <c r="C24" s="15" t="s">
        <v>3</v>
      </c>
      <c r="D24" s="15"/>
      <c r="E24" s="15" t="s">
        <v>11</v>
      </c>
      <c r="F24" s="15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2"/>
    </row>
    <row r="25" customFormat="false" ht="13.5" hidden="false" customHeight="false" outlineLevel="0" collapsed="false">
      <c r="A25" s="17"/>
      <c r="B25" s="8"/>
      <c r="C25" s="15" t="s">
        <v>3</v>
      </c>
      <c r="D25" s="15"/>
      <c r="E25" s="15" t="s">
        <v>12</v>
      </c>
      <c r="F25" s="15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17"/>
    </row>
    <row r="26" customFormat="false" ht="13.5" hidden="false" customHeight="false" outlineLevel="0" collapsed="false">
      <c r="A26" s="17"/>
      <c r="B26" s="8"/>
      <c r="C26" s="15" t="s">
        <v>3</v>
      </c>
      <c r="D26" s="15"/>
      <c r="E26" s="15" t="s">
        <v>13</v>
      </c>
      <c r="F26" s="15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17"/>
    </row>
    <row r="27" customFormat="false" ht="12.75" hidden="false" customHeight="false" outlineLevel="0" collapsed="false">
      <c r="A27" s="2"/>
      <c r="B27" s="8"/>
      <c r="C27" s="15" t="s">
        <v>3</v>
      </c>
      <c r="D27" s="15"/>
      <c r="E27" s="15" t="s">
        <v>14</v>
      </c>
      <c r="F27" s="15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2"/>
    </row>
    <row r="28" customFormat="false" ht="12.75" hidden="false" customHeight="false" outlineLevel="0" collapsed="false">
      <c r="A28" s="2"/>
      <c r="B28" s="8"/>
      <c r="C28" s="15" t="s">
        <v>3</v>
      </c>
      <c r="D28" s="15"/>
      <c r="E28" s="15" t="s">
        <v>15</v>
      </c>
      <c r="F28" s="15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2"/>
    </row>
    <row r="29" customFormat="false" ht="12.75" hidden="false" customHeight="false" outlineLevel="0" collapsed="false">
      <c r="A29" s="2"/>
      <c r="B29" s="8"/>
      <c r="C29" s="15" t="s">
        <v>3</v>
      </c>
      <c r="D29" s="15"/>
      <c r="E29" s="15" t="s">
        <v>16</v>
      </c>
      <c r="F29" s="15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2"/>
    </row>
    <row r="30" customFormat="false" ht="12.75" hidden="false" customHeight="false" outlineLevel="0" collapsed="false">
      <c r="A30" s="2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2"/>
    </row>
    <row r="31" customFormat="false" ht="12.75" hidden="false" customHeight="false" outlineLevel="0" collapsed="false">
      <c r="A31" s="2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2"/>
    </row>
    <row r="32" customFormat="false" ht="12.75" hidden="false" customHeight="false" outlineLevel="0" collapsed="false">
      <c r="A32" s="2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2"/>
    </row>
    <row r="33" customFormat="false" ht="12.75" hidden="false" customHeight="false" outlineLevel="0" collapsed="false">
      <c r="A33" s="2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2"/>
    </row>
    <row r="34" customFormat="false" ht="12.75" hidden="false" customHeight="false" outlineLevel="0" collapsed="false">
      <c r="A34" s="2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2"/>
    </row>
    <row r="35" customFormat="false" ht="12.75" hidden="false" customHeight="false" outlineLevel="0" collapsed="false">
      <c r="A35" s="2"/>
      <c r="B35" s="8"/>
      <c r="C35" s="18" t="s">
        <v>17</v>
      </c>
      <c r="D35" s="19"/>
      <c r="E35" s="20"/>
      <c r="F35" s="20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2"/>
    </row>
    <row r="36" customFormat="false" ht="12.75" hidden="false" customHeight="false" outlineLevel="0" collapsed="false">
      <c r="A36" s="2"/>
      <c r="B36" s="8"/>
      <c r="C36" s="21" t="s">
        <v>18</v>
      </c>
      <c r="D36" s="19"/>
      <c r="E36" s="20"/>
      <c r="F36" s="20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2"/>
    </row>
    <row r="37" customFormat="false" ht="12.75" hidden="false" customHeight="false" outlineLevel="0" collapsed="false">
      <c r="A37" s="2"/>
      <c r="B37" s="8"/>
      <c r="C37" s="21" t="s">
        <v>19</v>
      </c>
      <c r="D37" s="21"/>
      <c r="E37" s="20"/>
      <c r="F37" s="21" t="s">
        <v>20</v>
      </c>
      <c r="G37" s="22"/>
      <c r="H37" s="8"/>
      <c r="I37" s="8"/>
      <c r="J37" s="8"/>
      <c r="K37" s="8"/>
      <c r="L37" s="8"/>
      <c r="M37" s="8"/>
      <c r="N37" s="8"/>
      <c r="O37" s="8"/>
      <c r="P37" s="8"/>
      <c r="Q37" s="8"/>
      <c r="R37" s="2"/>
    </row>
    <row r="38" customFormat="false" ht="12.75" hidden="false" customHeight="false" outlineLevel="0" collapsed="false">
      <c r="A38" s="2"/>
      <c r="B38" s="8"/>
      <c r="C38" s="21" t="s">
        <v>21</v>
      </c>
      <c r="D38" s="21"/>
      <c r="E38" s="20"/>
      <c r="F38" s="21" t="s">
        <v>22</v>
      </c>
      <c r="G38" s="22"/>
      <c r="H38" s="8"/>
      <c r="I38" s="8"/>
      <c r="J38" s="8"/>
      <c r="K38" s="8"/>
      <c r="L38" s="8"/>
      <c r="M38" s="8"/>
      <c r="N38" s="8"/>
      <c r="O38" s="8"/>
      <c r="P38" s="8"/>
      <c r="Q38" s="8"/>
      <c r="R38" s="2"/>
    </row>
    <row r="39" customFormat="false" ht="12.75" hidden="false" customHeight="false" outlineLevel="0" collapsed="false">
      <c r="A39" s="2"/>
      <c r="B39" s="8"/>
      <c r="C39" s="23" t="s">
        <v>23</v>
      </c>
      <c r="D39" s="19"/>
      <c r="E39" s="20"/>
      <c r="F39" s="20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2"/>
    </row>
    <row r="40" customFormat="false" ht="13.5" hidden="false" customHeight="false" outlineLevel="0" collapsed="false">
      <c r="A40" s="17"/>
      <c r="B40" s="8"/>
      <c r="C40" s="24" t="s">
        <v>24</v>
      </c>
      <c r="D40" s="19"/>
      <c r="E40" s="20"/>
      <c r="F40" s="20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17"/>
    </row>
    <row r="41" customFormat="false" ht="12.75" hidden="false" customHeight="false" outlineLevel="0" collapsed="false">
      <c r="A41" s="2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2"/>
    </row>
    <row r="42" customFormat="false" ht="13.5" hidden="false" customHeight="false" outlineLevel="0" collapsed="false">
      <c r="A42" s="1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17"/>
    </row>
    <row r="43" customFormat="false" ht="8.25" hidden="false" customHeight="true" outlineLevel="0" collapsed="false">
      <c r="A43" s="2"/>
      <c r="B43" s="3"/>
      <c r="C43" s="4"/>
      <c r="D43" s="4"/>
      <c r="E43" s="4"/>
      <c r="F43" s="4"/>
      <c r="G43" s="4"/>
      <c r="H43" s="4"/>
      <c r="I43" s="4"/>
      <c r="J43" s="4"/>
      <c r="K43" s="3"/>
      <c r="L43" s="5"/>
      <c r="M43" s="5"/>
      <c r="N43" s="5"/>
      <c r="O43" s="5"/>
      <c r="P43" s="4"/>
      <c r="Q43" s="3"/>
      <c r="R43" s="2"/>
    </row>
  </sheetData>
  <sheetProtection sheet="true" password="a2b1"/>
  <hyperlinks>
    <hyperlink ref="C39" r:id="rId1" display="ir@kpn.com"/>
    <hyperlink ref="C40" r:id="rId2" display="www.kpn.com/ir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4 2009</oddFooter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4" min="4" style="1" width="8.47"/>
    <col collapsed="false" customWidth="true" hidden="false" outlineLevel="0" max="5" min="5" style="1" width="1.66"/>
    <col collapsed="false" customWidth="true" hidden="false" outlineLevel="0" max="8" min="6" style="1" width="8.47"/>
    <col collapsed="false" customWidth="true" hidden="false" outlineLevel="0" max="9" min="9" style="25" width="9.45"/>
    <col collapsed="false" customWidth="true" hidden="false" outlineLevel="0" max="10" min="10" style="1" width="1.66"/>
    <col collapsed="false" customWidth="true" hidden="false" outlineLevel="0" max="11" min="11" style="1" width="8.47"/>
    <col collapsed="false" customWidth="true" hidden="false" outlineLevel="0" max="12" min="12" style="26" width="9.45"/>
    <col collapsed="false" customWidth="true" hidden="false" outlineLevel="0" max="13" min="13" style="1" width="1.66"/>
    <col collapsed="false" customWidth="true" hidden="false" outlineLevel="0" max="14" min="14" style="1" width="8.47"/>
    <col collapsed="false" customWidth="true" hidden="false" outlineLevel="0" max="15" min="15" style="1" width="1.66"/>
    <col collapsed="false" customWidth="true" hidden="false" outlineLevel="0" max="19" min="16" style="1" width="9.45"/>
    <col collapsed="false" customWidth="true" hidden="false" outlineLevel="0" max="21" min="20" style="1" width="1.66"/>
    <col collapsed="false" customWidth="false" hidden="false" outlineLevel="0" max="257" min="22" style="1" width="8.9"/>
  </cols>
  <sheetData>
    <row r="1" customFormat="false" ht="9" hidden="false" customHeight="true" outlineLevel="0" collapsed="false">
      <c r="A1" s="481" t="s">
        <v>25</v>
      </c>
      <c r="B1" s="482"/>
      <c r="C1" s="482"/>
      <c r="D1" s="482"/>
      <c r="E1" s="670"/>
      <c r="F1" s="482"/>
      <c r="G1" s="482"/>
      <c r="H1" s="482"/>
      <c r="I1" s="671"/>
      <c r="J1" s="670"/>
      <c r="K1" s="670"/>
      <c r="L1" s="672"/>
      <c r="M1" s="670"/>
      <c r="N1" s="482"/>
      <c r="O1" s="670"/>
      <c r="P1" s="671"/>
      <c r="Q1" s="671"/>
      <c r="R1" s="671"/>
      <c r="S1" s="670"/>
      <c r="T1" s="670"/>
      <c r="U1" s="485"/>
    </row>
    <row r="2" customFormat="false" ht="13.5" hidden="false" customHeight="false" outlineLevel="0" collapsed="false">
      <c r="A2" s="481"/>
      <c r="B2" s="486"/>
      <c r="C2" s="794" t="s">
        <v>274</v>
      </c>
      <c r="D2" s="34" t="n">
        <v>2009</v>
      </c>
      <c r="E2" s="35"/>
      <c r="F2" s="36" t="s">
        <v>27</v>
      </c>
      <c r="G2" s="37" t="s">
        <v>67</v>
      </c>
      <c r="H2" s="37" t="s">
        <v>29</v>
      </c>
      <c r="I2" s="37" t="s">
        <v>30</v>
      </c>
      <c r="J2" s="38"/>
      <c r="K2" s="39" t="s">
        <v>31</v>
      </c>
      <c r="L2" s="40" t="s">
        <v>32</v>
      </c>
      <c r="M2" s="38"/>
      <c r="N2" s="34" t="n">
        <v>2008</v>
      </c>
      <c r="O2" s="35"/>
      <c r="P2" s="36" t="s">
        <v>33</v>
      </c>
      <c r="Q2" s="37" t="s">
        <v>34</v>
      </c>
      <c r="R2" s="37" t="s">
        <v>35</v>
      </c>
      <c r="S2" s="37" t="s">
        <v>36</v>
      </c>
      <c r="T2" s="795"/>
      <c r="U2" s="485"/>
    </row>
    <row r="3" customFormat="false" ht="13.5" hidden="false" customHeight="false" outlineLevel="0" collapsed="false">
      <c r="A3" s="481"/>
      <c r="B3" s="489"/>
      <c r="C3" s="491"/>
      <c r="D3" s="34"/>
      <c r="E3" s="43"/>
      <c r="F3" s="36"/>
      <c r="G3" s="44"/>
      <c r="H3" s="44"/>
      <c r="I3" s="44"/>
      <c r="J3" s="45"/>
      <c r="K3" s="46" t="s">
        <v>38</v>
      </c>
      <c r="L3" s="47" t="s">
        <v>39</v>
      </c>
      <c r="M3" s="45"/>
      <c r="N3" s="34"/>
      <c r="O3" s="43"/>
      <c r="P3" s="36"/>
      <c r="Q3" s="37"/>
      <c r="R3" s="37"/>
      <c r="S3" s="44"/>
      <c r="T3" s="673"/>
      <c r="U3" s="485"/>
    </row>
    <row r="4" customFormat="false" ht="12.75" hidden="false" customHeight="false" outlineLevel="0" collapsed="false">
      <c r="A4" s="518"/>
      <c r="B4" s="519"/>
      <c r="C4" s="492" t="s">
        <v>275</v>
      </c>
      <c r="D4" s="774"/>
      <c r="E4" s="558"/>
      <c r="F4" s="775"/>
      <c r="G4" s="551"/>
      <c r="H4" s="551"/>
      <c r="I4" s="551"/>
      <c r="J4" s="565"/>
      <c r="K4" s="554"/>
      <c r="L4" s="555"/>
      <c r="M4" s="565"/>
      <c r="N4" s="774"/>
      <c r="O4" s="558"/>
      <c r="P4" s="775"/>
      <c r="Q4" s="551"/>
      <c r="R4" s="551"/>
      <c r="S4" s="551"/>
      <c r="T4" s="673"/>
      <c r="U4" s="485"/>
    </row>
    <row r="5" customFormat="false" ht="13.5" hidden="false" customHeight="false" outlineLevel="0" collapsed="false">
      <c r="A5" s="518"/>
      <c r="B5" s="680"/>
      <c r="C5" s="219" t="s">
        <v>276</v>
      </c>
      <c r="D5" s="633" t="n">
        <f aca="false">F5</f>
        <v>3460</v>
      </c>
      <c r="E5" s="796"/>
      <c r="F5" s="634" t="n">
        <v>3460</v>
      </c>
      <c r="G5" s="635" t="n">
        <f aca="false">'Consumer KPIs'!G28+'Consumer KPIs'!G29+'Business KPIs'!G9+'Business KPIs'!G10</f>
        <v>3579</v>
      </c>
      <c r="H5" s="635" t="n">
        <f aca="false">'Consumer KPIs'!H28+'Consumer KPIs'!H29+'Business KPIs'!H9+'Business KPIs'!H10</f>
        <v>3694</v>
      </c>
      <c r="I5" s="561" t="n">
        <f aca="false">'Consumer KPIs'!I28+'Consumer KPIs'!I29+'Business KPIs'!I9+'Business KPIs'!I10</f>
        <v>3804</v>
      </c>
      <c r="J5" s="565"/>
      <c r="K5" s="63" t="n">
        <f aca="false">D5/N5-1</f>
        <v>-0.116219667943806</v>
      </c>
      <c r="L5" s="64" t="n">
        <f aca="false">F5/P5-1</f>
        <v>-0.116219667943806</v>
      </c>
      <c r="M5" s="565"/>
      <c r="N5" s="633" t="n">
        <f aca="false">P5</f>
        <v>3915</v>
      </c>
      <c r="O5" s="796"/>
      <c r="P5" s="634" t="n">
        <f aca="false">'Consumer KPIs'!P28+'Consumer KPIs'!P29+'Business KPIs'!P9+'Business KPIs'!P10</f>
        <v>3915</v>
      </c>
      <c r="Q5" s="635" t="n">
        <f aca="false">'Consumer KPIs'!Q28+'Consumer KPIs'!Q29+'Business KPIs'!Q9+'Business KPIs'!Q10</f>
        <v>4043</v>
      </c>
      <c r="R5" s="635" t="n">
        <f aca="false">'Consumer KPIs'!R28+'Consumer KPIs'!R29+'Business KPIs'!R9+'Business KPIs'!R10</f>
        <v>4182</v>
      </c>
      <c r="S5" s="561" t="n">
        <f aca="false">'Consumer KPIs'!S28+'Consumer KPIs'!S29+'Business KPIs'!S9+'Business KPIs'!S10</f>
        <v>4339</v>
      </c>
      <c r="T5" s="673"/>
      <c r="U5" s="485"/>
    </row>
    <row r="6" customFormat="false" ht="12.75" hidden="false" customHeight="false" outlineLevel="0" collapsed="false">
      <c r="A6" s="481"/>
      <c r="B6" s="489"/>
      <c r="C6" s="219"/>
      <c r="D6" s="665"/>
      <c r="E6" s="558"/>
      <c r="F6" s="666"/>
      <c r="G6" s="667"/>
      <c r="H6" s="667"/>
      <c r="I6" s="667"/>
      <c r="J6" s="565"/>
      <c r="K6" s="106"/>
      <c r="L6" s="107"/>
      <c r="M6" s="565"/>
      <c r="N6" s="665"/>
      <c r="O6" s="558"/>
      <c r="P6" s="666"/>
      <c r="Q6" s="667"/>
      <c r="R6" s="667"/>
      <c r="S6" s="667"/>
      <c r="T6" s="673"/>
      <c r="U6" s="485"/>
      <c r="AA6" s="25"/>
    </row>
    <row r="7" customFormat="false" ht="12.75" hidden="false" customHeight="false" outlineLevel="0" collapsed="false">
      <c r="A7" s="481"/>
      <c r="B7" s="489"/>
      <c r="C7" s="492" t="s">
        <v>277</v>
      </c>
      <c r="D7" s="665"/>
      <c r="E7" s="558"/>
      <c r="F7" s="666"/>
      <c r="G7" s="667"/>
      <c r="H7" s="667"/>
      <c r="I7" s="667"/>
      <c r="J7" s="565"/>
      <c r="K7" s="106"/>
      <c r="L7" s="107"/>
      <c r="M7" s="565"/>
      <c r="N7" s="665"/>
      <c r="O7" s="558"/>
      <c r="P7" s="666"/>
      <c r="Q7" s="667"/>
      <c r="R7" s="667"/>
      <c r="S7" s="667"/>
      <c r="T7" s="673"/>
      <c r="U7" s="485"/>
    </row>
    <row r="8" customFormat="false" ht="12.75" hidden="false" customHeight="false" outlineLevel="0" collapsed="false">
      <c r="A8" s="481"/>
      <c r="B8" s="489"/>
      <c r="C8" s="219" t="s">
        <v>278</v>
      </c>
      <c r="D8" s="633" t="n">
        <f aca="false">F8</f>
        <v>3743</v>
      </c>
      <c r="E8" s="558"/>
      <c r="F8" s="634" t="n">
        <v>3743</v>
      </c>
      <c r="G8" s="635" t="n">
        <v>3751</v>
      </c>
      <c r="H8" s="635" t="n">
        <v>3760</v>
      </c>
      <c r="I8" s="561" t="n">
        <v>3751</v>
      </c>
      <c r="J8" s="565"/>
      <c r="K8" s="63" t="n">
        <f aca="false">D8/N8-1</f>
        <v>0.0110750945434901</v>
      </c>
      <c r="L8" s="64" t="n">
        <f aca="false">F8/P8-1</f>
        <v>0.0110750945434901</v>
      </c>
      <c r="M8" s="565"/>
      <c r="N8" s="633" t="n">
        <f aca="false">P8</f>
        <v>3702</v>
      </c>
      <c r="O8" s="558"/>
      <c r="P8" s="634" t="n">
        <v>3702</v>
      </c>
      <c r="Q8" s="635" t="n">
        <v>3632</v>
      </c>
      <c r="R8" s="635" t="n">
        <v>3580</v>
      </c>
      <c r="S8" s="561" t="n">
        <v>3527</v>
      </c>
      <c r="T8" s="673"/>
      <c r="U8" s="485"/>
    </row>
    <row r="9" customFormat="false" ht="12.75" hidden="false" customHeight="false" outlineLevel="0" collapsed="false">
      <c r="A9" s="481"/>
      <c r="B9" s="489"/>
      <c r="C9" s="219" t="s">
        <v>279</v>
      </c>
      <c r="D9" s="633" t="n">
        <f aca="false">F9</f>
        <v>1374</v>
      </c>
      <c r="E9" s="797"/>
      <c r="F9" s="634" t="n">
        <v>1374</v>
      </c>
      <c r="G9" s="635" t="n">
        <v>1434</v>
      </c>
      <c r="H9" s="635" t="n">
        <v>1494</v>
      </c>
      <c r="I9" s="561" t="n">
        <v>1548</v>
      </c>
      <c r="J9" s="798"/>
      <c r="K9" s="63" t="n">
        <f aca="false">D9/N9-1</f>
        <v>-0.147642679900744</v>
      </c>
      <c r="L9" s="64" t="n">
        <f aca="false">F9/P9-1</f>
        <v>-0.147642679900744</v>
      </c>
      <c r="M9" s="798"/>
      <c r="N9" s="633" t="n">
        <f aca="false">P9</f>
        <v>1612</v>
      </c>
      <c r="O9" s="797"/>
      <c r="P9" s="634" t="n">
        <v>1612</v>
      </c>
      <c r="Q9" s="635" t="n">
        <v>1670</v>
      </c>
      <c r="R9" s="635" t="n">
        <v>1726</v>
      </c>
      <c r="S9" s="561" t="n">
        <v>1804</v>
      </c>
      <c r="T9" s="673"/>
      <c r="U9" s="485"/>
    </row>
    <row r="10" customFormat="false" ht="12.75" hidden="false" customHeight="false" outlineLevel="0" collapsed="false">
      <c r="A10" s="481"/>
      <c r="B10" s="489"/>
      <c r="C10" s="219"/>
      <c r="D10" s="665"/>
      <c r="E10" s="799"/>
      <c r="F10" s="542"/>
      <c r="G10" s="543"/>
      <c r="H10" s="543"/>
      <c r="I10" s="544"/>
      <c r="J10" s="565"/>
      <c r="K10" s="545"/>
      <c r="L10" s="546"/>
      <c r="M10" s="565"/>
      <c r="N10" s="540"/>
      <c r="O10" s="558"/>
      <c r="P10" s="628"/>
      <c r="Q10" s="543"/>
      <c r="R10" s="543"/>
      <c r="S10" s="544"/>
      <c r="T10" s="673"/>
      <c r="U10" s="485"/>
    </row>
    <row r="11" customFormat="false" ht="12.75" hidden="false" customHeight="false" outlineLevel="0" collapsed="false">
      <c r="A11" s="481"/>
      <c r="B11" s="489"/>
      <c r="C11" s="492" t="s">
        <v>280</v>
      </c>
      <c r="D11" s="800" t="n">
        <v>1.1</v>
      </c>
      <c r="E11" s="558"/>
      <c r="F11" s="801" t="n">
        <v>1.1</v>
      </c>
      <c r="G11" s="802" t="n">
        <v>1.1</v>
      </c>
      <c r="H11" s="802" t="n">
        <v>1.1</v>
      </c>
      <c r="I11" s="803" t="n">
        <v>1.1</v>
      </c>
      <c r="J11" s="780"/>
      <c r="K11" s="804" t="n">
        <f aca="false">D11/N11-1</f>
        <v>0</v>
      </c>
      <c r="L11" s="805" t="n">
        <f aca="false">F11/P11-1</f>
        <v>0</v>
      </c>
      <c r="M11" s="806"/>
      <c r="N11" s="800" t="n">
        <v>1.1</v>
      </c>
      <c r="O11" s="558"/>
      <c r="P11" s="807" t="n">
        <v>1.1</v>
      </c>
      <c r="Q11" s="802" t="n">
        <v>1</v>
      </c>
      <c r="R11" s="802" t="n">
        <v>1</v>
      </c>
      <c r="S11" s="803" t="n">
        <v>1</v>
      </c>
      <c r="T11" s="673"/>
      <c r="U11" s="485"/>
    </row>
    <row r="12" customFormat="false" ht="12.75" hidden="false" customHeight="false" outlineLevel="0" collapsed="false">
      <c r="A12" s="481"/>
      <c r="B12" s="489"/>
      <c r="C12" s="219" t="s">
        <v>281</v>
      </c>
      <c r="D12" s="785" t="n">
        <v>0.2</v>
      </c>
      <c r="E12" s="558"/>
      <c r="F12" s="786" t="n">
        <v>0.2</v>
      </c>
      <c r="G12" s="787" t="n">
        <v>0.2</v>
      </c>
      <c r="H12" s="787" t="n">
        <v>0.2</v>
      </c>
      <c r="I12" s="788" t="n">
        <v>0.3</v>
      </c>
      <c r="J12" s="565"/>
      <c r="K12" s="63" t="n">
        <f aca="false">D12/N12-1</f>
        <v>-0.333333333333333</v>
      </c>
      <c r="L12" s="64" t="n">
        <f aca="false">F12/P12-1</f>
        <v>-0.333333333333333</v>
      </c>
      <c r="M12" s="565"/>
      <c r="N12" s="785" t="n">
        <v>0.3</v>
      </c>
      <c r="O12" s="558"/>
      <c r="P12" s="786" t="n">
        <v>0.3</v>
      </c>
      <c r="Q12" s="787" t="n">
        <v>0.3</v>
      </c>
      <c r="R12" s="787" t="n">
        <v>0.3</v>
      </c>
      <c r="S12" s="788" t="n">
        <v>0.3</v>
      </c>
      <c r="T12" s="673"/>
      <c r="U12" s="485"/>
    </row>
    <row r="13" customFormat="false" ht="12.75" hidden="false" customHeight="false" outlineLevel="0" collapsed="false">
      <c r="A13" s="481"/>
      <c r="B13" s="489"/>
      <c r="C13" s="219" t="s">
        <v>282</v>
      </c>
      <c r="D13" s="785" t="n">
        <v>0.9</v>
      </c>
      <c r="E13" s="558"/>
      <c r="F13" s="786" t="n">
        <v>0.9</v>
      </c>
      <c r="G13" s="787" t="n">
        <v>0.9</v>
      </c>
      <c r="H13" s="787" t="n">
        <v>0.9</v>
      </c>
      <c r="I13" s="788" t="n">
        <v>0.8</v>
      </c>
      <c r="J13" s="565"/>
      <c r="K13" s="63" t="n">
        <f aca="false">D13/N13-1</f>
        <v>0.125</v>
      </c>
      <c r="L13" s="64" t="n">
        <f aca="false">F13/P13-1</f>
        <v>0.125</v>
      </c>
      <c r="M13" s="565"/>
      <c r="N13" s="785" t="n">
        <v>0.8</v>
      </c>
      <c r="O13" s="558"/>
      <c r="P13" s="786" t="n">
        <v>0.8</v>
      </c>
      <c r="Q13" s="787" t="n">
        <v>0.8</v>
      </c>
      <c r="R13" s="787" t="n">
        <v>0.7</v>
      </c>
      <c r="S13" s="788" t="n">
        <v>0.7</v>
      </c>
      <c r="T13" s="673"/>
      <c r="U13" s="485"/>
    </row>
    <row r="14" customFormat="false" ht="12.75" hidden="false" customHeight="false" outlineLevel="0" collapsed="false">
      <c r="A14" s="481"/>
      <c r="B14" s="489"/>
      <c r="C14" s="491"/>
      <c r="D14" s="540"/>
      <c r="E14" s="558"/>
      <c r="F14" s="542"/>
      <c r="G14" s="543"/>
      <c r="H14" s="543"/>
      <c r="I14" s="544"/>
      <c r="J14" s="565"/>
      <c r="K14" s="545"/>
      <c r="L14" s="546"/>
      <c r="M14" s="565"/>
      <c r="N14" s="540"/>
      <c r="O14" s="558"/>
      <c r="P14" s="628"/>
      <c r="Q14" s="543"/>
      <c r="R14" s="543"/>
      <c r="S14" s="544"/>
      <c r="T14" s="673"/>
      <c r="U14" s="485"/>
    </row>
    <row r="15" customFormat="false" ht="12.75" hidden="false" customHeight="false" outlineLevel="0" collapsed="false">
      <c r="A15" s="481"/>
      <c r="B15" s="489"/>
      <c r="C15" s="492" t="s">
        <v>283</v>
      </c>
      <c r="D15" s="800" t="n">
        <f aca="false">SUM(D16:D18)</f>
        <v>17.2</v>
      </c>
      <c r="E15" s="558"/>
      <c r="F15" s="801" t="n">
        <f aca="false">SUM(F16:F18)</f>
        <v>4.4</v>
      </c>
      <c r="G15" s="802" t="n">
        <f aca="false">SUM(G16:G18)</f>
        <v>4</v>
      </c>
      <c r="H15" s="802" t="n">
        <f aca="false">SUM(H16:H18)</f>
        <v>4.2</v>
      </c>
      <c r="I15" s="803" t="n">
        <f aca="false">SUM(I16:I18)</f>
        <v>4.6</v>
      </c>
      <c r="J15" s="780"/>
      <c r="K15" s="804" t="n">
        <f aca="false">D15/N15-1</f>
        <v>-0.0899470899470899</v>
      </c>
      <c r="L15" s="805" t="n">
        <f aca="false">F15/P15-1</f>
        <v>-0.0833333333333333</v>
      </c>
      <c r="M15" s="806"/>
      <c r="N15" s="800" t="n">
        <f aca="false">SUM(P15:S15)</f>
        <v>18.9</v>
      </c>
      <c r="O15" s="558"/>
      <c r="P15" s="807" t="n">
        <f aca="false">SUM(P16:P18)</f>
        <v>4.8</v>
      </c>
      <c r="Q15" s="802" t="n">
        <f aca="false">SUM(Q16:Q18)</f>
        <v>4.5</v>
      </c>
      <c r="R15" s="802" t="n">
        <f aca="false">SUM(R16:R18)</f>
        <v>4.7</v>
      </c>
      <c r="S15" s="803" t="n">
        <f aca="false">SUM(S16:S18)</f>
        <v>4.9</v>
      </c>
      <c r="T15" s="673"/>
      <c r="U15" s="485"/>
    </row>
    <row r="16" customFormat="false" ht="12.75" hidden="false" customHeight="false" outlineLevel="0" collapsed="false">
      <c r="A16" s="481"/>
      <c r="B16" s="489"/>
      <c r="C16" s="219" t="s">
        <v>284</v>
      </c>
      <c r="D16" s="785" t="n">
        <f aca="false">SUM(F16:I16)</f>
        <v>4.4</v>
      </c>
      <c r="E16" s="558"/>
      <c r="F16" s="786" t="n">
        <v>1.1</v>
      </c>
      <c r="G16" s="787" t="n">
        <v>1</v>
      </c>
      <c r="H16" s="787" t="n">
        <v>1.1</v>
      </c>
      <c r="I16" s="788" t="n">
        <v>1.2</v>
      </c>
      <c r="J16" s="565"/>
      <c r="K16" s="63" t="n">
        <f aca="false">D16/N16-1</f>
        <v>-0.0638297872340425</v>
      </c>
      <c r="L16" s="64" t="n">
        <f aca="false">F16/P16-1</f>
        <v>0</v>
      </c>
      <c r="M16" s="565"/>
      <c r="N16" s="785" t="n">
        <f aca="false">SUM(P16:S16)</f>
        <v>4.7</v>
      </c>
      <c r="O16" s="558"/>
      <c r="P16" s="786" t="n">
        <v>1.1</v>
      </c>
      <c r="Q16" s="787" t="n">
        <v>1.1</v>
      </c>
      <c r="R16" s="787" t="n">
        <v>1.2</v>
      </c>
      <c r="S16" s="788" t="n">
        <v>1.3</v>
      </c>
      <c r="T16" s="673"/>
      <c r="U16" s="485"/>
    </row>
    <row r="17" customFormat="false" ht="12.75" hidden="false" customHeight="false" outlineLevel="0" collapsed="false">
      <c r="A17" s="481"/>
      <c r="B17" s="489"/>
      <c r="C17" s="219" t="s">
        <v>285</v>
      </c>
      <c r="D17" s="785" t="n">
        <f aca="false">SUM(F17:I17)</f>
        <v>7.8</v>
      </c>
      <c r="E17" s="558"/>
      <c r="F17" s="786" t="n">
        <v>2</v>
      </c>
      <c r="G17" s="787" t="n">
        <v>1.8</v>
      </c>
      <c r="H17" s="787" t="n">
        <v>1.9</v>
      </c>
      <c r="I17" s="788" t="n">
        <v>2.1</v>
      </c>
      <c r="J17" s="565"/>
      <c r="K17" s="63" t="n">
        <f aca="false">D17/N17-1</f>
        <v>-0.113636363636364</v>
      </c>
      <c r="L17" s="64" t="n">
        <f aca="false">F17/P17-1</f>
        <v>-0.130434782608696</v>
      </c>
      <c r="M17" s="565"/>
      <c r="N17" s="785" t="n">
        <f aca="false">SUM(P17:S17)</f>
        <v>8.8</v>
      </c>
      <c r="O17" s="558"/>
      <c r="P17" s="786" t="n">
        <v>2.3</v>
      </c>
      <c r="Q17" s="787" t="n">
        <v>2.1</v>
      </c>
      <c r="R17" s="787" t="n">
        <v>2.1</v>
      </c>
      <c r="S17" s="788" t="n">
        <v>2.3</v>
      </c>
      <c r="T17" s="673"/>
      <c r="U17" s="485"/>
    </row>
    <row r="18" customFormat="false" ht="12.75" hidden="false" customHeight="false" outlineLevel="0" collapsed="false">
      <c r="A18" s="481"/>
      <c r="B18" s="489"/>
      <c r="C18" s="219" t="s">
        <v>286</v>
      </c>
      <c r="D18" s="785" t="n">
        <f aca="false">SUM(F18:I18)</f>
        <v>5</v>
      </c>
      <c r="E18" s="558"/>
      <c r="F18" s="786" t="n">
        <v>1.3</v>
      </c>
      <c r="G18" s="787" t="n">
        <v>1.2</v>
      </c>
      <c r="H18" s="787" t="n">
        <v>1.2</v>
      </c>
      <c r="I18" s="788" t="n">
        <v>1.3</v>
      </c>
      <c r="J18" s="565"/>
      <c r="K18" s="63" t="n">
        <f aca="false">D18/N18-1</f>
        <v>-0.0740740740740742</v>
      </c>
      <c r="L18" s="64" t="n">
        <f aca="false">F18/P18-1</f>
        <v>-0.0714285714285713</v>
      </c>
      <c r="M18" s="565"/>
      <c r="N18" s="785" t="n">
        <f aca="false">SUM(P18:S18)</f>
        <v>5.4</v>
      </c>
      <c r="O18" s="558"/>
      <c r="P18" s="786" t="n">
        <v>1.4</v>
      </c>
      <c r="Q18" s="787" t="n">
        <v>1.3</v>
      </c>
      <c r="R18" s="787" t="n">
        <v>1.4</v>
      </c>
      <c r="S18" s="788" t="n">
        <v>1.3</v>
      </c>
      <c r="T18" s="673"/>
      <c r="U18" s="485"/>
    </row>
    <row r="19" customFormat="false" ht="12.75" hidden="false" customHeight="false" outlineLevel="0" collapsed="false">
      <c r="A19" s="481"/>
      <c r="B19" s="489"/>
      <c r="C19" s="491"/>
      <c r="D19" s="606"/>
      <c r="E19" s="558"/>
      <c r="F19" s="607"/>
      <c r="G19" s="608"/>
      <c r="H19" s="608"/>
      <c r="I19" s="82"/>
      <c r="J19" s="565"/>
      <c r="K19" s="475"/>
      <c r="L19" s="476"/>
      <c r="M19" s="565"/>
      <c r="N19" s="606"/>
      <c r="O19" s="558"/>
      <c r="P19" s="342"/>
      <c r="Q19" s="608"/>
      <c r="R19" s="608"/>
      <c r="S19" s="82"/>
      <c r="T19" s="673"/>
      <c r="U19" s="485"/>
    </row>
    <row r="20" customFormat="false" ht="12.75" hidden="false" customHeight="false" outlineLevel="0" collapsed="false">
      <c r="A20" s="481"/>
      <c r="B20" s="489"/>
      <c r="C20" s="492" t="s">
        <v>287</v>
      </c>
      <c r="D20" s="606"/>
      <c r="E20" s="558"/>
      <c r="F20" s="607"/>
      <c r="G20" s="608"/>
      <c r="H20" s="608"/>
      <c r="I20" s="82"/>
      <c r="J20" s="565"/>
      <c r="K20" s="475"/>
      <c r="L20" s="476"/>
      <c r="M20" s="565"/>
      <c r="N20" s="606"/>
      <c r="O20" s="558"/>
      <c r="P20" s="342"/>
      <c r="Q20" s="608"/>
      <c r="R20" s="608"/>
      <c r="S20" s="82"/>
      <c r="T20" s="673"/>
      <c r="U20" s="485"/>
    </row>
    <row r="21" customFormat="false" ht="12.75" hidden="false" customHeight="false" outlineLevel="0" collapsed="false">
      <c r="A21" s="481"/>
      <c r="B21" s="489"/>
      <c r="C21" s="219" t="s">
        <v>288</v>
      </c>
      <c r="D21" s="808" t="n">
        <f aca="false">F21</f>
        <v>0.57</v>
      </c>
      <c r="E21" s="558"/>
      <c r="F21" s="809" t="n">
        <v>0.57</v>
      </c>
      <c r="G21" s="810" t="n">
        <v>0.57</v>
      </c>
      <c r="H21" s="810" t="n">
        <v>0.57</v>
      </c>
      <c r="I21" s="811" t="n">
        <v>0.57</v>
      </c>
      <c r="J21" s="565"/>
      <c r="K21" s="106"/>
      <c r="L21" s="107"/>
      <c r="M21" s="565"/>
      <c r="N21" s="808" t="n">
        <f aca="false">P21</f>
        <v>0.57</v>
      </c>
      <c r="O21" s="558"/>
      <c r="P21" s="809" t="n">
        <v>0.57</v>
      </c>
      <c r="Q21" s="810" t="n">
        <v>0.57</v>
      </c>
      <c r="R21" s="810" t="n">
        <v>0.57</v>
      </c>
      <c r="S21" s="811" t="n">
        <v>0.57</v>
      </c>
      <c r="T21" s="673"/>
      <c r="U21" s="485"/>
    </row>
    <row r="22" customFormat="false" ht="12.75" hidden="false" customHeight="false" outlineLevel="0" collapsed="false">
      <c r="A22" s="481"/>
      <c r="B22" s="489"/>
      <c r="C22" s="219" t="s">
        <v>289</v>
      </c>
      <c r="D22" s="495" t="n">
        <f aca="false">F22</f>
        <v>0.99</v>
      </c>
      <c r="E22" s="496"/>
      <c r="F22" s="497" t="n">
        <v>0.99</v>
      </c>
      <c r="G22" s="498" t="n">
        <v>0.992</v>
      </c>
      <c r="H22" s="498" t="n">
        <v>0.991</v>
      </c>
      <c r="I22" s="499" t="n">
        <v>0.99</v>
      </c>
      <c r="J22" s="500"/>
      <c r="K22" s="501"/>
      <c r="L22" s="502"/>
      <c r="M22" s="500"/>
      <c r="N22" s="495" t="n">
        <f aca="false">P22</f>
        <v>0.99</v>
      </c>
      <c r="O22" s="496"/>
      <c r="P22" s="503" t="n">
        <v>0.99</v>
      </c>
      <c r="Q22" s="498" t="n">
        <v>0.99</v>
      </c>
      <c r="R22" s="498" t="n">
        <v>0.98</v>
      </c>
      <c r="S22" s="499" t="n">
        <v>0.97</v>
      </c>
      <c r="T22" s="673"/>
      <c r="U22" s="485"/>
    </row>
    <row r="23" customFormat="false" ht="12.75" hidden="false" customHeight="false" outlineLevel="0" collapsed="false">
      <c r="A23" s="481"/>
      <c r="B23" s="489"/>
      <c r="C23" s="491"/>
      <c r="D23" s="812"/>
      <c r="E23" s="813"/>
      <c r="F23" s="814"/>
      <c r="G23" s="815"/>
      <c r="H23" s="815"/>
      <c r="I23" s="815"/>
      <c r="J23" s="816"/>
      <c r="K23" s="817"/>
      <c r="L23" s="818" t="s">
        <v>290</v>
      </c>
      <c r="M23" s="816"/>
      <c r="N23" s="812"/>
      <c r="O23" s="813"/>
      <c r="P23" s="814"/>
      <c r="Q23" s="815"/>
      <c r="R23" s="815"/>
      <c r="S23" s="815"/>
      <c r="T23" s="673"/>
      <c r="U23" s="485"/>
    </row>
    <row r="24" customFormat="false" ht="9" hidden="false" customHeight="true" outlineLevel="0" collapsed="false">
      <c r="A24" s="481"/>
      <c r="B24" s="482"/>
      <c r="C24" s="482"/>
      <c r="D24" s="482"/>
      <c r="E24" s="670"/>
      <c r="F24" s="482"/>
      <c r="G24" s="482"/>
      <c r="H24" s="482"/>
      <c r="I24" s="671"/>
      <c r="J24" s="670"/>
      <c r="K24" s="670"/>
      <c r="L24" s="672"/>
      <c r="M24" s="670"/>
      <c r="N24" s="482"/>
      <c r="O24" s="670"/>
      <c r="P24" s="671"/>
      <c r="Q24" s="671"/>
      <c r="R24" s="671"/>
      <c r="S24" s="670"/>
      <c r="T24" s="670"/>
      <c r="U24" s="485"/>
    </row>
    <row r="25" s="159" customFormat="true" ht="11.25" hidden="false" customHeight="false" outlineLevel="0" collapsed="false">
      <c r="A25" s="749"/>
      <c r="B25" s="625" t="s">
        <v>291</v>
      </c>
      <c r="C25" s="155"/>
      <c r="D25" s="625"/>
      <c r="E25" s="749"/>
      <c r="F25" s="625"/>
      <c r="G25" s="625"/>
      <c r="H25" s="625"/>
      <c r="I25" s="753"/>
      <c r="J25" s="749"/>
      <c r="K25" s="749"/>
      <c r="L25" s="819"/>
      <c r="M25" s="749"/>
      <c r="N25" s="625"/>
      <c r="O25" s="749"/>
      <c r="P25" s="749"/>
      <c r="Q25" s="749"/>
      <c r="R25" s="749"/>
      <c r="S25" s="749"/>
      <c r="T25" s="749"/>
      <c r="U25" s="749"/>
    </row>
    <row r="26" s="159" customFormat="true" ht="11.25" hidden="false" customHeight="false" outlineLevel="0" collapsed="false">
      <c r="A26" s="749"/>
      <c r="B26" s="625" t="s">
        <v>292</v>
      </c>
      <c r="C26" s="155"/>
      <c r="D26" s="625"/>
      <c r="E26" s="749"/>
      <c r="F26" s="625"/>
      <c r="G26" s="625"/>
      <c r="H26" s="625"/>
      <c r="I26" s="753"/>
      <c r="J26" s="749"/>
      <c r="K26" s="749"/>
      <c r="L26" s="819"/>
      <c r="M26" s="749"/>
      <c r="N26" s="625"/>
      <c r="O26" s="749"/>
      <c r="P26" s="749"/>
      <c r="Q26" s="749"/>
      <c r="R26" s="749"/>
      <c r="S26" s="749"/>
      <c r="T26" s="749"/>
      <c r="U26" s="749"/>
    </row>
    <row r="27" s="159" customFormat="true" ht="11.25" hidden="false" customHeight="false" outlineLevel="0" collapsed="false">
      <c r="A27" s="749"/>
      <c r="B27" s="625" t="s">
        <v>293</v>
      </c>
      <c r="C27" s="155"/>
      <c r="D27" s="625"/>
      <c r="E27" s="749"/>
      <c r="F27" s="625"/>
      <c r="G27" s="625"/>
      <c r="H27" s="625"/>
      <c r="I27" s="753"/>
      <c r="J27" s="749"/>
      <c r="K27" s="749"/>
      <c r="L27" s="819"/>
      <c r="M27" s="749"/>
      <c r="N27" s="625"/>
      <c r="O27" s="749"/>
      <c r="P27" s="749"/>
      <c r="Q27" s="749"/>
      <c r="R27" s="749"/>
      <c r="S27" s="749"/>
      <c r="T27" s="749"/>
      <c r="U27" s="749"/>
    </row>
    <row r="28" s="159" customFormat="true" ht="11.25" hidden="false" customHeight="false" outlineLevel="0" collapsed="false">
      <c r="A28" s="749"/>
      <c r="B28" s="625" t="s">
        <v>294</v>
      </c>
      <c r="C28" s="155"/>
      <c r="D28" s="625"/>
      <c r="E28" s="749"/>
      <c r="F28" s="625"/>
      <c r="G28" s="625"/>
      <c r="H28" s="625"/>
      <c r="I28" s="753"/>
      <c r="J28" s="749"/>
      <c r="K28" s="749"/>
      <c r="L28" s="819"/>
      <c r="M28" s="749"/>
      <c r="N28" s="625"/>
      <c r="O28" s="749"/>
      <c r="P28" s="749"/>
      <c r="Q28" s="749"/>
      <c r="R28" s="749"/>
      <c r="S28" s="749"/>
      <c r="T28" s="749"/>
      <c r="U28" s="749"/>
    </row>
    <row r="29" s="159" customFormat="true" ht="11.25" hidden="false" customHeight="false" outlineLevel="0" collapsed="false">
      <c r="A29" s="749"/>
      <c r="B29" s="749"/>
      <c r="C29" s="749"/>
      <c r="D29" s="749"/>
      <c r="E29" s="749"/>
      <c r="F29" s="749"/>
      <c r="G29" s="749"/>
      <c r="H29" s="749"/>
      <c r="I29" s="753"/>
      <c r="J29" s="749"/>
      <c r="K29" s="749"/>
      <c r="L29" s="819"/>
      <c r="M29" s="749"/>
      <c r="N29" s="749"/>
      <c r="O29" s="749"/>
      <c r="P29" s="749"/>
      <c r="Q29" s="749"/>
      <c r="R29" s="749"/>
      <c r="S29" s="749"/>
      <c r="T29" s="749"/>
      <c r="U29" s="749"/>
    </row>
    <row r="30" customFormat="false" ht="9" hidden="false" customHeight="true" outlineLevel="0" collapsed="false">
      <c r="A30" s="481"/>
      <c r="B30" s="482"/>
      <c r="C30" s="482"/>
      <c r="D30" s="482"/>
      <c r="E30" s="670"/>
      <c r="F30" s="482"/>
      <c r="G30" s="482"/>
      <c r="H30" s="482"/>
      <c r="I30" s="671"/>
      <c r="J30" s="670"/>
      <c r="K30" s="670"/>
      <c r="L30" s="672"/>
      <c r="M30" s="670"/>
      <c r="N30" s="482"/>
      <c r="O30" s="670"/>
      <c r="P30" s="671"/>
      <c r="Q30" s="671"/>
      <c r="R30" s="671"/>
      <c r="S30" s="670"/>
      <c r="T30" s="670"/>
      <c r="U30" s="485"/>
    </row>
    <row r="31" customFormat="false" ht="13.5" hidden="false" customHeight="false" outlineLevel="0" collapsed="false">
      <c r="A31" s="481"/>
      <c r="B31" s="486"/>
      <c r="C31" s="487" t="s">
        <v>274</v>
      </c>
      <c r="D31" s="34" t="n">
        <v>2009</v>
      </c>
      <c r="E31" s="35"/>
      <c r="F31" s="36" t="s">
        <v>27</v>
      </c>
      <c r="G31" s="37" t="s">
        <v>67</v>
      </c>
      <c r="H31" s="37" t="s">
        <v>29</v>
      </c>
      <c r="I31" s="37" t="s">
        <v>30</v>
      </c>
      <c r="J31" s="38"/>
      <c r="K31" s="39" t="s">
        <v>31</v>
      </c>
      <c r="L31" s="40" t="s">
        <v>32</v>
      </c>
      <c r="M31" s="38"/>
      <c r="N31" s="34" t="n">
        <v>2008</v>
      </c>
      <c r="O31" s="35"/>
      <c r="P31" s="36" t="s">
        <v>33</v>
      </c>
      <c r="Q31" s="37" t="s">
        <v>34</v>
      </c>
      <c r="R31" s="37" t="s">
        <v>35</v>
      </c>
      <c r="S31" s="37" t="s">
        <v>36</v>
      </c>
      <c r="T31" s="795"/>
      <c r="U31" s="485"/>
    </row>
    <row r="32" customFormat="false" ht="15" hidden="false" customHeight="false" outlineLevel="0" collapsed="false">
      <c r="A32" s="2"/>
      <c r="B32" s="668"/>
      <c r="C32" s="42" t="s">
        <v>295</v>
      </c>
      <c r="D32" s="34"/>
      <c r="E32" s="43"/>
      <c r="F32" s="36"/>
      <c r="G32" s="44"/>
      <c r="H32" s="44"/>
      <c r="I32" s="44"/>
      <c r="J32" s="45"/>
      <c r="K32" s="46" t="s">
        <v>38</v>
      </c>
      <c r="L32" s="47" t="s">
        <v>39</v>
      </c>
      <c r="M32" s="45"/>
      <c r="N32" s="34"/>
      <c r="O32" s="43"/>
      <c r="P32" s="36"/>
      <c r="Q32" s="37"/>
      <c r="R32" s="37"/>
      <c r="S32" s="44"/>
      <c r="T32" s="37"/>
      <c r="U32" s="2"/>
    </row>
    <row r="33" customFormat="false" ht="12.75" hidden="false" customHeight="false" outlineLevel="0" collapsed="false">
      <c r="A33" s="481"/>
      <c r="B33" s="489"/>
      <c r="C33" s="491"/>
      <c r="D33" s="820"/>
      <c r="E33" s="799"/>
      <c r="F33" s="559"/>
      <c r="G33" s="560"/>
      <c r="H33" s="560"/>
      <c r="I33" s="821"/>
      <c r="J33" s="822"/>
      <c r="K33" s="823"/>
      <c r="L33" s="824"/>
      <c r="M33" s="822"/>
      <c r="N33" s="820"/>
      <c r="O33" s="799"/>
      <c r="P33" s="559"/>
      <c r="Q33" s="560"/>
      <c r="R33" s="560"/>
      <c r="S33" s="821"/>
      <c r="T33" s="673"/>
      <c r="U33" s="485"/>
    </row>
    <row r="34" customFormat="false" ht="13.5" hidden="false" customHeight="false" outlineLevel="0" collapsed="false">
      <c r="A34" s="518"/>
      <c r="B34" s="680"/>
      <c r="C34" s="219" t="s">
        <v>296</v>
      </c>
      <c r="D34" s="785" t="n">
        <f aca="false">SUM(F34:I34)</f>
        <v>19.8</v>
      </c>
      <c r="E34" s="558"/>
      <c r="F34" s="786" t="n">
        <v>5</v>
      </c>
      <c r="G34" s="787" t="n">
        <v>5</v>
      </c>
      <c r="H34" s="787" t="n">
        <v>4.7</v>
      </c>
      <c r="I34" s="788" t="n">
        <v>5.1</v>
      </c>
      <c r="J34" s="565"/>
      <c r="K34" s="63" t="n">
        <f aca="false">D34/N34-1</f>
        <v>-0.157446808510638</v>
      </c>
      <c r="L34" s="64" t="n">
        <f aca="false">F34/P34-1</f>
        <v>-0.12280701754386</v>
      </c>
      <c r="M34" s="565"/>
      <c r="N34" s="785" t="n">
        <f aca="false">SUM(P34:S34)</f>
        <v>23.5</v>
      </c>
      <c r="O34" s="558"/>
      <c r="P34" s="786" t="n">
        <v>5.7</v>
      </c>
      <c r="Q34" s="787" t="n">
        <v>5.8</v>
      </c>
      <c r="R34" s="787" t="n">
        <v>6.2</v>
      </c>
      <c r="S34" s="788" t="n">
        <v>5.8</v>
      </c>
      <c r="T34" s="680"/>
      <c r="U34" s="518"/>
      <c r="W34" s="825"/>
    </row>
    <row r="35" customFormat="false" ht="13.5" hidden="false" customHeight="false" outlineLevel="0" collapsed="false">
      <c r="A35" s="518"/>
      <c r="B35" s="680"/>
      <c r="C35" s="219"/>
      <c r="D35" s="826"/>
      <c r="E35" s="799"/>
      <c r="F35" s="827"/>
      <c r="G35" s="828"/>
      <c r="H35" s="828"/>
      <c r="I35" s="828"/>
      <c r="J35" s="822"/>
      <c r="K35" s="106"/>
      <c r="L35" s="107"/>
      <c r="M35" s="822"/>
      <c r="N35" s="826"/>
      <c r="O35" s="799"/>
      <c r="P35" s="827"/>
      <c r="Q35" s="828"/>
      <c r="R35" s="828"/>
      <c r="S35" s="828"/>
      <c r="T35" s="680"/>
      <c r="U35" s="518"/>
    </row>
    <row r="36" customFormat="false" ht="13.5" hidden="false" customHeight="false" outlineLevel="0" collapsed="false">
      <c r="A36" s="518"/>
      <c r="B36" s="680"/>
      <c r="C36" s="709" t="s">
        <v>297</v>
      </c>
      <c r="D36" s="785" t="n">
        <v>3.6</v>
      </c>
      <c r="E36" s="558"/>
      <c r="F36" s="786" t="n">
        <v>3.2</v>
      </c>
      <c r="G36" s="787" t="n">
        <v>3.5</v>
      </c>
      <c r="H36" s="787" t="n">
        <v>3.8</v>
      </c>
      <c r="I36" s="788" t="n">
        <v>3.8</v>
      </c>
      <c r="J36" s="565"/>
      <c r="K36" s="63" t="n">
        <f aca="false">D36/N36-1</f>
        <v>-0.0526315789473684</v>
      </c>
      <c r="L36" s="64" t="n">
        <f aca="false">F36/P36-1</f>
        <v>-0.2</v>
      </c>
      <c r="M36" s="565"/>
      <c r="N36" s="785" t="n">
        <v>3.8</v>
      </c>
      <c r="O36" s="558"/>
      <c r="P36" s="786" t="n">
        <v>4</v>
      </c>
      <c r="Q36" s="787" t="n">
        <v>3.7</v>
      </c>
      <c r="R36" s="787" t="n">
        <v>3.7</v>
      </c>
      <c r="S36" s="788" t="n">
        <v>3.8</v>
      </c>
      <c r="T36" s="680"/>
      <c r="U36" s="518"/>
    </row>
    <row r="37" customFormat="false" ht="12.75" hidden="false" customHeight="false" outlineLevel="0" collapsed="false">
      <c r="A37" s="481"/>
      <c r="B37" s="489"/>
      <c r="C37" s="491"/>
      <c r="D37" s="606"/>
      <c r="E37" s="558"/>
      <c r="F37" s="607"/>
      <c r="G37" s="608"/>
      <c r="H37" s="608"/>
      <c r="I37" s="82"/>
      <c r="J37" s="565"/>
      <c r="K37" s="475"/>
      <c r="L37" s="476"/>
      <c r="M37" s="565"/>
      <c r="N37" s="606"/>
      <c r="O37" s="558"/>
      <c r="P37" s="342"/>
      <c r="Q37" s="608"/>
      <c r="R37" s="608"/>
      <c r="S37" s="82"/>
      <c r="T37" s="673"/>
      <c r="U37" s="485"/>
    </row>
    <row r="38" customFormat="false" ht="9" hidden="false" customHeight="true" outlineLevel="0" collapsed="false">
      <c r="A38" s="481"/>
      <c r="B38" s="482"/>
      <c r="C38" s="482"/>
      <c r="D38" s="482"/>
      <c r="E38" s="670"/>
      <c r="F38" s="482"/>
      <c r="G38" s="482"/>
      <c r="H38" s="482"/>
      <c r="I38" s="671"/>
      <c r="J38" s="670"/>
      <c r="K38" s="670"/>
      <c r="L38" s="672"/>
      <c r="M38" s="670"/>
      <c r="N38" s="482"/>
      <c r="O38" s="670"/>
      <c r="P38" s="671"/>
      <c r="Q38" s="671"/>
      <c r="R38" s="671"/>
      <c r="S38" s="670"/>
      <c r="T38" s="670"/>
      <c r="U38" s="485"/>
    </row>
    <row r="39" s="159" customFormat="true" ht="11.25" hidden="false" customHeight="false" outlineLevel="0" collapsed="false">
      <c r="A39" s="749"/>
      <c r="B39" s="191" t="s">
        <v>298</v>
      </c>
      <c r="C39" s="155"/>
      <c r="D39" s="191"/>
      <c r="E39" s="749"/>
      <c r="F39" s="191"/>
      <c r="G39" s="191"/>
      <c r="H39" s="191"/>
      <c r="I39" s="753"/>
      <c r="J39" s="749"/>
      <c r="K39" s="749"/>
      <c r="L39" s="819"/>
      <c r="M39" s="749"/>
      <c r="N39" s="191"/>
      <c r="O39" s="749"/>
      <c r="P39" s="749"/>
      <c r="Q39" s="749"/>
      <c r="R39" s="749"/>
      <c r="S39" s="749"/>
      <c r="T39" s="749"/>
      <c r="U39" s="749"/>
    </row>
  </sheetData>
  <sheetProtection sheet="true" password="c7a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4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4" min="4" style="1" width="8.47"/>
    <col collapsed="false" customWidth="true" hidden="false" outlineLevel="0" max="5" min="5" style="1" width="1.66"/>
    <col collapsed="false" customWidth="true" hidden="false" outlineLevel="0" max="8" min="6" style="1" width="8.47"/>
    <col collapsed="false" customWidth="true" hidden="false" outlineLevel="0" max="9" min="9" style="25" width="9.45"/>
    <col collapsed="false" customWidth="true" hidden="false" outlineLevel="0" max="10" min="10" style="1" width="1.66"/>
    <col collapsed="false" customWidth="true" hidden="false" outlineLevel="0" max="11" min="11" style="1" width="8.47"/>
    <col collapsed="false" customWidth="true" hidden="false" outlineLevel="0" max="12" min="12" style="26" width="9.45"/>
    <col collapsed="false" customWidth="true" hidden="false" outlineLevel="0" max="13" min="13" style="1" width="1.66"/>
    <col collapsed="false" customWidth="true" hidden="false" outlineLevel="0" max="14" min="14" style="1" width="8.47"/>
    <col collapsed="false" customWidth="true" hidden="false" outlineLevel="0" max="15" min="15" style="1" width="1.66"/>
    <col collapsed="false" customWidth="true" hidden="false" outlineLevel="0" max="19" min="16" style="1" width="9.45"/>
    <col collapsed="false" customWidth="true" hidden="false" outlineLevel="0" max="21" min="20" style="1" width="1.66"/>
    <col collapsed="false" customWidth="false" hidden="false" outlineLevel="0" max="257" min="22" style="1" width="8.9"/>
  </cols>
  <sheetData>
    <row r="1" customFormat="false" ht="8.25" hidden="false" customHeight="true" outlineLevel="0" collapsed="false">
      <c r="A1" s="481" t="s">
        <v>25</v>
      </c>
      <c r="B1" s="482"/>
      <c r="C1" s="482"/>
      <c r="D1" s="482"/>
      <c r="E1" s="655"/>
      <c r="F1" s="482"/>
      <c r="G1" s="482"/>
      <c r="H1" s="482"/>
      <c r="I1" s="656"/>
      <c r="J1" s="655"/>
      <c r="K1" s="655"/>
      <c r="L1" s="657"/>
      <c r="M1" s="655"/>
      <c r="N1" s="482"/>
      <c r="O1" s="655"/>
      <c r="P1" s="656"/>
      <c r="Q1" s="656"/>
      <c r="R1" s="656"/>
      <c r="S1" s="655"/>
      <c r="T1" s="655"/>
      <c r="U1" s="485"/>
    </row>
    <row r="2" customFormat="false" ht="13.5" hidden="false" customHeight="false" outlineLevel="0" collapsed="false">
      <c r="A2" s="481"/>
      <c r="B2" s="486"/>
      <c r="C2" s="794" t="s">
        <v>104</v>
      </c>
      <c r="D2" s="34" t="n">
        <v>2009</v>
      </c>
      <c r="E2" s="35"/>
      <c r="F2" s="36" t="s">
        <v>27</v>
      </c>
      <c r="G2" s="37" t="s">
        <v>67</v>
      </c>
      <c r="H2" s="37" t="s">
        <v>29</v>
      </c>
      <c r="I2" s="37" t="s">
        <v>30</v>
      </c>
      <c r="J2" s="38"/>
      <c r="K2" s="39" t="s">
        <v>31</v>
      </c>
      <c r="L2" s="40" t="s">
        <v>32</v>
      </c>
      <c r="M2" s="38"/>
      <c r="N2" s="34" t="n">
        <v>2008</v>
      </c>
      <c r="O2" s="35"/>
      <c r="P2" s="36" t="s">
        <v>33</v>
      </c>
      <c r="Q2" s="37" t="s">
        <v>34</v>
      </c>
      <c r="R2" s="37" t="s">
        <v>35</v>
      </c>
      <c r="S2" s="37" t="s">
        <v>36</v>
      </c>
      <c r="T2" s="829"/>
      <c r="U2" s="485"/>
    </row>
    <row r="3" customFormat="false" ht="13.5" hidden="false" customHeight="false" outlineLevel="0" collapsed="false">
      <c r="A3" s="481"/>
      <c r="B3" s="489"/>
      <c r="C3" s="491"/>
      <c r="D3" s="34"/>
      <c r="E3" s="43"/>
      <c r="F3" s="36"/>
      <c r="G3" s="44"/>
      <c r="H3" s="44"/>
      <c r="I3" s="44"/>
      <c r="J3" s="45"/>
      <c r="K3" s="46" t="s">
        <v>38</v>
      </c>
      <c r="L3" s="47" t="s">
        <v>39</v>
      </c>
      <c r="M3" s="45"/>
      <c r="N3" s="34"/>
      <c r="O3" s="43"/>
      <c r="P3" s="36"/>
      <c r="Q3" s="37"/>
      <c r="R3" s="37"/>
      <c r="S3" s="44"/>
      <c r="T3" s="830"/>
      <c r="U3" s="485"/>
    </row>
    <row r="4" customFormat="false" ht="13.5" hidden="false" customHeight="false" outlineLevel="0" collapsed="false">
      <c r="A4" s="481"/>
      <c r="B4" s="489"/>
      <c r="C4" s="491"/>
      <c r="D4" s="831"/>
      <c r="E4" s="58"/>
      <c r="F4" s="832"/>
      <c r="G4" s="833"/>
      <c r="H4" s="833"/>
      <c r="I4" s="833"/>
      <c r="J4" s="62"/>
      <c r="K4" s="545"/>
      <c r="L4" s="546"/>
      <c r="M4" s="62"/>
      <c r="N4" s="831"/>
      <c r="O4" s="58"/>
      <c r="P4" s="832"/>
      <c r="Q4" s="833"/>
      <c r="R4" s="833"/>
      <c r="S4" s="833"/>
      <c r="T4" s="830"/>
      <c r="U4" s="485"/>
    </row>
    <row r="5" customFormat="false" ht="12.75" hidden="false" customHeight="false" outlineLevel="0" collapsed="false">
      <c r="A5" s="834"/>
      <c r="B5" s="661"/>
      <c r="C5" s="492" t="s">
        <v>299</v>
      </c>
      <c r="D5" s="636" t="n">
        <f aca="false">SUM(D6:D8)</f>
        <v>3776</v>
      </c>
      <c r="E5" s="835"/>
      <c r="F5" s="836" t="n">
        <f aca="false">SUM(F6:F8)</f>
        <v>956</v>
      </c>
      <c r="G5" s="837" t="n">
        <f aca="false">SUM(G6:G8)</f>
        <v>975</v>
      </c>
      <c r="H5" s="837" t="n">
        <f aca="false">SUM(H6:H8)</f>
        <v>943</v>
      </c>
      <c r="I5" s="580" t="n">
        <f aca="false">SUM(I6:I8)</f>
        <v>902</v>
      </c>
      <c r="J5" s="553"/>
      <c r="K5" s="838" t="n">
        <f aca="false">D5/N5-1</f>
        <v>0.0227518959913327</v>
      </c>
      <c r="L5" s="839" t="n">
        <f aca="false">F5/P5-1</f>
        <v>0.00420168067226889</v>
      </c>
      <c r="M5" s="553"/>
      <c r="N5" s="636" t="n">
        <f aca="false">SUM(N6:N8)</f>
        <v>3692</v>
      </c>
      <c r="O5" s="835"/>
      <c r="P5" s="836" t="n">
        <f aca="false">SUM(P6:P8)</f>
        <v>952</v>
      </c>
      <c r="Q5" s="837" t="n">
        <f aca="false">SUM(Q6:Q8)</f>
        <v>952</v>
      </c>
      <c r="R5" s="837" t="n">
        <f aca="false">SUM(R6:R8)</f>
        <v>935</v>
      </c>
      <c r="S5" s="580" t="n">
        <f aca="false">SUM(S6:S8)</f>
        <v>853</v>
      </c>
      <c r="T5" s="830"/>
      <c r="U5" s="485"/>
    </row>
    <row r="6" customFormat="false" ht="13.5" hidden="false" customHeight="false" outlineLevel="0" collapsed="false">
      <c r="A6" s="834"/>
      <c r="B6" s="664"/>
      <c r="C6" s="709" t="s">
        <v>300</v>
      </c>
      <c r="D6" s="710" t="n">
        <f aca="false">SUM(F6:I6)</f>
        <v>3021</v>
      </c>
      <c r="E6" s="473"/>
      <c r="F6" s="711" t="n">
        <v>751</v>
      </c>
      <c r="G6" s="712" t="n">
        <v>779</v>
      </c>
      <c r="H6" s="712" t="n">
        <v>757</v>
      </c>
      <c r="I6" s="585" t="n">
        <v>734</v>
      </c>
      <c r="J6" s="162"/>
      <c r="K6" s="63" t="n">
        <f aca="false">D6/N6-1</f>
        <v>0.00532445923460889</v>
      </c>
      <c r="L6" s="64" t="n">
        <f aca="false">F6/P6-1</f>
        <v>-0.0131406044678055</v>
      </c>
      <c r="M6" s="162"/>
      <c r="N6" s="710" t="n">
        <f aca="false">SUM(P6:S6)</f>
        <v>3005</v>
      </c>
      <c r="O6" s="473"/>
      <c r="P6" s="711" t="n">
        <v>761</v>
      </c>
      <c r="Q6" s="712" t="n">
        <v>782</v>
      </c>
      <c r="R6" s="712" t="n">
        <v>757</v>
      </c>
      <c r="S6" s="585" t="n">
        <v>705</v>
      </c>
      <c r="T6" s="830"/>
      <c r="U6" s="485"/>
      <c r="W6" s="840"/>
      <c r="X6" s="85"/>
    </row>
    <row r="7" customFormat="false" ht="13.5" hidden="false" customHeight="false" outlineLevel="0" collapsed="false">
      <c r="A7" s="834"/>
      <c r="B7" s="664"/>
      <c r="C7" s="709" t="s">
        <v>301</v>
      </c>
      <c r="D7" s="710" t="n">
        <f aca="false">SUM(F7:I7)</f>
        <v>659</v>
      </c>
      <c r="E7" s="473"/>
      <c r="F7" s="711" t="n">
        <v>171</v>
      </c>
      <c r="G7" s="712" t="n">
        <v>167</v>
      </c>
      <c r="H7" s="712" t="n">
        <v>167</v>
      </c>
      <c r="I7" s="585" t="n">
        <v>154</v>
      </c>
      <c r="J7" s="162"/>
      <c r="K7" s="63" t="n">
        <f aca="false">D7/N7-1</f>
        <v>0.0611916264090178</v>
      </c>
      <c r="L7" s="64" t="n">
        <f aca="false">F7/P7-1</f>
        <v>0.0754716981132075</v>
      </c>
      <c r="M7" s="162"/>
      <c r="N7" s="710" t="n">
        <f aca="false">SUM(P7:S7)</f>
        <v>621</v>
      </c>
      <c r="O7" s="473"/>
      <c r="P7" s="711" t="n">
        <v>159</v>
      </c>
      <c r="Q7" s="712" t="n">
        <v>155</v>
      </c>
      <c r="R7" s="712" t="n">
        <v>162</v>
      </c>
      <c r="S7" s="585" t="n">
        <v>145</v>
      </c>
      <c r="T7" s="830"/>
      <c r="U7" s="485"/>
      <c r="W7" s="840"/>
      <c r="X7" s="85"/>
      <c r="Y7" s="85"/>
    </row>
    <row r="8" customFormat="false" ht="12.75" hidden="false" customHeight="false" outlineLevel="0" collapsed="false">
      <c r="A8" s="481"/>
      <c r="B8" s="489"/>
      <c r="C8" s="709" t="s">
        <v>302</v>
      </c>
      <c r="D8" s="587" t="n">
        <f aca="false">SUM(F8:I8)</f>
        <v>96</v>
      </c>
      <c r="E8" s="567"/>
      <c r="F8" s="588" t="n">
        <v>34</v>
      </c>
      <c r="G8" s="589" t="n">
        <v>29</v>
      </c>
      <c r="H8" s="589" t="n">
        <v>19</v>
      </c>
      <c r="I8" s="590" t="n">
        <v>14</v>
      </c>
      <c r="J8" s="591"/>
      <c r="K8" s="528" t="n">
        <f aca="false">D8/N8-1</f>
        <v>0.454545454545455</v>
      </c>
      <c r="L8" s="64" t="n">
        <f aca="false">F8/P8-1</f>
        <v>0.0625</v>
      </c>
      <c r="M8" s="529"/>
      <c r="N8" s="587" t="n">
        <f aca="false">SUM(P8:S8)</f>
        <v>66</v>
      </c>
      <c r="O8" s="567"/>
      <c r="P8" s="588" t="n">
        <v>32</v>
      </c>
      <c r="Q8" s="589" t="n">
        <v>15</v>
      </c>
      <c r="R8" s="589" t="n">
        <v>16</v>
      </c>
      <c r="S8" s="590" t="n">
        <v>3</v>
      </c>
      <c r="T8" s="830"/>
      <c r="U8" s="485"/>
    </row>
    <row r="9" customFormat="false" ht="13.5" hidden="false" customHeight="false" outlineLevel="0" collapsed="false">
      <c r="A9" s="481"/>
      <c r="B9" s="489"/>
      <c r="C9" s="491"/>
      <c r="D9" s="841"/>
      <c r="E9" s="473"/>
      <c r="F9" s="842"/>
      <c r="G9" s="843"/>
      <c r="H9" s="843"/>
      <c r="I9" s="844"/>
      <c r="J9" s="162"/>
      <c r="K9" s="845"/>
      <c r="L9" s="846"/>
      <c r="M9" s="162"/>
      <c r="N9" s="841"/>
      <c r="O9" s="473"/>
      <c r="P9" s="842"/>
      <c r="Q9" s="843"/>
      <c r="R9" s="843"/>
      <c r="S9" s="844"/>
      <c r="T9" s="830"/>
      <c r="U9" s="485"/>
      <c r="X9" s="840"/>
    </row>
    <row r="10" customFormat="false" ht="12.75" hidden="false" customHeight="false" outlineLevel="0" collapsed="false">
      <c r="A10" s="481"/>
      <c r="B10" s="489"/>
      <c r="C10" s="492" t="s">
        <v>303</v>
      </c>
      <c r="D10" s="847" t="n">
        <f aca="false">'Cash flow, Capex &amp; Debt'!D52/Revenues!D41</f>
        <v>0.136129506990434</v>
      </c>
      <c r="E10" s="835"/>
      <c r="F10" s="848" t="n">
        <f aca="false">'Cash flow, Capex &amp; Debt'!F52/Revenues!F41</f>
        <v>0.17201166180758</v>
      </c>
      <c r="G10" s="849" t="n">
        <f aca="false">'Cash flow, Capex &amp; Debt'!G52/Revenues!G41</f>
        <v>0.10632183908046</v>
      </c>
      <c r="H10" s="849" t="n">
        <f aca="false">'Cash flow, Capex &amp; Debt'!H52/Revenues!H41</f>
        <v>0.103616813294233</v>
      </c>
      <c r="I10" s="850" t="n">
        <f aca="false">'Cash flow, Capex &amp; Debt'!I52/Revenues!I41</f>
        <v>0.164118246687054</v>
      </c>
      <c r="J10" s="851"/>
      <c r="K10" s="435"/>
      <c r="L10" s="341"/>
      <c r="M10" s="852"/>
      <c r="N10" s="847" t="n">
        <f aca="false">'Cash flow, Capex &amp; Debt'!N52/Revenues!N41</f>
        <v>0.160996055226824</v>
      </c>
      <c r="O10" s="835"/>
      <c r="P10" s="848" t="n">
        <f aca="false">'Cash flow, Capex &amp; Debt'!P52/Revenues!P41</f>
        <v>0.234390009606148</v>
      </c>
      <c r="Q10" s="849" t="n">
        <f aca="false">'Cash flow, Capex &amp; Debt'!Q52/Revenues!Q41</f>
        <v>0.178265014299333</v>
      </c>
      <c r="R10" s="849" t="n">
        <f aca="false">'Cash flow, Capex &amp; Debt'!R52/Revenues!R41</f>
        <v>0.130859375</v>
      </c>
      <c r="S10" s="850" t="n">
        <f aca="false">'Cash flow, Capex &amp; Debt'!S52/Revenues!S41</f>
        <v>0.0934182590233546</v>
      </c>
      <c r="T10" s="830"/>
      <c r="U10" s="485"/>
    </row>
    <row r="11" customFormat="false" ht="13.5" hidden="false" customHeight="false" outlineLevel="0" collapsed="false">
      <c r="A11" s="481"/>
      <c r="B11" s="489"/>
      <c r="C11" s="219" t="s">
        <v>300</v>
      </c>
      <c r="D11" s="853" t="n">
        <f aca="false">'Cash flow, Capex &amp; Debt'!D49/Revenues!D38</f>
        <v>0.141509433962264</v>
      </c>
      <c r="E11" s="762"/>
      <c r="F11" s="854" t="n">
        <f aca="false">'Cash flow, Capex &amp; Debt'!F49/Revenues!F38</f>
        <v>0.18204804045512</v>
      </c>
      <c r="G11" s="855" t="n">
        <f aca="false">'Cash flow, Capex &amp; Debt'!G49/Revenues!G38</f>
        <v>0.0990220048899756</v>
      </c>
      <c r="H11" s="855" t="n">
        <f aca="false">'Cash flow, Capex &amp; Debt'!H49/Revenues!H38</f>
        <v>0.104140526976161</v>
      </c>
      <c r="I11" s="856" t="n">
        <f aca="false">'Cash flow, Capex &amp; Debt'!I49/Revenues!I38</f>
        <v>0.183462532299742</v>
      </c>
      <c r="J11" s="468"/>
      <c r="K11" s="435"/>
      <c r="L11" s="341"/>
      <c r="M11" s="468"/>
      <c r="N11" s="853" t="n">
        <f aca="false">'Cash flow, Capex &amp; Debt'!N49/Revenues!N38</f>
        <v>0.160074743070695</v>
      </c>
      <c r="O11" s="762"/>
      <c r="P11" s="854" t="n">
        <f aca="false">'Cash flow, Capex &amp; Debt'!P49/Revenues!P38</f>
        <v>0.224137931034483</v>
      </c>
      <c r="Q11" s="855" t="n">
        <f aca="false">'Cash flow, Capex &amp; Debt'!Q49/Revenues!Q38</f>
        <v>0.173237753882915</v>
      </c>
      <c r="R11" s="855" t="n">
        <f aca="false">'Cash flow, Capex &amp; Debt'!R49/Revenues!R38</f>
        <v>0.147277227722772</v>
      </c>
      <c r="S11" s="856" t="n">
        <f aca="false">'Cash flow, Capex &amp; Debt'!S49/Revenues!S38</f>
        <v>0.0901856763925729</v>
      </c>
      <c r="T11" s="830"/>
      <c r="U11" s="485"/>
    </row>
    <row r="12" customFormat="false" ht="13.5" hidden="false" customHeight="false" outlineLevel="0" collapsed="false">
      <c r="A12" s="834"/>
      <c r="B12" s="664"/>
      <c r="C12" s="219" t="s">
        <v>102</v>
      </c>
      <c r="D12" s="853" t="n">
        <f aca="false">'Cash flow, Capex &amp; Debt'!D50/Revenues!D39</f>
        <v>0.125935162094763</v>
      </c>
      <c r="E12" s="762"/>
      <c r="F12" s="854" t="n">
        <f aca="false">'Cash flow, Capex &amp; Debt'!F50/Revenues!F39</f>
        <v>0.14975845410628</v>
      </c>
      <c r="G12" s="855" t="n">
        <f aca="false">'Cash flow, Capex &amp; Debt'!G50/Revenues!G39</f>
        <v>0.15</v>
      </c>
      <c r="H12" s="855" t="n">
        <f aca="false">'Cash flow, Capex &amp; Debt'!H50/Revenues!H39</f>
        <v>0.107843137254902</v>
      </c>
      <c r="I12" s="856" t="n">
        <f aca="false">'Cash flow, Capex &amp; Debt'!I50/Revenues!I39</f>
        <v>0.0942408376963351</v>
      </c>
      <c r="J12" s="468"/>
      <c r="K12" s="435"/>
      <c r="L12" s="341"/>
      <c r="M12" s="468"/>
      <c r="N12" s="853" t="n">
        <f aca="false">'Cash flow, Capex &amp; Debt'!N50/Revenues!N39</f>
        <v>0.168175937904269</v>
      </c>
      <c r="O12" s="762"/>
      <c r="P12" s="854" t="n">
        <f aca="false">'Cash flow, Capex &amp; Debt'!P50/Revenues!P39</f>
        <v>0.292929292929293</v>
      </c>
      <c r="Q12" s="855" t="n">
        <f aca="false">'Cash flow, Capex &amp; Debt'!Q50/Revenues!Q39</f>
        <v>0.209424083769634</v>
      </c>
      <c r="R12" s="855" t="n">
        <f aca="false">'Cash flow, Capex &amp; Debt'!R50/Revenues!R39</f>
        <v>0.0693069306930693</v>
      </c>
      <c r="S12" s="856" t="n">
        <f aca="false">'Cash flow, Capex &amp; Debt'!S50/Revenues!S39</f>
        <v>0.0989010989010989</v>
      </c>
      <c r="T12" s="664"/>
      <c r="U12" s="857"/>
    </row>
    <row r="13" customFormat="false" ht="13.5" hidden="false" customHeight="false" outlineLevel="0" collapsed="false">
      <c r="A13" s="481"/>
      <c r="B13" s="489"/>
      <c r="C13" s="491"/>
      <c r="D13" s="841"/>
      <c r="E13" s="473"/>
      <c r="F13" s="842"/>
      <c r="G13" s="843"/>
      <c r="H13" s="843"/>
      <c r="I13" s="844"/>
      <c r="J13" s="162"/>
      <c r="K13" s="845"/>
      <c r="L13" s="846"/>
      <c r="M13" s="162"/>
      <c r="N13" s="841"/>
      <c r="O13" s="473"/>
      <c r="P13" s="842"/>
      <c r="Q13" s="843"/>
      <c r="R13" s="843"/>
      <c r="S13" s="844"/>
      <c r="T13" s="830"/>
      <c r="U13" s="485"/>
    </row>
    <row r="14" customFormat="false" ht="12.75" hidden="false" customHeight="false" outlineLevel="0" collapsed="false">
      <c r="A14" s="834"/>
      <c r="B14" s="661"/>
      <c r="C14" s="492" t="s">
        <v>304</v>
      </c>
      <c r="D14" s="595" t="n">
        <f aca="false">D15+D16</f>
        <v>22565</v>
      </c>
      <c r="E14" s="835"/>
      <c r="F14" s="858" t="n">
        <f aca="false">F15+F16</f>
        <v>22565</v>
      </c>
      <c r="G14" s="859" t="n">
        <f aca="false">G15+G16</f>
        <v>22272</v>
      </c>
      <c r="H14" s="859" t="n">
        <f aca="false">H15+H16</f>
        <v>21722</v>
      </c>
      <c r="I14" s="660" t="n">
        <f aca="false">I15+I16</f>
        <v>21535</v>
      </c>
      <c r="J14" s="599"/>
      <c r="K14" s="838" t="n">
        <f aca="false">D14/N14-1</f>
        <v>0.0632833851663368</v>
      </c>
      <c r="L14" s="839" t="n">
        <f aca="false">F14/P14-1</f>
        <v>0.0632833851663368</v>
      </c>
      <c r="M14" s="553"/>
      <c r="N14" s="595" t="n">
        <f aca="false">N15+N16</f>
        <v>21222</v>
      </c>
      <c r="O14" s="835"/>
      <c r="P14" s="858" t="n">
        <f aca="false">P15+P16</f>
        <v>21222</v>
      </c>
      <c r="Q14" s="859" t="n">
        <f aca="false">Q15+Q16</f>
        <v>20268</v>
      </c>
      <c r="R14" s="859" t="n">
        <f aca="false">R15+R16</f>
        <v>19257</v>
      </c>
      <c r="S14" s="660" t="n">
        <f aca="false">S15+S16</f>
        <v>18375</v>
      </c>
      <c r="T14" s="661"/>
      <c r="U14" s="834"/>
    </row>
    <row r="15" customFormat="false" ht="13.5" hidden="false" customHeight="false" outlineLevel="0" collapsed="false">
      <c r="A15" s="834"/>
      <c r="B15" s="664"/>
      <c r="C15" s="219" t="s">
        <v>213</v>
      </c>
      <c r="D15" s="633" t="n">
        <f aca="false">F15</f>
        <v>7446</v>
      </c>
      <c r="E15" s="473"/>
      <c r="F15" s="634" t="n">
        <f aca="false">F30+F73</f>
        <v>7446</v>
      </c>
      <c r="G15" s="635" t="n">
        <f aca="false">G30+G73</f>
        <v>7446</v>
      </c>
      <c r="H15" s="635" t="n">
        <f aca="false">H30+H73</f>
        <v>7397</v>
      </c>
      <c r="I15" s="561" t="n">
        <f aca="false">I30+I73</f>
        <v>7322</v>
      </c>
      <c r="J15" s="162"/>
      <c r="K15" s="63" t="n">
        <f aca="false">D15/N15-1</f>
        <v>0.0277432712215322</v>
      </c>
      <c r="L15" s="64" t="n">
        <f aca="false">F15/P15-1</f>
        <v>0.0277432712215322</v>
      </c>
      <c r="M15" s="162"/>
      <c r="N15" s="633" t="n">
        <f aca="false">P15</f>
        <v>7245</v>
      </c>
      <c r="O15" s="473"/>
      <c r="P15" s="634" t="n">
        <f aca="false">P30+P73</f>
        <v>7245</v>
      </c>
      <c r="Q15" s="635" t="n">
        <f aca="false">Q30+Q73</f>
        <v>7090</v>
      </c>
      <c r="R15" s="635" t="n">
        <f aca="false">R30+R73</f>
        <v>6970</v>
      </c>
      <c r="S15" s="561" t="n">
        <f aca="false">S30+S73</f>
        <v>6863</v>
      </c>
      <c r="T15" s="664"/>
      <c r="U15" s="857"/>
    </row>
    <row r="16" customFormat="false" ht="13.5" hidden="false" customHeight="false" outlineLevel="0" collapsed="false">
      <c r="A16" s="834"/>
      <c r="B16" s="664"/>
      <c r="C16" s="219" t="s">
        <v>227</v>
      </c>
      <c r="D16" s="633" t="n">
        <f aca="false">F16</f>
        <v>15119</v>
      </c>
      <c r="E16" s="665"/>
      <c r="F16" s="634" t="n">
        <f aca="false">F31+F74</f>
        <v>15119</v>
      </c>
      <c r="G16" s="635" t="n">
        <f aca="false">G31+G74</f>
        <v>14826</v>
      </c>
      <c r="H16" s="635" t="n">
        <f aca="false">H31+H74</f>
        <v>14325</v>
      </c>
      <c r="I16" s="561" t="n">
        <f aca="false">I31+I74</f>
        <v>14213</v>
      </c>
      <c r="J16" s="162"/>
      <c r="K16" s="63" t="n">
        <f aca="false">D16/N16-1</f>
        <v>0.0817056592974172</v>
      </c>
      <c r="L16" s="64" t="n">
        <f aca="false">F16/P16-1</f>
        <v>0.0817056592974172</v>
      </c>
      <c r="M16" s="667"/>
      <c r="N16" s="633" t="n">
        <f aca="false">P16</f>
        <v>13977</v>
      </c>
      <c r="O16" s="665"/>
      <c r="P16" s="634" t="n">
        <f aca="false">P31+P74</f>
        <v>13977</v>
      </c>
      <c r="Q16" s="635" t="n">
        <f aca="false">Q31+Q74</f>
        <v>13178</v>
      </c>
      <c r="R16" s="635" t="n">
        <f aca="false">R31+R74</f>
        <v>12287</v>
      </c>
      <c r="S16" s="561" t="n">
        <f aca="false">S31+S74</f>
        <v>11512</v>
      </c>
      <c r="T16" s="664"/>
      <c r="U16" s="857"/>
    </row>
    <row r="17" customFormat="false" ht="13.5" hidden="false" customHeight="false" outlineLevel="0" collapsed="false">
      <c r="A17" s="481"/>
      <c r="B17" s="489"/>
      <c r="C17" s="491"/>
      <c r="D17" s="473"/>
      <c r="E17" s="473"/>
      <c r="F17" s="474"/>
      <c r="G17" s="162"/>
      <c r="H17" s="162"/>
      <c r="I17" s="162"/>
      <c r="J17" s="162"/>
      <c r="K17" s="592"/>
      <c r="L17" s="593"/>
      <c r="M17" s="162"/>
      <c r="N17" s="473"/>
      <c r="O17" s="473"/>
      <c r="P17" s="474"/>
      <c r="Q17" s="162"/>
      <c r="R17" s="162"/>
      <c r="S17" s="162"/>
      <c r="T17" s="830"/>
      <c r="U17" s="485"/>
    </row>
    <row r="18" customFormat="false" ht="8.25" hidden="false" customHeight="true" outlineLevel="0" collapsed="false">
      <c r="A18" s="481"/>
      <c r="B18" s="482"/>
      <c r="C18" s="482"/>
      <c r="D18" s="482"/>
      <c r="E18" s="655"/>
      <c r="F18" s="482"/>
      <c r="G18" s="482"/>
      <c r="H18" s="482"/>
      <c r="I18" s="656"/>
      <c r="J18" s="655"/>
      <c r="K18" s="655"/>
      <c r="L18" s="657"/>
      <c r="M18" s="655"/>
      <c r="N18" s="482"/>
      <c r="O18" s="655"/>
      <c r="P18" s="656"/>
      <c r="Q18" s="656"/>
      <c r="R18" s="656"/>
      <c r="S18" s="655"/>
      <c r="T18" s="655"/>
      <c r="U18" s="485"/>
    </row>
    <row r="19" s="159" customFormat="true" ht="11.25" hidden="false" customHeight="false" outlineLevel="0" collapsed="false">
      <c r="A19" s="155"/>
      <c r="B19" s="155"/>
      <c r="C19" s="155"/>
      <c r="D19" s="155"/>
      <c r="E19" s="155"/>
      <c r="F19" s="155"/>
      <c r="G19" s="155"/>
      <c r="H19" s="155"/>
      <c r="I19" s="157"/>
      <c r="J19" s="155"/>
      <c r="K19" s="155"/>
      <c r="L19" s="158"/>
      <c r="M19" s="155"/>
      <c r="N19" s="155"/>
      <c r="O19" s="155"/>
      <c r="P19" s="155"/>
      <c r="Q19" s="155"/>
      <c r="R19" s="155"/>
      <c r="S19" s="155"/>
      <c r="T19" s="155"/>
      <c r="U19" s="155"/>
    </row>
    <row r="20" customFormat="false" ht="8.25" hidden="false" customHeight="true" outlineLevel="0" collapsed="false">
      <c r="A20" s="481"/>
      <c r="B20" s="482"/>
      <c r="C20" s="482"/>
      <c r="D20" s="482"/>
      <c r="E20" s="655"/>
      <c r="F20" s="482"/>
      <c r="G20" s="482"/>
      <c r="H20" s="482"/>
      <c r="I20" s="656"/>
      <c r="J20" s="655"/>
      <c r="K20" s="655"/>
      <c r="L20" s="657"/>
      <c r="M20" s="655"/>
      <c r="N20" s="482"/>
      <c r="O20" s="655"/>
      <c r="P20" s="656"/>
      <c r="Q20" s="656"/>
      <c r="R20" s="656"/>
      <c r="S20" s="655"/>
      <c r="T20" s="655"/>
      <c r="U20" s="485"/>
    </row>
    <row r="21" customFormat="false" ht="13.5" hidden="false" customHeight="false" outlineLevel="0" collapsed="false">
      <c r="A21" s="481"/>
      <c r="B21" s="486"/>
      <c r="C21" s="794" t="s">
        <v>300</v>
      </c>
      <c r="D21" s="34" t="n">
        <v>2009</v>
      </c>
      <c r="E21" s="35"/>
      <c r="F21" s="36" t="s">
        <v>27</v>
      </c>
      <c r="G21" s="37" t="s">
        <v>67</v>
      </c>
      <c r="H21" s="37" t="s">
        <v>29</v>
      </c>
      <c r="I21" s="37" t="s">
        <v>30</v>
      </c>
      <c r="J21" s="38"/>
      <c r="K21" s="39" t="s">
        <v>31</v>
      </c>
      <c r="L21" s="40" t="s">
        <v>32</v>
      </c>
      <c r="M21" s="38"/>
      <c r="N21" s="34" t="n">
        <v>2008</v>
      </c>
      <c r="O21" s="35"/>
      <c r="P21" s="36" t="s">
        <v>33</v>
      </c>
      <c r="Q21" s="37" t="s">
        <v>34</v>
      </c>
      <c r="R21" s="37" t="s">
        <v>35</v>
      </c>
      <c r="S21" s="37" t="s">
        <v>36</v>
      </c>
      <c r="T21" s="829"/>
      <c r="U21" s="485"/>
    </row>
    <row r="22" customFormat="false" ht="13.5" hidden="false" customHeight="false" outlineLevel="0" collapsed="false">
      <c r="A22" s="481"/>
      <c r="B22" s="489"/>
      <c r="C22" s="491"/>
      <c r="D22" s="34"/>
      <c r="E22" s="43"/>
      <c r="F22" s="36"/>
      <c r="G22" s="44"/>
      <c r="H22" s="44"/>
      <c r="I22" s="44"/>
      <c r="J22" s="45"/>
      <c r="K22" s="46" t="s">
        <v>38</v>
      </c>
      <c r="L22" s="47" t="s">
        <v>39</v>
      </c>
      <c r="M22" s="45"/>
      <c r="N22" s="34"/>
      <c r="O22" s="43"/>
      <c r="P22" s="36"/>
      <c r="Q22" s="37"/>
      <c r="R22" s="37"/>
      <c r="S22" s="44"/>
      <c r="T22" s="830"/>
      <c r="U22" s="485"/>
    </row>
    <row r="23" customFormat="false" ht="13.5" hidden="false" customHeight="false" outlineLevel="0" collapsed="false">
      <c r="A23" s="481"/>
      <c r="B23" s="489"/>
      <c r="C23" s="491"/>
      <c r="D23" s="34"/>
      <c r="E23" s="43"/>
      <c r="F23" s="36"/>
      <c r="G23" s="44"/>
      <c r="H23" s="44"/>
      <c r="I23" s="44"/>
      <c r="J23" s="45"/>
      <c r="K23" s="46"/>
      <c r="L23" s="47"/>
      <c r="M23" s="45"/>
      <c r="N23" s="34"/>
      <c r="O23" s="43"/>
      <c r="P23" s="36"/>
      <c r="Q23" s="37"/>
      <c r="R23" s="37"/>
      <c r="S23" s="44"/>
      <c r="T23" s="830"/>
      <c r="U23" s="485"/>
      <c r="W23" s="530"/>
    </row>
    <row r="24" customFormat="false" ht="14.25" hidden="false" customHeight="false" outlineLevel="0" collapsed="false">
      <c r="A24" s="481"/>
      <c r="B24" s="489"/>
      <c r="C24" s="492" t="s">
        <v>305</v>
      </c>
      <c r="D24" s="674"/>
      <c r="E24" s="34"/>
      <c r="F24" s="676"/>
      <c r="G24" s="219"/>
      <c r="H24" s="219"/>
      <c r="I24" s="219"/>
      <c r="J24" s="860"/>
      <c r="K24" s="674"/>
      <c r="L24" s="676"/>
      <c r="M24" s="37"/>
      <c r="N24" s="674"/>
      <c r="O24" s="34"/>
      <c r="P24" s="676"/>
      <c r="Q24" s="219"/>
      <c r="R24" s="219"/>
      <c r="S24" s="219"/>
      <c r="T24" s="830"/>
      <c r="U24" s="485"/>
    </row>
    <row r="25" customFormat="false" ht="13.5" hidden="false" customHeight="false" outlineLevel="0" collapsed="false">
      <c r="A25" s="861"/>
      <c r="B25" s="664"/>
      <c r="C25" s="219" t="s">
        <v>306</v>
      </c>
      <c r="D25" s="853" t="n">
        <v>0.155</v>
      </c>
      <c r="E25" s="862"/>
      <c r="F25" s="854" t="n">
        <v>0.155</v>
      </c>
      <c r="G25" s="855" t="n">
        <v>0.158</v>
      </c>
      <c r="H25" s="855" t="n">
        <v>0.155</v>
      </c>
      <c r="I25" s="856" t="n">
        <v>0.154</v>
      </c>
      <c r="J25" s="851"/>
      <c r="K25" s="640"/>
      <c r="L25" s="221"/>
      <c r="M25" s="863"/>
      <c r="N25" s="853" t="n">
        <v>0.151</v>
      </c>
      <c r="O25" s="862"/>
      <c r="P25" s="854" t="n">
        <v>0.154</v>
      </c>
      <c r="Q25" s="855" t="n">
        <v>0.153</v>
      </c>
      <c r="R25" s="855" t="n">
        <v>0.15</v>
      </c>
      <c r="S25" s="856" t="n">
        <v>0.147</v>
      </c>
      <c r="T25" s="830"/>
      <c r="U25" s="485"/>
    </row>
    <row r="26" customFormat="false" ht="13.5" hidden="false" customHeight="false" outlineLevel="0" collapsed="false">
      <c r="A26" s="861"/>
      <c r="B26" s="664"/>
      <c r="C26" s="219" t="s">
        <v>307</v>
      </c>
      <c r="D26" s="853" t="n">
        <f aca="false">F26</f>
        <v>0.173</v>
      </c>
      <c r="E26" s="862"/>
      <c r="F26" s="864" t="n">
        <v>0.173</v>
      </c>
      <c r="G26" s="855" t="n">
        <v>0.171</v>
      </c>
      <c r="H26" s="855" t="n">
        <v>0.169</v>
      </c>
      <c r="I26" s="856" t="n">
        <v>0.164</v>
      </c>
      <c r="J26" s="851"/>
      <c r="K26" s="640"/>
      <c r="L26" s="221"/>
      <c r="M26" s="863"/>
      <c r="N26" s="853" t="n">
        <f aca="false">P26</f>
        <v>0.164</v>
      </c>
      <c r="O26" s="862"/>
      <c r="P26" s="854" t="n">
        <v>0.164</v>
      </c>
      <c r="Q26" s="855" t="n">
        <v>0.16</v>
      </c>
      <c r="R26" s="855" t="n">
        <v>0.155</v>
      </c>
      <c r="S26" s="856" t="n">
        <v>0.153</v>
      </c>
      <c r="T26" s="830"/>
      <c r="U26" s="485"/>
    </row>
    <row r="27" customFormat="false" ht="13.5" hidden="false" customHeight="false" outlineLevel="0" collapsed="false">
      <c r="A27" s="654"/>
      <c r="B27" s="489"/>
      <c r="C27" s="491"/>
      <c r="D27" s="865"/>
      <c r="E27" s="473"/>
      <c r="F27" s="866"/>
      <c r="G27" s="867"/>
      <c r="H27" s="867"/>
      <c r="I27" s="844"/>
      <c r="J27" s="162"/>
      <c r="K27" s="845"/>
      <c r="L27" s="846"/>
      <c r="M27" s="162"/>
      <c r="N27" s="865"/>
      <c r="O27" s="473"/>
      <c r="P27" s="868"/>
      <c r="Q27" s="821"/>
      <c r="R27" s="821"/>
      <c r="S27" s="869"/>
      <c r="T27" s="830"/>
      <c r="U27" s="485"/>
    </row>
    <row r="28" customFormat="false" ht="12.75" hidden="false" customHeight="false" outlineLevel="0" collapsed="false">
      <c r="A28" s="861"/>
      <c r="B28" s="661"/>
      <c r="C28" s="492" t="s">
        <v>304</v>
      </c>
      <c r="D28" s="870" t="n">
        <f aca="false">D30+D31</f>
        <v>18987</v>
      </c>
      <c r="E28" s="835"/>
      <c r="F28" s="871" t="n">
        <f aca="false">F30+F31</f>
        <v>18987</v>
      </c>
      <c r="G28" s="872" t="n">
        <f aca="false">G30+G31</f>
        <v>18712</v>
      </c>
      <c r="H28" s="872" t="n">
        <f aca="false">H30+H31</f>
        <v>18235</v>
      </c>
      <c r="I28" s="873" t="n">
        <f aca="false">I30+I31</f>
        <v>18038</v>
      </c>
      <c r="J28" s="553"/>
      <c r="K28" s="838" t="n">
        <f aca="false">D28/N28-1</f>
        <v>0.0680654778646566</v>
      </c>
      <c r="L28" s="839" t="n">
        <f aca="false">F28/P28-1</f>
        <v>0.0680654778646566</v>
      </c>
      <c r="M28" s="553"/>
      <c r="N28" s="870" t="n">
        <f aca="false">N30+N31</f>
        <v>17777</v>
      </c>
      <c r="O28" s="835"/>
      <c r="P28" s="871" t="n">
        <f aca="false">P30+P31</f>
        <v>17777</v>
      </c>
      <c r="Q28" s="872" t="n">
        <f aca="false">Q30+Q31</f>
        <v>17027</v>
      </c>
      <c r="R28" s="872" t="n">
        <f aca="false">R30+R31</f>
        <v>16163</v>
      </c>
      <c r="S28" s="873" t="n">
        <f aca="false">S30+S31</f>
        <v>15383</v>
      </c>
      <c r="T28" s="830"/>
      <c r="U28" s="485"/>
    </row>
    <row r="29" customFormat="false" ht="13.5" hidden="false" customHeight="false" outlineLevel="0" collapsed="false">
      <c r="A29" s="861"/>
      <c r="B29" s="664"/>
      <c r="C29" s="874" t="s">
        <v>308</v>
      </c>
      <c r="D29" s="875" t="n">
        <f aca="false">F29</f>
        <v>13461</v>
      </c>
      <c r="E29" s="835"/>
      <c r="F29" s="876" t="n">
        <v>13461</v>
      </c>
      <c r="G29" s="877" t="n">
        <v>13018</v>
      </c>
      <c r="H29" s="877" t="n">
        <v>12313</v>
      </c>
      <c r="I29" s="878" t="n">
        <v>11908</v>
      </c>
      <c r="J29" s="879"/>
      <c r="K29" s="345" t="n">
        <f aca="false">D29/N29-1</f>
        <v>0.187037037037037</v>
      </c>
      <c r="L29" s="346" t="n">
        <f aca="false">F29/P29-1</f>
        <v>0.187037037037037</v>
      </c>
      <c r="M29" s="879"/>
      <c r="N29" s="875" t="n">
        <f aca="false">P29</f>
        <v>11340</v>
      </c>
      <c r="O29" s="835"/>
      <c r="P29" s="876" t="n">
        <v>11340</v>
      </c>
      <c r="Q29" s="877" t="n">
        <v>10451</v>
      </c>
      <c r="R29" s="877" t="n">
        <v>9387</v>
      </c>
      <c r="S29" s="878" t="n">
        <v>8423</v>
      </c>
      <c r="T29" s="830"/>
      <c r="U29" s="485"/>
    </row>
    <row r="30" customFormat="false" ht="13.5" hidden="false" customHeight="false" outlineLevel="0" collapsed="false">
      <c r="A30" s="861"/>
      <c r="B30" s="664"/>
      <c r="C30" s="219" t="s">
        <v>213</v>
      </c>
      <c r="D30" s="691" t="n">
        <f aca="false">F30</f>
        <v>6768</v>
      </c>
      <c r="E30" s="606"/>
      <c r="F30" s="692" t="n">
        <v>6768</v>
      </c>
      <c r="G30" s="693" t="n">
        <v>6800</v>
      </c>
      <c r="H30" s="693" t="n">
        <v>6785</v>
      </c>
      <c r="I30" s="694" t="n">
        <v>6739</v>
      </c>
      <c r="J30" s="608"/>
      <c r="K30" s="63" t="n">
        <f aca="false">D30/N30-1</f>
        <v>0.0137807070101856</v>
      </c>
      <c r="L30" s="64" t="n">
        <f aca="false">F30/P30-1</f>
        <v>0.0137807070101856</v>
      </c>
      <c r="M30" s="608"/>
      <c r="N30" s="691" t="n">
        <f aca="false">P30</f>
        <v>6676</v>
      </c>
      <c r="O30" s="606"/>
      <c r="P30" s="692" t="n">
        <v>6676</v>
      </c>
      <c r="Q30" s="693" t="n">
        <v>6542</v>
      </c>
      <c r="R30" s="693" t="n">
        <v>6437</v>
      </c>
      <c r="S30" s="694" t="n">
        <v>6345</v>
      </c>
      <c r="T30" s="830"/>
      <c r="U30" s="485"/>
    </row>
    <row r="31" customFormat="false" ht="13.5" hidden="false" customHeight="false" outlineLevel="0" collapsed="false">
      <c r="A31" s="861"/>
      <c r="B31" s="664"/>
      <c r="C31" s="219" t="s">
        <v>309</v>
      </c>
      <c r="D31" s="691" t="n">
        <f aca="false">F31</f>
        <v>12219</v>
      </c>
      <c r="E31" s="606"/>
      <c r="F31" s="692" t="n">
        <v>12219</v>
      </c>
      <c r="G31" s="693" t="n">
        <v>11912</v>
      </c>
      <c r="H31" s="693" t="n">
        <v>11450</v>
      </c>
      <c r="I31" s="694" t="n">
        <v>11299</v>
      </c>
      <c r="J31" s="608"/>
      <c r="K31" s="63" t="n">
        <f aca="false">D31/N31-1</f>
        <v>0.100711647599315</v>
      </c>
      <c r="L31" s="64" t="n">
        <f aca="false">F31/P31-1</f>
        <v>0.100711647599315</v>
      </c>
      <c r="M31" s="608"/>
      <c r="N31" s="691" t="n">
        <f aca="false">P31</f>
        <v>11101</v>
      </c>
      <c r="O31" s="606"/>
      <c r="P31" s="692" t="n">
        <v>11101</v>
      </c>
      <c r="Q31" s="693" t="n">
        <v>10485</v>
      </c>
      <c r="R31" s="693" t="n">
        <v>9726</v>
      </c>
      <c r="S31" s="694" t="n">
        <v>9038</v>
      </c>
      <c r="T31" s="830"/>
      <c r="U31" s="485"/>
    </row>
    <row r="32" customFormat="false" ht="13.5" hidden="false" customHeight="false" outlineLevel="0" collapsed="false">
      <c r="A32" s="861"/>
      <c r="B32" s="664"/>
      <c r="C32" s="219" t="s">
        <v>310</v>
      </c>
      <c r="D32" s="642" t="n">
        <f aca="false">F32</f>
        <v>0.91</v>
      </c>
      <c r="E32" s="862"/>
      <c r="F32" s="497" t="n">
        <v>0.91</v>
      </c>
      <c r="G32" s="643" t="n">
        <v>0.91</v>
      </c>
      <c r="H32" s="643" t="n">
        <v>0.9</v>
      </c>
      <c r="I32" s="644" t="n">
        <v>0.9</v>
      </c>
      <c r="J32" s="863"/>
      <c r="K32" s="182"/>
      <c r="L32" s="183"/>
      <c r="M32" s="863"/>
      <c r="N32" s="642" t="n">
        <f aca="false">P32</f>
        <v>0.9</v>
      </c>
      <c r="O32" s="862"/>
      <c r="P32" s="497" t="n">
        <v>0.9</v>
      </c>
      <c r="Q32" s="643" t="n">
        <v>0.91</v>
      </c>
      <c r="R32" s="643" t="n">
        <v>0.94</v>
      </c>
      <c r="S32" s="644" t="n">
        <v>0.93</v>
      </c>
      <c r="T32" s="830"/>
      <c r="U32" s="485"/>
      <c r="W32" s="25"/>
    </row>
    <row r="33" customFormat="false" ht="13.5" hidden="false" customHeight="false" outlineLevel="0" collapsed="false">
      <c r="A33" s="861"/>
      <c r="B33" s="664"/>
      <c r="C33" s="219"/>
      <c r="D33" s="880"/>
      <c r="E33" s="473"/>
      <c r="F33" s="881"/>
      <c r="G33" s="844"/>
      <c r="H33" s="844"/>
      <c r="I33" s="844"/>
      <c r="J33" s="851"/>
      <c r="K33" s="640"/>
      <c r="L33" s="221"/>
      <c r="M33" s="162"/>
      <c r="N33" s="880"/>
      <c r="O33" s="473"/>
      <c r="P33" s="881"/>
      <c r="Q33" s="844"/>
      <c r="R33" s="844"/>
      <c r="S33" s="222"/>
      <c r="T33" s="830"/>
      <c r="U33" s="485"/>
      <c r="W33" s="25"/>
    </row>
    <row r="34" customFormat="false" ht="13.5" hidden="false" customHeight="false" outlineLevel="0" collapsed="false">
      <c r="A34" s="861"/>
      <c r="B34" s="664"/>
      <c r="C34" s="492" t="s">
        <v>311</v>
      </c>
      <c r="D34" s="870" t="n">
        <f aca="false">SUM(F34:I34)</f>
        <v>1210</v>
      </c>
      <c r="E34" s="835"/>
      <c r="F34" s="871" t="n">
        <f aca="false">F28-G28</f>
        <v>275</v>
      </c>
      <c r="G34" s="872" t="n">
        <f aca="false">G28-H28</f>
        <v>477</v>
      </c>
      <c r="H34" s="872" t="n">
        <f aca="false">H28-I28</f>
        <v>197</v>
      </c>
      <c r="I34" s="882" t="n">
        <f aca="false">I28-P28</f>
        <v>261</v>
      </c>
      <c r="J34" s="176"/>
      <c r="K34" s="167"/>
      <c r="L34" s="168"/>
      <c r="M34" s="553"/>
      <c r="N34" s="870" t="n">
        <f aca="false">SUM(P34:S34)</f>
        <v>2970</v>
      </c>
      <c r="O34" s="835"/>
      <c r="P34" s="871" t="n">
        <f aca="false">P28-Q28</f>
        <v>750</v>
      </c>
      <c r="Q34" s="872" t="n">
        <f aca="false">Q28-R28</f>
        <v>864</v>
      </c>
      <c r="R34" s="872" t="n">
        <f aca="false">R28-S28</f>
        <v>780</v>
      </c>
      <c r="S34" s="873" t="n">
        <v>576</v>
      </c>
      <c r="T34" s="830"/>
      <c r="U34" s="485"/>
      <c r="W34" s="25"/>
    </row>
    <row r="35" customFormat="false" ht="13.5" hidden="false" customHeight="false" outlineLevel="0" collapsed="false">
      <c r="A35" s="861"/>
      <c r="B35" s="664"/>
      <c r="C35" s="874" t="s">
        <v>308</v>
      </c>
      <c r="D35" s="875" t="n">
        <f aca="false">SUM(F35:I35)</f>
        <v>2121</v>
      </c>
      <c r="E35" s="835"/>
      <c r="F35" s="876" t="n">
        <f aca="false">F29-G29</f>
        <v>443</v>
      </c>
      <c r="G35" s="877" t="n">
        <f aca="false">G29-H29</f>
        <v>705</v>
      </c>
      <c r="H35" s="877" t="n">
        <f aca="false">H29-I29</f>
        <v>405</v>
      </c>
      <c r="I35" s="878" t="n">
        <f aca="false">I29-P29</f>
        <v>568</v>
      </c>
      <c r="J35" s="879"/>
      <c r="K35" s="883"/>
      <c r="L35" s="884"/>
      <c r="M35" s="879"/>
      <c r="N35" s="875" t="n">
        <f aca="false">SUM(P35:S35)</f>
        <v>3765</v>
      </c>
      <c r="O35" s="835"/>
      <c r="P35" s="876" t="n">
        <f aca="false">P29-Q29</f>
        <v>889</v>
      </c>
      <c r="Q35" s="877" t="n">
        <f aca="false">Q29-R29</f>
        <v>1064</v>
      </c>
      <c r="R35" s="877" t="n">
        <f aca="false">R29-S29</f>
        <v>964</v>
      </c>
      <c r="S35" s="878" t="n">
        <v>848</v>
      </c>
      <c r="T35" s="830"/>
      <c r="U35" s="485"/>
      <c r="W35" s="25"/>
    </row>
    <row r="36" customFormat="false" ht="13.5" hidden="false" customHeight="false" outlineLevel="0" collapsed="false">
      <c r="A36" s="861"/>
      <c r="B36" s="664"/>
      <c r="C36" s="219" t="s">
        <v>213</v>
      </c>
      <c r="D36" s="691" t="n">
        <f aca="false">SUM(F36:I36)</f>
        <v>92</v>
      </c>
      <c r="E36" s="606"/>
      <c r="F36" s="692" t="n">
        <f aca="false">F30-G30</f>
        <v>-32</v>
      </c>
      <c r="G36" s="693" t="n">
        <f aca="false">G30-H30</f>
        <v>15</v>
      </c>
      <c r="H36" s="693" t="n">
        <f aca="false">H30-I30</f>
        <v>46</v>
      </c>
      <c r="I36" s="694" t="n">
        <f aca="false">I30-P30</f>
        <v>63</v>
      </c>
      <c r="J36" s="608"/>
      <c r="K36" s="106"/>
      <c r="L36" s="107"/>
      <c r="M36" s="608"/>
      <c r="N36" s="691" t="n">
        <f aca="false">SUM(P36:S36)</f>
        <v>379</v>
      </c>
      <c r="O36" s="606"/>
      <c r="P36" s="692" t="n">
        <f aca="false">P30-Q30</f>
        <v>134</v>
      </c>
      <c r="Q36" s="693" t="n">
        <f aca="false">Q30-R30</f>
        <v>105</v>
      </c>
      <c r="R36" s="693" t="n">
        <f aca="false">R30-S30</f>
        <v>92</v>
      </c>
      <c r="S36" s="694" t="n">
        <v>48</v>
      </c>
      <c r="T36" s="830"/>
      <c r="U36" s="485"/>
      <c r="W36" s="885"/>
    </row>
    <row r="37" customFormat="false" ht="13.5" hidden="false" customHeight="false" outlineLevel="0" collapsed="false">
      <c r="A37" s="861"/>
      <c r="B37" s="664"/>
      <c r="C37" s="219" t="s">
        <v>309</v>
      </c>
      <c r="D37" s="691" t="n">
        <f aca="false">SUM(F37:I37)</f>
        <v>1118</v>
      </c>
      <c r="E37" s="606"/>
      <c r="F37" s="692" t="n">
        <f aca="false">F31-G31</f>
        <v>307</v>
      </c>
      <c r="G37" s="693" t="n">
        <f aca="false">G31-H31</f>
        <v>462</v>
      </c>
      <c r="H37" s="693" t="n">
        <f aca="false">H31-I31</f>
        <v>151</v>
      </c>
      <c r="I37" s="694" t="n">
        <f aca="false">I31-P31</f>
        <v>198</v>
      </c>
      <c r="J37" s="608"/>
      <c r="K37" s="106"/>
      <c r="L37" s="107"/>
      <c r="M37" s="608"/>
      <c r="N37" s="691" t="n">
        <f aca="false">SUM(P37:S37)</f>
        <v>2591</v>
      </c>
      <c r="O37" s="606"/>
      <c r="P37" s="692" t="n">
        <f aca="false">P31-Q31</f>
        <v>616</v>
      </c>
      <c r="Q37" s="693" t="n">
        <f aca="false">Q31-R31</f>
        <v>759</v>
      </c>
      <c r="R37" s="693" t="n">
        <f aca="false">R31-S31</f>
        <v>688</v>
      </c>
      <c r="S37" s="694" t="n">
        <v>528</v>
      </c>
      <c r="T37" s="830"/>
      <c r="U37" s="485"/>
      <c r="W37" s="25"/>
    </row>
    <row r="38" customFormat="false" ht="13.5" hidden="false" customHeight="false" outlineLevel="0" collapsed="false">
      <c r="A38" s="654"/>
      <c r="B38" s="489"/>
      <c r="C38" s="491"/>
      <c r="D38" s="640"/>
      <c r="E38" s="473"/>
      <c r="F38" s="221"/>
      <c r="G38" s="222"/>
      <c r="H38" s="222"/>
      <c r="I38" s="222"/>
      <c r="J38" s="162"/>
      <c r="K38" s="435"/>
      <c r="L38" s="341"/>
      <c r="M38" s="162"/>
      <c r="N38" s="640"/>
      <c r="O38" s="473"/>
      <c r="P38" s="221"/>
      <c r="Q38" s="222"/>
      <c r="R38" s="222"/>
      <c r="S38" s="222"/>
      <c r="T38" s="830"/>
      <c r="U38" s="485"/>
      <c r="W38" s="25"/>
    </row>
    <row r="39" customFormat="false" ht="13.5" hidden="false" customHeight="false" outlineLevel="0" collapsed="false">
      <c r="A39" s="861"/>
      <c r="B39" s="664"/>
      <c r="C39" s="886" t="s">
        <v>299</v>
      </c>
      <c r="D39" s="636" t="n">
        <f aca="false">SUM(F39:I39)</f>
        <v>3021</v>
      </c>
      <c r="E39" s="558"/>
      <c r="F39" s="637" t="n">
        <v>751</v>
      </c>
      <c r="G39" s="638" t="n">
        <v>779</v>
      </c>
      <c r="H39" s="638" t="n">
        <v>757</v>
      </c>
      <c r="I39" s="639" t="n">
        <v>734</v>
      </c>
      <c r="J39" s="780"/>
      <c r="K39" s="538" t="n">
        <f aca="false">D39/N39-1</f>
        <v>0.00532445923460889</v>
      </c>
      <c r="L39" s="128" t="n">
        <f aca="false">F39/P39-1</f>
        <v>-0.0131406044678055</v>
      </c>
      <c r="M39" s="565"/>
      <c r="N39" s="636" t="n">
        <f aca="false">SUM(P39:S39)</f>
        <v>3005</v>
      </c>
      <c r="O39" s="558"/>
      <c r="P39" s="637" t="n">
        <v>761</v>
      </c>
      <c r="Q39" s="638" t="n">
        <v>782</v>
      </c>
      <c r="R39" s="638" t="n">
        <v>757</v>
      </c>
      <c r="S39" s="639" t="n">
        <v>705</v>
      </c>
      <c r="T39" s="830"/>
      <c r="U39" s="485"/>
      <c r="W39" s="25"/>
    </row>
    <row r="40" customFormat="false" ht="13.5" hidden="false" customHeight="false" outlineLevel="0" collapsed="false">
      <c r="A40" s="861"/>
      <c r="B40" s="664"/>
      <c r="C40" s="491"/>
      <c r="D40" s="640"/>
      <c r="E40" s="473"/>
      <c r="F40" s="221"/>
      <c r="G40" s="222"/>
      <c r="H40" s="222"/>
      <c r="I40" s="222"/>
      <c r="J40" s="162"/>
      <c r="K40" s="435"/>
      <c r="L40" s="341"/>
      <c r="M40" s="162"/>
      <c r="N40" s="640"/>
      <c r="O40" s="473"/>
      <c r="P40" s="221"/>
      <c r="Q40" s="222"/>
      <c r="R40" s="222"/>
      <c r="S40" s="222"/>
      <c r="T40" s="830"/>
      <c r="U40" s="485"/>
      <c r="W40" s="25"/>
    </row>
    <row r="41" customFormat="false" ht="13.5" hidden="false" customHeight="false" outlineLevel="0" collapsed="false">
      <c r="A41" s="861"/>
      <c r="B41" s="664"/>
      <c r="C41" s="492" t="s">
        <v>312</v>
      </c>
      <c r="D41" s="636" t="n">
        <v>14</v>
      </c>
      <c r="E41" s="173"/>
      <c r="F41" s="637" t="n">
        <v>13</v>
      </c>
      <c r="G41" s="638" t="n">
        <v>14</v>
      </c>
      <c r="H41" s="638" t="n">
        <v>14</v>
      </c>
      <c r="I41" s="639" t="n">
        <v>14</v>
      </c>
      <c r="J41" s="176"/>
      <c r="K41" s="127" t="n">
        <f aca="false">D41/N41-1</f>
        <v>-0.0666666666666667</v>
      </c>
      <c r="L41" s="128" t="n">
        <f aca="false">F41/P41-1</f>
        <v>-0.133333333333333</v>
      </c>
      <c r="M41" s="176"/>
      <c r="N41" s="636" t="n">
        <v>15</v>
      </c>
      <c r="O41" s="173"/>
      <c r="P41" s="637" t="n">
        <v>15</v>
      </c>
      <c r="Q41" s="638" t="n">
        <v>16</v>
      </c>
      <c r="R41" s="638" t="n">
        <v>16</v>
      </c>
      <c r="S41" s="639" t="n">
        <v>16</v>
      </c>
      <c r="T41" s="830"/>
      <c r="U41" s="485"/>
      <c r="Z41" s="25"/>
    </row>
    <row r="42" customFormat="false" ht="13.5" hidden="false" customHeight="false" outlineLevel="0" collapsed="false">
      <c r="A42" s="861"/>
      <c r="B42" s="664"/>
      <c r="C42" s="709" t="s">
        <v>313</v>
      </c>
      <c r="D42" s="710" t="n">
        <v>27</v>
      </c>
      <c r="E42" s="473"/>
      <c r="F42" s="711" t="n">
        <v>26</v>
      </c>
      <c r="G42" s="712" t="n">
        <v>27</v>
      </c>
      <c r="H42" s="712" t="n">
        <v>27</v>
      </c>
      <c r="I42" s="585" t="n">
        <v>27</v>
      </c>
      <c r="J42" s="162"/>
      <c r="K42" s="63" t="n">
        <f aca="false">D42/N42-1</f>
        <v>-0.1</v>
      </c>
      <c r="L42" s="64" t="n">
        <f aca="false">F42/P42-1</f>
        <v>-0.103448275862069</v>
      </c>
      <c r="M42" s="162"/>
      <c r="N42" s="710" t="n">
        <v>30</v>
      </c>
      <c r="O42" s="473"/>
      <c r="P42" s="711" t="n">
        <v>29</v>
      </c>
      <c r="Q42" s="712" t="n">
        <v>30</v>
      </c>
      <c r="R42" s="712" t="n">
        <v>30</v>
      </c>
      <c r="S42" s="585" t="n">
        <v>29</v>
      </c>
      <c r="T42" s="830"/>
      <c r="U42" s="485"/>
    </row>
    <row r="43" customFormat="false" ht="13.5" hidden="false" customHeight="false" outlineLevel="0" collapsed="false">
      <c r="A43" s="861"/>
      <c r="B43" s="664"/>
      <c r="C43" s="709" t="s">
        <v>314</v>
      </c>
      <c r="D43" s="710" t="n">
        <v>6</v>
      </c>
      <c r="E43" s="473"/>
      <c r="F43" s="711" t="n">
        <v>6</v>
      </c>
      <c r="G43" s="712" t="n">
        <v>6</v>
      </c>
      <c r="H43" s="712" t="n">
        <v>6</v>
      </c>
      <c r="I43" s="585" t="n">
        <v>6</v>
      </c>
      <c r="J43" s="162"/>
      <c r="K43" s="63" t="n">
        <f aca="false">D43/N43-1</f>
        <v>0</v>
      </c>
      <c r="L43" s="64" t="n">
        <f aca="false">F43/P43-1</f>
        <v>0</v>
      </c>
      <c r="M43" s="162"/>
      <c r="N43" s="710" t="n">
        <v>6</v>
      </c>
      <c r="O43" s="473"/>
      <c r="P43" s="711" t="n">
        <v>6</v>
      </c>
      <c r="Q43" s="712" t="n">
        <v>6</v>
      </c>
      <c r="R43" s="712" t="n">
        <v>6</v>
      </c>
      <c r="S43" s="585" t="n">
        <v>6</v>
      </c>
      <c r="T43" s="830"/>
      <c r="U43" s="485"/>
    </row>
    <row r="44" customFormat="false" ht="13.5" hidden="false" customHeight="false" outlineLevel="0" collapsed="false">
      <c r="A44" s="861"/>
      <c r="B44" s="664"/>
      <c r="C44" s="219" t="s">
        <v>218</v>
      </c>
      <c r="D44" s="642" t="n">
        <v>0.28</v>
      </c>
      <c r="E44" s="862"/>
      <c r="F44" s="497" t="n">
        <v>0.3</v>
      </c>
      <c r="G44" s="643" t="n">
        <v>0.28</v>
      </c>
      <c r="H44" s="643" t="n">
        <v>0.27</v>
      </c>
      <c r="I44" s="644" t="n">
        <v>0.26</v>
      </c>
      <c r="J44" s="887"/>
      <c r="K44" s="182"/>
      <c r="L44" s="183"/>
      <c r="M44" s="863"/>
      <c r="N44" s="642" t="n">
        <v>0.23</v>
      </c>
      <c r="O44" s="862"/>
      <c r="P44" s="497" t="n">
        <v>0.24</v>
      </c>
      <c r="Q44" s="643" t="n">
        <v>0.23</v>
      </c>
      <c r="R44" s="643" t="n">
        <v>0.22</v>
      </c>
      <c r="S44" s="644" t="n">
        <v>0.22</v>
      </c>
      <c r="T44" s="830"/>
      <c r="U44" s="485"/>
    </row>
    <row r="45" customFormat="false" ht="13.5" hidden="false" customHeight="false" outlineLevel="0" collapsed="false">
      <c r="A45" s="861"/>
      <c r="B45" s="664"/>
      <c r="C45" s="491"/>
      <c r="D45" s="640"/>
      <c r="E45" s="473"/>
      <c r="F45" s="221"/>
      <c r="G45" s="222"/>
      <c r="H45" s="222"/>
      <c r="I45" s="222"/>
      <c r="J45" s="162"/>
      <c r="K45" s="106"/>
      <c r="L45" s="107"/>
      <c r="M45" s="162"/>
      <c r="N45" s="640"/>
      <c r="O45" s="473"/>
      <c r="P45" s="221"/>
      <c r="Q45" s="222"/>
      <c r="R45" s="222"/>
      <c r="S45" s="222"/>
      <c r="T45" s="830"/>
      <c r="U45" s="485"/>
    </row>
    <row r="46" customFormat="false" ht="13.5" hidden="false" customHeight="false" outlineLevel="0" collapsed="false">
      <c r="A46" s="861"/>
      <c r="B46" s="664"/>
      <c r="C46" s="492" t="s">
        <v>315</v>
      </c>
      <c r="D46" s="595" t="n">
        <f aca="false">SUM(F46:I46)</f>
        <v>31343</v>
      </c>
      <c r="E46" s="888"/>
      <c r="F46" s="596" t="n">
        <v>8266</v>
      </c>
      <c r="G46" s="597" t="n">
        <v>7888</v>
      </c>
      <c r="H46" s="597" t="n">
        <v>7825</v>
      </c>
      <c r="I46" s="598" t="n">
        <v>7364</v>
      </c>
      <c r="J46" s="851"/>
      <c r="K46" s="127" t="n">
        <f aca="false">D46/N46-1</f>
        <v>0.152316176470588</v>
      </c>
      <c r="L46" s="128" t="n">
        <f aca="false">F46/P46-1</f>
        <v>0.130934464359009</v>
      </c>
      <c r="M46" s="889"/>
      <c r="N46" s="595" t="n">
        <f aca="false">SUM(P46:S46)</f>
        <v>27200</v>
      </c>
      <c r="O46" s="888"/>
      <c r="P46" s="596" t="n">
        <v>7309</v>
      </c>
      <c r="Q46" s="597" t="n">
        <v>6816</v>
      </c>
      <c r="R46" s="597" t="n">
        <v>6746</v>
      </c>
      <c r="S46" s="598" t="n">
        <v>6329</v>
      </c>
      <c r="T46" s="830"/>
      <c r="U46" s="485"/>
    </row>
    <row r="47" customFormat="false" ht="13.5" hidden="false" customHeight="false" outlineLevel="0" collapsed="false">
      <c r="A47" s="861"/>
      <c r="B47" s="664"/>
      <c r="C47" s="491"/>
      <c r="D47" s="640"/>
      <c r="E47" s="473"/>
      <c r="F47" s="221"/>
      <c r="G47" s="222"/>
      <c r="H47" s="222"/>
      <c r="I47" s="222"/>
      <c r="J47" s="162"/>
      <c r="K47" s="106"/>
      <c r="L47" s="107"/>
      <c r="M47" s="162"/>
      <c r="N47" s="640"/>
      <c r="O47" s="473"/>
      <c r="P47" s="221"/>
      <c r="Q47" s="222"/>
      <c r="R47" s="222"/>
      <c r="S47" s="222"/>
      <c r="T47" s="830"/>
      <c r="U47" s="485"/>
    </row>
    <row r="48" customFormat="false" ht="13.5" hidden="false" customHeight="false" outlineLevel="0" collapsed="false">
      <c r="A48" s="861"/>
      <c r="B48" s="664"/>
      <c r="C48" s="492" t="s">
        <v>316</v>
      </c>
      <c r="D48" s="890" t="n">
        <v>145</v>
      </c>
      <c r="E48" s="891"/>
      <c r="F48" s="892" t="n">
        <v>149</v>
      </c>
      <c r="G48" s="893" t="n">
        <v>145</v>
      </c>
      <c r="H48" s="893" t="n">
        <v>147</v>
      </c>
      <c r="I48" s="894" t="n">
        <v>139</v>
      </c>
      <c r="J48" s="176"/>
      <c r="K48" s="127" t="n">
        <f aca="false">D48/N48-1</f>
        <v>0.0211267605633803</v>
      </c>
      <c r="L48" s="128" t="n">
        <f aca="false">F48/P48-1</f>
        <v>0.0492957746478873</v>
      </c>
      <c r="M48" s="895"/>
      <c r="N48" s="890" t="n">
        <v>142</v>
      </c>
      <c r="O48" s="891"/>
      <c r="P48" s="892" t="n">
        <v>142</v>
      </c>
      <c r="Q48" s="893" t="n">
        <v>139</v>
      </c>
      <c r="R48" s="893" t="n">
        <v>145</v>
      </c>
      <c r="S48" s="894" t="n">
        <v>142</v>
      </c>
      <c r="T48" s="830"/>
      <c r="U48" s="485"/>
    </row>
    <row r="49" customFormat="false" ht="13.5" hidden="false" customHeight="false" outlineLevel="0" collapsed="false">
      <c r="A49" s="861"/>
      <c r="B49" s="664"/>
      <c r="C49" s="219" t="s">
        <v>317</v>
      </c>
      <c r="D49" s="896" t="n">
        <v>282</v>
      </c>
      <c r="E49" s="897"/>
      <c r="F49" s="898" t="n">
        <v>285</v>
      </c>
      <c r="G49" s="899" t="n">
        <v>278</v>
      </c>
      <c r="H49" s="899" t="n">
        <v>283</v>
      </c>
      <c r="I49" s="900" t="n">
        <v>281</v>
      </c>
      <c r="J49" s="162"/>
      <c r="K49" s="63" t="n">
        <f aca="false">D49/N49-1</f>
        <v>0.00355871886121006</v>
      </c>
      <c r="L49" s="64" t="n">
        <f aca="false">F49/P49-1</f>
        <v>0.00352112676056349</v>
      </c>
      <c r="M49" s="901"/>
      <c r="N49" s="896" t="n">
        <v>281</v>
      </c>
      <c r="O49" s="897"/>
      <c r="P49" s="898" t="n">
        <v>284</v>
      </c>
      <c r="Q49" s="899" t="n">
        <v>275</v>
      </c>
      <c r="R49" s="899" t="n">
        <v>284</v>
      </c>
      <c r="S49" s="900" t="n">
        <v>279</v>
      </c>
      <c r="T49" s="830"/>
      <c r="U49" s="485"/>
    </row>
    <row r="50" customFormat="false" ht="13.5" hidden="false" customHeight="false" outlineLevel="0" collapsed="false">
      <c r="A50" s="861"/>
      <c r="B50" s="664"/>
      <c r="C50" s="219" t="s">
        <v>318</v>
      </c>
      <c r="D50" s="691" t="n">
        <v>70</v>
      </c>
      <c r="E50" s="606"/>
      <c r="F50" s="692" t="n">
        <v>77</v>
      </c>
      <c r="G50" s="693" t="n">
        <v>72</v>
      </c>
      <c r="H50" s="693" t="n">
        <v>70</v>
      </c>
      <c r="I50" s="694" t="n">
        <v>60</v>
      </c>
      <c r="J50" s="608"/>
      <c r="K50" s="63" t="n">
        <f aca="false">D50/N50-1</f>
        <v>0.272727272727273</v>
      </c>
      <c r="L50" s="64" t="n">
        <f aca="false">F50/P50-1</f>
        <v>0.283333333333333</v>
      </c>
      <c r="M50" s="608"/>
      <c r="N50" s="691" t="n">
        <v>55</v>
      </c>
      <c r="O50" s="606"/>
      <c r="P50" s="692" t="n">
        <v>60</v>
      </c>
      <c r="Q50" s="693" t="n">
        <v>56</v>
      </c>
      <c r="R50" s="693" t="n">
        <v>54</v>
      </c>
      <c r="S50" s="694" t="n">
        <v>48</v>
      </c>
      <c r="T50" s="830"/>
      <c r="U50" s="485"/>
    </row>
    <row r="51" customFormat="false" ht="13.5" hidden="false" customHeight="false" outlineLevel="0" collapsed="false">
      <c r="A51" s="861"/>
      <c r="B51" s="664"/>
      <c r="C51" s="491"/>
      <c r="D51" s="640"/>
      <c r="E51" s="473"/>
      <c r="F51" s="221"/>
      <c r="G51" s="222"/>
      <c r="H51" s="222"/>
      <c r="I51" s="222"/>
      <c r="J51" s="162"/>
      <c r="K51" s="106"/>
      <c r="L51" s="107"/>
      <c r="M51" s="162"/>
      <c r="N51" s="640"/>
      <c r="O51" s="473"/>
      <c r="P51" s="221"/>
      <c r="Q51" s="222"/>
      <c r="R51" s="222"/>
      <c r="S51" s="222"/>
      <c r="T51" s="830"/>
      <c r="U51" s="485"/>
    </row>
    <row r="52" customFormat="false" ht="14.25" hidden="false" customHeight="false" outlineLevel="0" collapsed="false">
      <c r="A52" s="861"/>
      <c r="B52" s="664"/>
      <c r="C52" s="492" t="s">
        <v>319</v>
      </c>
      <c r="D52" s="636" t="n">
        <v>49</v>
      </c>
      <c r="E52" s="173"/>
      <c r="F52" s="637" t="n">
        <v>46</v>
      </c>
      <c r="G52" s="638" t="n">
        <v>45</v>
      </c>
      <c r="H52" s="638" t="n">
        <v>53</v>
      </c>
      <c r="I52" s="639" t="n">
        <v>52</v>
      </c>
      <c r="J52" s="599"/>
      <c r="K52" s="127" t="n">
        <f aca="false">D52/N52-1</f>
        <v>-0.0576923076923077</v>
      </c>
      <c r="L52" s="128" t="n">
        <f aca="false">F52/P52-1</f>
        <v>-0.0612244897959183</v>
      </c>
      <c r="M52" s="176"/>
      <c r="N52" s="636" t="n">
        <v>52</v>
      </c>
      <c r="O52" s="173"/>
      <c r="P52" s="637" t="n">
        <v>49</v>
      </c>
      <c r="Q52" s="638" t="n">
        <v>44</v>
      </c>
      <c r="R52" s="638" t="n">
        <v>52</v>
      </c>
      <c r="S52" s="639" t="n">
        <v>67</v>
      </c>
      <c r="T52" s="830"/>
      <c r="U52" s="485"/>
    </row>
    <row r="53" customFormat="false" ht="13.5" hidden="false" customHeight="false" outlineLevel="0" collapsed="false">
      <c r="A53" s="861"/>
      <c r="B53" s="664"/>
      <c r="C53" s="709" t="s">
        <v>320</v>
      </c>
      <c r="D53" s="710" t="n">
        <v>128</v>
      </c>
      <c r="E53" s="473"/>
      <c r="F53" s="711" t="n">
        <v>127</v>
      </c>
      <c r="G53" s="712" t="n">
        <v>126</v>
      </c>
      <c r="H53" s="712" t="n">
        <v>129</v>
      </c>
      <c r="I53" s="585" t="n">
        <v>129</v>
      </c>
      <c r="J53" s="773"/>
      <c r="K53" s="528" t="n">
        <f aca="false">D53/N53-1</f>
        <v>0.00787401574803148</v>
      </c>
      <c r="L53" s="64" t="n">
        <f aca="false">F53/P53-1</f>
        <v>0.114035087719298</v>
      </c>
      <c r="M53" s="162"/>
      <c r="N53" s="710" t="n">
        <v>127</v>
      </c>
      <c r="O53" s="473"/>
      <c r="P53" s="711" t="n">
        <v>114</v>
      </c>
      <c r="Q53" s="712" t="n">
        <v>107</v>
      </c>
      <c r="R53" s="712" t="n">
        <v>137</v>
      </c>
      <c r="S53" s="585" t="n">
        <v>156</v>
      </c>
      <c r="T53" s="830"/>
      <c r="U53" s="485"/>
    </row>
    <row r="54" customFormat="false" ht="13.5" hidden="false" customHeight="false" outlineLevel="0" collapsed="false">
      <c r="A54" s="861"/>
      <c r="B54" s="664"/>
      <c r="C54" s="709" t="s">
        <v>321</v>
      </c>
      <c r="D54" s="710" t="n">
        <v>14</v>
      </c>
      <c r="E54" s="473"/>
      <c r="F54" s="711" t="n">
        <v>15</v>
      </c>
      <c r="G54" s="712" t="n">
        <v>12</v>
      </c>
      <c r="H54" s="712" t="n">
        <v>16</v>
      </c>
      <c r="I54" s="585" t="n">
        <v>13</v>
      </c>
      <c r="J54" s="773"/>
      <c r="K54" s="528" t="n">
        <f aca="false">D54/N54-1</f>
        <v>0.0769230769230769</v>
      </c>
      <c r="L54" s="64" t="n">
        <f aca="false">F54/P54-1</f>
        <v>0.0714285714285714</v>
      </c>
      <c r="M54" s="162"/>
      <c r="N54" s="710" t="n">
        <v>13</v>
      </c>
      <c r="O54" s="473"/>
      <c r="P54" s="711" t="n">
        <v>14</v>
      </c>
      <c r="Q54" s="712" t="n">
        <v>13</v>
      </c>
      <c r="R54" s="712" t="n">
        <v>12</v>
      </c>
      <c r="S54" s="585" t="n">
        <v>13</v>
      </c>
      <c r="T54" s="830"/>
      <c r="U54" s="485"/>
    </row>
    <row r="55" customFormat="false" ht="13.5" hidden="false" customHeight="false" outlineLevel="0" collapsed="false">
      <c r="A55" s="861"/>
      <c r="B55" s="664"/>
      <c r="C55" s="491"/>
      <c r="D55" s="640"/>
      <c r="E55" s="473"/>
      <c r="F55" s="221"/>
      <c r="G55" s="222"/>
      <c r="H55" s="222"/>
      <c r="I55" s="222"/>
      <c r="J55" s="162"/>
      <c r="K55" s="182"/>
      <c r="L55" s="183"/>
      <c r="M55" s="162"/>
      <c r="N55" s="640"/>
      <c r="O55" s="473"/>
      <c r="P55" s="221"/>
      <c r="Q55" s="222"/>
      <c r="R55" s="222"/>
      <c r="S55" s="222"/>
      <c r="T55" s="830"/>
      <c r="U55" s="485"/>
    </row>
    <row r="56" customFormat="false" ht="13.5" hidden="false" customHeight="false" outlineLevel="0" collapsed="false">
      <c r="A56" s="861"/>
      <c r="B56" s="664"/>
      <c r="C56" s="492" t="s">
        <v>322</v>
      </c>
      <c r="D56" s="902" t="n">
        <v>0.29</v>
      </c>
      <c r="E56" s="903"/>
      <c r="F56" s="904" t="n">
        <v>0.3</v>
      </c>
      <c r="G56" s="905" t="n">
        <v>0.28</v>
      </c>
      <c r="H56" s="905" t="n">
        <v>0.3</v>
      </c>
      <c r="I56" s="906" t="n">
        <v>0.29</v>
      </c>
      <c r="J56" s="851"/>
      <c r="K56" s="182"/>
      <c r="L56" s="183"/>
      <c r="M56" s="851"/>
      <c r="N56" s="902" t="n">
        <v>0.23</v>
      </c>
      <c r="O56" s="903"/>
      <c r="P56" s="904" t="n">
        <v>0.24</v>
      </c>
      <c r="Q56" s="905" t="n">
        <v>0.22</v>
      </c>
      <c r="R56" s="905" t="n">
        <v>0.22</v>
      </c>
      <c r="S56" s="906" t="n">
        <v>0.21</v>
      </c>
      <c r="T56" s="830"/>
      <c r="U56" s="485"/>
    </row>
    <row r="57" customFormat="false" ht="13.5" hidden="false" customHeight="false" outlineLevel="0" collapsed="false">
      <c r="A57" s="861"/>
      <c r="B57" s="664"/>
      <c r="C57" s="219" t="s">
        <v>323</v>
      </c>
      <c r="D57" s="642" t="n">
        <v>0.21</v>
      </c>
      <c r="E57" s="762"/>
      <c r="F57" s="497" t="n">
        <v>0.23</v>
      </c>
      <c r="G57" s="643" t="n">
        <v>0.2</v>
      </c>
      <c r="H57" s="643" t="n">
        <v>0.2</v>
      </c>
      <c r="I57" s="644" t="n">
        <v>0.21</v>
      </c>
      <c r="J57" s="468"/>
      <c r="K57" s="182"/>
      <c r="L57" s="183"/>
      <c r="M57" s="468"/>
      <c r="N57" s="642" t="n">
        <v>0.2</v>
      </c>
      <c r="O57" s="762"/>
      <c r="P57" s="497" t="n">
        <v>0.21</v>
      </c>
      <c r="Q57" s="643" t="n">
        <v>0.19</v>
      </c>
      <c r="R57" s="643" t="n">
        <v>0.19</v>
      </c>
      <c r="S57" s="644" t="n">
        <v>0.21</v>
      </c>
      <c r="T57" s="830"/>
      <c r="U57" s="485"/>
    </row>
    <row r="58" customFormat="false" ht="13.5" hidden="false" customHeight="false" outlineLevel="0" collapsed="false">
      <c r="A58" s="861"/>
      <c r="B58" s="664"/>
      <c r="C58" s="219" t="s">
        <v>324</v>
      </c>
      <c r="D58" s="642" t="n">
        <v>0.34</v>
      </c>
      <c r="E58" s="762"/>
      <c r="F58" s="497" t="n">
        <v>0.34</v>
      </c>
      <c r="G58" s="643" t="n">
        <v>0.33</v>
      </c>
      <c r="H58" s="643" t="n">
        <v>0.36</v>
      </c>
      <c r="I58" s="644" t="n">
        <v>0.35</v>
      </c>
      <c r="J58" s="468"/>
      <c r="K58" s="182"/>
      <c r="L58" s="183"/>
      <c r="M58" s="468"/>
      <c r="N58" s="642" t="n">
        <v>0.24</v>
      </c>
      <c r="O58" s="762"/>
      <c r="P58" s="497" t="n">
        <v>0.26</v>
      </c>
      <c r="Q58" s="643" t="n">
        <v>0.25</v>
      </c>
      <c r="R58" s="643" t="n">
        <v>0.25</v>
      </c>
      <c r="S58" s="644" t="n">
        <v>0.22</v>
      </c>
      <c r="T58" s="830"/>
      <c r="U58" s="485"/>
    </row>
    <row r="59" customFormat="false" ht="13.5" hidden="false" customHeight="false" outlineLevel="0" collapsed="false">
      <c r="A59" s="861"/>
      <c r="B59" s="664"/>
      <c r="C59" s="491"/>
      <c r="D59" s="592"/>
      <c r="E59" s="592"/>
      <c r="F59" s="593"/>
      <c r="G59" s="594"/>
      <c r="H59" s="594"/>
      <c r="I59" s="594"/>
      <c r="J59" s="594"/>
      <c r="K59" s="592"/>
      <c r="L59" s="593"/>
      <c r="M59" s="594"/>
      <c r="N59" s="592"/>
      <c r="O59" s="592"/>
      <c r="P59" s="593"/>
      <c r="Q59" s="594"/>
      <c r="R59" s="594"/>
      <c r="S59" s="594"/>
      <c r="T59" s="830"/>
      <c r="U59" s="485"/>
    </row>
    <row r="60" customFormat="false" ht="8.25" hidden="false" customHeight="true" outlineLevel="0" collapsed="false">
      <c r="A60" s="654"/>
      <c r="B60" s="482"/>
      <c r="C60" s="482"/>
      <c r="D60" s="482"/>
      <c r="E60" s="655"/>
      <c r="F60" s="482"/>
      <c r="G60" s="482"/>
      <c r="H60" s="482"/>
      <c r="I60" s="656"/>
      <c r="J60" s="655"/>
      <c r="K60" s="655"/>
      <c r="L60" s="657"/>
      <c r="M60" s="655"/>
      <c r="N60" s="482"/>
      <c r="O60" s="655"/>
      <c r="P60" s="656"/>
      <c r="Q60" s="656"/>
      <c r="R60" s="656"/>
      <c r="S60" s="655"/>
      <c r="T60" s="655"/>
      <c r="U60" s="485"/>
    </row>
    <row r="61" s="159" customFormat="true" ht="11.25" hidden="false" customHeight="false" outlineLevel="0" collapsed="false">
      <c r="A61" s="157"/>
      <c r="B61" s="621" t="s">
        <v>325</v>
      </c>
      <c r="C61" s="155"/>
      <c r="D61" s="514"/>
      <c r="E61" s="155"/>
      <c r="F61" s="514"/>
      <c r="G61" s="514"/>
      <c r="H61" s="514"/>
      <c r="I61" s="157"/>
      <c r="J61" s="155"/>
      <c r="K61" s="155"/>
      <c r="L61" s="158"/>
      <c r="M61" s="155"/>
      <c r="N61" s="514"/>
      <c r="O61" s="155"/>
      <c r="P61" s="155"/>
      <c r="Q61" s="155"/>
      <c r="R61" s="155"/>
      <c r="S61" s="155"/>
      <c r="T61" s="155"/>
      <c r="U61" s="155"/>
    </row>
    <row r="62" s="159" customFormat="true" ht="11.25" hidden="false" customHeight="false" outlineLevel="0" collapsed="false">
      <c r="A62" s="157"/>
      <c r="B62" s="621" t="s">
        <v>326</v>
      </c>
      <c r="C62" s="155"/>
      <c r="D62" s="514"/>
      <c r="E62" s="155"/>
      <c r="F62" s="514"/>
      <c r="G62" s="514"/>
      <c r="H62" s="514"/>
      <c r="I62" s="157"/>
      <c r="J62" s="155"/>
      <c r="K62" s="155"/>
      <c r="L62" s="158"/>
      <c r="M62" s="155"/>
      <c r="N62" s="514"/>
      <c r="O62" s="155"/>
      <c r="P62" s="155"/>
      <c r="Q62" s="155"/>
      <c r="R62" s="155"/>
      <c r="S62" s="155"/>
      <c r="T62" s="155"/>
      <c r="U62" s="155"/>
    </row>
    <row r="63" s="159" customFormat="true" ht="11.25" hidden="false" customHeight="false" outlineLevel="0" collapsed="false">
      <c r="A63" s="157"/>
      <c r="B63" s="155"/>
      <c r="C63" s="155"/>
      <c r="D63" s="155"/>
      <c r="E63" s="155"/>
      <c r="F63" s="155"/>
      <c r="G63" s="155"/>
      <c r="H63" s="155"/>
      <c r="I63" s="157"/>
      <c r="J63" s="155"/>
      <c r="K63" s="155"/>
      <c r="L63" s="158"/>
      <c r="M63" s="155"/>
      <c r="N63" s="155"/>
      <c r="O63" s="155"/>
      <c r="P63" s="155"/>
      <c r="Q63" s="155"/>
      <c r="R63" s="155"/>
      <c r="S63" s="155"/>
      <c r="T63" s="155"/>
      <c r="U63" s="155"/>
    </row>
    <row r="64" customFormat="false" ht="8.25" hidden="false" customHeight="true" outlineLevel="0" collapsed="false">
      <c r="A64" s="654"/>
      <c r="B64" s="482"/>
      <c r="C64" s="482"/>
      <c r="D64" s="482"/>
      <c r="E64" s="655"/>
      <c r="F64" s="482"/>
      <c r="G64" s="482"/>
      <c r="H64" s="482"/>
      <c r="I64" s="656"/>
      <c r="J64" s="655"/>
      <c r="K64" s="655"/>
      <c r="L64" s="657"/>
      <c r="M64" s="655"/>
      <c r="N64" s="482"/>
      <c r="O64" s="655"/>
      <c r="P64" s="656"/>
      <c r="Q64" s="656"/>
      <c r="R64" s="656"/>
      <c r="S64" s="655"/>
      <c r="T64" s="655"/>
      <c r="U64" s="485"/>
    </row>
    <row r="65" customFormat="false" ht="13.5" hidden="false" customHeight="false" outlineLevel="0" collapsed="false">
      <c r="A65" s="654"/>
      <c r="B65" s="486"/>
      <c r="C65" s="794" t="s">
        <v>327</v>
      </c>
      <c r="D65" s="34" t="n">
        <v>2009</v>
      </c>
      <c r="E65" s="35"/>
      <c r="F65" s="36" t="s">
        <v>27</v>
      </c>
      <c r="G65" s="37" t="s">
        <v>67</v>
      </c>
      <c r="H65" s="37" t="s">
        <v>29</v>
      </c>
      <c r="I65" s="37" t="s">
        <v>30</v>
      </c>
      <c r="J65" s="38"/>
      <c r="K65" s="39" t="s">
        <v>31</v>
      </c>
      <c r="L65" s="40" t="s">
        <v>32</v>
      </c>
      <c r="M65" s="38"/>
      <c r="N65" s="34" t="n">
        <v>2008</v>
      </c>
      <c r="O65" s="35"/>
      <c r="P65" s="36" t="s">
        <v>33</v>
      </c>
      <c r="Q65" s="37" t="s">
        <v>34</v>
      </c>
      <c r="R65" s="37" t="s">
        <v>35</v>
      </c>
      <c r="S65" s="37" t="s">
        <v>36</v>
      </c>
      <c r="T65" s="829"/>
      <c r="U65" s="485"/>
    </row>
    <row r="66" customFormat="false" ht="13.5" hidden="false" customHeight="false" outlineLevel="0" collapsed="false">
      <c r="A66" s="654"/>
      <c r="B66" s="489"/>
      <c r="C66" s="491"/>
      <c r="D66" s="34"/>
      <c r="E66" s="43"/>
      <c r="F66" s="36"/>
      <c r="G66" s="44"/>
      <c r="H66" s="44"/>
      <c r="I66" s="44"/>
      <c r="J66" s="45"/>
      <c r="K66" s="46" t="s">
        <v>38</v>
      </c>
      <c r="L66" s="47" t="s">
        <v>39</v>
      </c>
      <c r="M66" s="45"/>
      <c r="N66" s="34"/>
      <c r="O66" s="43"/>
      <c r="P66" s="36"/>
      <c r="Q66" s="37"/>
      <c r="R66" s="37"/>
      <c r="S66" s="44"/>
      <c r="T66" s="830"/>
      <c r="U66" s="485"/>
    </row>
    <row r="67" customFormat="false" ht="13.5" hidden="false" customHeight="false" outlineLevel="0" collapsed="false">
      <c r="A67" s="654"/>
      <c r="B67" s="489"/>
      <c r="C67" s="491"/>
      <c r="D67" s="34"/>
      <c r="E67" s="43"/>
      <c r="F67" s="36"/>
      <c r="G67" s="44"/>
      <c r="H67" s="44"/>
      <c r="I67" s="44"/>
      <c r="J67" s="45"/>
      <c r="K67" s="46"/>
      <c r="L67" s="47"/>
      <c r="M67" s="45"/>
      <c r="N67" s="34"/>
      <c r="O67" s="43"/>
      <c r="P67" s="36"/>
      <c r="Q67" s="37"/>
      <c r="R67" s="37"/>
      <c r="S67" s="44"/>
      <c r="T67" s="830"/>
      <c r="U67" s="485"/>
    </row>
    <row r="68" customFormat="false" ht="14.25" hidden="false" customHeight="false" outlineLevel="0" collapsed="false">
      <c r="A68" s="654"/>
      <c r="B68" s="489"/>
      <c r="C68" s="492" t="s">
        <v>328</v>
      </c>
      <c r="D68" s="640"/>
      <c r="E68" s="473"/>
      <c r="F68" s="221"/>
      <c r="G68" s="222"/>
      <c r="H68" s="222"/>
      <c r="I68" s="222"/>
      <c r="J68" s="851"/>
      <c r="K68" s="640"/>
      <c r="L68" s="221"/>
      <c r="M68" s="162"/>
      <c r="N68" s="640"/>
      <c r="O68" s="473"/>
      <c r="P68" s="221"/>
      <c r="Q68" s="222"/>
      <c r="R68" s="222"/>
      <c r="S68" s="222"/>
      <c r="T68" s="907"/>
      <c r="U68" s="485"/>
    </row>
    <row r="69" customFormat="false" ht="13.5" hidden="false" customHeight="false" outlineLevel="0" collapsed="false">
      <c r="A69" s="861"/>
      <c r="B69" s="664"/>
      <c r="C69" s="219" t="s">
        <v>306</v>
      </c>
      <c r="D69" s="908" t="s">
        <v>329</v>
      </c>
      <c r="E69" s="909"/>
      <c r="F69" s="809" t="s">
        <v>330</v>
      </c>
      <c r="G69" s="855" t="s">
        <v>329</v>
      </c>
      <c r="H69" s="855" t="s">
        <v>329</v>
      </c>
      <c r="I69" s="856" t="s">
        <v>331</v>
      </c>
      <c r="J69" s="851"/>
      <c r="K69" s="640"/>
      <c r="L69" s="221"/>
      <c r="M69" s="863"/>
      <c r="N69" s="853" t="s">
        <v>331</v>
      </c>
      <c r="O69" s="862"/>
      <c r="P69" s="854" t="s">
        <v>331</v>
      </c>
      <c r="Q69" s="855" t="s">
        <v>331</v>
      </c>
      <c r="R69" s="855" t="s">
        <v>331</v>
      </c>
      <c r="S69" s="856" t="s">
        <v>332</v>
      </c>
      <c r="T69" s="664"/>
      <c r="U69" s="857"/>
    </row>
    <row r="70" customFormat="false" ht="13.5" hidden="false" customHeight="false" outlineLevel="0" collapsed="false">
      <c r="A70" s="861"/>
      <c r="B70" s="664"/>
      <c r="C70" s="219" t="s">
        <v>307</v>
      </c>
      <c r="D70" s="908" t="s">
        <v>333</v>
      </c>
      <c r="E70" s="909"/>
      <c r="F70" s="809" t="s">
        <v>333</v>
      </c>
      <c r="G70" s="643" t="s">
        <v>333</v>
      </c>
      <c r="H70" s="643" t="s">
        <v>333</v>
      </c>
      <c r="I70" s="856" t="s">
        <v>333</v>
      </c>
      <c r="J70" s="851"/>
      <c r="K70" s="640"/>
      <c r="L70" s="221"/>
      <c r="M70" s="863"/>
      <c r="N70" s="642" t="str">
        <f aca="false">P70</f>
        <v>&gt;24%</v>
      </c>
      <c r="O70" s="862"/>
      <c r="P70" s="497" t="s">
        <v>334</v>
      </c>
      <c r="Q70" s="643" t="s">
        <v>334</v>
      </c>
      <c r="R70" s="643" t="s">
        <v>335</v>
      </c>
      <c r="S70" s="856" t="s">
        <v>335</v>
      </c>
      <c r="T70" s="664"/>
      <c r="U70" s="857"/>
    </row>
    <row r="71" customFormat="false" ht="13.5" hidden="false" customHeight="false" outlineLevel="0" collapsed="false">
      <c r="A71" s="654"/>
      <c r="B71" s="489"/>
      <c r="C71" s="491"/>
      <c r="D71" s="865"/>
      <c r="E71" s="473"/>
      <c r="F71" s="866"/>
      <c r="G71" s="867"/>
      <c r="H71" s="867"/>
      <c r="I71" s="844"/>
      <c r="J71" s="162"/>
      <c r="K71" s="845"/>
      <c r="L71" s="846"/>
      <c r="M71" s="162"/>
      <c r="N71" s="865"/>
      <c r="O71" s="473"/>
      <c r="P71" s="866"/>
      <c r="Q71" s="867"/>
      <c r="R71" s="867"/>
      <c r="S71" s="844"/>
      <c r="T71" s="830"/>
      <c r="U71" s="485"/>
    </row>
    <row r="72" customFormat="false" ht="13.5" hidden="false" customHeight="false" outlineLevel="0" collapsed="false">
      <c r="A72" s="861"/>
      <c r="B72" s="661"/>
      <c r="C72" s="492" t="s">
        <v>304</v>
      </c>
      <c r="D72" s="910" t="n">
        <f aca="false">SUM(D73:D74)</f>
        <v>3578</v>
      </c>
      <c r="E72" s="473"/>
      <c r="F72" s="911" t="n">
        <f aca="false">SUM(F73:F74)</f>
        <v>3578</v>
      </c>
      <c r="G72" s="912" t="n">
        <f aca="false">SUM(G73:G74)</f>
        <v>3560</v>
      </c>
      <c r="H72" s="912" t="n">
        <f aca="false">SUM(H73:H74)</f>
        <v>3487</v>
      </c>
      <c r="I72" s="873" t="n">
        <f aca="false">SUM(I73:I74)</f>
        <v>3497</v>
      </c>
      <c r="J72" s="553"/>
      <c r="K72" s="838" t="n">
        <f aca="false">D72/N72-1</f>
        <v>0.0386066763425255</v>
      </c>
      <c r="L72" s="839" t="n">
        <f aca="false">F72/P72-1</f>
        <v>0.0386066763425255</v>
      </c>
      <c r="M72" s="659"/>
      <c r="N72" s="910" t="n">
        <f aca="false">N73+N74</f>
        <v>3445</v>
      </c>
      <c r="O72" s="473"/>
      <c r="P72" s="911" t="n">
        <f aca="false">P73+P74</f>
        <v>3445</v>
      </c>
      <c r="Q72" s="912" t="n">
        <f aca="false">Q73+Q74</f>
        <v>3241</v>
      </c>
      <c r="R72" s="912" t="n">
        <f aca="false">R73+R74</f>
        <v>3094</v>
      </c>
      <c r="S72" s="873" t="n">
        <f aca="false">S73+S74</f>
        <v>2992</v>
      </c>
      <c r="T72" s="661"/>
      <c r="U72" s="834"/>
    </row>
    <row r="73" customFormat="false" ht="13.5" hidden="false" customHeight="false" outlineLevel="0" collapsed="false">
      <c r="A73" s="861"/>
      <c r="B73" s="664"/>
      <c r="C73" s="219" t="s">
        <v>213</v>
      </c>
      <c r="D73" s="913" t="n">
        <f aca="false">F73</f>
        <v>678</v>
      </c>
      <c r="E73" s="473"/>
      <c r="F73" s="914" t="n">
        <v>678</v>
      </c>
      <c r="G73" s="915" t="n">
        <v>646</v>
      </c>
      <c r="H73" s="915" t="n">
        <v>612</v>
      </c>
      <c r="I73" s="916" t="n">
        <v>583</v>
      </c>
      <c r="J73" s="162"/>
      <c r="K73" s="63" t="n">
        <f aca="false">D73/N73-1</f>
        <v>0.191564147627417</v>
      </c>
      <c r="L73" s="64" t="n">
        <f aca="false">F73/P73-1</f>
        <v>0.191564147627417</v>
      </c>
      <c r="M73" s="162"/>
      <c r="N73" s="913" t="n">
        <f aca="false">P73</f>
        <v>569</v>
      </c>
      <c r="O73" s="473"/>
      <c r="P73" s="914" t="n">
        <v>569</v>
      </c>
      <c r="Q73" s="915" t="n">
        <v>548</v>
      </c>
      <c r="R73" s="915" t="n">
        <v>533</v>
      </c>
      <c r="S73" s="916" t="n">
        <v>518</v>
      </c>
      <c r="T73" s="664"/>
      <c r="U73" s="857"/>
    </row>
    <row r="74" customFormat="false" ht="13.5" hidden="false" customHeight="false" outlineLevel="0" collapsed="false">
      <c r="A74" s="861"/>
      <c r="B74" s="664"/>
      <c r="C74" s="219" t="s">
        <v>214</v>
      </c>
      <c r="D74" s="913" t="n">
        <f aca="false">F74</f>
        <v>2900</v>
      </c>
      <c r="E74" s="473"/>
      <c r="F74" s="692" t="n">
        <v>2900</v>
      </c>
      <c r="G74" s="693" t="n">
        <v>2914</v>
      </c>
      <c r="H74" s="693" t="n">
        <v>2875</v>
      </c>
      <c r="I74" s="694" t="n">
        <v>2914</v>
      </c>
      <c r="J74" s="162"/>
      <c r="K74" s="63" t="n">
        <f aca="false">D74/N74-1</f>
        <v>0.00834492350486782</v>
      </c>
      <c r="L74" s="64" t="n">
        <f aca="false">F74/P74-1</f>
        <v>0.00834492350486782</v>
      </c>
      <c r="M74" s="162"/>
      <c r="N74" s="913" t="n">
        <f aca="false">P74</f>
        <v>2876</v>
      </c>
      <c r="O74" s="473"/>
      <c r="P74" s="692" t="n">
        <v>2876</v>
      </c>
      <c r="Q74" s="693" t="n">
        <v>2693</v>
      </c>
      <c r="R74" s="693" t="n">
        <v>2561</v>
      </c>
      <c r="S74" s="694" t="n">
        <v>2474</v>
      </c>
      <c r="T74" s="664"/>
      <c r="U74" s="857"/>
    </row>
    <row r="75" customFormat="false" ht="13.5" hidden="false" customHeight="false" outlineLevel="0" collapsed="false">
      <c r="A75" s="861"/>
      <c r="B75" s="664"/>
      <c r="C75" s="219" t="s">
        <v>310</v>
      </c>
      <c r="D75" s="642" t="n">
        <f aca="false">F75</f>
        <v>0.83</v>
      </c>
      <c r="E75" s="862"/>
      <c r="F75" s="497" t="n">
        <v>0.83</v>
      </c>
      <c r="G75" s="643" t="n">
        <v>0.78</v>
      </c>
      <c r="H75" s="643" t="n">
        <v>0.78</v>
      </c>
      <c r="I75" s="644" t="n">
        <v>0.76</v>
      </c>
      <c r="J75" s="887"/>
      <c r="K75" s="182"/>
      <c r="L75" s="183"/>
      <c r="M75" s="863"/>
      <c r="N75" s="642" t="n">
        <f aca="false">P75</f>
        <v>0.78</v>
      </c>
      <c r="O75" s="862"/>
      <c r="P75" s="497" t="n">
        <v>0.78</v>
      </c>
      <c r="Q75" s="643" t="n">
        <v>0.81</v>
      </c>
      <c r="R75" s="643" t="n">
        <v>0.82</v>
      </c>
      <c r="S75" s="644" t="n">
        <v>0.83</v>
      </c>
      <c r="T75" s="664"/>
      <c r="U75" s="857"/>
    </row>
    <row r="76" customFormat="false" ht="13.5" hidden="false" customHeight="false" outlineLevel="0" collapsed="false">
      <c r="A76" s="861"/>
      <c r="B76" s="664"/>
      <c r="C76" s="219"/>
      <c r="D76" s="880"/>
      <c r="E76" s="473"/>
      <c r="F76" s="881"/>
      <c r="G76" s="844"/>
      <c r="H76" s="844"/>
      <c r="I76" s="844"/>
      <c r="J76" s="851"/>
      <c r="K76" s="640"/>
      <c r="L76" s="221"/>
      <c r="M76" s="162"/>
      <c r="N76" s="880"/>
      <c r="O76" s="473"/>
      <c r="P76" s="881"/>
      <c r="Q76" s="844"/>
      <c r="R76" s="844"/>
      <c r="S76" s="844"/>
      <c r="T76" s="664"/>
      <c r="U76" s="857"/>
    </row>
    <row r="77" customFormat="false" ht="13.5" hidden="false" customHeight="false" outlineLevel="0" collapsed="false">
      <c r="A77" s="861"/>
      <c r="B77" s="664"/>
      <c r="C77" s="492" t="s">
        <v>215</v>
      </c>
      <c r="D77" s="910" t="n">
        <f aca="false">SUM(F77:I77)</f>
        <v>133</v>
      </c>
      <c r="E77" s="368"/>
      <c r="F77" s="911" t="n">
        <f aca="false">F72-G72</f>
        <v>18</v>
      </c>
      <c r="G77" s="912" t="n">
        <f aca="false">G72-H72</f>
        <v>73</v>
      </c>
      <c r="H77" s="912" t="n">
        <f aca="false">H72-I72</f>
        <v>-10</v>
      </c>
      <c r="I77" s="873" t="n">
        <f aca="false">I72-P72</f>
        <v>52</v>
      </c>
      <c r="J77" s="175"/>
      <c r="K77" s="917"/>
      <c r="L77" s="918"/>
      <c r="M77" s="919"/>
      <c r="N77" s="910" t="n">
        <f aca="false">SUM(P77:S77)</f>
        <v>590</v>
      </c>
      <c r="O77" s="368"/>
      <c r="P77" s="911" t="n">
        <f aca="false">P72-Q72</f>
        <v>204</v>
      </c>
      <c r="Q77" s="912" t="n">
        <f aca="false">Q72-R72</f>
        <v>147</v>
      </c>
      <c r="R77" s="912" t="n">
        <f aca="false">R72-S72</f>
        <v>102</v>
      </c>
      <c r="S77" s="873" t="n">
        <v>137</v>
      </c>
      <c r="T77" s="664"/>
      <c r="U77" s="857"/>
    </row>
    <row r="78" customFormat="false" ht="13.5" hidden="false" customHeight="false" outlineLevel="0" collapsed="false">
      <c r="A78" s="861"/>
      <c r="B78" s="664"/>
      <c r="C78" s="219" t="s">
        <v>213</v>
      </c>
      <c r="D78" s="913" t="n">
        <f aca="false">SUM(F78:I78)</f>
        <v>109</v>
      </c>
      <c r="E78" s="368"/>
      <c r="F78" s="914" t="n">
        <f aca="false">F73-G73</f>
        <v>32</v>
      </c>
      <c r="G78" s="915" t="n">
        <f aca="false">G73-H73</f>
        <v>34</v>
      </c>
      <c r="H78" s="915" t="n">
        <f aca="false">H73-I73</f>
        <v>29</v>
      </c>
      <c r="I78" s="916" t="n">
        <f aca="false">I73-P73</f>
        <v>14</v>
      </c>
      <c r="J78" s="371"/>
      <c r="K78" s="920"/>
      <c r="L78" s="921"/>
      <c r="M78" s="371"/>
      <c r="N78" s="913" t="n">
        <f aca="false">SUM(P78:S78)</f>
        <v>57</v>
      </c>
      <c r="O78" s="368"/>
      <c r="P78" s="914" t="n">
        <f aca="false">P73-Q73</f>
        <v>21</v>
      </c>
      <c r="Q78" s="915" t="n">
        <f aca="false">Q73-R73</f>
        <v>15</v>
      </c>
      <c r="R78" s="915" t="n">
        <f aca="false">R73-S73</f>
        <v>15</v>
      </c>
      <c r="S78" s="916" t="n">
        <v>6</v>
      </c>
      <c r="T78" s="664"/>
      <c r="U78" s="857"/>
    </row>
    <row r="79" customFormat="false" ht="13.5" hidden="false" customHeight="false" outlineLevel="0" collapsed="false">
      <c r="A79" s="861"/>
      <c r="B79" s="664"/>
      <c r="C79" s="219" t="s">
        <v>336</v>
      </c>
      <c r="D79" s="691" t="n">
        <f aca="false">SUM(F79:I79)</f>
        <v>24</v>
      </c>
      <c r="E79" s="368"/>
      <c r="F79" s="692" t="n">
        <f aca="false">F74-G74</f>
        <v>-14</v>
      </c>
      <c r="G79" s="693" t="n">
        <f aca="false">G74-H74</f>
        <v>39</v>
      </c>
      <c r="H79" s="693" t="n">
        <f aca="false">H74-I74</f>
        <v>-39</v>
      </c>
      <c r="I79" s="694" t="n">
        <f aca="false">I74-P74</f>
        <v>38</v>
      </c>
      <c r="J79" s="371"/>
      <c r="K79" s="920"/>
      <c r="L79" s="921"/>
      <c r="M79" s="371"/>
      <c r="N79" s="691" t="n">
        <f aca="false">SUM(P79:S79)</f>
        <v>533</v>
      </c>
      <c r="O79" s="368"/>
      <c r="P79" s="692" t="n">
        <f aca="false">P74-Q74</f>
        <v>183</v>
      </c>
      <c r="Q79" s="693" t="n">
        <f aca="false">Q74-R74</f>
        <v>132</v>
      </c>
      <c r="R79" s="693" t="n">
        <f aca="false">R74-S74</f>
        <v>87</v>
      </c>
      <c r="S79" s="694" t="n">
        <v>131</v>
      </c>
      <c r="T79" s="664"/>
      <c r="U79" s="857"/>
    </row>
    <row r="80" customFormat="false" ht="13.5" hidden="false" customHeight="false" outlineLevel="0" collapsed="false">
      <c r="A80" s="654"/>
      <c r="B80" s="489"/>
      <c r="C80" s="491"/>
      <c r="D80" s="640"/>
      <c r="E80" s="473"/>
      <c r="F80" s="221"/>
      <c r="G80" s="222"/>
      <c r="H80" s="222"/>
      <c r="I80" s="222"/>
      <c r="J80" s="162"/>
      <c r="K80" s="922"/>
      <c r="L80" s="923"/>
      <c r="M80" s="162"/>
      <c r="N80" s="640"/>
      <c r="O80" s="473"/>
      <c r="P80" s="221"/>
      <c r="Q80" s="222"/>
      <c r="R80" s="222"/>
      <c r="S80" s="222"/>
      <c r="T80" s="830"/>
      <c r="U80" s="485"/>
    </row>
    <row r="81" customFormat="false" ht="12.75" hidden="false" customHeight="false" outlineLevel="0" collapsed="false">
      <c r="A81" s="861"/>
      <c r="B81" s="661"/>
      <c r="C81" s="492" t="s">
        <v>299</v>
      </c>
      <c r="D81" s="636" t="n">
        <f aca="false">SUM(F81:I81)</f>
        <v>659</v>
      </c>
      <c r="E81" s="173"/>
      <c r="F81" s="637" t="n">
        <v>171</v>
      </c>
      <c r="G81" s="638" t="n">
        <v>167</v>
      </c>
      <c r="H81" s="638" t="n">
        <v>167</v>
      </c>
      <c r="I81" s="639" t="n">
        <v>154</v>
      </c>
      <c r="J81" s="176"/>
      <c r="K81" s="127" t="n">
        <f aca="false">D81/N81-1</f>
        <v>0.0611916264090178</v>
      </c>
      <c r="L81" s="128" t="n">
        <f aca="false">F81/P81-1</f>
        <v>0.0754716981132075</v>
      </c>
      <c r="M81" s="176"/>
      <c r="N81" s="636" t="n">
        <f aca="false">SUM(P81:S81)</f>
        <v>621</v>
      </c>
      <c r="O81" s="173"/>
      <c r="P81" s="637" t="n">
        <v>159</v>
      </c>
      <c r="Q81" s="638" t="n">
        <v>155</v>
      </c>
      <c r="R81" s="638" t="n">
        <v>162</v>
      </c>
      <c r="S81" s="639" t="n">
        <v>145</v>
      </c>
      <c r="T81" s="661"/>
      <c r="U81" s="857"/>
    </row>
    <row r="82" customFormat="false" ht="13.5" hidden="false" customHeight="false" outlineLevel="0" collapsed="false">
      <c r="A82" s="654"/>
      <c r="B82" s="489"/>
      <c r="C82" s="491"/>
      <c r="D82" s="640"/>
      <c r="E82" s="473"/>
      <c r="F82" s="221"/>
      <c r="G82" s="222"/>
      <c r="H82" s="222"/>
      <c r="I82" s="222"/>
      <c r="J82" s="162"/>
      <c r="K82" s="106"/>
      <c r="L82" s="107"/>
      <c r="M82" s="162"/>
      <c r="N82" s="640"/>
      <c r="O82" s="473"/>
      <c r="P82" s="221"/>
      <c r="Q82" s="222"/>
      <c r="R82" s="222"/>
      <c r="S82" s="222"/>
      <c r="T82" s="830"/>
      <c r="U82" s="485"/>
    </row>
    <row r="83" customFormat="false" ht="12.75" hidden="false" customHeight="false" outlineLevel="0" collapsed="false">
      <c r="A83" s="861"/>
      <c r="B83" s="661"/>
      <c r="C83" s="492" t="s">
        <v>312</v>
      </c>
      <c r="D83" s="636" t="n">
        <v>16</v>
      </c>
      <c r="E83" s="173"/>
      <c r="F83" s="637" t="n">
        <v>16</v>
      </c>
      <c r="G83" s="638" t="n">
        <v>16</v>
      </c>
      <c r="H83" s="638" t="n">
        <v>16</v>
      </c>
      <c r="I83" s="639" t="n">
        <v>15</v>
      </c>
      <c r="J83" s="176"/>
      <c r="K83" s="127" t="n">
        <f aca="false">D83/N83-1</f>
        <v>-0.0588235294117647</v>
      </c>
      <c r="L83" s="128" t="n">
        <f aca="false">F83/P83-1</f>
        <v>0</v>
      </c>
      <c r="M83" s="176"/>
      <c r="N83" s="636" t="n">
        <v>17</v>
      </c>
      <c r="O83" s="173"/>
      <c r="P83" s="637" t="n">
        <v>16</v>
      </c>
      <c r="Q83" s="638" t="n">
        <v>16</v>
      </c>
      <c r="R83" s="638" t="n">
        <v>18</v>
      </c>
      <c r="S83" s="639" t="n">
        <v>17</v>
      </c>
      <c r="T83" s="661"/>
      <c r="U83" s="857"/>
    </row>
    <row r="84" customFormat="false" ht="13.5" hidden="false" customHeight="false" outlineLevel="0" collapsed="false">
      <c r="A84" s="861"/>
      <c r="B84" s="664"/>
      <c r="C84" s="709" t="s">
        <v>313</v>
      </c>
      <c r="D84" s="710" t="n">
        <v>49</v>
      </c>
      <c r="E84" s="473"/>
      <c r="F84" s="711" t="n">
        <v>48</v>
      </c>
      <c r="G84" s="712" t="n">
        <v>50</v>
      </c>
      <c r="H84" s="712" t="n">
        <v>50</v>
      </c>
      <c r="I84" s="585" t="n">
        <v>47</v>
      </c>
      <c r="J84" s="162"/>
      <c r="K84" s="63" t="n">
        <f aca="false">D84/N84-1</f>
        <v>-0.02</v>
      </c>
      <c r="L84" s="64" t="n">
        <f aca="false">F84/P84-1</f>
        <v>-0.04</v>
      </c>
      <c r="M84" s="162"/>
      <c r="N84" s="710" t="n">
        <v>50</v>
      </c>
      <c r="O84" s="473"/>
      <c r="P84" s="711" t="n">
        <v>50</v>
      </c>
      <c r="Q84" s="712" t="n">
        <v>51</v>
      </c>
      <c r="R84" s="712" t="n">
        <v>53</v>
      </c>
      <c r="S84" s="585" t="n">
        <v>47</v>
      </c>
      <c r="T84" s="664"/>
      <c r="U84" s="834"/>
    </row>
    <row r="85" customFormat="false" ht="13.5" hidden="false" customHeight="false" outlineLevel="0" collapsed="false">
      <c r="A85" s="861"/>
      <c r="B85" s="664"/>
      <c r="C85" s="709" t="s">
        <v>314</v>
      </c>
      <c r="D85" s="710" t="n">
        <v>9</v>
      </c>
      <c r="E85" s="473"/>
      <c r="F85" s="711" t="n">
        <v>9</v>
      </c>
      <c r="G85" s="712" t="n">
        <v>8</v>
      </c>
      <c r="H85" s="712" t="n">
        <v>9</v>
      </c>
      <c r="I85" s="585" t="n">
        <v>8</v>
      </c>
      <c r="J85" s="162"/>
      <c r="K85" s="63" t="n">
        <f aca="false">D85/N85-1</f>
        <v>-0.1</v>
      </c>
      <c r="L85" s="64" t="n">
        <f aca="false">F85/P85-1</f>
        <v>0</v>
      </c>
      <c r="M85" s="162"/>
      <c r="N85" s="710" t="n">
        <v>10</v>
      </c>
      <c r="O85" s="473"/>
      <c r="P85" s="711" t="n">
        <v>9</v>
      </c>
      <c r="Q85" s="712" t="n">
        <v>9</v>
      </c>
      <c r="R85" s="712" t="n">
        <v>11</v>
      </c>
      <c r="S85" s="585" t="n">
        <v>10</v>
      </c>
      <c r="T85" s="664"/>
      <c r="U85" s="834"/>
    </row>
    <row r="86" customFormat="false" ht="13.5" hidden="false" customHeight="false" outlineLevel="0" collapsed="false">
      <c r="A86" s="861"/>
      <c r="B86" s="664"/>
      <c r="C86" s="219" t="s">
        <v>218</v>
      </c>
      <c r="D86" s="642" t="n">
        <v>0.17</v>
      </c>
      <c r="E86" s="862"/>
      <c r="F86" s="497" t="n">
        <v>0.17</v>
      </c>
      <c r="G86" s="643" t="n">
        <v>0.16</v>
      </c>
      <c r="H86" s="643" t="n">
        <v>0.17</v>
      </c>
      <c r="I86" s="644" t="n">
        <v>0.17</v>
      </c>
      <c r="J86" s="887"/>
      <c r="K86" s="182"/>
      <c r="L86" s="183"/>
      <c r="M86" s="863"/>
      <c r="N86" s="642" t="n">
        <v>0.16</v>
      </c>
      <c r="O86" s="862"/>
      <c r="P86" s="497" t="n">
        <v>0.17</v>
      </c>
      <c r="Q86" s="643" t="n">
        <v>0.15</v>
      </c>
      <c r="R86" s="643" t="n">
        <v>0.15</v>
      </c>
      <c r="S86" s="644" t="n">
        <v>0.17</v>
      </c>
      <c r="T86" s="664"/>
      <c r="U86" s="857"/>
    </row>
    <row r="87" customFormat="false" ht="13.5" hidden="false" customHeight="false" outlineLevel="0" collapsed="false">
      <c r="A87" s="654"/>
      <c r="B87" s="489"/>
      <c r="C87" s="491"/>
      <c r="D87" s="640"/>
      <c r="E87" s="473"/>
      <c r="F87" s="221"/>
      <c r="G87" s="222"/>
      <c r="H87" s="222"/>
      <c r="I87" s="222"/>
      <c r="J87" s="162"/>
      <c r="K87" s="106"/>
      <c r="L87" s="107"/>
      <c r="M87" s="162"/>
      <c r="N87" s="640"/>
      <c r="O87" s="473"/>
      <c r="P87" s="221"/>
      <c r="Q87" s="222"/>
      <c r="R87" s="222"/>
      <c r="S87" s="222"/>
      <c r="T87" s="830"/>
      <c r="U87" s="485"/>
    </row>
    <row r="88" customFormat="false" ht="12.75" hidden="false" customHeight="false" outlineLevel="0" collapsed="false">
      <c r="A88" s="924"/>
      <c r="B88" s="925"/>
      <c r="C88" s="492" t="s">
        <v>315</v>
      </c>
      <c r="D88" s="926" t="n">
        <f aca="false">SUM(F88:I88)</f>
        <v>5117</v>
      </c>
      <c r="E88" s="888"/>
      <c r="F88" s="927" t="n">
        <v>1358</v>
      </c>
      <c r="G88" s="928" t="n">
        <v>1194</v>
      </c>
      <c r="H88" s="928" t="n">
        <v>1273</v>
      </c>
      <c r="I88" s="598" t="n">
        <v>1292</v>
      </c>
      <c r="J88" s="851"/>
      <c r="K88" s="127" t="n">
        <f aca="false">D88/N88-1</f>
        <v>0.0891868880374627</v>
      </c>
      <c r="L88" s="128" t="n">
        <f aca="false">F88/P88-1</f>
        <v>0.104963384865745</v>
      </c>
      <c r="M88" s="889"/>
      <c r="N88" s="926" t="n">
        <f aca="false">SUM(P88:S88)</f>
        <v>4698</v>
      </c>
      <c r="O88" s="888"/>
      <c r="P88" s="927" t="n">
        <v>1229</v>
      </c>
      <c r="Q88" s="928" t="n">
        <v>1156</v>
      </c>
      <c r="R88" s="928" t="n">
        <v>1173</v>
      </c>
      <c r="S88" s="598" t="n">
        <v>1140</v>
      </c>
      <c r="T88" s="929"/>
      <c r="U88" s="930"/>
    </row>
    <row r="89" customFormat="false" ht="13.5" hidden="false" customHeight="false" outlineLevel="0" collapsed="false">
      <c r="A89" s="654"/>
      <c r="B89" s="489"/>
      <c r="C89" s="491"/>
      <c r="D89" s="640"/>
      <c r="E89" s="473"/>
      <c r="F89" s="221"/>
      <c r="G89" s="222"/>
      <c r="H89" s="222"/>
      <c r="I89" s="222"/>
      <c r="J89" s="162"/>
      <c r="K89" s="106"/>
      <c r="L89" s="107"/>
      <c r="M89" s="162"/>
      <c r="N89" s="640"/>
      <c r="O89" s="473"/>
      <c r="P89" s="221"/>
      <c r="Q89" s="222"/>
      <c r="R89" s="222"/>
      <c r="S89" s="222"/>
      <c r="T89" s="830"/>
      <c r="U89" s="485"/>
    </row>
    <row r="90" customFormat="false" ht="12.75" hidden="false" customHeight="false" outlineLevel="0" collapsed="false">
      <c r="A90" s="861"/>
      <c r="B90" s="931"/>
      <c r="C90" s="492" t="s">
        <v>316</v>
      </c>
      <c r="D90" s="890" t="n">
        <v>122</v>
      </c>
      <c r="E90" s="891"/>
      <c r="F90" s="892" t="n">
        <v>126</v>
      </c>
      <c r="G90" s="893" t="n">
        <v>112</v>
      </c>
      <c r="H90" s="893" t="n">
        <v>124</v>
      </c>
      <c r="I90" s="894" t="n">
        <v>124</v>
      </c>
      <c r="J90" s="176"/>
      <c r="K90" s="127" t="n">
        <f aca="false">D90/N90-1</f>
        <v>-0.024</v>
      </c>
      <c r="L90" s="128" t="n">
        <f aca="false">F90/P90-1</f>
        <v>0.0327868852459017</v>
      </c>
      <c r="M90" s="895"/>
      <c r="N90" s="890" t="n">
        <v>125</v>
      </c>
      <c r="O90" s="891"/>
      <c r="P90" s="892" t="n">
        <v>122</v>
      </c>
      <c r="Q90" s="893" t="n">
        <v>122</v>
      </c>
      <c r="R90" s="893" t="n">
        <v>128</v>
      </c>
      <c r="S90" s="894" t="n">
        <v>130</v>
      </c>
      <c r="T90" s="929"/>
      <c r="U90" s="930"/>
    </row>
    <row r="91" customFormat="false" ht="13.5" hidden="false" customHeight="false" outlineLevel="0" collapsed="false">
      <c r="A91" s="861"/>
      <c r="B91" s="664"/>
      <c r="C91" s="219" t="s">
        <v>317</v>
      </c>
      <c r="D91" s="896" t="n">
        <v>435</v>
      </c>
      <c r="E91" s="897"/>
      <c r="F91" s="898" t="n">
        <v>456</v>
      </c>
      <c r="G91" s="899" t="n">
        <v>406</v>
      </c>
      <c r="H91" s="899" t="n">
        <v>451</v>
      </c>
      <c r="I91" s="900" t="n">
        <v>428</v>
      </c>
      <c r="J91" s="162"/>
      <c r="K91" s="63" t="n">
        <f aca="false">D91/N91-1</f>
        <v>0.0259433962264151</v>
      </c>
      <c r="L91" s="64" t="n">
        <f aca="false">F91/P91-1</f>
        <v>0.0224215246636772</v>
      </c>
      <c r="M91" s="901"/>
      <c r="N91" s="896" t="n">
        <v>424</v>
      </c>
      <c r="O91" s="897"/>
      <c r="P91" s="898" t="n">
        <v>446</v>
      </c>
      <c r="Q91" s="899" t="n">
        <v>385</v>
      </c>
      <c r="R91" s="899" t="n">
        <v>442</v>
      </c>
      <c r="S91" s="900" t="n">
        <v>423</v>
      </c>
      <c r="T91" s="664"/>
      <c r="U91" s="857"/>
    </row>
    <row r="92" customFormat="false" ht="13.5" hidden="false" customHeight="false" outlineLevel="0" collapsed="false">
      <c r="A92" s="861"/>
      <c r="B92" s="664"/>
      <c r="C92" s="219" t="s">
        <v>318</v>
      </c>
      <c r="D92" s="896" t="n">
        <v>55</v>
      </c>
      <c r="E92" s="897"/>
      <c r="F92" s="898" t="n">
        <v>52</v>
      </c>
      <c r="G92" s="899" t="n">
        <v>49</v>
      </c>
      <c r="H92" s="899" t="n">
        <v>55</v>
      </c>
      <c r="I92" s="900" t="n">
        <v>63</v>
      </c>
      <c r="J92" s="162"/>
      <c r="K92" s="63" t="n">
        <f aca="false">D92/N92-1</f>
        <v>-0.140625</v>
      </c>
      <c r="L92" s="64" t="n">
        <f aca="false">F92/P92-1</f>
        <v>-0.0877192982456141</v>
      </c>
      <c r="M92" s="901"/>
      <c r="N92" s="896" t="n">
        <v>64</v>
      </c>
      <c r="O92" s="897"/>
      <c r="P92" s="898" t="n">
        <v>57</v>
      </c>
      <c r="Q92" s="899" t="n">
        <v>68</v>
      </c>
      <c r="R92" s="899" t="n">
        <v>63</v>
      </c>
      <c r="S92" s="900" t="n">
        <v>67</v>
      </c>
      <c r="T92" s="664"/>
      <c r="U92" s="857"/>
    </row>
    <row r="93" customFormat="false" ht="13.5" hidden="false" customHeight="false" outlineLevel="0" collapsed="false">
      <c r="A93" s="861"/>
      <c r="B93" s="664"/>
      <c r="C93" s="491"/>
      <c r="D93" s="640"/>
      <c r="E93" s="473"/>
      <c r="F93" s="221"/>
      <c r="G93" s="222"/>
      <c r="H93" s="222"/>
      <c r="I93" s="222"/>
      <c r="J93" s="162"/>
      <c r="K93" s="106"/>
      <c r="L93" s="107"/>
      <c r="M93" s="162"/>
      <c r="N93" s="640"/>
      <c r="O93" s="473"/>
      <c r="P93" s="221"/>
      <c r="Q93" s="222"/>
      <c r="R93" s="222"/>
      <c r="S93" s="222"/>
      <c r="T93" s="830"/>
      <c r="U93" s="485"/>
    </row>
    <row r="94" customFormat="false" ht="14.25" hidden="false" customHeight="false" outlineLevel="0" collapsed="false">
      <c r="A94" s="861"/>
      <c r="B94" s="664"/>
      <c r="C94" s="492" t="s">
        <v>337</v>
      </c>
      <c r="D94" s="636" t="n">
        <v>21</v>
      </c>
      <c r="E94" s="173"/>
      <c r="F94" s="637" t="n">
        <v>21</v>
      </c>
      <c r="G94" s="638" t="n">
        <v>23</v>
      </c>
      <c r="H94" s="638" t="n">
        <v>21</v>
      </c>
      <c r="I94" s="639" t="n">
        <v>21</v>
      </c>
      <c r="J94" s="599"/>
      <c r="K94" s="127" t="n">
        <f aca="false">D94/N94-1</f>
        <v>0</v>
      </c>
      <c r="L94" s="128" t="n">
        <f aca="false">F94/P94-1</f>
        <v>0.05</v>
      </c>
      <c r="M94" s="176"/>
      <c r="N94" s="636" t="n">
        <v>21</v>
      </c>
      <c r="O94" s="173"/>
      <c r="P94" s="637" t="n">
        <v>20</v>
      </c>
      <c r="Q94" s="638" t="n">
        <v>17</v>
      </c>
      <c r="R94" s="638" t="n">
        <v>23</v>
      </c>
      <c r="S94" s="639" t="n">
        <v>26</v>
      </c>
      <c r="T94" s="830"/>
      <c r="U94" s="485"/>
    </row>
    <row r="95" customFormat="false" ht="13.5" hidden="false" customHeight="false" outlineLevel="0" collapsed="false">
      <c r="A95" s="861"/>
      <c r="B95" s="664"/>
      <c r="C95" s="219" t="s">
        <v>338</v>
      </c>
      <c r="D95" s="710" t="n">
        <v>59</v>
      </c>
      <c r="E95" s="473"/>
      <c r="F95" s="711" t="n">
        <v>58</v>
      </c>
      <c r="G95" s="712" t="n">
        <v>57</v>
      </c>
      <c r="H95" s="712" t="n">
        <v>54</v>
      </c>
      <c r="I95" s="585" t="n">
        <v>68</v>
      </c>
      <c r="J95" s="162"/>
      <c r="K95" s="63" t="n">
        <f aca="false">D95/N95-1</f>
        <v>-0.078125</v>
      </c>
      <c r="L95" s="64" t="n">
        <f aca="false">F95/P95-1</f>
        <v>-0.159420289855073</v>
      </c>
      <c r="M95" s="162"/>
      <c r="N95" s="710" t="n">
        <v>64</v>
      </c>
      <c r="O95" s="473"/>
      <c r="P95" s="711" t="n">
        <v>69</v>
      </c>
      <c r="Q95" s="712" t="n">
        <v>44</v>
      </c>
      <c r="R95" s="712" t="n">
        <v>66</v>
      </c>
      <c r="S95" s="585" t="n">
        <v>74</v>
      </c>
      <c r="T95" s="830"/>
      <c r="U95" s="485"/>
    </row>
    <row r="96" customFormat="false" ht="13.5" hidden="false" customHeight="false" outlineLevel="0" collapsed="false">
      <c r="A96" s="861"/>
      <c r="B96" s="664"/>
      <c r="C96" s="709" t="s">
        <v>321</v>
      </c>
      <c r="D96" s="710" t="n">
        <v>10</v>
      </c>
      <c r="E96" s="473"/>
      <c r="F96" s="711" t="n">
        <v>9</v>
      </c>
      <c r="G96" s="712" t="n">
        <v>12</v>
      </c>
      <c r="H96" s="712" t="n">
        <v>11</v>
      </c>
      <c r="I96" s="585" t="n">
        <v>9</v>
      </c>
      <c r="J96" s="162"/>
      <c r="K96" s="63" t="n">
        <f aca="false">D96/N96-1</f>
        <v>-0.0909090909090909</v>
      </c>
      <c r="L96" s="64" t="n">
        <f aca="false">F96/P96-1</f>
        <v>0</v>
      </c>
      <c r="M96" s="162"/>
      <c r="N96" s="710" t="n">
        <v>11</v>
      </c>
      <c r="O96" s="473"/>
      <c r="P96" s="711" t="n">
        <v>9</v>
      </c>
      <c r="Q96" s="712" t="n">
        <v>11</v>
      </c>
      <c r="R96" s="712" t="n">
        <v>13</v>
      </c>
      <c r="S96" s="585" t="n">
        <v>13</v>
      </c>
      <c r="T96" s="664"/>
      <c r="U96" s="834"/>
    </row>
    <row r="97" customFormat="false" ht="13.5" hidden="false" customHeight="false" outlineLevel="0" collapsed="false">
      <c r="A97" s="654"/>
      <c r="B97" s="489"/>
      <c r="C97" s="491"/>
      <c r="D97" s="640"/>
      <c r="E97" s="473"/>
      <c r="F97" s="221"/>
      <c r="G97" s="222"/>
      <c r="H97" s="222"/>
      <c r="I97" s="222"/>
      <c r="J97" s="162"/>
      <c r="K97" s="182"/>
      <c r="L97" s="183"/>
      <c r="M97" s="162"/>
      <c r="N97" s="640"/>
      <c r="O97" s="473"/>
      <c r="P97" s="221"/>
      <c r="Q97" s="222"/>
      <c r="R97" s="222"/>
      <c r="S97" s="222"/>
      <c r="T97" s="830"/>
      <c r="U97" s="485"/>
    </row>
    <row r="98" customFormat="false" ht="12.75" hidden="false" customHeight="false" outlineLevel="0" collapsed="false">
      <c r="A98" s="654"/>
      <c r="B98" s="489"/>
      <c r="C98" s="492" t="s">
        <v>322</v>
      </c>
      <c r="D98" s="902" t="n">
        <v>0.31</v>
      </c>
      <c r="E98" s="903"/>
      <c r="F98" s="904" t="n">
        <v>0.39</v>
      </c>
      <c r="G98" s="905" t="n">
        <v>0.26</v>
      </c>
      <c r="H98" s="905" t="n">
        <v>0.37</v>
      </c>
      <c r="I98" s="906" t="n">
        <v>0.21</v>
      </c>
      <c r="J98" s="851"/>
      <c r="K98" s="182"/>
      <c r="L98" s="183"/>
      <c r="M98" s="851"/>
      <c r="N98" s="902" t="n">
        <v>0.16</v>
      </c>
      <c r="O98" s="903"/>
      <c r="P98" s="904" t="n">
        <v>0.15</v>
      </c>
      <c r="Q98" s="905" t="n">
        <v>0.14</v>
      </c>
      <c r="R98" s="905" t="n">
        <v>0.2</v>
      </c>
      <c r="S98" s="906" t="n">
        <v>0.16</v>
      </c>
      <c r="T98" s="907"/>
      <c r="U98" s="485"/>
    </row>
    <row r="99" customFormat="false" ht="13.5" hidden="false" customHeight="false" outlineLevel="0" collapsed="false">
      <c r="A99" s="861"/>
      <c r="B99" s="664"/>
      <c r="C99" s="219" t="s">
        <v>323</v>
      </c>
      <c r="D99" s="642" t="n">
        <v>0.21</v>
      </c>
      <c r="E99" s="762"/>
      <c r="F99" s="497" t="n">
        <v>0.24</v>
      </c>
      <c r="G99" s="643" t="n">
        <v>0.17</v>
      </c>
      <c r="H99" s="643" t="n">
        <v>0.21</v>
      </c>
      <c r="I99" s="644" t="n">
        <v>0.2</v>
      </c>
      <c r="J99" s="468"/>
      <c r="K99" s="182"/>
      <c r="L99" s="183"/>
      <c r="M99" s="468"/>
      <c r="N99" s="642" t="n">
        <v>0.22</v>
      </c>
      <c r="O99" s="762"/>
      <c r="P99" s="497" t="n">
        <v>0.21</v>
      </c>
      <c r="Q99" s="643" t="n">
        <v>0.18</v>
      </c>
      <c r="R99" s="643" t="n">
        <v>0.18</v>
      </c>
      <c r="S99" s="644" t="n">
        <v>0.29</v>
      </c>
      <c r="T99" s="664"/>
      <c r="U99" s="857"/>
    </row>
    <row r="100" customFormat="false" ht="13.5" hidden="false" customHeight="false" outlineLevel="0" collapsed="false">
      <c r="A100" s="861"/>
      <c r="B100" s="664"/>
      <c r="C100" s="219" t="s">
        <v>324</v>
      </c>
      <c r="D100" s="642" t="n">
        <v>0.34</v>
      </c>
      <c r="E100" s="762"/>
      <c r="F100" s="497" t="n">
        <v>0.42</v>
      </c>
      <c r="G100" s="643" t="n">
        <v>0.28</v>
      </c>
      <c r="H100" s="643" t="n">
        <v>0.4</v>
      </c>
      <c r="I100" s="644" t="n">
        <v>0.24</v>
      </c>
      <c r="J100" s="468"/>
      <c r="K100" s="182"/>
      <c r="L100" s="183"/>
      <c r="M100" s="468"/>
      <c r="N100" s="642" t="n">
        <v>0.15</v>
      </c>
      <c r="O100" s="762"/>
      <c r="P100" s="497" t="n">
        <v>0.14</v>
      </c>
      <c r="Q100" s="643" t="n">
        <v>0.14</v>
      </c>
      <c r="R100" s="643" t="n">
        <v>0.21</v>
      </c>
      <c r="S100" s="644" t="n">
        <v>0.13</v>
      </c>
      <c r="T100" s="664"/>
      <c r="U100" s="857"/>
    </row>
    <row r="101" customFormat="false" ht="12.75" hidden="false" customHeight="false" outlineLevel="0" collapsed="false">
      <c r="A101" s="654"/>
      <c r="B101" s="489"/>
      <c r="C101" s="491"/>
      <c r="D101" s="592"/>
      <c r="E101" s="592"/>
      <c r="F101" s="593"/>
      <c r="G101" s="594"/>
      <c r="H101" s="594"/>
      <c r="I101" s="594"/>
      <c r="J101" s="594"/>
      <c r="K101" s="592"/>
      <c r="L101" s="593"/>
      <c r="M101" s="594"/>
      <c r="N101" s="592"/>
      <c r="O101" s="592"/>
      <c r="P101" s="593"/>
      <c r="Q101" s="594"/>
      <c r="R101" s="594"/>
      <c r="S101" s="594"/>
      <c r="T101" s="830"/>
      <c r="U101" s="485"/>
    </row>
    <row r="102" customFormat="false" ht="8.25" hidden="false" customHeight="true" outlineLevel="0" collapsed="false">
      <c r="A102" s="654"/>
      <c r="B102" s="482"/>
      <c r="C102" s="482"/>
      <c r="D102" s="482"/>
      <c r="E102" s="655"/>
      <c r="F102" s="482"/>
      <c r="G102" s="482"/>
      <c r="H102" s="482"/>
      <c r="I102" s="656"/>
      <c r="J102" s="655"/>
      <c r="K102" s="655"/>
      <c r="L102" s="657"/>
      <c r="M102" s="655"/>
      <c r="N102" s="482"/>
      <c r="O102" s="655"/>
      <c r="P102" s="656"/>
      <c r="Q102" s="656"/>
      <c r="R102" s="656"/>
      <c r="S102" s="655"/>
      <c r="T102" s="655"/>
      <c r="U102" s="485"/>
    </row>
    <row r="103" customFormat="false" ht="12.75" hidden="false" customHeight="true" outlineLevel="0" collapsed="false">
      <c r="A103" s="16"/>
      <c r="B103" s="932" t="s">
        <v>339</v>
      </c>
      <c r="C103" s="16"/>
      <c r="D103" s="932"/>
      <c r="E103" s="933"/>
      <c r="F103" s="932"/>
      <c r="G103" s="932"/>
      <c r="H103" s="932"/>
      <c r="I103" s="934"/>
      <c r="J103" s="933"/>
      <c r="K103" s="933"/>
      <c r="L103" s="935"/>
      <c r="M103" s="933"/>
      <c r="N103" s="932"/>
      <c r="O103" s="933"/>
      <c r="P103" s="934"/>
      <c r="Q103" s="934"/>
      <c r="R103" s="934"/>
      <c r="S103" s="933"/>
      <c r="T103" s="933"/>
      <c r="U103" s="936"/>
    </row>
    <row r="104" s="159" customFormat="true" ht="11.25" hidden="false" customHeight="false" outlineLevel="0" collapsed="false">
      <c r="A104" s="155"/>
      <c r="B104" s="621" t="s">
        <v>230</v>
      </c>
      <c r="C104" s="155"/>
      <c r="D104" s="514"/>
      <c r="E104" s="155"/>
      <c r="F104" s="514"/>
      <c r="G104" s="514"/>
      <c r="H104" s="514"/>
      <c r="I104" s="157"/>
      <c r="J104" s="155"/>
      <c r="K104" s="155"/>
      <c r="L104" s="158"/>
      <c r="M104" s="155"/>
      <c r="N104" s="514"/>
      <c r="O104" s="155"/>
      <c r="P104" s="155"/>
      <c r="Q104" s="155"/>
      <c r="R104" s="155"/>
      <c r="S104" s="155"/>
      <c r="T104" s="155"/>
      <c r="U104" s="155"/>
    </row>
    <row r="105" s="159" customFormat="true" ht="11.25" hidden="false" customHeight="false" outlineLevel="0" collapsed="false">
      <c r="A105" s="155"/>
      <c r="B105" s="621" t="s">
        <v>340</v>
      </c>
      <c r="C105" s="155"/>
      <c r="D105" s="514"/>
      <c r="E105" s="155"/>
      <c r="F105" s="514"/>
      <c r="G105" s="514"/>
      <c r="H105" s="514"/>
      <c r="I105" s="157"/>
      <c r="J105" s="155"/>
      <c r="K105" s="155"/>
      <c r="L105" s="158"/>
      <c r="M105" s="155"/>
      <c r="N105" s="514"/>
      <c r="O105" s="155"/>
      <c r="P105" s="155"/>
      <c r="Q105" s="155"/>
      <c r="R105" s="155"/>
      <c r="S105" s="155"/>
      <c r="T105" s="155"/>
      <c r="U105" s="155"/>
    </row>
    <row r="106" customFormat="false" ht="12.75" hidden="false" customHeight="false" outlineLevel="0" collapsed="false">
      <c r="A106" s="16"/>
      <c r="B106" s="621" t="s">
        <v>341</v>
      </c>
      <c r="C106" s="16"/>
      <c r="D106" s="16"/>
      <c r="E106" s="16"/>
      <c r="F106" s="16"/>
      <c r="G106" s="16"/>
      <c r="H106" s="16"/>
      <c r="I106" s="234"/>
      <c r="J106" s="16"/>
      <c r="K106" s="16"/>
      <c r="L106" s="235"/>
      <c r="M106" s="16"/>
      <c r="N106" s="16"/>
      <c r="O106" s="16"/>
      <c r="P106" s="16"/>
      <c r="Q106" s="16"/>
      <c r="R106" s="16"/>
      <c r="S106" s="16"/>
      <c r="T106" s="16"/>
      <c r="U106" s="16"/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234"/>
      <c r="J107" s="16"/>
      <c r="K107" s="16"/>
      <c r="L107" s="235"/>
      <c r="M107" s="16"/>
      <c r="N107" s="16"/>
      <c r="O107" s="16"/>
      <c r="P107" s="16"/>
      <c r="Q107" s="16"/>
      <c r="R107" s="16"/>
      <c r="S107" s="16"/>
      <c r="T107" s="16"/>
      <c r="U107" s="16"/>
    </row>
  </sheetData>
  <sheetProtection sheet="true" password="c7a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4 2009</oddFooter>
  </headerFooter>
  <rowBreaks count="1" manualBreakCount="1">
    <brk id="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63.14"/>
    <col collapsed="false" customWidth="true" hidden="false" outlineLevel="0" max="4" min="4" style="1" width="8.47"/>
    <col collapsed="false" customWidth="true" hidden="false" outlineLevel="0" max="5" min="5" style="1" width="1.66"/>
    <col collapsed="false" customWidth="true" hidden="false" outlineLevel="0" max="8" min="6" style="1" width="8.47"/>
    <col collapsed="false" customWidth="true" hidden="false" outlineLevel="0" max="9" min="9" style="25" width="8.47"/>
    <col collapsed="false" customWidth="true" hidden="false" outlineLevel="0" max="10" min="10" style="1" width="1.66"/>
    <col collapsed="false" customWidth="true" hidden="false" outlineLevel="0" max="11" min="11" style="1" width="8.47"/>
    <col collapsed="false" customWidth="true" hidden="false" outlineLevel="0" max="12" min="12" style="26" width="8.47"/>
    <col collapsed="false" customWidth="true" hidden="false" outlineLevel="0" max="13" min="13" style="1" width="1.66"/>
    <col collapsed="false" customWidth="true" hidden="false" outlineLevel="0" max="14" min="14" style="1" width="8.47"/>
    <col collapsed="false" customWidth="true" hidden="false" outlineLevel="0" max="15" min="15" style="1" width="1.66"/>
    <col collapsed="false" customWidth="true" hidden="false" outlineLevel="0" max="19" min="16" style="1" width="8.47"/>
    <col collapsed="false" customWidth="true" hidden="false" outlineLevel="0" max="20" min="20" style="1" width="1.66"/>
    <col collapsed="false" customWidth="true" hidden="false" outlineLevel="0" max="21" min="21" style="1" width="1.24"/>
    <col collapsed="false" customWidth="false" hidden="false" outlineLevel="0" max="257" min="22" style="1" width="8.9"/>
  </cols>
  <sheetData>
    <row r="1" customFormat="false" ht="9" hidden="false" customHeight="true" outlineLevel="0" collapsed="false">
      <c r="A1" s="27" t="s">
        <v>25</v>
      </c>
      <c r="B1" s="28"/>
      <c r="C1" s="29"/>
      <c r="D1" s="29"/>
      <c r="E1" s="29"/>
      <c r="F1" s="29"/>
      <c r="G1" s="29"/>
      <c r="H1" s="29"/>
      <c r="I1" s="29"/>
      <c r="J1" s="29"/>
      <c r="K1" s="29"/>
      <c r="L1" s="30"/>
      <c r="M1" s="29"/>
      <c r="N1" s="29"/>
      <c r="O1" s="29"/>
      <c r="P1" s="29"/>
      <c r="Q1" s="29"/>
      <c r="R1" s="29"/>
      <c r="S1" s="29"/>
      <c r="T1" s="29"/>
      <c r="U1" s="27"/>
    </row>
    <row r="2" customFormat="false" ht="15.75" hidden="false" customHeight="false" outlineLevel="0" collapsed="false">
      <c r="A2" s="31"/>
      <c r="B2" s="161"/>
      <c r="C2" s="33" t="s">
        <v>26</v>
      </c>
      <c r="D2" s="34" t="n">
        <v>2009</v>
      </c>
      <c r="E2" s="35"/>
      <c r="F2" s="36" t="s">
        <v>27</v>
      </c>
      <c r="G2" s="37" t="s">
        <v>67</v>
      </c>
      <c r="H2" s="37" t="s">
        <v>29</v>
      </c>
      <c r="I2" s="37" t="s">
        <v>30</v>
      </c>
      <c r="J2" s="38"/>
      <c r="K2" s="39" t="s">
        <v>31</v>
      </c>
      <c r="L2" s="40" t="s">
        <v>32</v>
      </c>
      <c r="M2" s="38"/>
      <c r="N2" s="34" t="n">
        <v>2008</v>
      </c>
      <c r="O2" s="35"/>
      <c r="P2" s="36" t="s">
        <v>33</v>
      </c>
      <c r="Q2" s="37" t="s">
        <v>34</v>
      </c>
      <c r="R2" s="37" t="s">
        <v>35</v>
      </c>
      <c r="S2" s="37" t="s">
        <v>36</v>
      </c>
      <c r="T2" s="468"/>
      <c r="U2" s="31"/>
    </row>
    <row r="3" customFormat="false" ht="13.5" hidden="false" customHeight="false" outlineLevel="0" collapsed="false">
      <c r="A3" s="27"/>
      <c r="B3" s="79"/>
      <c r="C3" s="937" t="s">
        <v>68</v>
      </c>
      <c r="D3" s="34"/>
      <c r="E3" s="43"/>
      <c r="F3" s="36"/>
      <c r="G3" s="44"/>
      <c r="H3" s="44"/>
      <c r="I3" s="44"/>
      <c r="J3" s="45"/>
      <c r="K3" s="46" t="s">
        <v>38</v>
      </c>
      <c r="L3" s="47" t="s">
        <v>39</v>
      </c>
      <c r="M3" s="45"/>
      <c r="N3" s="34"/>
      <c r="O3" s="43"/>
      <c r="P3" s="36"/>
      <c r="Q3" s="37"/>
      <c r="R3" s="37"/>
      <c r="S3" s="44"/>
      <c r="T3" s="938"/>
      <c r="U3" s="27"/>
    </row>
    <row r="4" customFormat="false" ht="13.5" hidden="false" customHeight="false" outlineLevel="0" collapsed="false">
      <c r="A4" s="27"/>
      <c r="B4" s="79"/>
      <c r="C4" s="939"/>
      <c r="D4" s="368"/>
      <c r="E4" s="119"/>
      <c r="F4" s="370"/>
      <c r="G4" s="371"/>
      <c r="H4" s="371"/>
      <c r="I4" s="371"/>
      <c r="J4" s="120"/>
      <c r="K4" s="940"/>
      <c r="L4" s="941"/>
      <c r="M4" s="120"/>
      <c r="N4" s="368"/>
      <c r="O4" s="119"/>
      <c r="P4" s="370"/>
      <c r="Q4" s="371"/>
      <c r="R4" s="371"/>
      <c r="S4" s="371"/>
      <c r="T4" s="469"/>
      <c r="U4" s="27"/>
    </row>
    <row r="5" customFormat="false" ht="12.75" hidden="false" customHeight="false" outlineLevel="0" collapsed="false">
      <c r="A5" s="27"/>
      <c r="B5" s="942"/>
      <c r="C5" s="943" t="s">
        <v>51</v>
      </c>
      <c r="D5" s="172" t="n">
        <f aca="false">SUM(F5:I5)</f>
        <v>2850</v>
      </c>
      <c r="E5" s="903"/>
      <c r="F5" s="174" t="n">
        <f aca="false">'Profit &amp; Margin'!F22</f>
        <v>724</v>
      </c>
      <c r="G5" s="944" t="n">
        <f aca="false">'Profit &amp; Margin'!G22</f>
        <v>752</v>
      </c>
      <c r="H5" s="944" t="n">
        <f aca="false">'Profit &amp; Margin'!H22</f>
        <v>742</v>
      </c>
      <c r="I5" s="944" t="n">
        <f aca="false">'Profit &amp; Margin'!I22</f>
        <v>632</v>
      </c>
      <c r="J5" s="851"/>
      <c r="K5" s="838" t="n">
        <f aca="false">D5/N5-1</f>
        <v>0.0974201001155179</v>
      </c>
      <c r="L5" s="839" t="n">
        <f aca="false">F5/P5-1</f>
        <v>0.222972972972973</v>
      </c>
      <c r="M5" s="851"/>
      <c r="N5" s="172" t="n">
        <f aca="false">SUM(P5:S5)</f>
        <v>2597</v>
      </c>
      <c r="O5" s="903"/>
      <c r="P5" s="174" t="n">
        <f aca="false">'Profit &amp; Margin'!P22</f>
        <v>592</v>
      </c>
      <c r="Q5" s="944" t="n">
        <f aca="false">'Profit &amp; Margin'!Q22</f>
        <v>701</v>
      </c>
      <c r="R5" s="944" t="n">
        <f aca="false">'Profit &amp; Margin'!R22</f>
        <v>656</v>
      </c>
      <c r="S5" s="944" t="n">
        <f aca="false">'Profit &amp; Margin'!S22</f>
        <v>648</v>
      </c>
      <c r="T5" s="945"/>
      <c r="U5" s="27"/>
    </row>
    <row r="6" customFormat="false" ht="13.5" hidden="false" customHeight="false" outlineLevel="0" collapsed="false">
      <c r="A6" s="27"/>
      <c r="B6" s="55"/>
      <c r="C6" s="946"/>
      <c r="D6" s="220"/>
      <c r="E6" s="473"/>
      <c r="F6" s="224"/>
      <c r="G6" s="223"/>
      <c r="H6" s="223"/>
      <c r="I6" s="223"/>
      <c r="J6" s="162"/>
      <c r="K6" s="106"/>
      <c r="L6" s="107"/>
      <c r="M6" s="162"/>
      <c r="N6" s="220"/>
      <c r="O6" s="473"/>
      <c r="P6" s="224"/>
      <c r="Q6" s="223"/>
      <c r="R6" s="223"/>
      <c r="S6" s="223"/>
      <c r="T6" s="947"/>
      <c r="U6" s="27"/>
    </row>
    <row r="7" customFormat="false" ht="12.75" hidden="false" customHeight="false" outlineLevel="0" collapsed="false">
      <c r="A7" s="27"/>
      <c r="B7" s="942"/>
      <c r="C7" s="95" t="s">
        <v>342</v>
      </c>
      <c r="D7" s="948" t="n">
        <f aca="false">SUM(F7:I7)</f>
        <v>2342</v>
      </c>
      <c r="E7" s="862"/>
      <c r="F7" s="949" t="n">
        <v>583</v>
      </c>
      <c r="G7" s="950" t="n">
        <v>577</v>
      </c>
      <c r="H7" s="950" t="n">
        <f aca="false">'P&amp;L'!H14+'P&amp;L'!H15</f>
        <v>580</v>
      </c>
      <c r="I7" s="951" t="n">
        <f aca="false">'P&amp;L'!I14+'P&amp;L'!I15</f>
        <v>602</v>
      </c>
      <c r="J7" s="863"/>
      <c r="K7" s="952" t="n">
        <f aca="false">D7/N7-1</f>
        <v>-0.0483543275091426</v>
      </c>
      <c r="L7" s="953" t="n">
        <f aca="false">F7/P7-1</f>
        <v>-0.153846153846154</v>
      </c>
      <c r="M7" s="863"/>
      <c r="N7" s="948" t="n">
        <f aca="false">SUM(P7:S7)</f>
        <v>2461</v>
      </c>
      <c r="O7" s="862"/>
      <c r="P7" s="949" t="n">
        <f aca="false">'P&amp;L'!P14+'P&amp;L'!P15</f>
        <v>689</v>
      </c>
      <c r="Q7" s="950" t="n">
        <f aca="false">'P&amp;L'!Q14+'P&amp;L'!Q15</f>
        <v>578</v>
      </c>
      <c r="R7" s="950" t="n">
        <f aca="false">'P&amp;L'!R14+'P&amp;L'!R15</f>
        <v>611</v>
      </c>
      <c r="S7" s="951" t="n">
        <f aca="false">'P&amp;L'!S14+'P&amp;L'!S15</f>
        <v>583</v>
      </c>
      <c r="T7" s="947"/>
      <c r="U7" s="27"/>
    </row>
    <row r="8" customFormat="false" ht="12.75" hidden="false" customHeight="false" outlineLevel="0" collapsed="false">
      <c r="A8" s="27"/>
      <c r="B8" s="942"/>
      <c r="C8" s="95" t="s">
        <v>343</v>
      </c>
      <c r="D8" s="691" t="n">
        <f aca="false">SUM(F8:I8)</f>
        <v>-609</v>
      </c>
      <c r="E8" s="606"/>
      <c r="F8" s="692" t="n">
        <v>-150</v>
      </c>
      <c r="G8" s="693" t="n">
        <v>-178</v>
      </c>
      <c r="H8" s="693" t="n">
        <v>-123</v>
      </c>
      <c r="I8" s="694" t="n">
        <v>-158</v>
      </c>
      <c r="J8" s="608"/>
      <c r="K8" s="952" t="n">
        <f aca="false">D8/N8-1</f>
        <v>0.0201005025125629</v>
      </c>
      <c r="L8" s="953" t="n">
        <f aca="false">F8/P8-1</f>
        <v>-0.308755760368664</v>
      </c>
      <c r="M8" s="608"/>
      <c r="N8" s="691" t="n">
        <f aca="false">SUM(P8:S8)</f>
        <v>-597</v>
      </c>
      <c r="O8" s="606"/>
      <c r="P8" s="692" t="n">
        <v>-217</v>
      </c>
      <c r="Q8" s="693" t="n">
        <v>-106</v>
      </c>
      <c r="R8" s="693" t="n">
        <v>-145</v>
      </c>
      <c r="S8" s="694" t="n">
        <v>-129</v>
      </c>
      <c r="T8" s="947"/>
      <c r="U8" s="27"/>
    </row>
    <row r="9" customFormat="false" ht="12.75" hidden="false" customHeight="false" outlineLevel="0" collapsed="false">
      <c r="A9" s="27"/>
      <c r="B9" s="942"/>
      <c r="C9" s="95" t="s">
        <v>344</v>
      </c>
      <c r="D9" s="691" t="n">
        <f aca="false">SUM(F9:I9)</f>
        <v>-506</v>
      </c>
      <c r="E9" s="606"/>
      <c r="F9" s="692" t="n">
        <v>55</v>
      </c>
      <c r="G9" s="693" t="n">
        <v>-7</v>
      </c>
      <c r="H9" s="693" t="n">
        <v>58</v>
      </c>
      <c r="I9" s="694" t="n">
        <v>-612</v>
      </c>
      <c r="J9" s="608"/>
      <c r="K9" s="952" t="n">
        <f aca="false">D9/N9-1</f>
        <v>-0.0306513409961686</v>
      </c>
      <c r="L9" s="953" t="s">
        <v>54</v>
      </c>
      <c r="M9" s="608"/>
      <c r="N9" s="691" t="n">
        <f aca="false">SUM(P9:S9)</f>
        <v>-522</v>
      </c>
      <c r="O9" s="606"/>
      <c r="P9" s="692" t="n">
        <v>-193</v>
      </c>
      <c r="Q9" s="693" t="n">
        <v>-138</v>
      </c>
      <c r="R9" s="693" t="n">
        <v>-85</v>
      </c>
      <c r="S9" s="694" t="n">
        <v>-106</v>
      </c>
      <c r="T9" s="947"/>
      <c r="U9" s="27"/>
    </row>
    <row r="10" customFormat="false" ht="12.75" hidden="false" customHeight="false" outlineLevel="0" collapsed="false">
      <c r="A10" s="27"/>
      <c r="B10" s="942"/>
      <c r="C10" s="95" t="s">
        <v>41</v>
      </c>
      <c r="D10" s="691" t="n">
        <f aca="false">SUM(F10:I10)</f>
        <v>-54</v>
      </c>
      <c r="E10" s="606"/>
      <c r="F10" s="692" t="n">
        <v>-22</v>
      </c>
      <c r="G10" s="693" t="n">
        <v>-25</v>
      </c>
      <c r="H10" s="693" t="n">
        <v>-2</v>
      </c>
      <c r="I10" s="954" t="n">
        <v>-5</v>
      </c>
      <c r="J10" s="608"/>
      <c r="K10" s="952" t="n">
        <f aca="false">D10/N10-1</f>
        <v>-0.617021276595745</v>
      </c>
      <c r="L10" s="953" t="n">
        <f aca="false">F10/P10-1</f>
        <v>-0.765957446808511</v>
      </c>
      <c r="M10" s="608"/>
      <c r="N10" s="691" t="n">
        <f aca="false">SUM(P10:S10)</f>
        <v>-141</v>
      </c>
      <c r="O10" s="606"/>
      <c r="P10" s="692" t="n">
        <v>-94</v>
      </c>
      <c r="Q10" s="693" t="n">
        <v>-24</v>
      </c>
      <c r="R10" s="693" t="n">
        <v>-8</v>
      </c>
      <c r="S10" s="694" t="n">
        <v>-15</v>
      </c>
      <c r="T10" s="947"/>
      <c r="U10" s="27"/>
    </row>
    <row r="11" customFormat="false" ht="12.75" hidden="false" customHeight="false" outlineLevel="0" collapsed="false">
      <c r="A11" s="27"/>
      <c r="B11" s="942"/>
      <c r="C11" s="95" t="s">
        <v>345</v>
      </c>
      <c r="D11" s="948" t="n">
        <f aca="false">SUM(F11:I11)</f>
        <v>33</v>
      </c>
      <c r="E11" s="862"/>
      <c r="F11" s="949" t="n">
        <v>12</v>
      </c>
      <c r="G11" s="950" t="n">
        <v>14</v>
      </c>
      <c r="H11" s="950" t="n">
        <v>1</v>
      </c>
      <c r="I11" s="951" t="n">
        <v>6</v>
      </c>
      <c r="J11" s="955"/>
      <c r="K11" s="63" t="n">
        <f aca="false">D11/N11-1</f>
        <v>0.5</v>
      </c>
      <c r="L11" s="64" t="n">
        <f aca="false">F11/P11-1</f>
        <v>0.714285714285714</v>
      </c>
      <c r="M11" s="863"/>
      <c r="N11" s="948" t="n">
        <f aca="false">SUM(P11:S11)</f>
        <v>22</v>
      </c>
      <c r="O11" s="862"/>
      <c r="P11" s="949" t="n">
        <v>7</v>
      </c>
      <c r="Q11" s="950" t="n">
        <v>14</v>
      </c>
      <c r="R11" s="950" t="n">
        <v>-1</v>
      </c>
      <c r="S11" s="951" t="n">
        <v>2</v>
      </c>
      <c r="T11" s="947"/>
      <c r="U11" s="27"/>
    </row>
    <row r="12" customFormat="false" ht="12.75" hidden="false" customHeight="false" outlineLevel="0" collapsed="false">
      <c r="A12" s="27"/>
      <c r="B12" s="942"/>
      <c r="C12" s="956" t="s">
        <v>346</v>
      </c>
      <c r="D12" s="691" t="n">
        <f aca="false">SUM(F12:I12)</f>
        <v>-290</v>
      </c>
      <c r="E12" s="957"/>
      <c r="F12" s="692" t="n">
        <v>-85</v>
      </c>
      <c r="G12" s="693" t="n">
        <v>-102</v>
      </c>
      <c r="H12" s="693" t="n">
        <v>-61</v>
      </c>
      <c r="I12" s="694" t="n">
        <v>-42</v>
      </c>
      <c r="J12" s="955"/>
      <c r="K12" s="63" t="n">
        <f aca="false">D12/N12-1</f>
        <v>0.394230769230769</v>
      </c>
      <c r="L12" s="64" t="n">
        <f aca="false">F12/P12-1</f>
        <v>0.46551724137931</v>
      </c>
      <c r="M12" s="955"/>
      <c r="N12" s="691" t="n">
        <f aca="false">SUM(P12:S12)</f>
        <v>-208</v>
      </c>
      <c r="O12" s="957"/>
      <c r="P12" s="692" t="n">
        <v>-58</v>
      </c>
      <c r="Q12" s="693" t="n">
        <v>-48</v>
      </c>
      <c r="R12" s="693" t="n">
        <v>-41</v>
      </c>
      <c r="S12" s="694" t="n">
        <v>-61</v>
      </c>
      <c r="T12" s="947"/>
      <c r="U12" s="27"/>
    </row>
    <row r="13" customFormat="false" ht="12.75" hidden="false" customHeight="false" outlineLevel="0" collapsed="false">
      <c r="A13" s="27"/>
      <c r="B13" s="55"/>
      <c r="C13" s="958"/>
      <c r="D13" s="959"/>
      <c r="E13" s="58"/>
      <c r="F13" s="960"/>
      <c r="G13" s="961"/>
      <c r="H13" s="961"/>
      <c r="I13" s="915"/>
      <c r="J13" s="62"/>
      <c r="K13" s="391"/>
      <c r="L13" s="392"/>
      <c r="M13" s="62"/>
      <c r="N13" s="959"/>
      <c r="O13" s="58"/>
      <c r="P13" s="960"/>
      <c r="Q13" s="961"/>
      <c r="R13" s="961"/>
      <c r="S13" s="915"/>
      <c r="T13" s="947"/>
      <c r="U13" s="27"/>
    </row>
    <row r="14" customFormat="false" ht="12.75" hidden="false" customHeight="false" outlineLevel="0" collapsed="false">
      <c r="A14" s="27"/>
      <c r="B14" s="55"/>
      <c r="C14" s="262" t="s">
        <v>347</v>
      </c>
      <c r="D14" s="70" t="n">
        <f aca="false">SUM(D5:D12)</f>
        <v>3766</v>
      </c>
      <c r="E14" s="71"/>
      <c r="F14" s="72" t="n">
        <f aca="false">SUM(F5:F12)</f>
        <v>1117</v>
      </c>
      <c r="G14" s="73" t="n">
        <f aca="false">SUM(G5:G12)</f>
        <v>1031</v>
      </c>
      <c r="H14" s="73" t="n">
        <f aca="false">SUM(H5:H12)</f>
        <v>1195</v>
      </c>
      <c r="I14" s="126" t="n">
        <f aca="false">SUM(I5:I12)</f>
        <v>423</v>
      </c>
      <c r="J14" s="74"/>
      <c r="K14" s="75" t="n">
        <f aca="false">D14/N14-1</f>
        <v>0.0426356589147288</v>
      </c>
      <c r="L14" s="76" t="n">
        <f aca="false">F14/P14-1</f>
        <v>0.538567493112948</v>
      </c>
      <c r="M14" s="74"/>
      <c r="N14" s="70" t="n">
        <f aca="false">SUM(N5:N12)</f>
        <v>3612</v>
      </c>
      <c r="O14" s="71"/>
      <c r="P14" s="72" t="n">
        <f aca="false">SUM(P5:P12)</f>
        <v>726</v>
      </c>
      <c r="Q14" s="73" t="n">
        <f aca="false">SUM(Q5:Q12)</f>
        <v>977</v>
      </c>
      <c r="R14" s="73" t="n">
        <f aca="false">SUM(R5:R12)</f>
        <v>987</v>
      </c>
      <c r="S14" s="126" t="n">
        <f aca="false">SUM(S5:S12)</f>
        <v>922</v>
      </c>
      <c r="T14" s="945"/>
      <c r="U14" s="27"/>
    </row>
    <row r="15" customFormat="false" ht="13.5" hidden="false" customHeight="false" outlineLevel="0" collapsed="false">
      <c r="A15" s="27"/>
      <c r="B15" s="55"/>
      <c r="C15" s="962"/>
      <c r="D15" s="106"/>
      <c r="E15" s="473"/>
      <c r="F15" s="107"/>
      <c r="G15" s="963"/>
      <c r="H15" s="963"/>
      <c r="I15" s="223"/>
      <c r="J15" s="162"/>
      <c r="K15" s="106"/>
      <c r="L15" s="107"/>
      <c r="M15" s="162"/>
      <c r="N15" s="106"/>
      <c r="O15" s="473"/>
      <c r="P15" s="107"/>
      <c r="Q15" s="963"/>
      <c r="R15" s="963"/>
      <c r="S15" s="223"/>
      <c r="T15" s="945"/>
      <c r="U15" s="27"/>
    </row>
    <row r="16" customFormat="false" ht="12.75" hidden="false" customHeight="false" outlineLevel="0" collapsed="false">
      <c r="A16" s="27"/>
      <c r="B16" s="942"/>
      <c r="C16" s="95" t="s">
        <v>348</v>
      </c>
      <c r="D16" s="691" t="n">
        <f aca="false">SUM(F16:I16)</f>
        <v>42</v>
      </c>
      <c r="E16" s="606"/>
      <c r="F16" s="692" t="n">
        <v>21</v>
      </c>
      <c r="G16" s="693" t="n">
        <v>11</v>
      </c>
      <c r="H16" s="693" t="n">
        <v>13</v>
      </c>
      <c r="I16" s="694" t="n">
        <v>-3</v>
      </c>
      <c r="J16" s="608"/>
      <c r="K16" s="952" t="s">
        <v>58</v>
      </c>
      <c r="L16" s="953" t="n">
        <f aca="false">F16/P16-1</f>
        <v>0.05</v>
      </c>
      <c r="M16" s="608"/>
      <c r="N16" s="691" t="n">
        <f aca="false">SUM(P16:S16)</f>
        <v>11</v>
      </c>
      <c r="O16" s="606"/>
      <c r="P16" s="692" t="n">
        <v>20</v>
      </c>
      <c r="Q16" s="693" t="n">
        <v>-5</v>
      </c>
      <c r="R16" s="693" t="n">
        <v>-18</v>
      </c>
      <c r="S16" s="694" t="n">
        <v>14</v>
      </c>
      <c r="T16" s="947"/>
      <c r="U16" s="27"/>
    </row>
    <row r="17" customFormat="false" ht="12.75" hidden="false" customHeight="false" outlineLevel="0" collapsed="false">
      <c r="A17" s="27"/>
      <c r="B17" s="942"/>
      <c r="C17" s="95" t="s">
        <v>349</v>
      </c>
      <c r="D17" s="691" t="n">
        <f aca="false">SUM(F17:I17)</f>
        <v>259</v>
      </c>
      <c r="E17" s="606"/>
      <c r="F17" s="692" t="n">
        <v>65</v>
      </c>
      <c r="G17" s="693" t="n">
        <v>55</v>
      </c>
      <c r="H17" s="693" t="n">
        <v>63</v>
      </c>
      <c r="I17" s="694" t="n">
        <v>76</v>
      </c>
      <c r="J17" s="608"/>
      <c r="K17" s="952" t="s">
        <v>73</v>
      </c>
      <c r="L17" s="953" t="s">
        <v>74</v>
      </c>
      <c r="M17" s="608"/>
      <c r="N17" s="691" t="n">
        <f aca="false">SUM(P17:S17)</f>
        <v>119</v>
      </c>
      <c r="O17" s="606"/>
      <c r="P17" s="692" t="n">
        <v>8</v>
      </c>
      <c r="Q17" s="693" t="n">
        <v>25</v>
      </c>
      <c r="R17" s="693" t="n">
        <v>46</v>
      </c>
      <c r="S17" s="694" t="n">
        <v>40</v>
      </c>
      <c r="T17" s="947"/>
      <c r="U17" s="27"/>
    </row>
    <row r="18" customFormat="false" ht="12.75" hidden="false" customHeight="false" outlineLevel="0" collapsed="false">
      <c r="A18" s="27"/>
      <c r="B18" s="942"/>
      <c r="C18" s="95" t="s">
        <v>350</v>
      </c>
      <c r="D18" s="691" t="n">
        <f aca="false">SUM(F18:I18)</f>
        <v>118</v>
      </c>
      <c r="E18" s="606"/>
      <c r="F18" s="692" t="n">
        <v>166</v>
      </c>
      <c r="G18" s="693" t="n">
        <v>59</v>
      </c>
      <c r="H18" s="693" t="n">
        <v>80</v>
      </c>
      <c r="I18" s="694" t="n">
        <v>-187</v>
      </c>
      <c r="J18" s="608"/>
      <c r="K18" s="952" t="n">
        <f aca="false">D18/N18-1</f>
        <v>0.787878787878788</v>
      </c>
      <c r="L18" s="953" t="n">
        <f aca="false">F18/P18-1</f>
        <v>-0.178217821782178</v>
      </c>
      <c r="M18" s="608"/>
      <c r="N18" s="691" t="n">
        <f aca="false">SUM(P18:S18)</f>
        <v>66</v>
      </c>
      <c r="O18" s="606"/>
      <c r="P18" s="692" t="n">
        <v>202</v>
      </c>
      <c r="Q18" s="693" t="n">
        <v>45</v>
      </c>
      <c r="R18" s="693" t="n">
        <v>16</v>
      </c>
      <c r="S18" s="694" t="n">
        <v>-197</v>
      </c>
      <c r="T18" s="947"/>
      <c r="U18" s="27"/>
    </row>
    <row r="19" customFormat="false" ht="12.75" hidden="false" customHeight="false" outlineLevel="0" collapsed="false">
      <c r="A19" s="27"/>
      <c r="B19" s="942"/>
      <c r="C19" s="956" t="s">
        <v>351</v>
      </c>
      <c r="D19" s="691" t="n">
        <f aca="false">SUM(F19:I19)</f>
        <v>-409</v>
      </c>
      <c r="E19" s="606"/>
      <c r="F19" s="692" t="n">
        <v>54</v>
      </c>
      <c r="G19" s="693" t="n">
        <v>18</v>
      </c>
      <c r="H19" s="693" t="n">
        <v>-231</v>
      </c>
      <c r="I19" s="694" t="n">
        <v>-250</v>
      </c>
      <c r="J19" s="608"/>
      <c r="K19" s="952" t="s">
        <v>54</v>
      </c>
      <c r="L19" s="953" t="n">
        <f aca="false">F19/P19-1</f>
        <v>-0.855227882037534</v>
      </c>
      <c r="M19" s="608"/>
      <c r="N19" s="691" t="n">
        <f aca="false">SUM(P19:S19)</f>
        <v>222</v>
      </c>
      <c r="O19" s="606"/>
      <c r="P19" s="692" t="n">
        <v>373</v>
      </c>
      <c r="Q19" s="693" t="n">
        <v>-166</v>
      </c>
      <c r="R19" s="693" t="n">
        <v>146</v>
      </c>
      <c r="S19" s="694" t="n">
        <v>-131</v>
      </c>
      <c r="T19" s="947"/>
      <c r="U19" s="27"/>
    </row>
    <row r="20" customFormat="false" ht="12.75" hidden="false" customHeight="false" outlineLevel="0" collapsed="false">
      <c r="A20" s="27"/>
      <c r="B20" s="55"/>
      <c r="C20" s="262" t="s">
        <v>352</v>
      </c>
      <c r="D20" s="70" t="n">
        <f aca="false">SUM(D16:D19)</f>
        <v>10</v>
      </c>
      <c r="E20" s="58"/>
      <c r="F20" s="72" t="n">
        <f aca="false">SUM(F16:F19)</f>
        <v>306</v>
      </c>
      <c r="G20" s="73" t="n">
        <f aca="false">SUM(G16:G19)</f>
        <v>143</v>
      </c>
      <c r="H20" s="73" t="n">
        <f aca="false">SUM(H16:H19)</f>
        <v>-75</v>
      </c>
      <c r="I20" s="73" t="n">
        <f aca="false">SUM(I16:I19)</f>
        <v>-364</v>
      </c>
      <c r="J20" s="62"/>
      <c r="K20" s="75" t="n">
        <f aca="false">D20/N20-1</f>
        <v>-0.976076555023923</v>
      </c>
      <c r="L20" s="76" t="n">
        <f aca="false">F20/P20-1</f>
        <v>-0.492537313432836</v>
      </c>
      <c r="M20" s="62"/>
      <c r="N20" s="70" t="n">
        <f aca="false">SUM(P20:S20)</f>
        <v>418</v>
      </c>
      <c r="O20" s="58"/>
      <c r="P20" s="72" t="n">
        <f aca="false">SUM(P16:P19)</f>
        <v>603</v>
      </c>
      <c r="Q20" s="73" t="n">
        <f aca="false">SUM(Q16:Q19)</f>
        <v>-101</v>
      </c>
      <c r="R20" s="73" t="n">
        <f aca="false">SUM(R16:R19)</f>
        <v>190</v>
      </c>
      <c r="S20" s="73" t="n">
        <f aca="false">SUM(S16:S19)</f>
        <v>-274</v>
      </c>
      <c r="T20" s="945"/>
      <c r="U20" s="27"/>
    </row>
    <row r="21" customFormat="false" ht="13.5" hidden="false" customHeight="false" outlineLevel="0" collapsed="false">
      <c r="A21" s="27"/>
      <c r="B21" s="55"/>
      <c r="C21" s="964"/>
      <c r="D21" s="959"/>
      <c r="E21" s="58"/>
      <c r="F21" s="960"/>
      <c r="G21" s="961"/>
      <c r="H21" s="961"/>
      <c r="I21" s="915"/>
      <c r="J21" s="62"/>
      <c r="K21" s="391"/>
      <c r="L21" s="392"/>
      <c r="M21" s="62"/>
      <c r="N21" s="959"/>
      <c r="O21" s="58"/>
      <c r="P21" s="960"/>
      <c r="Q21" s="961"/>
      <c r="R21" s="961"/>
      <c r="S21" s="915"/>
      <c r="T21" s="945"/>
      <c r="U21" s="27"/>
    </row>
    <row r="22" customFormat="false" ht="12.75" hidden="false" customHeight="false" outlineLevel="0" collapsed="false">
      <c r="A22" s="27"/>
      <c r="B22" s="55"/>
      <c r="C22" s="262" t="s">
        <v>69</v>
      </c>
      <c r="D22" s="70" t="n">
        <f aca="false">D14+D20</f>
        <v>3776</v>
      </c>
      <c r="E22" s="71"/>
      <c r="F22" s="72" t="n">
        <f aca="false">F14+F20</f>
        <v>1423</v>
      </c>
      <c r="G22" s="73" t="n">
        <f aca="false">G14+G20</f>
        <v>1174</v>
      </c>
      <c r="H22" s="73" t="n">
        <f aca="false">H14+H20</f>
        <v>1120</v>
      </c>
      <c r="I22" s="126" t="n">
        <f aca="false">I14+I20</f>
        <v>59</v>
      </c>
      <c r="J22" s="74"/>
      <c r="K22" s="75" t="n">
        <f aca="false">D22/N22-1</f>
        <v>-0.0630272952853598</v>
      </c>
      <c r="L22" s="76" t="n">
        <f aca="false">F22/P22-1</f>
        <v>0.070729872084274</v>
      </c>
      <c r="M22" s="74"/>
      <c r="N22" s="70" t="n">
        <f aca="false">N14+N20</f>
        <v>4030</v>
      </c>
      <c r="O22" s="71"/>
      <c r="P22" s="72" t="n">
        <f aca="false">P14+P20</f>
        <v>1329</v>
      </c>
      <c r="Q22" s="73" t="n">
        <f aca="false">Q14+Q20</f>
        <v>876</v>
      </c>
      <c r="R22" s="73" t="n">
        <f aca="false">R14+R20</f>
        <v>1177</v>
      </c>
      <c r="S22" s="126" t="n">
        <f aca="false">S14+S20</f>
        <v>648</v>
      </c>
      <c r="T22" s="945"/>
      <c r="U22" s="27"/>
    </row>
    <row r="23" customFormat="false" ht="13.5" hidden="false" customHeight="false" outlineLevel="0" collapsed="false">
      <c r="A23" s="27"/>
      <c r="B23" s="55"/>
      <c r="C23" s="962"/>
      <c r="D23" s="220"/>
      <c r="E23" s="473"/>
      <c r="F23" s="224"/>
      <c r="G23" s="223"/>
      <c r="H23" s="223"/>
      <c r="I23" s="223"/>
      <c r="J23" s="162"/>
      <c r="K23" s="106"/>
      <c r="L23" s="107"/>
      <c r="M23" s="162"/>
      <c r="N23" s="220"/>
      <c r="O23" s="473"/>
      <c r="P23" s="224"/>
      <c r="Q23" s="223"/>
      <c r="R23" s="223"/>
      <c r="S23" s="223"/>
      <c r="T23" s="945"/>
      <c r="U23" s="27"/>
    </row>
    <row r="24" customFormat="false" ht="12.75" hidden="false" customHeight="false" outlineLevel="0" collapsed="false">
      <c r="A24" s="27"/>
      <c r="B24" s="942"/>
      <c r="C24" s="95" t="s">
        <v>353</v>
      </c>
      <c r="D24" s="691" t="n">
        <f aca="false">SUM(F24:I24)</f>
        <v>-1767</v>
      </c>
      <c r="E24" s="606"/>
      <c r="F24" s="692" t="n">
        <v>-565</v>
      </c>
      <c r="G24" s="693" t="n">
        <v>-360</v>
      </c>
      <c r="H24" s="693" t="n">
        <v>-386</v>
      </c>
      <c r="I24" s="694" t="n">
        <v>-456</v>
      </c>
      <c r="J24" s="608"/>
      <c r="K24" s="952" t="n">
        <f aca="false">D24/N24-1</f>
        <v>-0.0820779220779221</v>
      </c>
      <c r="L24" s="953" t="n">
        <f aca="false">F24/P24-1</f>
        <v>-0.0783034257748777</v>
      </c>
      <c r="M24" s="608"/>
      <c r="N24" s="691" t="n">
        <f aca="false">SUM(P24:S24)</f>
        <v>-1925</v>
      </c>
      <c r="O24" s="606"/>
      <c r="P24" s="692" t="n">
        <v>-613</v>
      </c>
      <c r="Q24" s="693" t="n">
        <v>-505</v>
      </c>
      <c r="R24" s="693" t="n">
        <v>-451</v>
      </c>
      <c r="S24" s="694" t="n">
        <v>-356</v>
      </c>
      <c r="T24" s="947"/>
      <c r="U24" s="27"/>
    </row>
    <row r="25" customFormat="false" ht="12.75" hidden="false" customHeight="false" outlineLevel="0" collapsed="false">
      <c r="A25" s="27"/>
      <c r="B25" s="942"/>
      <c r="C25" s="95" t="s">
        <v>354</v>
      </c>
      <c r="D25" s="691" t="n">
        <f aca="false">SUM(F25:I25)</f>
        <v>-180</v>
      </c>
      <c r="E25" s="606"/>
      <c r="F25" s="692" t="n">
        <v>-84</v>
      </c>
      <c r="G25" s="693" t="n">
        <v>4</v>
      </c>
      <c r="H25" s="693" t="n">
        <v>-20</v>
      </c>
      <c r="I25" s="694" t="n">
        <v>-80</v>
      </c>
      <c r="J25" s="608"/>
      <c r="K25" s="952" t="n">
        <f aca="false">D25/N25-1</f>
        <v>-0.391891891891892</v>
      </c>
      <c r="L25" s="953" t="n">
        <f aca="false">F25/P25-1</f>
        <v>-0.328</v>
      </c>
      <c r="M25" s="608"/>
      <c r="N25" s="691" t="n">
        <f aca="false">SUM(P25:S25)</f>
        <v>-296</v>
      </c>
      <c r="O25" s="606"/>
      <c r="P25" s="692" t="n">
        <v>-125</v>
      </c>
      <c r="Q25" s="693" t="n">
        <v>-9</v>
      </c>
      <c r="R25" s="693" t="n">
        <v>-110</v>
      </c>
      <c r="S25" s="694" t="n">
        <v>-52</v>
      </c>
      <c r="T25" s="947"/>
      <c r="U25" s="27"/>
    </row>
    <row r="26" customFormat="false" ht="12.75" hidden="false" customHeight="false" outlineLevel="0" collapsed="false">
      <c r="A26" s="27"/>
      <c r="B26" s="942"/>
      <c r="C26" s="95" t="s">
        <v>355</v>
      </c>
      <c r="D26" s="691" t="n">
        <f aca="false">SUM(F26:I26)</f>
        <v>94</v>
      </c>
      <c r="E26" s="606"/>
      <c r="F26" s="692" t="n">
        <v>62</v>
      </c>
      <c r="G26" s="693" t="n">
        <v>13</v>
      </c>
      <c r="H26" s="693" t="n">
        <v>5</v>
      </c>
      <c r="I26" s="694" t="n">
        <v>14</v>
      </c>
      <c r="J26" s="608"/>
      <c r="K26" s="952" t="n">
        <f aca="false">D26/N26-1</f>
        <v>-0.477777777777778</v>
      </c>
      <c r="L26" s="953" t="n">
        <f aca="false">F26/P26-1</f>
        <v>-0.557142857142857</v>
      </c>
      <c r="M26" s="608"/>
      <c r="N26" s="691" t="n">
        <f aca="false">SUM(P26:S26)</f>
        <v>180</v>
      </c>
      <c r="O26" s="606"/>
      <c r="P26" s="692" t="n">
        <v>140</v>
      </c>
      <c r="Q26" s="693" t="n">
        <v>26</v>
      </c>
      <c r="R26" s="693" t="n">
        <v>1</v>
      </c>
      <c r="S26" s="694" t="n">
        <v>13</v>
      </c>
      <c r="T26" s="947"/>
      <c r="U26" s="27"/>
    </row>
    <row r="27" customFormat="false" ht="12.75" hidden="false" customHeight="false" outlineLevel="0" collapsed="false">
      <c r="A27" s="27"/>
      <c r="B27" s="942"/>
      <c r="C27" s="95" t="s">
        <v>356</v>
      </c>
      <c r="D27" s="691" t="n">
        <f aca="false">SUM(F27:I27)</f>
        <v>57</v>
      </c>
      <c r="E27" s="606"/>
      <c r="F27" s="692" t="n">
        <v>0</v>
      </c>
      <c r="G27" s="693" t="n">
        <v>9</v>
      </c>
      <c r="H27" s="693" t="n">
        <v>1</v>
      </c>
      <c r="I27" s="694" t="n">
        <v>47</v>
      </c>
      <c r="J27" s="608"/>
      <c r="K27" s="952" t="n">
        <f aca="false">D27/N27-1</f>
        <v>-0.84297520661157</v>
      </c>
      <c r="L27" s="953" t="n">
        <f aca="false">F27/P27-1</f>
        <v>-1</v>
      </c>
      <c r="M27" s="608"/>
      <c r="N27" s="691" t="n">
        <f aca="false">SUM(P27:S27)</f>
        <v>363</v>
      </c>
      <c r="O27" s="606"/>
      <c r="P27" s="692" t="n">
        <v>248</v>
      </c>
      <c r="Q27" s="693" t="n">
        <v>117</v>
      </c>
      <c r="R27" s="693" t="n">
        <v>-9</v>
      </c>
      <c r="S27" s="694" t="n">
        <v>7</v>
      </c>
      <c r="T27" s="947"/>
      <c r="U27" s="27"/>
    </row>
    <row r="28" customFormat="false" ht="12.75" hidden="false" customHeight="false" outlineLevel="0" collapsed="false">
      <c r="A28" s="27"/>
      <c r="B28" s="942"/>
      <c r="C28" s="956" t="s">
        <v>138</v>
      </c>
      <c r="D28" s="691" t="n">
        <f aca="false">SUM(F28:I28)</f>
        <v>-33</v>
      </c>
      <c r="E28" s="606"/>
      <c r="F28" s="692" t="n">
        <v>-23</v>
      </c>
      <c r="G28" s="693" t="n">
        <v>-7</v>
      </c>
      <c r="H28" s="693" t="n">
        <v>-5</v>
      </c>
      <c r="I28" s="694" t="n">
        <v>2</v>
      </c>
      <c r="J28" s="608"/>
      <c r="K28" s="952" t="n">
        <f aca="false">D28/N28-1</f>
        <v>0.571428571428571</v>
      </c>
      <c r="L28" s="953" t="n">
        <f aca="false">F28/P28-1</f>
        <v>6.66666666666667</v>
      </c>
      <c r="M28" s="608"/>
      <c r="N28" s="691" t="n">
        <f aca="false">SUM(P28:S28)</f>
        <v>-21</v>
      </c>
      <c r="O28" s="606"/>
      <c r="P28" s="692" t="n">
        <v>-3</v>
      </c>
      <c r="Q28" s="693" t="n">
        <v>-5</v>
      </c>
      <c r="R28" s="693" t="n">
        <v>-4</v>
      </c>
      <c r="S28" s="694" t="n">
        <v>-9</v>
      </c>
      <c r="T28" s="947"/>
      <c r="U28" s="27"/>
    </row>
    <row r="29" customFormat="false" ht="12.75" hidden="false" customHeight="false" outlineLevel="0" collapsed="false">
      <c r="A29" s="27"/>
      <c r="B29" s="55"/>
      <c r="C29" s="262" t="s">
        <v>70</v>
      </c>
      <c r="D29" s="70" t="n">
        <f aca="false">SUM(D24:D28)</f>
        <v>-1829</v>
      </c>
      <c r="E29" s="58"/>
      <c r="F29" s="72" t="n">
        <f aca="false">SUM(F24:F28)</f>
        <v>-610</v>
      </c>
      <c r="G29" s="73" t="n">
        <f aca="false">SUM(G24:G28)</f>
        <v>-341</v>
      </c>
      <c r="H29" s="73" t="n">
        <f aca="false">SUM(H24:H28)</f>
        <v>-405</v>
      </c>
      <c r="I29" s="73" t="n">
        <f aca="false">SUM(I24:I28)</f>
        <v>-473</v>
      </c>
      <c r="J29" s="62"/>
      <c r="K29" s="75" t="n">
        <f aca="false">D29/N29-1</f>
        <v>0.0765155974102414</v>
      </c>
      <c r="L29" s="76" t="n">
        <f aca="false">F29/P29-1</f>
        <v>0.728045325779037</v>
      </c>
      <c r="M29" s="62"/>
      <c r="N29" s="70" t="n">
        <f aca="false">SUM(N24:N28)</f>
        <v>-1699</v>
      </c>
      <c r="O29" s="58"/>
      <c r="P29" s="72" t="n">
        <f aca="false">SUM(P24:P28)</f>
        <v>-353</v>
      </c>
      <c r="Q29" s="73" t="n">
        <f aca="false">SUM(Q24:Q28)</f>
        <v>-376</v>
      </c>
      <c r="R29" s="73" t="n">
        <f aca="false">SUM(R24:R28)</f>
        <v>-573</v>
      </c>
      <c r="S29" s="73" t="n">
        <f aca="false">SUM(S24:S28)</f>
        <v>-397</v>
      </c>
      <c r="T29" s="945"/>
      <c r="U29" s="27"/>
    </row>
    <row r="30" customFormat="false" ht="13.5" hidden="false" customHeight="false" outlineLevel="0" collapsed="false">
      <c r="A30" s="27"/>
      <c r="B30" s="55"/>
      <c r="C30" s="946"/>
      <c r="D30" s="220"/>
      <c r="E30" s="473"/>
      <c r="F30" s="224"/>
      <c r="G30" s="223"/>
      <c r="H30" s="223"/>
      <c r="I30" s="223"/>
      <c r="J30" s="162"/>
      <c r="K30" s="106"/>
      <c r="L30" s="107"/>
      <c r="M30" s="162"/>
      <c r="N30" s="220"/>
      <c r="O30" s="473"/>
      <c r="P30" s="224"/>
      <c r="Q30" s="223"/>
      <c r="R30" s="223"/>
      <c r="S30" s="223"/>
      <c r="T30" s="947"/>
      <c r="U30" s="27"/>
      <c r="Y30" s="25"/>
    </row>
    <row r="31" customFormat="false" ht="12.75" hidden="false" customHeight="false" outlineLevel="0" collapsed="false">
      <c r="A31" s="27"/>
      <c r="B31" s="942"/>
      <c r="C31" s="95" t="s">
        <v>357</v>
      </c>
      <c r="D31" s="691" t="n">
        <f aca="false">SUM(F31:I31)</f>
        <v>-1039</v>
      </c>
      <c r="E31" s="606"/>
      <c r="F31" s="692" t="n">
        <v>0</v>
      </c>
      <c r="G31" s="693" t="n">
        <v>-375</v>
      </c>
      <c r="H31" s="693" t="n">
        <v>-664</v>
      </c>
      <c r="I31" s="694" t="n">
        <v>0</v>
      </c>
      <c r="J31" s="608"/>
      <c r="K31" s="952" t="n">
        <f aca="false">D31/N31-1</f>
        <v>0.0591233435270133</v>
      </c>
      <c r="L31" s="953" t="s">
        <v>54</v>
      </c>
      <c r="M31" s="608"/>
      <c r="N31" s="691" t="n">
        <f aca="false">SUM(P31:S31)</f>
        <v>-981</v>
      </c>
      <c r="O31" s="606"/>
      <c r="P31" s="692" t="n">
        <v>0</v>
      </c>
      <c r="Q31" s="693" t="n">
        <v>-344</v>
      </c>
      <c r="R31" s="693" t="n">
        <v>-637</v>
      </c>
      <c r="S31" s="694" t="n">
        <v>0</v>
      </c>
      <c r="T31" s="947"/>
      <c r="U31" s="27"/>
    </row>
    <row r="32" customFormat="false" ht="12.75" hidden="false" customHeight="false" outlineLevel="0" collapsed="false">
      <c r="A32" s="27"/>
      <c r="B32" s="942"/>
      <c r="C32" s="95" t="s">
        <v>358</v>
      </c>
      <c r="D32" s="691" t="n">
        <f aca="false">SUM(F32:I32)</f>
        <v>-898</v>
      </c>
      <c r="E32" s="606"/>
      <c r="F32" s="692" t="n">
        <v>-186</v>
      </c>
      <c r="G32" s="693" t="n">
        <v>-201</v>
      </c>
      <c r="H32" s="693" t="n">
        <v>-196</v>
      </c>
      <c r="I32" s="694" t="n">
        <v>-315</v>
      </c>
      <c r="J32" s="608"/>
      <c r="K32" s="952" t="n">
        <f aca="false">D32/N32-1</f>
        <v>-0.185856754306437</v>
      </c>
      <c r="L32" s="953" t="n">
        <f aca="false">F32/P32-1</f>
        <v>0.805825242718447</v>
      </c>
      <c r="M32" s="608"/>
      <c r="N32" s="691" t="n">
        <f aca="false">SUM(P32:S32)</f>
        <v>-1103</v>
      </c>
      <c r="O32" s="606"/>
      <c r="P32" s="692" t="n">
        <v>-103</v>
      </c>
      <c r="Q32" s="693" t="n">
        <v>-427</v>
      </c>
      <c r="R32" s="693" t="n">
        <v>-374</v>
      </c>
      <c r="S32" s="694" t="n">
        <v>-199</v>
      </c>
      <c r="T32" s="947"/>
      <c r="U32" s="27"/>
    </row>
    <row r="33" customFormat="false" ht="12.75" hidden="false" customHeight="false" outlineLevel="0" collapsed="false">
      <c r="A33" s="27"/>
      <c r="B33" s="942"/>
      <c r="C33" s="95" t="s">
        <v>359</v>
      </c>
      <c r="D33" s="691" t="n">
        <f aca="false">SUM(F33:I33)</f>
        <v>1923</v>
      </c>
      <c r="E33" s="606"/>
      <c r="F33" s="692" t="n">
        <v>-7</v>
      </c>
      <c r="G33" s="693" t="n">
        <v>462</v>
      </c>
      <c r="H33" s="693" t="n">
        <v>-8</v>
      </c>
      <c r="I33" s="694" t="n">
        <v>1476</v>
      </c>
      <c r="J33" s="608"/>
      <c r="K33" s="952" t="s">
        <v>73</v>
      </c>
      <c r="L33" s="953" t="n">
        <f aca="false">F33/P33-1</f>
        <v>-0.991282689912827</v>
      </c>
      <c r="M33" s="608"/>
      <c r="N33" s="691" t="n">
        <f aca="false">SUM(P33:S33)</f>
        <v>714</v>
      </c>
      <c r="O33" s="606"/>
      <c r="P33" s="692" t="n">
        <v>-803</v>
      </c>
      <c r="Q33" s="693" t="n">
        <v>848</v>
      </c>
      <c r="R33" s="693" t="n">
        <v>689</v>
      </c>
      <c r="S33" s="694" t="n">
        <v>-20</v>
      </c>
      <c r="T33" s="947"/>
      <c r="U33" s="27"/>
    </row>
    <row r="34" customFormat="false" ht="12.75" hidden="false" customHeight="false" outlineLevel="0" collapsed="false">
      <c r="A34" s="27"/>
      <c r="B34" s="942"/>
      <c r="C34" s="956" t="s">
        <v>138</v>
      </c>
      <c r="D34" s="691" t="n">
        <f aca="false">SUM(F34:I34)</f>
        <v>-53</v>
      </c>
      <c r="E34" s="606"/>
      <c r="F34" s="692" t="n">
        <v>3</v>
      </c>
      <c r="G34" s="693" t="n">
        <v>-67</v>
      </c>
      <c r="H34" s="693" t="n">
        <v>10</v>
      </c>
      <c r="I34" s="694" t="n">
        <v>1</v>
      </c>
      <c r="J34" s="608"/>
      <c r="K34" s="952" t="n">
        <f aca="false">D34/N34-1</f>
        <v>0.0600000000000001</v>
      </c>
      <c r="L34" s="953" t="n">
        <f aca="false">F34/P34-1</f>
        <v>-0.5</v>
      </c>
      <c r="M34" s="608"/>
      <c r="N34" s="691" t="n">
        <f aca="false">SUM(P34:S34)</f>
        <v>-50</v>
      </c>
      <c r="O34" s="606"/>
      <c r="P34" s="692" t="n">
        <v>6</v>
      </c>
      <c r="Q34" s="693" t="n">
        <v>-65</v>
      </c>
      <c r="R34" s="693" t="n">
        <v>7</v>
      </c>
      <c r="S34" s="694" t="n">
        <v>2</v>
      </c>
      <c r="T34" s="947"/>
      <c r="U34" s="27"/>
    </row>
    <row r="35" customFormat="false" ht="12.75" hidden="false" customHeight="false" outlineLevel="0" collapsed="false">
      <c r="A35" s="27"/>
      <c r="B35" s="55"/>
      <c r="C35" s="262" t="s">
        <v>71</v>
      </c>
      <c r="D35" s="70" t="n">
        <f aca="false">SUM(D31:D34)</f>
        <v>-67</v>
      </c>
      <c r="E35" s="58"/>
      <c r="F35" s="72" t="n">
        <f aca="false">SUM(F31:F34)</f>
        <v>-190</v>
      </c>
      <c r="G35" s="73" t="n">
        <f aca="false">SUM(G31:G34)</f>
        <v>-181</v>
      </c>
      <c r="H35" s="73" t="n">
        <f aca="false">SUM(H31:H34)</f>
        <v>-858</v>
      </c>
      <c r="I35" s="73" t="n">
        <f aca="false">SUM(I31:I34)</f>
        <v>1162</v>
      </c>
      <c r="J35" s="62"/>
      <c r="K35" s="75" t="n">
        <f aca="false">D35/N35-1</f>
        <v>-0.952816901408451</v>
      </c>
      <c r="L35" s="76" t="n">
        <f aca="false">F35/P35-1</f>
        <v>-0.788888888888889</v>
      </c>
      <c r="M35" s="62"/>
      <c r="N35" s="70" t="n">
        <f aca="false">SUM(N31:N34)</f>
        <v>-1420</v>
      </c>
      <c r="O35" s="58"/>
      <c r="P35" s="72" t="n">
        <f aca="false">SUM(P31:P34)</f>
        <v>-900</v>
      </c>
      <c r="Q35" s="73" t="n">
        <f aca="false">SUM(Q31:Q34)</f>
        <v>12</v>
      </c>
      <c r="R35" s="73" t="n">
        <f aca="false">SUM(R31:R34)</f>
        <v>-315</v>
      </c>
      <c r="S35" s="73" t="n">
        <f aca="false">SUM(S31:S34)</f>
        <v>-217</v>
      </c>
      <c r="T35" s="947"/>
      <c r="U35" s="27"/>
    </row>
    <row r="36" customFormat="false" ht="12.75" hidden="false" customHeight="false" outlineLevel="0" collapsed="false">
      <c r="A36" s="27"/>
      <c r="B36" s="55"/>
      <c r="C36" s="958"/>
      <c r="D36" s="959"/>
      <c r="E36" s="58"/>
      <c r="F36" s="960"/>
      <c r="G36" s="961"/>
      <c r="H36" s="961"/>
      <c r="I36" s="915"/>
      <c r="J36" s="62"/>
      <c r="K36" s="391"/>
      <c r="L36" s="392"/>
      <c r="M36" s="62"/>
      <c r="N36" s="959"/>
      <c r="O36" s="58"/>
      <c r="P36" s="960"/>
      <c r="Q36" s="961"/>
      <c r="R36" s="961"/>
      <c r="S36" s="915"/>
      <c r="T36" s="947"/>
      <c r="U36" s="27"/>
    </row>
    <row r="37" customFormat="false" ht="12.75" hidden="false" customHeight="false" outlineLevel="0" collapsed="false">
      <c r="A37" s="27"/>
      <c r="B37" s="55"/>
      <c r="C37" s="262" t="s">
        <v>360</v>
      </c>
      <c r="D37" s="70" t="n">
        <f aca="false">D22+D29+D35</f>
        <v>1880</v>
      </c>
      <c r="E37" s="71"/>
      <c r="F37" s="72" t="n">
        <f aca="false">F22+F29+F35</f>
        <v>623</v>
      </c>
      <c r="G37" s="73" t="n">
        <f aca="false">G22+G29+G35</f>
        <v>652</v>
      </c>
      <c r="H37" s="73" t="n">
        <f aca="false">H22+H29+H35</f>
        <v>-143</v>
      </c>
      <c r="I37" s="126" t="n">
        <f aca="false">I22+I29+I35</f>
        <v>748</v>
      </c>
      <c r="J37" s="74"/>
      <c r="K37" s="75" t="s">
        <v>73</v>
      </c>
      <c r="L37" s="76" t="s">
        <v>74</v>
      </c>
      <c r="M37" s="74"/>
      <c r="N37" s="70" t="n">
        <f aca="false">N22+N29+N35</f>
        <v>911</v>
      </c>
      <c r="O37" s="71"/>
      <c r="P37" s="72" t="n">
        <f aca="false">P22+P29+P35</f>
        <v>76</v>
      </c>
      <c r="Q37" s="73" t="n">
        <f aca="false">Q22+Q29+Q35</f>
        <v>512</v>
      </c>
      <c r="R37" s="73" t="n">
        <f aca="false">R22+R29+R35</f>
        <v>289</v>
      </c>
      <c r="S37" s="126" t="n">
        <f aca="false">S22+S29+S35</f>
        <v>34</v>
      </c>
      <c r="T37" s="945"/>
      <c r="U37" s="27"/>
    </row>
    <row r="38" customFormat="false" ht="13.5" hidden="false" customHeight="false" outlineLevel="0" collapsed="false">
      <c r="A38" s="68"/>
      <c r="B38" s="69"/>
      <c r="C38" s="965"/>
      <c r="D38" s="220"/>
      <c r="E38" s="473"/>
      <c r="F38" s="224"/>
      <c r="G38" s="223"/>
      <c r="H38" s="223"/>
      <c r="I38" s="223"/>
      <c r="J38" s="162"/>
      <c r="K38" s="106"/>
      <c r="L38" s="107"/>
      <c r="M38" s="162"/>
      <c r="N38" s="220"/>
      <c r="O38" s="473"/>
      <c r="P38" s="224"/>
      <c r="Q38" s="223"/>
      <c r="R38" s="223"/>
      <c r="S38" s="223"/>
      <c r="T38" s="247"/>
      <c r="U38" s="68"/>
    </row>
    <row r="39" customFormat="false" ht="12.75" hidden="false" customHeight="false" outlineLevel="0" collapsed="false">
      <c r="A39" s="27"/>
      <c r="B39" s="942"/>
      <c r="C39" s="965" t="s">
        <v>75</v>
      </c>
      <c r="D39" s="691" t="n">
        <f aca="false">SUM(F39:I39)</f>
        <v>343</v>
      </c>
      <c r="E39" s="606"/>
      <c r="F39" s="692" t="n">
        <v>16</v>
      </c>
      <c r="G39" s="693" t="n">
        <v>0</v>
      </c>
      <c r="H39" s="693" t="n">
        <v>0</v>
      </c>
      <c r="I39" s="694" t="n">
        <v>327</v>
      </c>
      <c r="J39" s="608"/>
      <c r="K39" s="63" t="n">
        <f aca="false">D39/N39-1</f>
        <v>0.0958466453674121</v>
      </c>
      <c r="L39" s="64" t="n">
        <f aca="false">F39/P39-1</f>
        <v>-0.875</v>
      </c>
      <c r="M39" s="608"/>
      <c r="N39" s="691" t="n">
        <f aca="false">SUM(P39:S39)</f>
        <v>313</v>
      </c>
      <c r="O39" s="606"/>
      <c r="P39" s="692" t="n">
        <v>128</v>
      </c>
      <c r="Q39" s="693" t="n">
        <v>68</v>
      </c>
      <c r="R39" s="693" t="n">
        <v>71</v>
      </c>
      <c r="S39" s="694" t="n">
        <v>46</v>
      </c>
      <c r="T39" s="247"/>
      <c r="U39" s="27"/>
    </row>
    <row r="40" customFormat="false" ht="13.5" hidden="false" customHeight="false" outlineLevel="0" collapsed="false">
      <c r="A40" s="68"/>
      <c r="B40" s="966"/>
      <c r="C40" s="943" t="s">
        <v>361</v>
      </c>
      <c r="D40" s="967" t="n">
        <f aca="false">D22+D24+D26+D39</f>
        <v>2446</v>
      </c>
      <c r="E40" s="606"/>
      <c r="F40" s="968" t="n">
        <f aca="false">F22+F24+F26+F39</f>
        <v>936</v>
      </c>
      <c r="G40" s="969" t="n">
        <f aca="false">G22+G24+G26+G39</f>
        <v>827</v>
      </c>
      <c r="H40" s="969" t="n">
        <f aca="false">H22+H24+H26+H39</f>
        <v>739</v>
      </c>
      <c r="I40" s="970" t="n">
        <f aca="false">I22+I24+I26+I39</f>
        <v>-56</v>
      </c>
      <c r="J40" s="608"/>
      <c r="K40" s="313" t="n">
        <f aca="false">D40/N40-1</f>
        <v>-0.0585065434949962</v>
      </c>
      <c r="L40" s="314" t="n">
        <f aca="false">F40/P40-1</f>
        <v>-0.0487804878048781</v>
      </c>
      <c r="M40" s="608"/>
      <c r="N40" s="967" t="n">
        <f aca="false">N22+N24+N26+N39</f>
        <v>2598</v>
      </c>
      <c r="O40" s="606"/>
      <c r="P40" s="968" t="n">
        <f aca="false">P22+P24+P26+P39</f>
        <v>984</v>
      </c>
      <c r="Q40" s="969" t="n">
        <f aca="false">Q22+Q24+Q26+Q39</f>
        <v>465</v>
      </c>
      <c r="R40" s="969" t="n">
        <f aca="false">R22+R24+R26+R39</f>
        <v>798</v>
      </c>
      <c r="S40" s="970" t="n">
        <f aca="false">S22+S24+S26+S39</f>
        <v>351</v>
      </c>
      <c r="T40" s="247"/>
      <c r="U40" s="68"/>
    </row>
    <row r="41" customFormat="false" ht="13.5" hidden="false" customHeight="false" outlineLevel="0" collapsed="false">
      <c r="A41" s="68"/>
      <c r="B41" s="69"/>
      <c r="C41" s="69"/>
      <c r="D41" s="220"/>
      <c r="E41" s="473"/>
      <c r="F41" s="224"/>
      <c r="G41" s="223"/>
      <c r="H41" s="223"/>
      <c r="I41" s="223"/>
      <c r="J41" s="162"/>
      <c r="K41" s="106"/>
      <c r="L41" s="107"/>
      <c r="M41" s="162"/>
      <c r="N41" s="220"/>
      <c r="O41" s="473"/>
      <c r="P41" s="224"/>
      <c r="Q41" s="223"/>
      <c r="R41" s="223"/>
      <c r="S41" s="223"/>
      <c r="T41" s="971"/>
      <c r="U41" s="68"/>
    </row>
    <row r="42" customFormat="false" ht="9" hidden="false" customHeight="true" outlineLevel="0" collapsed="false">
      <c r="A42" s="27"/>
      <c r="B42" s="28"/>
      <c r="C42" s="29"/>
      <c r="D42" s="29"/>
      <c r="E42" s="29"/>
      <c r="F42" s="29"/>
      <c r="G42" s="29"/>
      <c r="H42" s="29"/>
      <c r="I42" s="29"/>
      <c r="J42" s="29"/>
      <c r="K42" s="29"/>
      <c r="L42" s="30"/>
      <c r="M42" s="29"/>
      <c r="N42" s="29"/>
      <c r="O42" s="29"/>
      <c r="P42" s="29"/>
      <c r="Q42" s="29"/>
      <c r="R42" s="29"/>
      <c r="S42" s="29"/>
      <c r="T42" s="29"/>
      <c r="U42" s="27"/>
    </row>
    <row r="43" s="159" customFormat="true" ht="11.25" hidden="false" customHeight="false" outlineLevel="0" collapsed="false">
      <c r="A43" s="155"/>
      <c r="B43" s="621" t="s">
        <v>362</v>
      </c>
      <c r="C43" s="155"/>
      <c r="D43" s="155"/>
      <c r="E43" s="155"/>
      <c r="F43" s="155"/>
      <c r="G43" s="155"/>
      <c r="H43" s="155"/>
      <c r="I43" s="157"/>
      <c r="J43" s="155"/>
      <c r="K43" s="155"/>
      <c r="L43" s="158"/>
      <c r="M43" s="155"/>
      <c r="N43" s="155"/>
      <c r="O43" s="155"/>
      <c r="P43" s="155"/>
      <c r="Q43" s="155"/>
      <c r="R43" s="155"/>
      <c r="S43" s="155"/>
      <c r="T43" s="155"/>
      <c r="U43" s="157"/>
    </row>
    <row r="44" s="159" customFormat="true" ht="11.25" hidden="false" customHeight="false" outlineLevel="0" collapsed="false">
      <c r="A44" s="155"/>
      <c r="B44" s="621" t="s">
        <v>363</v>
      </c>
      <c r="C44" s="155"/>
      <c r="D44" s="155"/>
      <c r="E44" s="155"/>
      <c r="F44" s="155"/>
      <c r="G44" s="155"/>
      <c r="H44" s="155"/>
      <c r="I44" s="157"/>
      <c r="J44" s="155"/>
      <c r="K44" s="155"/>
      <c r="L44" s="158"/>
      <c r="M44" s="155"/>
      <c r="N44" s="155"/>
      <c r="O44" s="155"/>
      <c r="P44" s="155"/>
      <c r="Q44" s="155"/>
      <c r="R44" s="155"/>
      <c r="S44" s="155"/>
      <c r="T44" s="155"/>
      <c r="U44" s="157"/>
    </row>
    <row r="45" customFormat="false" ht="9" hidden="false" customHeight="true" outlineLevel="0" collapsed="false">
      <c r="A45" s="27"/>
      <c r="B45" s="28"/>
      <c r="C45" s="29"/>
      <c r="D45" s="29"/>
      <c r="E45" s="29"/>
      <c r="F45" s="29"/>
      <c r="G45" s="29"/>
      <c r="H45" s="29"/>
      <c r="I45" s="29"/>
      <c r="J45" s="29"/>
      <c r="K45" s="29"/>
      <c r="L45" s="30"/>
      <c r="M45" s="29"/>
      <c r="N45" s="29"/>
      <c r="O45" s="29"/>
      <c r="P45" s="29"/>
      <c r="Q45" s="29"/>
      <c r="R45" s="29"/>
      <c r="S45" s="29"/>
      <c r="T45" s="29"/>
      <c r="U45" s="27"/>
    </row>
    <row r="46" customFormat="false" ht="15.75" hidden="false" customHeight="false" outlineLevel="0" collapsed="false">
      <c r="A46" s="31"/>
      <c r="B46" s="161"/>
      <c r="C46" s="33" t="s">
        <v>26</v>
      </c>
      <c r="D46" s="34" t="n">
        <v>2009</v>
      </c>
      <c r="E46" s="35"/>
      <c r="F46" s="36" t="s">
        <v>27</v>
      </c>
      <c r="G46" s="37" t="s">
        <v>67</v>
      </c>
      <c r="H46" s="37" t="s">
        <v>29</v>
      </c>
      <c r="I46" s="37" t="s">
        <v>30</v>
      </c>
      <c r="J46" s="38"/>
      <c r="K46" s="39" t="s">
        <v>31</v>
      </c>
      <c r="L46" s="40" t="s">
        <v>32</v>
      </c>
      <c r="M46" s="38"/>
      <c r="N46" s="34" t="n">
        <v>2008</v>
      </c>
      <c r="O46" s="35"/>
      <c r="P46" s="36" t="s">
        <v>33</v>
      </c>
      <c r="Q46" s="37" t="s">
        <v>34</v>
      </c>
      <c r="R46" s="37" t="s">
        <v>35</v>
      </c>
      <c r="S46" s="37" t="s">
        <v>36</v>
      </c>
      <c r="T46" s="468"/>
      <c r="U46" s="31"/>
    </row>
    <row r="47" customFormat="false" ht="13.5" hidden="false" customHeight="false" outlineLevel="0" collapsed="false">
      <c r="A47" s="27"/>
      <c r="B47" s="79"/>
      <c r="C47" s="937" t="s">
        <v>364</v>
      </c>
      <c r="D47" s="34"/>
      <c r="E47" s="43"/>
      <c r="F47" s="36"/>
      <c r="G47" s="44"/>
      <c r="H47" s="44"/>
      <c r="I47" s="44"/>
      <c r="J47" s="45"/>
      <c r="K47" s="46" t="s">
        <v>38</v>
      </c>
      <c r="L47" s="47" t="s">
        <v>39</v>
      </c>
      <c r="M47" s="45"/>
      <c r="N47" s="34"/>
      <c r="O47" s="43"/>
      <c r="P47" s="36"/>
      <c r="Q47" s="37"/>
      <c r="R47" s="37"/>
      <c r="S47" s="44"/>
      <c r="T47" s="938"/>
      <c r="U47" s="27"/>
    </row>
    <row r="48" customFormat="false" ht="12.75" hidden="false" customHeight="false" outlineLevel="0" collapsed="false">
      <c r="A48" s="27"/>
      <c r="B48" s="79"/>
      <c r="C48" s="44"/>
      <c r="D48" s="972"/>
      <c r="E48" s="43"/>
      <c r="F48" s="165"/>
      <c r="G48" s="420"/>
      <c r="H48" s="420"/>
      <c r="I48" s="973"/>
      <c r="J48" s="45"/>
      <c r="K48" s="974"/>
      <c r="L48" s="975"/>
      <c r="M48" s="45"/>
      <c r="N48" s="972"/>
      <c r="O48" s="43"/>
      <c r="P48" s="165"/>
      <c r="Q48" s="420"/>
      <c r="R48" s="420"/>
      <c r="S48" s="973"/>
      <c r="T48" s="469"/>
      <c r="U48" s="27"/>
    </row>
    <row r="49" customFormat="false" ht="12.75" hidden="false" customHeight="false" outlineLevel="0" collapsed="false">
      <c r="A49" s="27"/>
      <c r="B49" s="55"/>
      <c r="C49" s="67" t="s">
        <v>300</v>
      </c>
      <c r="D49" s="250" t="n">
        <f aca="false">SUM(F49:I49)</f>
        <v>450</v>
      </c>
      <c r="E49" s="43"/>
      <c r="F49" s="251" t="n">
        <v>144</v>
      </c>
      <c r="G49" s="252" t="n">
        <v>81</v>
      </c>
      <c r="H49" s="252" t="n">
        <v>83</v>
      </c>
      <c r="I49" s="976" t="n">
        <v>142</v>
      </c>
      <c r="J49" s="45"/>
      <c r="K49" s="254" t="n">
        <f aca="false">D49/N49-1</f>
        <v>-0.124513618677043</v>
      </c>
      <c r="L49" s="255" t="n">
        <f aca="false">F49/P49-1</f>
        <v>-0.208791208791209</v>
      </c>
      <c r="M49" s="45"/>
      <c r="N49" s="250" t="n">
        <f aca="false">SUM(P49:S49)</f>
        <v>514</v>
      </c>
      <c r="O49" s="43"/>
      <c r="P49" s="251" t="n">
        <v>182</v>
      </c>
      <c r="Q49" s="252" t="n">
        <v>145</v>
      </c>
      <c r="R49" s="252" t="n">
        <v>119</v>
      </c>
      <c r="S49" s="976" t="n">
        <v>68</v>
      </c>
      <c r="T49" s="947"/>
      <c r="U49" s="27"/>
    </row>
    <row r="50" customFormat="false" ht="12.75" hidden="false" customHeight="false" outlineLevel="0" collapsed="false">
      <c r="A50" s="27"/>
      <c r="B50" s="55"/>
      <c r="C50" s="67" t="s">
        <v>102</v>
      </c>
      <c r="D50" s="250" t="n">
        <f aca="false">SUM(F50:I50)</f>
        <v>101</v>
      </c>
      <c r="E50" s="43"/>
      <c r="F50" s="251" t="n">
        <v>31</v>
      </c>
      <c r="G50" s="252" t="n">
        <v>30</v>
      </c>
      <c r="H50" s="252" t="n">
        <v>22</v>
      </c>
      <c r="I50" s="976" t="n">
        <v>18</v>
      </c>
      <c r="J50" s="45"/>
      <c r="K50" s="254" t="n">
        <f aca="false">D50/N50-1</f>
        <v>-0.223076923076923</v>
      </c>
      <c r="L50" s="255" t="n">
        <f aca="false">F50/P50-1</f>
        <v>-0.46551724137931</v>
      </c>
      <c r="M50" s="45"/>
      <c r="N50" s="250" t="n">
        <f aca="false">SUM(P50:S50)</f>
        <v>130</v>
      </c>
      <c r="O50" s="43"/>
      <c r="P50" s="251" t="n">
        <v>58</v>
      </c>
      <c r="Q50" s="252" t="n">
        <v>40</v>
      </c>
      <c r="R50" s="252" t="n">
        <v>14</v>
      </c>
      <c r="S50" s="976" t="n">
        <v>18</v>
      </c>
      <c r="T50" s="947"/>
      <c r="U50" s="27"/>
    </row>
    <row r="51" customFormat="false" ht="12.75" hidden="false" customHeight="false" outlineLevel="0" collapsed="false">
      <c r="A51" s="27"/>
      <c r="B51" s="55"/>
      <c r="C51" s="67" t="s">
        <v>137</v>
      </c>
      <c r="D51" s="250" t="n">
        <f aca="false">SUM(F51:I51)</f>
        <v>4</v>
      </c>
      <c r="E51" s="43"/>
      <c r="F51" s="251" t="n">
        <v>2</v>
      </c>
      <c r="G51" s="252" t="n">
        <v>0</v>
      </c>
      <c r="H51" s="252" t="n">
        <v>1</v>
      </c>
      <c r="I51" s="977" t="n">
        <v>1</v>
      </c>
      <c r="J51" s="45"/>
      <c r="K51" s="63" t="n">
        <f aca="false">D51/N51-1</f>
        <v>-0.555555555555556</v>
      </c>
      <c r="L51" s="64" t="n">
        <f aca="false">F51/P51-1</f>
        <v>-0.5</v>
      </c>
      <c r="M51" s="45"/>
      <c r="N51" s="250" t="n">
        <f aca="false">SUM(P51:S51)</f>
        <v>9</v>
      </c>
      <c r="O51" s="43"/>
      <c r="P51" s="251" t="n">
        <v>4</v>
      </c>
      <c r="Q51" s="252" t="n">
        <v>2</v>
      </c>
      <c r="R51" s="252" t="n">
        <v>1</v>
      </c>
      <c r="S51" s="977" t="n">
        <v>2</v>
      </c>
      <c r="T51" s="947"/>
      <c r="U51" s="27"/>
    </row>
    <row r="52" customFormat="false" ht="12.75" hidden="false" customHeight="false" outlineLevel="0" collapsed="false">
      <c r="A52" s="27"/>
      <c r="B52" s="55"/>
      <c r="C52" s="262" t="s">
        <v>104</v>
      </c>
      <c r="D52" s="259" t="n">
        <f aca="false">SUM(D49:D51)</f>
        <v>555</v>
      </c>
      <c r="E52" s="43"/>
      <c r="F52" s="261" t="n">
        <f aca="false">SUM(F49:F51)</f>
        <v>177</v>
      </c>
      <c r="G52" s="262" t="n">
        <f aca="false">SUM(G49:G51)</f>
        <v>111</v>
      </c>
      <c r="H52" s="262" t="n">
        <f aca="false">SUM(H49:H51)</f>
        <v>106</v>
      </c>
      <c r="I52" s="262" t="n">
        <f aca="false">SUM(I49:I51)</f>
        <v>161</v>
      </c>
      <c r="J52" s="45"/>
      <c r="K52" s="978" t="n">
        <f aca="false">D52/N52-1</f>
        <v>-0.150076569678407</v>
      </c>
      <c r="L52" s="979" t="n">
        <f aca="false">F52/P52-1</f>
        <v>-0.274590163934426</v>
      </c>
      <c r="M52" s="45"/>
      <c r="N52" s="259" t="n">
        <f aca="false">SUM(N49:N51)</f>
        <v>653</v>
      </c>
      <c r="O52" s="43"/>
      <c r="P52" s="261" t="n">
        <f aca="false">SUM(P49:P51)</f>
        <v>244</v>
      </c>
      <c r="Q52" s="262" t="n">
        <f aca="false">SUM(Q49:Q51)</f>
        <v>187</v>
      </c>
      <c r="R52" s="262" t="n">
        <f aca="false">SUM(R49:R51)</f>
        <v>134</v>
      </c>
      <c r="S52" s="262" t="n">
        <f aca="false">SUM(S49:S51)</f>
        <v>88</v>
      </c>
      <c r="T52" s="945"/>
      <c r="U52" s="27"/>
    </row>
    <row r="53" customFormat="false" ht="12.75" hidden="false" customHeight="false" outlineLevel="0" collapsed="false">
      <c r="A53" s="27"/>
      <c r="B53" s="55"/>
      <c r="C53" s="44"/>
      <c r="D53" s="972"/>
      <c r="E53" s="43"/>
      <c r="F53" s="165"/>
      <c r="G53" s="420"/>
      <c r="H53" s="420"/>
      <c r="I53" s="973"/>
      <c r="J53" s="45"/>
      <c r="K53" s="974"/>
      <c r="L53" s="975"/>
      <c r="M53" s="45"/>
      <c r="N53" s="972"/>
      <c r="O53" s="43"/>
      <c r="P53" s="165"/>
      <c r="Q53" s="420"/>
      <c r="R53" s="420"/>
      <c r="S53" s="973"/>
      <c r="T53" s="945"/>
      <c r="U53" s="27"/>
    </row>
    <row r="54" customFormat="false" ht="12.75" hidden="false" customHeight="false" outlineLevel="0" collapsed="false">
      <c r="A54" s="27"/>
      <c r="B54" s="55"/>
      <c r="C54" s="67" t="s">
        <v>105</v>
      </c>
      <c r="D54" s="201" t="n">
        <f aca="false">SUM(F54:I54)</f>
        <v>221</v>
      </c>
      <c r="E54" s="58"/>
      <c r="F54" s="65" t="n">
        <v>69</v>
      </c>
      <c r="G54" s="60" t="n">
        <v>45</v>
      </c>
      <c r="H54" s="60" t="n">
        <v>54</v>
      </c>
      <c r="I54" s="980" t="n">
        <v>53</v>
      </c>
      <c r="J54" s="62"/>
      <c r="K54" s="63" t="n">
        <f aca="false">D54/N54-1</f>
        <v>0</v>
      </c>
      <c r="L54" s="64" t="n">
        <f aca="false">F54/P54-1</f>
        <v>0.0147058823529411</v>
      </c>
      <c r="M54" s="62"/>
      <c r="N54" s="201" t="n">
        <f aca="false">SUM(P54:S54)</f>
        <v>221</v>
      </c>
      <c r="O54" s="58"/>
      <c r="P54" s="65" t="n">
        <v>68</v>
      </c>
      <c r="Q54" s="60" t="n">
        <v>55</v>
      </c>
      <c r="R54" s="60" t="n">
        <v>53</v>
      </c>
      <c r="S54" s="980" t="n">
        <v>45</v>
      </c>
      <c r="T54" s="947"/>
      <c r="U54" s="27"/>
    </row>
    <row r="55" customFormat="false" ht="12.75" hidden="false" customHeight="false" outlineLevel="0" collapsed="false">
      <c r="A55" s="27"/>
      <c r="B55" s="55"/>
      <c r="C55" s="67" t="s">
        <v>106</v>
      </c>
      <c r="D55" s="201" t="n">
        <f aca="false">SUM(F55:I55)</f>
        <v>113</v>
      </c>
      <c r="E55" s="58"/>
      <c r="F55" s="65" t="n">
        <v>32</v>
      </c>
      <c r="G55" s="60" t="n">
        <v>20</v>
      </c>
      <c r="H55" s="60" t="n">
        <v>25</v>
      </c>
      <c r="I55" s="980" t="n">
        <v>36</v>
      </c>
      <c r="J55" s="62"/>
      <c r="K55" s="63" t="n">
        <f aca="false">D55/N55-1</f>
        <v>-0.0173913043478261</v>
      </c>
      <c r="L55" s="64" t="n">
        <f aca="false">F55/P55-1</f>
        <v>0.185185185185185</v>
      </c>
      <c r="M55" s="62"/>
      <c r="N55" s="201" t="n">
        <f aca="false">SUM(P55:S55)</f>
        <v>115</v>
      </c>
      <c r="O55" s="58"/>
      <c r="P55" s="65" t="n">
        <v>27</v>
      </c>
      <c r="Q55" s="60" t="n">
        <v>34</v>
      </c>
      <c r="R55" s="60" t="n">
        <v>31</v>
      </c>
      <c r="S55" s="980" t="n">
        <v>23</v>
      </c>
      <c r="T55" s="947"/>
      <c r="U55" s="27"/>
    </row>
    <row r="56" customFormat="false" ht="12.75" hidden="false" customHeight="false" outlineLevel="0" collapsed="false">
      <c r="A56" s="27"/>
      <c r="B56" s="55"/>
      <c r="C56" s="67" t="s">
        <v>143</v>
      </c>
      <c r="D56" s="201" t="n">
        <f aca="false">SUM(F56:I56)</f>
        <v>107</v>
      </c>
      <c r="E56" s="58"/>
      <c r="F56" s="65" t="n">
        <v>48</v>
      </c>
      <c r="G56" s="60" t="n">
        <v>23</v>
      </c>
      <c r="H56" s="60" t="n">
        <v>21</v>
      </c>
      <c r="I56" s="980" t="n">
        <v>15</v>
      </c>
      <c r="J56" s="62"/>
      <c r="K56" s="63" t="n">
        <f aca="false">D56/N56-1</f>
        <v>-0.314102564102564</v>
      </c>
      <c r="L56" s="64" t="n">
        <f aca="false">F56/P56-1</f>
        <v>0.371428571428571</v>
      </c>
      <c r="M56" s="62"/>
      <c r="N56" s="201" t="n">
        <f aca="false">SUM(P56:S56)</f>
        <v>156</v>
      </c>
      <c r="O56" s="58"/>
      <c r="P56" s="65" t="n">
        <v>35</v>
      </c>
      <c r="Q56" s="60" t="n">
        <v>35</v>
      </c>
      <c r="R56" s="60" t="n">
        <v>40</v>
      </c>
      <c r="S56" s="980" t="n">
        <v>46</v>
      </c>
      <c r="T56" s="947"/>
      <c r="U56" s="27"/>
    </row>
    <row r="57" customFormat="false" ht="12.75" hidden="false" customHeight="false" outlineLevel="0" collapsed="false">
      <c r="A57" s="27"/>
      <c r="B57" s="55"/>
      <c r="C57" s="67" t="s">
        <v>108</v>
      </c>
      <c r="D57" s="201" t="n">
        <f aca="false">SUM(F57:I57)</f>
        <v>713</v>
      </c>
      <c r="E57" s="58"/>
      <c r="F57" s="65" t="n">
        <v>214</v>
      </c>
      <c r="G57" s="60" t="n">
        <v>153</v>
      </c>
      <c r="H57" s="60" t="n">
        <v>166</v>
      </c>
      <c r="I57" s="980" t="n">
        <v>180</v>
      </c>
      <c r="J57" s="344"/>
      <c r="K57" s="63" t="n">
        <f aca="false">D57/N57-1</f>
        <v>-0.0138312586445366</v>
      </c>
      <c r="L57" s="64" t="n">
        <f aca="false">F57/P57-1</f>
        <v>-0.0272727272727272</v>
      </c>
      <c r="M57" s="62"/>
      <c r="N57" s="201" t="n">
        <f aca="false">SUM(P57:S57)</f>
        <v>723</v>
      </c>
      <c r="O57" s="58"/>
      <c r="P57" s="65" t="n">
        <v>220</v>
      </c>
      <c r="Q57" s="60" t="n">
        <v>181</v>
      </c>
      <c r="R57" s="60" t="n">
        <v>176</v>
      </c>
      <c r="S57" s="980" t="n">
        <v>146</v>
      </c>
      <c r="T57" s="947"/>
      <c r="U57" s="27"/>
    </row>
    <row r="58" s="215" customFormat="true" ht="12.75" hidden="false" customHeight="false" outlineLevel="0" collapsed="false">
      <c r="A58" s="202"/>
      <c r="B58" s="203"/>
      <c r="C58" s="204" t="s">
        <v>111</v>
      </c>
      <c r="D58" s="205" t="n">
        <f aca="false">SUM(F58:I58)</f>
        <v>5</v>
      </c>
      <c r="E58" s="343"/>
      <c r="F58" s="212" t="n">
        <v>2</v>
      </c>
      <c r="G58" s="208" t="n">
        <v>-2</v>
      </c>
      <c r="H58" s="208" t="n">
        <v>3</v>
      </c>
      <c r="I58" s="981" t="n">
        <v>2</v>
      </c>
      <c r="J58" s="344"/>
      <c r="K58" s="63" t="n">
        <f aca="false">D58/N58-1</f>
        <v>-0.545454545454545</v>
      </c>
      <c r="L58" s="64" t="n">
        <f aca="false">F58/P58-1</f>
        <v>-0.333333333333333</v>
      </c>
      <c r="M58" s="344"/>
      <c r="N58" s="205" t="n">
        <f aca="false">SUM(P58:S58)</f>
        <v>11</v>
      </c>
      <c r="O58" s="343"/>
      <c r="P58" s="212" t="n">
        <v>3</v>
      </c>
      <c r="Q58" s="208" t="n">
        <v>2</v>
      </c>
      <c r="R58" s="208" t="n">
        <v>3</v>
      </c>
      <c r="S58" s="981" t="n">
        <v>3</v>
      </c>
      <c r="T58" s="982"/>
      <c r="U58" s="202"/>
    </row>
    <row r="59" s="215" customFormat="true" ht="12.75" hidden="false" customHeight="false" outlineLevel="0" collapsed="false">
      <c r="A59" s="202"/>
      <c r="B59" s="203"/>
      <c r="C59" s="204" t="s">
        <v>110</v>
      </c>
      <c r="D59" s="205" t="n">
        <f aca="false">SUM(F59:I59)</f>
        <v>16</v>
      </c>
      <c r="E59" s="343"/>
      <c r="F59" s="212" t="n">
        <v>7</v>
      </c>
      <c r="G59" s="208" t="n">
        <v>3</v>
      </c>
      <c r="H59" s="208" t="n">
        <v>6</v>
      </c>
      <c r="I59" s="981" t="n">
        <v>0</v>
      </c>
      <c r="J59" s="344"/>
      <c r="K59" s="63" t="s">
        <v>54</v>
      </c>
      <c r="L59" s="64" t="s">
        <v>54</v>
      </c>
      <c r="M59" s="344"/>
      <c r="N59" s="205" t="n">
        <f aca="false">SUM(P59:S59)</f>
        <v>-4</v>
      </c>
      <c r="O59" s="343"/>
      <c r="P59" s="212" t="n">
        <v>-27</v>
      </c>
      <c r="Q59" s="208" t="n">
        <v>8</v>
      </c>
      <c r="R59" s="208" t="n">
        <v>11</v>
      </c>
      <c r="S59" s="981" t="n">
        <v>4</v>
      </c>
      <c r="T59" s="982"/>
      <c r="U59" s="202"/>
    </row>
    <row r="60" customFormat="false" ht="12.75" hidden="false" customHeight="false" outlineLevel="0" collapsed="false">
      <c r="A60" s="27"/>
      <c r="B60" s="55"/>
      <c r="C60" s="67" t="s">
        <v>138</v>
      </c>
      <c r="D60" s="201" t="n">
        <f aca="false">SUM(F60:I60)</f>
        <v>49</v>
      </c>
      <c r="E60" s="58"/>
      <c r="F60" s="65" t="n">
        <v>22</v>
      </c>
      <c r="G60" s="60" t="n">
        <v>7</v>
      </c>
      <c r="H60" s="60" t="n">
        <v>13</v>
      </c>
      <c r="I60" s="694" t="n">
        <v>7</v>
      </c>
      <c r="J60" s="62"/>
      <c r="K60" s="63" t="n">
        <f aca="false">D60/N60-1</f>
        <v>0.0425531914893618</v>
      </c>
      <c r="L60" s="64" t="n">
        <f aca="false">F60/P60-1</f>
        <v>0.375</v>
      </c>
      <c r="M60" s="62"/>
      <c r="N60" s="201" t="n">
        <f aca="false">SUM(P60:S60)</f>
        <v>47</v>
      </c>
      <c r="O60" s="58"/>
      <c r="P60" s="65" t="n">
        <v>16</v>
      </c>
      <c r="Q60" s="60" t="n">
        <v>13</v>
      </c>
      <c r="R60" s="60" t="n">
        <v>12</v>
      </c>
      <c r="S60" s="694" t="n">
        <v>6</v>
      </c>
      <c r="T60" s="947"/>
      <c r="U60" s="27"/>
    </row>
    <row r="61" customFormat="false" ht="12.75" hidden="false" customHeight="false" outlineLevel="0" collapsed="false">
      <c r="A61" s="27"/>
      <c r="B61" s="55"/>
      <c r="C61" s="262" t="s">
        <v>365</v>
      </c>
      <c r="D61" s="70" t="n">
        <f aca="false">SUM(D54:D57)+D60</f>
        <v>1203</v>
      </c>
      <c r="E61" s="58"/>
      <c r="F61" s="72" t="n">
        <f aca="false">SUM(F54:F57)+F60</f>
        <v>385</v>
      </c>
      <c r="G61" s="73" t="n">
        <f aca="false">SUM(G54:G57)+G60</f>
        <v>248</v>
      </c>
      <c r="H61" s="73" t="n">
        <f aca="false">SUM(H54:H57)+H60</f>
        <v>279</v>
      </c>
      <c r="I61" s="73" t="n">
        <f aca="false">SUM(I54:I57)+I60</f>
        <v>291</v>
      </c>
      <c r="J61" s="62"/>
      <c r="K61" s="167" t="n">
        <f aca="false">D61/N61-1</f>
        <v>-0.0467511885895404</v>
      </c>
      <c r="L61" s="168" t="n">
        <f aca="false">F61/P61-1</f>
        <v>0.0519125683060109</v>
      </c>
      <c r="M61" s="62"/>
      <c r="N61" s="70" t="n">
        <f aca="false">SUM(N54:N57)+N60</f>
        <v>1262</v>
      </c>
      <c r="O61" s="58"/>
      <c r="P61" s="72" t="n">
        <f aca="false">SUM(P54:P57)+P60</f>
        <v>366</v>
      </c>
      <c r="Q61" s="73" t="n">
        <f aca="false">SUM(Q54:Q57)+Q60</f>
        <v>318</v>
      </c>
      <c r="R61" s="73" t="n">
        <f aca="false">SUM(R54:R57)+R60</f>
        <v>312</v>
      </c>
      <c r="S61" s="73" t="n">
        <f aca="false">SUM(S54:S57)+S60</f>
        <v>266</v>
      </c>
      <c r="T61" s="945"/>
      <c r="U61" s="27"/>
    </row>
    <row r="62" customFormat="false" ht="12.75" hidden="false" customHeight="false" outlineLevel="0" collapsed="false">
      <c r="A62" s="27"/>
      <c r="B62" s="55"/>
      <c r="C62" s="67"/>
      <c r="D62" s="959"/>
      <c r="E62" s="58"/>
      <c r="F62" s="960"/>
      <c r="G62" s="961"/>
      <c r="H62" s="961"/>
      <c r="I62" s="915"/>
      <c r="J62" s="62"/>
      <c r="K62" s="391"/>
      <c r="L62" s="392"/>
      <c r="M62" s="62"/>
      <c r="N62" s="959"/>
      <c r="O62" s="58"/>
      <c r="P62" s="960"/>
      <c r="Q62" s="961"/>
      <c r="R62" s="961"/>
      <c r="S62" s="915"/>
      <c r="T62" s="247"/>
      <c r="U62" s="27"/>
    </row>
    <row r="63" customFormat="false" ht="13.5" hidden="false" customHeight="false" outlineLevel="0" collapsed="false">
      <c r="A63" s="68"/>
      <c r="B63" s="69"/>
      <c r="C63" s="262" t="s">
        <v>138</v>
      </c>
      <c r="D63" s="691" t="n">
        <f aca="false">SUM(F63:I63)</f>
        <v>9</v>
      </c>
      <c r="E63" s="58"/>
      <c r="F63" s="692" t="n">
        <v>3</v>
      </c>
      <c r="G63" s="693" t="n">
        <v>1</v>
      </c>
      <c r="H63" s="693" t="n">
        <v>1</v>
      </c>
      <c r="I63" s="694" t="n">
        <v>4</v>
      </c>
      <c r="J63" s="62"/>
      <c r="K63" s="63" t="n">
        <f aca="false">D63/N63-1</f>
        <v>-0.1</v>
      </c>
      <c r="L63" s="64" t="n">
        <f aca="false">F63/P63-1</f>
        <v>0</v>
      </c>
      <c r="M63" s="62"/>
      <c r="N63" s="691" t="n">
        <f aca="false">SUM(P63:S63)</f>
        <v>10</v>
      </c>
      <c r="O63" s="58"/>
      <c r="P63" s="692" t="n">
        <v>3</v>
      </c>
      <c r="Q63" s="693" t="n">
        <v>0</v>
      </c>
      <c r="R63" s="693" t="n">
        <v>5</v>
      </c>
      <c r="S63" s="694" t="n">
        <v>2</v>
      </c>
      <c r="T63" s="971"/>
      <c r="U63" s="68"/>
    </row>
    <row r="64" customFormat="false" ht="13.5" hidden="false" customHeight="false" outlineLevel="0" collapsed="false">
      <c r="A64" s="68"/>
      <c r="B64" s="69"/>
      <c r="C64" s="67"/>
      <c r="D64" s="983"/>
      <c r="E64" s="58"/>
      <c r="F64" s="984"/>
      <c r="G64" s="985"/>
      <c r="H64" s="985"/>
      <c r="I64" s="986"/>
      <c r="J64" s="62"/>
      <c r="K64" s="987"/>
      <c r="L64" s="399"/>
      <c r="M64" s="62"/>
      <c r="N64" s="983"/>
      <c r="O64" s="58"/>
      <c r="P64" s="984"/>
      <c r="Q64" s="985"/>
      <c r="R64" s="985"/>
      <c r="S64" s="986"/>
      <c r="T64" s="247"/>
      <c r="U64" s="68"/>
    </row>
    <row r="65" customFormat="false" ht="12.75" hidden="false" customHeight="false" outlineLevel="0" collapsed="false">
      <c r="A65" s="27"/>
      <c r="B65" s="79"/>
      <c r="C65" s="262" t="s">
        <v>366</v>
      </c>
      <c r="D65" s="988" t="n">
        <f aca="false">D52+D61+D63</f>
        <v>1767</v>
      </c>
      <c r="E65" s="58"/>
      <c r="F65" s="989" t="n">
        <f aca="false">F52+F61+F63</f>
        <v>565</v>
      </c>
      <c r="G65" s="990" t="n">
        <f aca="false">G52+G61+G63</f>
        <v>360</v>
      </c>
      <c r="H65" s="990" t="n">
        <f aca="false">H52+H61+H63</f>
        <v>386</v>
      </c>
      <c r="I65" s="991" t="n">
        <f aca="false">I52+I61+I63</f>
        <v>456</v>
      </c>
      <c r="J65" s="992"/>
      <c r="K65" s="127" t="n">
        <f aca="false">D65/N65-1</f>
        <v>-0.0820779220779221</v>
      </c>
      <c r="L65" s="128" t="n">
        <f aca="false">F65/P65-1</f>
        <v>-0.0783034257748777</v>
      </c>
      <c r="M65" s="992"/>
      <c r="N65" s="988" t="n">
        <f aca="false">N52+N61+N63</f>
        <v>1925</v>
      </c>
      <c r="O65" s="58"/>
      <c r="P65" s="989" t="n">
        <f aca="false">P52+P61+P63</f>
        <v>613</v>
      </c>
      <c r="Q65" s="990" t="n">
        <f aca="false">Q52+Q61+Q63</f>
        <v>505</v>
      </c>
      <c r="R65" s="990" t="n">
        <f aca="false">R52+R61+R63</f>
        <v>451</v>
      </c>
      <c r="S65" s="991" t="n">
        <f aca="false">S52+S61+S63</f>
        <v>356</v>
      </c>
      <c r="T65" s="326"/>
      <c r="U65" s="27"/>
    </row>
    <row r="66" customFormat="false" ht="12.75" hidden="false" customHeight="false" outlineLevel="0" collapsed="false">
      <c r="A66" s="202"/>
      <c r="B66" s="203"/>
      <c r="C66" s="993" t="s">
        <v>367</v>
      </c>
      <c r="D66" s="994" t="n">
        <f aca="false">D65/Revenues!D80</f>
        <v>0.131365697717642</v>
      </c>
      <c r="E66" s="995"/>
      <c r="F66" s="996" t="n">
        <f aca="false">F65/Revenues!F80</f>
        <v>0.168757467144564</v>
      </c>
      <c r="G66" s="997" t="n">
        <f aca="false">G65/Revenues!G80</f>
        <v>0.108859993952223</v>
      </c>
      <c r="H66" s="997" t="n">
        <f aca="false">H65/Revenues!H80</f>
        <v>0.113262910798122</v>
      </c>
      <c r="I66" s="997" t="n">
        <f aca="false">I65/Revenues!I80</f>
        <v>0.134592680047226</v>
      </c>
      <c r="J66" s="998"/>
      <c r="K66" s="999"/>
      <c r="L66" s="211"/>
      <c r="M66" s="998"/>
      <c r="N66" s="994" t="n">
        <f aca="false">N65/Revenues!N80</f>
        <v>0.133430373605046</v>
      </c>
      <c r="O66" s="995"/>
      <c r="P66" s="996" t="n">
        <f aca="false">P65/Revenues!P80</f>
        <v>0.169571230982019</v>
      </c>
      <c r="Q66" s="997" t="n">
        <f aca="false">Q65/Revenues!Q80</f>
        <v>0.139271924986211</v>
      </c>
      <c r="R66" s="997" t="n">
        <f aca="false">R65/Revenues!R80</f>
        <v>0.123426382047072</v>
      </c>
      <c r="S66" s="997" t="n">
        <f aca="false">S65/Revenues!S80</f>
        <v>0.10079275198188</v>
      </c>
      <c r="T66" s="1000"/>
      <c r="U66" s="202"/>
    </row>
    <row r="67" customFormat="false" ht="13.5" hidden="false" customHeight="false" outlineLevel="0" collapsed="false">
      <c r="A67" s="27"/>
      <c r="B67" s="79"/>
      <c r="C67" s="1001"/>
      <c r="D67" s="92"/>
      <c r="E67" s="71"/>
      <c r="F67" s="93"/>
      <c r="G67" s="88"/>
      <c r="H67" s="88"/>
      <c r="I67" s="88"/>
      <c r="J67" s="74"/>
      <c r="K67" s="432"/>
      <c r="L67" s="171"/>
      <c r="M67" s="74"/>
      <c r="N67" s="92"/>
      <c r="O67" s="71"/>
      <c r="P67" s="93"/>
      <c r="Q67" s="88"/>
      <c r="R67" s="88"/>
      <c r="S67" s="88"/>
      <c r="T67" s="326"/>
      <c r="U67" s="27"/>
    </row>
    <row r="68" customFormat="false" ht="9" hidden="false" customHeight="true" outlineLevel="0" collapsed="false">
      <c r="A68" s="27"/>
      <c r="B68" s="28"/>
      <c r="C68" s="29"/>
      <c r="D68" s="29"/>
      <c r="E68" s="29"/>
      <c r="F68" s="29"/>
      <c r="G68" s="29"/>
      <c r="H68" s="29"/>
      <c r="I68" s="29"/>
      <c r="J68" s="29"/>
      <c r="K68" s="29"/>
      <c r="L68" s="30"/>
      <c r="M68" s="29"/>
      <c r="N68" s="29"/>
      <c r="O68" s="29"/>
      <c r="P68" s="29"/>
      <c r="Q68" s="29"/>
      <c r="R68" s="29"/>
      <c r="S68" s="29"/>
      <c r="T68" s="29"/>
      <c r="U68" s="27"/>
    </row>
    <row r="69" customFormat="false" ht="12.75" hidden="false" customHeight="false" outlineLevel="0" collapsed="false">
      <c r="A69" s="155"/>
      <c r="B69" s="621" t="s">
        <v>362</v>
      </c>
      <c r="C69" s="155"/>
      <c r="D69" s="155"/>
      <c r="E69" s="155"/>
      <c r="F69" s="155"/>
      <c r="G69" s="155"/>
      <c r="H69" s="155"/>
      <c r="I69" s="157"/>
      <c r="J69" s="155"/>
      <c r="K69" s="155"/>
      <c r="L69" s="158"/>
      <c r="M69" s="155"/>
      <c r="N69" s="155"/>
      <c r="O69" s="155"/>
      <c r="P69" s="155"/>
      <c r="Q69" s="155"/>
      <c r="R69" s="155"/>
      <c r="S69" s="155"/>
      <c r="T69" s="155"/>
      <c r="U69" s="157"/>
    </row>
    <row r="70" customFormat="false" ht="9" hidden="false" customHeight="true" outlineLevel="0" collapsed="false">
      <c r="A70" s="27"/>
      <c r="B70" s="28"/>
      <c r="C70" s="29"/>
      <c r="D70" s="29"/>
      <c r="E70" s="29"/>
      <c r="F70" s="29"/>
      <c r="G70" s="29"/>
      <c r="H70" s="29"/>
      <c r="I70" s="29"/>
      <c r="J70" s="29"/>
      <c r="K70" s="29"/>
      <c r="L70" s="30"/>
      <c r="M70" s="29"/>
      <c r="N70" s="29"/>
      <c r="O70" s="29"/>
      <c r="P70" s="29"/>
      <c r="Q70" s="29"/>
      <c r="R70" s="29"/>
      <c r="S70" s="29"/>
      <c r="T70" s="29"/>
      <c r="U70" s="27"/>
    </row>
    <row r="71" customFormat="false" ht="15.75" hidden="false" customHeight="false" outlineLevel="0" collapsed="false">
      <c r="A71" s="31"/>
      <c r="B71" s="161"/>
      <c r="C71" s="1002" t="s">
        <v>368</v>
      </c>
      <c r="D71" s="34" t="n">
        <v>2009</v>
      </c>
      <c r="E71" s="35"/>
      <c r="F71" s="36" t="s">
        <v>27</v>
      </c>
      <c r="G71" s="37" t="s">
        <v>67</v>
      </c>
      <c r="H71" s="37" t="s">
        <v>29</v>
      </c>
      <c r="I71" s="37" t="s">
        <v>30</v>
      </c>
      <c r="J71" s="38"/>
      <c r="K71" s="39" t="s">
        <v>31</v>
      </c>
      <c r="L71" s="40" t="s">
        <v>32</v>
      </c>
      <c r="M71" s="38"/>
      <c r="N71" s="34" t="n">
        <v>2008</v>
      </c>
      <c r="O71" s="35"/>
      <c r="P71" s="36" t="s">
        <v>33</v>
      </c>
      <c r="Q71" s="37" t="s">
        <v>34</v>
      </c>
      <c r="R71" s="37" t="s">
        <v>35</v>
      </c>
      <c r="S71" s="37" t="s">
        <v>36</v>
      </c>
      <c r="T71" s="468"/>
      <c r="U71" s="31"/>
    </row>
    <row r="72" customFormat="false" ht="13.5" hidden="false" customHeight="false" outlineLevel="0" collapsed="false">
      <c r="A72" s="27"/>
      <c r="B72" s="79"/>
      <c r="C72" s="1003" t="s">
        <v>369</v>
      </c>
      <c r="D72" s="34"/>
      <c r="E72" s="43"/>
      <c r="F72" s="36"/>
      <c r="G72" s="44"/>
      <c r="H72" s="44"/>
      <c r="I72" s="44"/>
      <c r="J72" s="45"/>
      <c r="K72" s="46" t="s">
        <v>38</v>
      </c>
      <c r="L72" s="47" t="s">
        <v>39</v>
      </c>
      <c r="M72" s="45"/>
      <c r="N72" s="34"/>
      <c r="O72" s="43"/>
      <c r="P72" s="36"/>
      <c r="Q72" s="37"/>
      <c r="R72" s="37"/>
      <c r="S72" s="44"/>
      <c r="T72" s="938"/>
      <c r="U72" s="27"/>
    </row>
    <row r="73" customFormat="false" ht="13.5" hidden="false" customHeight="false" outlineLevel="0" collapsed="false">
      <c r="A73" s="27"/>
      <c r="B73" s="79"/>
      <c r="C73" s="44"/>
      <c r="D73" s="473"/>
      <c r="E73" s="119"/>
      <c r="F73" s="474"/>
      <c r="G73" s="162"/>
      <c r="H73" s="162"/>
      <c r="I73" s="162"/>
      <c r="J73" s="120"/>
      <c r="K73" s="940"/>
      <c r="L73" s="941"/>
      <c r="M73" s="120"/>
      <c r="N73" s="473"/>
      <c r="O73" s="119"/>
      <c r="P73" s="474"/>
      <c r="Q73" s="162"/>
      <c r="R73" s="162"/>
      <c r="S73" s="162"/>
      <c r="T73" s="469"/>
      <c r="U73" s="27"/>
    </row>
    <row r="74" customFormat="false" ht="13.5" hidden="false" customHeight="false" outlineLevel="0" collapsed="false">
      <c r="A74" s="27"/>
      <c r="B74" s="55"/>
      <c r="C74" s="492" t="s">
        <v>370</v>
      </c>
      <c r="D74" s="1004" t="n">
        <f aca="false">SUM(D75:D76)</f>
        <v>13.16</v>
      </c>
      <c r="E74" s="119"/>
      <c r="F74" s="1005" t="n">
        <f aca="false">SUM(F75:F76)</f>
        <v>13.16</v>
      </c>
      <c r="G74" s="1006" t="n">
        <f aca="false">SUM(G75:G76)</f>
        <v>13.16</v>
      </c>
      <c r="H74" s="1006" t="n">
        <f aca="false">SUM(H75:H76)</f>
        <v>12.73</v>
      </c>
      <c r="I74" s="1007" t="n">
        <f aca="false">SUM(I75:I76)</f>
        <v>12.96</v>
      </c>
      <c r="J74" s="120"/>
      <c r="K74" s="838" t="n">
        <f aca="false">D74/N74-1</f>
        <v>0.15034965034965</v>
      </c>
      <c r="L74" s="839" t="n">
        <f aca="false">F74/P74-1</f>
        <v>0.15034965034965</v>
      </c>
      <c r="M74" s="120"/>
      <c r="N74" s="1004" t="n">
        <f aca="false">SUM(N75:N76)</f>
        <v>11.44</v>
      </c>
      <c r="O74" s="119"/>
      <c r="P74" s="1005" t="n">
        <f aca="false">SUM(P75:P76)</f>
        <v>11.44</v>
      </c>
      <c r="Q74" s="1006" t="n">
        <f aca="false">SUM(Q75:Q76)</f>
        <v>11.99</v>
      </c>
      <c r="R74" s="1006" t="n">
        <f aca="false">SUM(R75:R76)</f>
        <v>10.89</v>
      </c>
      <c r="S74" s="1007" t="n">
        <f aca="false">S75+S76</f>
        <v>10.2</v>
      </c>
      <c r="T74" s="947"/>
      <c r="U74" s="27"/>
    </row>
    <row r="75" customFormat="false" ht="12.75" hidden="false" customHeight="false" outlineLevel="0" collapsed="false">
      <c r="A75" s="27"/>
      <c r="B75" s="55"/>
      <c r="C75" s="219" t="s">
        <v>371</v>
      </c>
      <c r="D75" s="1008" t="n">
        <f aca="false">F75</f>
        <v>11.6</v>
      </c>
      <c r="E75" s="957"/>
      <c r="F75" s="1009" t="n">
        <v>11.6</v>
      </c>
      <c r="G75" s="1010" t="n">
        <v>11.56</v>
      </c>
      <c r="H75" s="1010" t="n">
        <v>10.68</v>
      </c>
      <c r="I75" s="1011" t="n">
        <v>10.62</v>
      </c>
      <c r="J75" s="955"/>
      <c r="K75" s="63" t="n">
        <f aca="false">D75/N75-1</f>
        <v>0.271929824561404</v>
      </c>
      <c r="L75" s="64" t="n">
        <f aca="false">F75/P75-1</f>
        <v>0.271929824561404</v>
      </c>
      <c r="M75" s="955"/>
      <c r="N75" s="1008" t="n">
        <f aca="false">P75</f>
        <v>9.12</v>
      </c>
      <c r="O75" s="957"/>
      <c r="P75" s="1009" t="n">
        <v>9.12</v>
      </c>
      <c r="Q75" s="1010" t="n">
        <v>9.99</v>
      </c>
      <c r="R75" s="1010" t="n">
        <v>9.13</v>
      </c>
      <c r="S75" s="1011" t="n">
        <v>8.42</v>
      </c>
      <c r="T75" s="947"/>
      <c r="U75" s="27"/>
    </row>
    <row r="76" customFormat="false" ht="12.75" hidden="false" customHeight="false" outlineLevel="0" collapsed="false">
      <c r="A76" s="27"/>
      <c r="B76" s="55"/>
      <c r="C76" s="219" t="s">
        <v>372</v>
      </c>
      <c r="D76" s="1008" t="n">
        <f aca="false">F76</f>
        <v>1.56</v>
      </c>
      <c r="E76" s="957"/>
      <c r="F76" s="1009" t="n">
        <v>1.56</v>
      </c>
      <c r="G76" s="1010" t="n">
        <v>1.6</v>
      </c>
      <c r="H76" s="1010" t="n">
        <v>2.05</v>
      </c>
      <c r="I76" s="1011" t="n">
        <v>2.34</v>
      </c>
      <c r="J76" s="955"/>
      <c r="K76" s="63" t="n">
        <f aca="false">D76/N76-1</f>
        <v>-0.327586206896552</v>
      </c>
      <c r="L76" s="64" t="n">
        <f aca="false">F76/P76-1</f>
        <v>-0.327586206896552</v>
      </c>
      <c r="M76" s="955"/>
      <c r="N76" s="1008" t="n">
        <f aca="false">P76</f>
        <v>2.32</v>
      </c>
      <c r="O76" s="957"/>
      <c r="P76" s="1009" t="n">
        <v>2.32</v>
      </c>
      <c r="Q76" s="1010" t="n">
        <v>2</v>
      </c>
      <c r="R76" s="1010" t="n">
        <v>1.76</v>
      </c>
      <c r="S76" s="1011" t="n">
        <v>1.78</v>
      </c>
      <c r="T76" s="947"/>
      <c r="U76" s="27"/>
    </row>
    <row r="77" customFormat="false" ht="13.5" hidden="false" customHeight="false" outlineLevel="0" collapsed="false">
      <c r="A77" s="27"/>
      <c r="B77" s="55"/>
      <c r="C77" s="1012"/>
      <c r="D77" s="1013"/>
      <c r="E77" s="473"/>
      <c r="F77" s="1014"/>
      <c r="G77" s="1015"/>
      <c r="H77" s="1015"/>
      <c r="I77" s="1015"/>
      <c r="J77" s="162"/>
      <c r="K77" s="106"/>
      <c r="L77" s="107"/>
      <c r="M77" s="162"/>
      <c r="N77" s="1013"/>
      <c r="O77" s="473"/>
      <c r="P77" s="1014"/>
      <c r="Q77" s="1015"/>
      <c r="R77" s="1015"/>
      <c r="S77" s="1015"/>
      <c r="T77" s="945"/>
      <c r="U77" s="27"/>
    </row>
    <row r="78" customFormat="false" ht="13.5" hidden="false" customHeight="false" outlineLevel="0" collapsed="false">
      <c r="A78" s="27"/>
      <c r="B78" s="55"/>
      <c r="C78" s="492" t="s">
        <v>373</v>
      </c>
      <c r="D78" s="1016" t="n">
        <f aca="false">SUM(D79:D80)</f>
        <v>0.21</v>
      </c>
      <c r="E78" s="119"/>
      <c r="F78" s="1017" t="n">
        <f aca="false">SUM(F79:F80)</f>
        <v>0.21</v>
      </c>
      <c r="G78" s="1018" t="n">
        <f aca="false">SUM(G79:G80)</f>
        <v>0.94</v>
      </c>
      <c r="H78" s="1018" t="n">
        <f aca="false">SUM(H79:H80)</f>
        <v>0.69</v>
      </c>
      <c r="I78" s="1019" t="n">
        <f aca="false">SUM(I79:I80)</f>
        <v>0.59</v>
      </c>
      <c r="J78" s="120"/>
      <c r="K78" s="838" t="n">
        <f aca="false">D78/N78-1</f>
        <v>-0.65</v>
      </c>
      <c r="L78" s="839" t="n">
        <f aca="false">F78/P78-1</f>
        <v>-0.65</v>
      </c>
      <c r="M78" s="120"/>
      <c r="N78" s="1016" t="n">
        <f aca="false">SUM(N79:N80)</f>
        <v>0.6</v>
      </c>
      <c r="O78" s="119"/>
      <c r="P78" s="1017" t="n">
        <f aca="false">SUM(P79:P80)</f>
        <v>0.6</v>
      </c>
      <c r="Q78" s="1018" t="n">
        <f aca="false">SUM(Q79:Q80)</f>
        <v>0.79</v>
      </c>
      <c r="R78" s="1018" t="n">
        <f aca="false">SUM(R79:R80)</f>
        <v>0.71</v>
      </c>
      <c r="S78" s="1019" t="n">
        <f aca="false">S79+S80</f>
        <v>1.18</v>
      </c>
      <c r="T78" s="945"/>
      <c r="U78" s="27"/>
    </row>
    <row r="79" customFormat="false" ht="13.5" hidden="false" customHeight="false" outlineLevel="0" collapsed="false">
      <c r="A79" s="27"/>
      <c r="B79" s="55"/>
      <c r="C79" s="219" t="s">
        <v>374</v>
      </c>
      <c r="D79" s="1008" t="n">
        <f aca="false">F79</f>
        <v>0.16</v>
      </c>
      <c r="E79" s="957"/>
      <c r="F79" s="1009" t="n">
        <v>0.16</v>
      </c>
      <c r="G79" s="1010" t="n">
        <v>0.15</v>
      </c>
      <c r="H79" s="1010" t="n">
        <v>0.14</v>
      </c>
      <c r="I79" s="1011" t="n">
        <v>0.14</v>
      </c>
      <c r="J79" s="955"/>
      <c r="K79" s="63" t="n">
        <f aca="false">D79/N79-1</f>
        <v>0.142857142857143</v>
      </c>
      <c r="L79" s="64" t="n">
        <f aca="false">F79/P79-1</f>
        <v>0.142857142857143</v>
      </c>
      <c r="M79" s="955"/>
      <c r="N79" s="1008" t="n">
        <f aca="false">P79</f>
        <v>0.14</v>
      </c>
      <c r="O79" s="957"/>
      <c r="P79" s="1009" t="n">
        <v>0.14</v>
      </c>
      <c r="Q79" s="1010" t="n">
        <v>0.12</v>
      </c>
      <c r="R79" s="1010" t="n">
        <v>0.06</v>
      </c>
      <c r="S79" s="1011" t="n">
        <v>1.11</v>
      </c>
      <c r="T79" s="947"/>
      <c r="U79" s="27"/>
    </row>
    <row r="80" customFormat="false" ht="12.75" hidden="false" customHeight="false" outlineLevel="0" collapsed="false">
      <c r="A80" s="27"/>
      <c r="B80" s="55"/>
      <c r="C80" s="219" t="s">
        <v>375</v>
      </c>
      <c r="D80" s="1008" t="n">
        <f aca="false">F80</f>
        <v>0.05</v>
      </c>
      <c r="E80" s="957"/>
      <c r="F80" s="1009" t="n">
        <v>0.05</v>
      </c>
      <c r="G80" s="1010" t="n">
        <v>0.79</v>
      </c>
      <c r="H80" s="1010" t="n">
        <v>0.55</v>
      </c>
      <c r="I80" s="1011" t="n">
        <v>0.45</v>
      </c>
      <c r="J80" s="955"/>
      <c r="K80" s="63" t="n">
        <f aca="false">D80/N80-1</f>
        <v>-0.891304347826087</v>
      </c>
      <c r="L80" s="64" t="n">
        <f aca="false">F80/P80-1</f>
        <v>-0.891304347826087</v>
      </c>
      <c r="M80" s="955"/>
      <c r="N80" s="1008" t="n">
        <f aca="false">P80</f>
        <v>0.46</v>
      </c>
      <c r="O80" s="957"/>
      <c r="P80" s="1009" t="n">
        <v>0.46</v>
      </c>
      <c r="Q80" s="1010" t="n">
        <v>0.67</v>
      </c>
      <c r="R80" s="1010" t="n">
        <v>0.65</v>
      </c>
      <c r="S80" s="1011" t="n">
        <v>0.07</v>
      </c>
      <c r="T80" s="947"/>
      <c r="U80" s="27"/>
    </row>
    <row r="81" customFormat="false" ht="13.5" hidden="false" customHeight="false" outlineLevel="0" collapsed="false">
      <c r="A81" s="27"/>
      <c r="B81" s="55"/>
      <c r="C81" s="219"/>
      <c r="D81" s="1013"/>
      <c r="E81" s="473"/>
      <c r="F81" s="1014"/>
      <c r="G81" s="1015"/>
      <c r="H81" s="1015"/>
      <c r="I81" s="1015"/>
      <c r="J81" s="162"/>
      <c r="K81" s="106"/>
      <c r="L81" s="107"/>
      <c r="M81" s="162"/>
      <c r="N81" s="1013"/>
      <c r="O81" s="473"/>
      <c r="P81" s="1014"/>
      <c r="Q81" s="1015"/>
      <c r="R81" s="1015"/>
      <c r="S81" s="1015"/>
      <c r="T81" s="947"/>
      <c r="U81" s="27"/>
    </row>
    <row r="82" customFormat="false" ht="13.5" hidden="false" customHeight="false" outlineLevel="0" collapsed="false">
      <c r="A82" s="27"/>
      <c r="B82" s="55"/>
      <c r="C82" s="492" t="s">
        <v>376</v>
      </c>
      <c r="D82" s="1020" t="n">
        <f aca="false">F82</f>
        <v>0.45</v>
      </c>
      <c r="E82" s="173"/>
      <c r="F82" s="1021" t="n">
        <v>0.45</v>
      </c>
      <c r="G82" s="1022" t="n">
        <v>0.44</v>
      </c>
      <c r="H82" s="1022" t="n">
        <v>0.32</v>
      </c>
      <c r="I82" s="1023" t="n">
        <v>0.08</v>
      </c>
      <c r="J82" s="176"/>
      <c r="K82" s="838" t="s">
        <v>74</v>
      </c>
      <c r="L82" s="839" t="s">
        <v>74</v>
      </c>
      <c r="M82" s="176"/>
      <c r="N82" s="1020" t="n">
        <f aca="false">P82</f>
        <v>0.06</v>
      </c>
      <c r="O82" s="173"/>
      <c r="P82" s="1021" t="n">
        <v>0.06</v>
      </c>
      <c r="Q82" s="1022" t="n">
        <v>0.26</v>
      </c>
      <c r="R82" s="1022" t="n">
        <v>0.5</v>
      </c>
      <c r="S82" s="1023" t="n">
        <v>0.53</v>
      </c>
      <c r="T82" s="947"/>
      <c r="U82" s="27"/>
    </row>
    <row r="83" customFormat="false" ht="12.75" hidden="false" customHeight="false" outlineLevel="0" collapsed="false">
      <c r="A83" s="202"/>
      <c r="B83" s="203"/>
      <c r="C83" s="1024"/>
      <c r="D83" s="1025"/>
      <c r="E83" s="58"/>
      <c r="F83" s="1026"/>
      <c r="G83" s="1027"/>
      <c r="H83" s="1027"/>
      <c r="I83" s="1028"/>
      <c r="J83" s="62"/>
      <c r="K83" s="987"/>
      <c r="L83" s="399"/>
      <c r="M83" s="62"/>
      <c r="N83" s="1025"/>
      <c r="O83" s="58"/>
      <c r="P83" s="1026"/>
      <c r="Q83" s="1027"/>
      <c r="R83" s="1027"/>
      <c r="S83" s="1028"/>
      <c r="T83" s="982"/>
      <c r="U83" s="202"/>
    </row>
    <row r="84" customFormat="false" ht="13.5" hidden="false" customHeight="false" outlineLevel="0" collapsed="false">
      <c r="A84" s="202"/>
      <c r="B84" s="203"/>
      <c r="C84" s="943" t="s">
        <v>377</v>
      </c>
      <c r="D84" s="1020" t="n">
        <f aca="false">D74+D78+D82</f>
        <v>13.82</v>
      </c>
      <c r="E84" s="1029"/>
      <c r="F84" s="1030" t="n">
        <f aca="false">F74+F78+F82</f>
        <v>13.82</v>
      </c>
      <c r="G84" s="1031" t="n">
        <f aca="false">G74+G78+G82</f>
        <v>14.54</v>
      </c>
      <c r="H84" s="1031" t="n">
        <f aca="false">H74+H78+H82</f>
        <v>13.74</v>
      </c>
      <c r="I84" s="1032" t="n">
        <f aca="false">I74+I78+I82</f>
        <v>13.63</v>
      </c>
      <c r="J84" s="992"/>
      <c r="K84" s="1033" t="n">
        <f aca="false">D84/N84-1</f>
        <v>0.142148760330579</v>
      </c>
      <c r="L84" s="1034" t="n">
        <f aca="false">F84/P84-1</f>
        <v>0.142148760330579</v>
      </c>
      <c r="M84" s="992"/>
      <c r="N84" s="1020" t="n">
        <f aca="false">N74+N78+N82</f>
        <v>12.1</v>
      </c>
      <c r="O84" s="1029"/>
      <c r="P84" s="1030" t="n">
        <f aca="false">P82+P78+P74</f>
        <v>12.1</v>
      </c>
      <c r="Q84" s="1031" t="n">
        <f aca="false">Q82+Q78+Q74</f>
        <v>13.04</v>
      </c>
      <c r="R84" s="1031" t="n">
        <f aca="false">R82+R78+R74</f>
        <v>12.1</v>
      </c>
      <c r="S84" s="1032" t="n">
        <f aca="false">S82+S78+S74</f>
        <v>11.91</v>
      </c>
      <c r="T84" s="982"/>
      <c r="U84" s="202"/>
    </row>
    <row r="85" customFormat="false" ht="13.5" hidden="false" customHeight="false" outlineLevel="0" collapsed="false">
      <c r="A85" s="27"/>
      <c r="B85" s="55"/>
      <c r="C85" s="874" t="s">
        <v>378</v>
      </c>
      <c r="D85" s="1035" t="n">
        <f aca="false">F85</f>
        <v>0.92</v>
      </c>
      <c r="E85" s="1029"/>
      <c r="F85" s="1036" t="n">
        <v>0.92</v>
      </c>
      <c r="G85" s="1037" t="n">
        <v>0.82</v>
      </c>
      <c r="H85" s="1037" t="n">
        <v>1.7</v>
      </c>
      <c r="I85" s="1038" t="n">
        <v>1.17</v>
      </c>
      <c r="J85" s="1039"/>
      <c r="K85" s="1040" t="n">
        <f aca="false">D85/N85-1</f>
        <v>-0.2</v>
      </c>
      <c r="L85" s="1041" t="n">
        <f aca="false">F85/P85-1</f>
        <v>-0.2</v>
      </c>
      <c r="M85" s="1039"/>
      <c r="N85" s="1035" t="n">
        <f aca="false">P85</f>
        <v>1.15</v>
      </c>
      <c r="O85" s="1029"/>
      <c r="P85" s="1036" t="n">
        <v>1.15</v>
      </c>
      <c r="Q85" s="1037" t="n">
        <v>2.11</v>
      </c>
      <c r="R85" s="1037" t="n">
        <v>1.4</v>
      </c>
      <c r="S85" s="1038" t="n">
        <v>2.11</v>
      </c>
      <c r="T85" s="947"/>
      <c r="U85" s="27"/>
    </row>
    <row r="86" customFormat="false" ht="13.5" hidden="false" customHeight="false" outlineLevel="0" collapsed="false">
      <c r="A86" s="27"/>
      <c r="B86" s="55"/>
      <c r="C86" s="219"/>
      <c r="D86" s="1013"/>
      <c r="E86" s="473"/>
      <c r="F86" s="1014"/>
      <c r="G86" s="1015"/>
      <c r="H86" s="1015"/>
      <c r="I86" s="1042"/>
      <c r="J86" s="162"/>
      <c r="K86" s="106"/>
      <c r="L86" s="697"/>
      <c r="M86" s="162"/>
      <c r="N86" s="1013"/>
      <c r="O86" s="473"/>
      <c r="P86" s="1014"/>
      <c r="Q86" s="1015"/>
      <c r="R86" s="1015"/>
      <c r="S86" s="1042"/>
      <c r="T86" s="945"/>
      <c r="U86" s="27"/>
    </row>
    <row r="87" customFormat="false" ht="12.75" hidden="false" customHeight="false" outlineLevel="0" collapsed="false">
      <c r="A87" s="27"/>
      <c r="B87" s="55"/>
      <c r="C87" s="492" t="s">
        <v>379</v>
      </c>
      <c r="D87" s="1043" t="n">
        <f aca="false">F87</f>
        <v>2.69</v>
      </c>
      <c r="E87" s="1044"/>
      <c r="F87" s="1045" t="n">
        <v>2.69</v>
      </c>
      <c r="G87" s="1046" t="n">
        <v>2.81</v>
      </c>
      <c r="H87" s="1046" t="n">
        <v>1.92</v>
      </c>
      <c r="I87" s="1047" t="n">
        <v>1.95</v>
      </c>
      <c r="J87" s="1048"/>
      <c r="K87" s="1049" t="s">
        <v>73</v>
      </c>
      <c r="L87" s="1050" t="s">
        <v>73</v>
      </c>
      <c r="M87" s="1048"/>
      <c r="N87" s="1043" t="n">
        <f aca="false">P87</f>
        <v>1.2</v>
      </c>
      <c r="O87" s="1044"/>
      <c r="P87" s="1045" t="n">
        <v>1.2</v>
      </c>
      <c r="Q87" s="1046" t="n">
        <v>1.33</v>
      </c>
      <c r="R87" s="1046" t="n">
        <v>0.8</v>
      </c>
      <c r="S87" s="1047" t="n">
        <v>0.97</v>
      </c>
      <c r="T87" s="247"/>
      <c r="U87" s="27"/>
    </row>
    <row r="88" customFormat="false" ht="13.5" hidden="false" customHeight="false" outlineLevel="0" collapsed="false">
      <c r="A88" s="68"/>
      <c r="B88" s="69"/>
      <c r="C88" s="101" t="s">
        <v>380</v>
      </c>
      <c r="D88" s="1051" t="n">
        <f aca="false">D84-D87</f>
        <v>11.13</v>
      </c>
      <c r="E88" s="71"/>
      <c r="F88" s="1052" t="n">
        <f aca="false">F84-F87</f>
        <v>11.13</v>
      </c>
      <c r="G88" s="1053" t="n">
        <f aca="false">G84-G87</f>
        <v>11.73</v>
      </c>
      <c r="H88" s="1053" t="n">
        <f aca="false">H84-H87</f>
        <v>11.82</v>
      </c>
      <c r="I88" s="1054" t="n">
        <f aca="false">I84-I87</f>
        <v>11.68</v>
      </c>
      <c r="J88" s="74"/>
      <c r="K88" s="75" t="n">
        <f aca="false">D88/N88-1</f>
        <v>0.0211009174311927</v>
      </c>
      <c r="L88" s="76" t="n">
        <f aca="false">F88/P88-1</f>
        <v>0.0211009174311927</v>
      </c>
      <c r="M88" s="74"/>
      <c r="N88" s="1051" t="n">
        <f aca="false">N84-N87</f>
        <v>10.9</v>
      </c>
      <c r="O88" s="71"/>
      <c r="P88" s="1052" t="n">
        <f aca="false">P84-P87</f>
        <v>10.9</v>
      </c>
      <c r="Q88" s="1053" t="n">
        <f aca="false">Q84-Q87</f>
        <v>11.71</v>
      </c>
      <c r="R88" s="1053" t="n">
        <f aca="false">R84-R87</f>
        <v>11.3</v>
      </c>
      <c r="S88" s="1054" t="n">
        <f aca="false">S84-S87</f>
        <v>10.94</v>
      </c>
      <c r="T88" s="971"/>
      <c r="U88" s="68"/>
    </row>
    <row r="89" customFormat="false" ht="13.5" hidden="false" customHeight="false" outlineLevel="0" collapsed="false">
      <c r="A89" s="68"/>
      <c r="B89" s="69"/>
      <c r="C89" s="67"/>
      <c r="D89" s="1055"/>
      <c r="E89" s="473"/>
      <c r="F89" s="1056"/>
      <c r="G89" s="1057"/>
      <c r="H89" s="1057"/>
      <c r="I89" s="1057"/>
      <c r="J89" s="162"/>
      <c r="K89" s="182"/>
      <c r="L89" s="183"/>
      <c r="M89" s="162"/>
      <c r="N89" s="1055"/>
      <c r="O89" s="473"/>
      <c r="P89" s="1056"/>
      <c r="Q89" s="1057"/>
      <c r="R89" s="1057"/>
      <c r="S89" s="1057"/>
      <c r="T89" s="247"/>
      <c r="U89" s="68"/>
    </row>
    <row r="90" customFormat="false" ht="9" hidden="false" customHeight="true" outlineLevel="0" collapsed="false">
      <c r="A90" s="27"/>
      <c r="B90" s="28"/>
      <c r="C90" s="29"/>
      <c r="D90" s="29"/>
      <c r="E90" s="29"/>
      <c r="F90" s="29"/>
      <c r="G90" s="29"/>
      <c r="H90" s="29"/>
      <c r="I90" s="29"/>
      <c r="J90" s="29"/>
      <c r="K90" s="29"/>
      <c r="L90" s="30"/>
      <c r="M90" s="29"/>
      <c r="N90" s="29"/>
      <c r="O90" s="29"/>
      <c r="P90" s="29"/>
      <c r="Q90" s="29"/>
      <c r="R90" s="29"/>
      <c r="S90" s="29"/>
      <c r="T90" s="29"/>
      <c r="U90" s="27"/>
    </row>
    <row r="91" s="159" customFormat="true" ht="11.25" hidden="false" customHeight="false" outlineLevel="0" collapsed="false">
      <c r="A91" s="155"/>
      <c r="B91" s="621" t="s">
        <v>381</v>
      </c>
      <c r="C91" s="514"/>
      <c r="D91" s="514"/>
      <c r="E91" s="155"/>
      <c r="F91" s="514"/>
      <c r="G91" s="514"/>
      <c r="H91" s="514"/>
      <c r="I91" s="157"/>
      <c r="J91" s="155"/>
      <c r="K91" s="155"/>
      <c r="L91" s="158"/>
      <c r="M91" s="155"/>
      <c r="N91" s="514"/>
      <c r="O91" s="155"/>
      <c r="P91" s="155"/>
      <c r="Q91" s="155"/>
      <c r="R91" s="155"/>
      <c r="S91" s="155"/>
      <c r="T91" s="155"/>
      <c r="U91" s="155"/>
    </row>
    <row r="92" s="159" customFormat="true" ht="11.25" hidden="false" customHeight="false" outlineLevel="0" collapsed="false">
      <c r="A92" s="155"/>
      <c r="B92" s="621" t="s">
        <v>382</v>
      </c>
      <c r="C92" s="514"/>
      <c r="D92" s="514"/>
      <c r="E92" s="155"/>
      <c r="F92" s="514"/>
      <c r="G92" s="514"/>
      <c r="H92" s="514"/>
      <c r="I92" s="157"/>
      <c r="J92" s="155"/>
      <c r="K92" s="155"/>
      <c r="L92" s="158"/>
      <c r="M92" s="155"/>
      <c r="N92" s="514"/>
      <c r="O92" s="155"/>
      <c r="P92" s="155"/>
      <c r="Q92" s="155"/>
      <c r="R92" s="155"/>
      <c r="S92" s="155"/>
      <c r="T92" s="155"/>
      <c r="U92" s="155"/>
    </row>
    <row r="93" s="159" customFormat="true" ht="11.25" hidden="false" customHeight="false" outlineLevel="0" collapsed="false">
      <c r="A93" s="155"/>
      <c r="B93" s="621" t="s">
        <v>383</v>
      </c>
      <c r="C93" s="514"/>
      <c r="D93" s="514"/>
      <c r="E93" s="155"/>
      <c r="F93" s="514"/>
      <c r="G93" s="514"/>
      <c r="H93" s="514"/>
      <c r="I93" s="157"/>
      <c r="J93" s="155"/>
      <c r="K93" s="155"/>
      <c r="L93" s="158"/>
      <c r="M93" s="155"/>
      <c r="N93" s="514"/>
      <c r="O93" s="155"/>
      <c r="P93" s="155"/>
      <c r="Q93" s="155"/>
      <c r="R93" s="155"/>
      <c r="S93" s="155"/>
      <c r="T93" s="155"/>
      <c r="U93" s="155"/>
    </row>
  </sheetData>
  <sheetProtection sheet="true" password="c7a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4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2" activeCellId="0" sqref="C2:F2"/>
    </sheetView>
  </sheetViews>
  <sheetFormatPr defaultColWidth="8.8984375" defaultRowHeight="11.25" zeroHeight="false" outlineLevelRow="0" outlineLevelCol="0"/>
  <cols>
    <col collapsed="false" customWidth="true" hidden="false" outlineLevel="0" max="1" min="1" style="1058" width="1.66"/>
    <col collapsed="false" customWidth="true" hidden="false" outlineLevel="0" max="2" min="2" style="1058" width="0.83"/>
    <col collapsed="false" customWidth="true" hidden="false" outlineLevel="0" max="3" min="3" style="1058" width="10.56"/>
    <col collapsed="false" customWidth="true" hidden="false" outlineLevel="0" max="4" min="4" style="1058" width="7.5"/>
    <col collapsed="false" customWidth="true" hidden="false" outlineLevel="0" max="5" min="5" style="1058" width="8.47"/>
    <col collapsed="false" customWidth="true" hidden="false" outlineLevel="0" max="6" min="6" style="1059" width="8.61"/>
    <col collapsed="false" customWidth="true" hidden="false" outlineLevel="0" max="7" min="7" style="1059" width="14.46"/>
    <col collapsed="false" customWidth="true" hidden="false" outlineLevel="0" max="8" min="8" style="1060" width="8.75"/>
    <col collapsed="false" customWidth="true" hidden="false" outlineLevel="0" max="9" min="9" style="1061" width="6.67"/>
    <col collapsed="false" customWidth="true" hidden="false" outlineLevel="0" max="10" min="10" style="1058" width="10.42"/>
    <col collapsed="false" customWidth="true" hidden="false" outlineLevel="0" max="11" min="11" style="1058" width="10.7"/>
    <col collapsed="false" customWidth="true" hidden="false" outlineLevel="0" max="12" min="12" style="1058" width="11.39"/>
    <col collapsed="false" customWidth="true" hidden="false" outlineLevel="0" max="13" min="13" style="1061" width="13.34"/>
    <col collapsed="false" customWidth="true" hidden="false" outlineLevel="0" max="14" min="14" style="1062" width="36.99"/>
    <col collapsed="false" customWidth="true" hidden="false" outlineLevel="0" max="15" min="15" style="1058" width="18.35"/>
    <col collapsed="false" customWidth="true" hidden="false" outlineLevel="0" max="16" min="16" style="1058" width="12.37"/>
    <col collapsed="false" customWidth="true" hidden="false" outlineLevel="0" max="17" min="17" style="1058" width="13.34"/>
    <col collapsed="false" customWidth="true" hidden="false" outlineLevel="0" max="18" min="18" style="1061" width="11.68"/>
    <col collapsed="false" customWidth="true" hidden="false" outlineLevel="0" max="19" min="19" style="1058" width="0.83"/>
    <col collapsed="false" customWidth="true" hidden="false" outlineLevel="0" max="20" min="20" style="1058" width="1.66"/>
    <col collapsed="false" customWidth="false" hidden="false" outlineLevel="0" max="257" min="21" style="1058" width="8.9"/>
  </cols>
  <sheetData>
    <row r="1" customFormat="false" ht="9" hidden="false" customHeight="true" outlineLevel="0" collapsed="false">
      <c r="A1" s="1063" t="s">
        <v>25</v>
      </c>
      <c r="B1" s="1063"/>
      <c r="C1" s="1063"/>
      <c r="D1" s="1063"/>
      <c r="E1" s="1063"/>
      <c r="F1" s="1064"/>
      <c r="G1" s="1064"/>
      <c r="H1" s="1065"/>
      <c r="I1" s="1066"/>
      <c r="J1" s="1063"/>
      <c r="K1" s="1063"/>
      <c r="L1" s="1063"/>
      <c r="M1" s="1066"/>
      <c r="N1" s="1067"/>
      <c r="O1" s="1063"/>
      <c r="P1" s="1063"/>
      <c r="Q1" s="1063"/>
      <c r="R1" s="1066"/>
      <c r="S1" s="1063"/>
      <c r="T1" s="1063"/>
    </row>
    <row r="2" customFormat="false" ht="15" hidden="false" customHeight="true" outlineLevel="0" collapsed="false">
      <c r="A2" s="1063"/>
      <c r="B2" s="1068"/>
      <c r="C2" s="1069" t="s">
        <v>384</v>
      </c>
      <c r="D2" s="1069"/>
      <c r="E2" s="1069"/>
      <c r="F2" s="1069"/>
      <c r="G2" s="1070"/>
      <c r="H2" s="1071"/>
      <c r="I2" s="1072"/>
      <c r="J2" s="1073"/>
      <c r="K2" s="1074"/>
      <c r="L2" s="1073"/>
      <c r="M2" s="1072"/>
      <c r="N2" s="1075"/>
      <c r="O2" s="1076"/>
      <c r="P2" s="1076"/>
      <c r="Q2" s="1076"/>
      <c r="R2" s="1077"/>
      <c r="S2" s="1072"/>
      <c r="T2" s="1063"/>
      <c r="U2" s="1078"/>
    </row>
    <row r="3" customFormat="false" ht="8.1" hidden="false" customHeight="true" outlineLevel="0" collapsed="false">
      <c r="A3" s="1063"/>
      <c r="B3" s="1068"/>
      <c r="C3" s="1073"/>
      <c r="D3" s="1073"/>
      <c r="E3" s="1073"/>
      <c r="F3" s="1073"/>
      <c r="G3" s="1073"/>
      <c r="H3" s="1079"/>
      <c r="I3" s="1080"/>
      <c r="J3" s="1073"/>
      <c r="K3" s="1073"/>
      <c r="L3" s="1073"/>
      <c r="M3" s="1080"/>
      <c r="N3" s="1081"/>
      <c r="O3" s="1073"/>
      <c r="P3" s="1073"/>
      <c r="Q3" s="1073"/>
      <c r="R3" s="1080"/>
      <c r="S3" s="1082"/>
      <c r="T3" s="1063"/>
      <c r="U3" s="1083"/>
    </row>
    <row r="4" s="1062" customFormat="true" ht="49.5" hidden="false" customHeight="true" outlineLevel="0" collapsed="false">
      <c r="A4" s="1067"/>
      <c r="B4" s="1084"/>
      <c r="C4" s="1085"/>
      <c r="D4" s="1075" t="s">
        <v>385</v>
      </c>
      <c r="E4" s="1075" t="s">
        <v>386</v>
      </c>
      <c r="F4" s="1086" t="s">
        <v>387</v>
      </c>
      <c r="G4" s="1087" t="s">
        <v>388</v>
      </c>
      <c r="H4" s="1075" t="s">
        <v>389</v>
      </c>
      <c r="I4" s="1088" t="s">
        <v>390</v>
      </c>
      <c r="J4" s="1089" t="s">
        <v>391</v>
      </c>
      <c r="K4" s="1090" t="s">
        <v>392</v>
      </c>
      <c r="L4" s="1091" t="s">
        <v>393</v>
      </c>
      <c r="M4" s="1088" t="s">
        <v>394</v>
      </c>
      <c r="N4" s="1092" t="s">
        <v>395</v>
      </c>
      <c r="O4" s="1092" t="s">
        <v>396</v>
      </c>
      <c r="P4" s="1092" t="s">
        <v>397</v>
      </c>
      <c r="Q4" s="1092" t="s">
        <v>398</v>
      </c>
      <c r="R4" s="1092" t="s">
        <v>399</v>
      </c>
      <c r="S4" s="1093"/>
      <c r="T4" s="1067"/>
      <c r="U4" s="1094"/>
    </row>
    <row r="5" customFormat="false" ht="7.5" hidden="false" customHeight="true" outlineLevel="0" collapsed="false">
      <c r="A5" s="1063"/>
      <c r="B5" s="1068"/>
      <c r="C5" s="1076"/>
      <c r="D5" s="1076"/>
      <c r="E5" s="1076"/>
      <c r="F5" s="1076"/>
      <c r="G5" s="1076"/>
      <c r="H5" s="1071"/>
      <c r="I5" s="1072"/>
      <c r="J5" s="1073"/>
      <c r="K5" s="1073"/>
      <c r="L5" s="1076"/>
      <c r="M5" s="1072"/>
      <c r="N5" s="1085"/>
      <c r="O5" s="1076"/>
      <c r="P5" s="1076"/>
      <c r="Q5" s="1076"/>
      <c r="R5" s="1072"/>
      <c r="S5" s="1095"/>
      <c r="T5" s="1063"/>
      <c r="U5" s="1083"/>
    </row>
    <row r="6" s="1062" customFormat="true" ht="45" hidden="false" customHeight="false" outlineLevel="0" collapsed="false">
      <c r="A6" s="1067"/>
      <c r="B6" s="1084"/>
      <c r="C6" s="1096" t="s">
        <v>400</v>
      </c>
      <c r="D6" s="1097" t="s">
        <v>401</v>
      </c>
      <c r="E6" s="1098" t="s">
        <v>402</v>
      </c>
      <c r="F6" s="1099" t="n">
        <f aca="false">1750-588</f>
        <v>1162</v>
      </c>
      <c r="G6" s="1100" t="n">
        <f aca="false">861.4</f>
        <v>861.4</v>
      </c>
      <c r="H6" s="1101" t="n">
        <v>0.08</v>
      </c>
      <c r="I6" s="1098"/>
      <c r="J6" s="1102" t="s">
        <v>403</v>
      </c>
      <c r="K6" s="1103" t="s">
        <v>404</v>
      </c>
      <c r="L6" s="1104" t="s">
        <v>405</v>
      </c>
      <c r="M6" s="1098" t="s">
        <v>406</v>
      </c>
      <c r="N6" s="1105" t="s">
        <v>407</v>
      </c>
      <c r="O6" s="1106" t="s">
        <v>408</v>
      </c>
      <c r="P6" s="1105" t="s">
        <v>409</v>
      </c>
      <c r="Q6" s="1105" t="s">
        <v>410</v>
      </c>
      <c r="R6" s="1107" t="s">
        <v>411</v>
      </c>
      <c r="S6" s="1108"/>
      <c r="T6" s="1067"/>
      <c r="U6" s="1094"/>
    </row>
    <row r="7" customFormat="false" ht="8.1" hidden="false" customHeight="true" outlineLevel="0" collapsed="false">
      <c r="A7" s="1063"/>
      <c r="B7" s="1068"/>
      <c r="C7" s="1073"/>
      <c r="D7" s="1073"/>
      <c r="E7" s="1073"/>
      <c r="F7" s="1073"/>
      <c r="G7" s="1073"/>
      <c r="H7" s="1073"/>
      <c r="I7" s="1073"/>
      <c r="J7" s="1073"/>
      <c r="K7" s="1073"/>
      <c r="L7" s="1073"/>
      <c r="M7" s="1080"/>
      <c r="N7" s="1081"/>
      <c r="O7" s="1109"/>
      <c r="P7" s="1073"/>
      <c r="Q7" s="1073"/>
      <c r="R7" s="1080"/>
      <c r="S7" s="1082"/>
      <c r="T7" s="1063"/>
      <c r="U7" s="1083"/>
    </row>
    <row r="8" s="1062" customFormat="true" ht="36" hidden="false" customHeight="true" outlineLevel="0" collapsed="false">
      <c r="A8" s="1067"/>
      <c r="B8" s="1084"/>
      <c r="C8" s="1096" t="s">
        <v>412</v>
      </c>
      <c r="D8" s="1097" t="s">
        <v>413</v>
      </c>
      <c r="E8" s="1098" t="s">
        <v>414</v>
      </c>
      <c r="F8" s="1099" t="n">
        <v>1425</v>
      </c>
      <c r="G8" s="1100" t="n">
        <v>1425</v>
      </c>
      <c r="H8" s="1101" t="n">
        <v>0.045</v>
      </c>
      <c r="I8" s="1098"/>
      <c r="J8" s="1102" t="s">
        <v>415</v>
      </c>
      <c r="K8" s="1103" t="s">
        <v>416</v>
      </c>
      <c r="L8" s="1104" t="s">
        <v>417</v>
      </c>
      <c r="M8" s="1098" t="s">
        <v>418</v>
      </c>
      <c r="N8" s="1105"/>
      <c r="O8" s="1106" t="s">
        <v>419</v>
      </c>
      <c r="P8" s="1105" t="s">
        <v>420</v>
      </c>
      <c r="Q8" s="1105" t="s">
        <v>421</v>
      </c>
      <c r="R8" s="1107" t="s">
        <v>422</v>
      </c>
      <c r="S8" s="1108"/>
      <c r="T8" s="1067"/>
      <c r="U8" s="1094"/>
    </row>
    <row r="9" customFormat="false" ht="8.1" hidden="false" customHeight="true" outlineLevel="0" collapsed="false">
      <c r="A9" s="1063"/>
      <c r="B9" s="1068"/>
      <c r="C9" s="1073"/>
      <c r="D9" s="1073"/>
      <c r="E9" s="1073"/>
      <c r="F9" s="1073"/>
      <c r="G9" s="1073"/>
      <c r="H9" s="1073"/>
      <c r="I9" s="1073"/>
      <c r="J9" s="1073"/>
      <c r="K9" s="1073"/>
      <c r="L9" s="1073"/>
      <c r="M9" s="1073"/>
      <c r="N9" s="1081"/>
      <c r="O9" s="1109"/>
      <c r="P9" s="1073"/>
      <c r="Q9" s="1073"/>
      <c r="R9" s="1080"/>
      <c r="S9" s="1082"/>
      <c r="T9" s="1063"/>
      <c r="U9" s="1083"/>
    </row>
    <row r="10" s="1062" customFormat="true" ht="33.75" hidden="false" customHeight="false" outlineLevel="0" collapsed="false">
      <c r="A10" s="1067"/>
      <c r="B10" s="1084"/>
      <c r="C10" s="1096" t="s">
        <v>412</v>
      </c>
      <c r="D10" s="1097" t="s">
        <v>413</v>
      </c>
      <c r="E10" s="1098" t="s">
        <v>414</v>
      </c>
      <c r="F10" s="1099" t="n">
        <v>1250</v>
      </c>
      <c r="G10" s="1100" t="n">
        <v>1250</v>
      </c>
      <c r="H10" s="1101" t="n">
        <v>0.05</v>
      </c>
      <c r="I10" s="1098"/>
      <c r="J10" s="1102" t="s">
        <v>423</v>
      </c>
      <c r="K10" s="1103" t="s">
        <v>424</v>
      </c>
      <c r="L10" s="1104" t="s">
        <v>425</v>
      </c>
      <c r="M10" s="1098" t="s">
        <v>426</v>
      </c>
      <c r="N10" s="1105" t="s">
        <v>427</v>
      </c>
      <c r="O10" s="1106" t="s">
        <v>428</v>
      </c>
      <c r="P10" s="1105" t="s">
        <v>409</v>
      </c>
      <c r="Q10" s="1105" t="s">
        <v>421</v>
      </c>
      <c r="R10" s="1107" t="s">
        <v>422</v>
      </c>
      <c r="S10" s="1108"/>
      <c r="T10" s="1067"/>
      <c r="U10" s="1094"/>
    </row>
    <row r="11" customFormat="false" ht="8.1" hidden="false" customHeight="true" outlineLevel="0" collapsed="false">
      <c r="A11" s="1063"/>
      <c r="B11" s="1068"/>
      <c r="C11" s="1073"/>
      <c r="D11" s="1073"/>
      <c r="E11" s="1073"/>
      <c r="F11" s="1073"/>
      <c r="G11" s="1073"/>
      <c r="H11" s="1073"/>
      <c r="I11" s="1073"/>
      <c r="J11" s="1073"/>
      <c r="K11" s="1073"/>
      <c r="L11" s="1073"/>
      <c r="M11" s="1073"/>
      <c r="N11" s="1081"/>
      <c r="O11" s="1109"/>
      <c r="P11" s="1073"/>
      <c r="Q11" s="1073"/>
      <c r="R11" s="1080"/>
      <c r="S11" s="1082"/>
      <c r="T11" s="1063"/>
      <c r="U11" s="1083"/>
    </row>
    <row r="12" s="1062" customFormat="true" ht="33.75" hidden="false" customHeight="false" outlineLevel="0" collapsed="false">
      <c r="A12" s="1067"/>
      <c r="B12" s="1084"/>
      <c r="C12" s="1096" t="s">
        <v>412</v>
      </c>
      <c r="D12" s="1097" t="s">
        <v>413</v>
      </c>
      <c r="E12" s="1098" t="s">
        <v>414</v>
      </c>
      <c r="F12" s="1099" t="n">
        <v>850</v>
      </c>
      <c r="G12" s="1100" t="n">
        <v>850</v>
      </c>
      <c r="H12" s="1101" t="n">
        <v>0.045</v>
      </c>
      <c r="I12" s="1098"/>
      <c r="J12" s="1102" t="s">
        <v>429</v>
      </c>
      <c r="K12" s="1103" t="s">
        <v>430</v>
      </c>
      <c r="L12" s="1104" t="s">
        <v>431</v>
      </c>
      <c r="M12" s="1098" t="s">
        <v>432</v>
      </c>
      <c r="N12" s="1105" t="s">
        <v>433</v>
      </c>
      <c r="O12" s="1106" t="s">
        <v>434</v>
      </c>
      <c r="P12" s="1105" t="s">
        <v>409</v>
      </c>
      <c r="Q12" s="1105" t="s">
        <v>421</v>
      </c>
      <c r="R12" s="1107" t="s">
        <v>422</v>
      </c>
      <c r="S12" s="1108"/>
      <c r="T12" s="1067"/>
      <c r="U12" s="1094"/>
    </row>
    <row r="13" customFormat="false" ht="8.1" hidden="false" customHeight="true" outlineLevel="0" collapsed="false">
      <c r="A13" s="1063"/>
      <c r="B13" s="1068"/>
      <c r="C13" s="1073"/>
      <c r="D13" s="1073"/>
      <c r="E13" s="1073"/>
      <c r="F13" s="1073"/>
      <c r="G13" s="1073"/>
      <c r="H13" s="1073"/>
      <c r="I13" s="1073"/>
      <c r="J13" s="1073"/>
      <c r="K13" s="1073"/>
      <c r="L13" s="1073"/>
      <c r="M13" s="1073"/>
      <c r="N13" s="1081"/>
      <c r="O13" s="1109"/>
      <c r="P13" s="1073"/>
      <c r="Q13" s="1073"/>
      <c r="R13" s="1080"/>
      <c r="S13" s="1082"/>
      <c r="T13" s="1063"/>
      <c r="U13" s="1083"/>
    </row>
    <row r="14" s="1062" customFormat="true" ht="45" hidden="false" customHeight="false" outlineLevel="0" collapsed="false">
      <c r="A14" s="1067"/>
      <c r="B14" s="1084"/>
      <c r="C14" s="1096" t="s">
        <v>412</v>
      </c>
      <c r="D14" s="1097" t="s">
        <v>413</v>
      </c>
      <c r="E14" s="1098" t="s">
        <v>414</v>
      </c>
      <c r="F14" s="1099" t="n">
        <v>850</v>
      </c>
      <c r="G14" s="1100" t="n">
        <f aca="false">850</f>
        <v>850</v>
      </c>
      <c r="H14" s="1101" t="n">
        <v>0.0625</v>
      </c>
      <c r="I14" s="1098"/>
      <c r="J14" s="1102" t="s">
        <v>435</v>
      </c>
      <c r="K14" s="1103" t="s">
        <v>436</v>
      </c>
      <c r="L14" s="1104" t="s">
        <v>437</v>
      </c>
      <c r="M14" s="1098" t="s">
        <v>438</v>
      </c>
      <c r="N14" s="1105" t="s">
        <v>439</v>
      </c>
      <c r="O14" s="1106" t="s">
        <v>440</v>
      </c>
      <c r="P14" s="1105" t="s">
        <v>409</v>
      </c>
      <c r="Q14" s="1105" t="s">
        <v>421</v>
      </c>
      <c r="R14" s="1107" t="s">
        <v>422</v>
      </c>
      <c r="S14" s="1108"/>
      <c r="T14" s="1067"/>
      <c r="U14" s="1094"/>
    </row>
    <row r="15" customFormat="false" ht="8.1" hidden="false" customHeight="true" outlineLevel="0" collapsed="false">
      <c r="A15" s="1063"/>
      <c r="B15" s="1068"/>
      <c r="C15" s="1073"/>
      <c r="D15" s="1073"/>
      <c r="E15" s="1073"/>
      <c r="F15" s="1073"/>
      <c r="G15" s="1073"/>
      <c r="H15" s="1073"/>
      <c r="I15" s="1073"/>
      <c r="J15" s="1073"/>
      <c r="K15" s="1073"/>
      <c r="L15" s="1073"/>
      <c r="M15" s="1073"/>
      <c r="N15" s="1081"/>
      <c r="O15" s="1109"/>
      <c r="P15" s="1073"/>
      <c r="Q15" s="1073"/>
      <c r="R15" s="1080"/>
      <c r="S15" s="1082"/>
      <c r="T15" s="1063"/>
      <c r="U15" s="1083"/>
    </row>
    <row r="16" s="1062" customFormat="true" ht="45" hidden="false" customHeight="false" outlineLevel="0" collapsed="false">
      <c r="A16" s="1067"/>
      <c r="B16" s="1084"/>
      <c r="C16" s="1096" t="s">
        <v>412</v>
      </c>
      <c r="D16" s="1097" t="s">
        <v>413</v>
      </c>
      <c r="E16" s="1098" t="s">
        <v>414</v>
      </c>
      <c r="F16" s="1099" t="n">
        <v>650</v>
      </c>
      <c r="G16" s="1110" t="n">
        <v>650</v>
      </c>
      <c r="H16" s="1101" t="n">
        <v>0.0475</v>
      </c>
      <c r="I16" s="1098"/>
      <c r="J16" s="1102" t="s">
        <v>441</v>
      </c>
      <c r="K16" s="1103" t="s">
        <v>442</v>
      </c>
      <c r="L16" s="1104" t="s">
        <v>443</v>
      </c>
      <c r="M16" s="1098" t="s">
        <v>444</v>
      </c>
      <c r="N16" s="1105" t="s">
        <v>427</v>
      </c>
      <c r="O16" s="1106" t="s">
        <v>445</v>
      </c>
      <c r="P16" s="1105" t="s">
        <v>409</v>
      </c>
      <c r="Q16" s="1105" t="s">
        <v>421</v>
      </c>
      <c r="R16" s="1107" t="s">
        <v>422</v>
      </c>
      <c r="S16" s="1108"/>
      <c r="T16" s="1067"/>
      <c r="U16" s="1094"/>
    </row>
    <row r="17" customFormat="false" ht="8.1" hidden="false" customHeight="true" outlineLevel="0" collapsed="false">
      <c r="A17" s="1063"/>
      <c r="B17" s="1068"/>
      <c r="C17" s="1073"/>
      <c r="D17" s="1073"/>
      <c r="E17" s="1073"/>
      <c r="F17" s="1073"/>
      <c r="G17" s="1073"/>
      <c r="H17" s="1073"/>
      <c r="I17" s="1073"/>
      <c r="J17" s="1073"/>
      <c r="K17" s="1073"/>
      <c r="L17" s="1073"/>
      <c r="M17" s="1080"/>
      <c r="N17" s="1081"/>
      <c r="O17" s="1109"/>
      <c r="P17" s="1073"/>
      <c r="Q17" s="1073"/>
      <c r="R17" s="1080"/>
      <c r="S17" s="1082"/>
      <c r="T17" s="1063"/>
      <c r="U17" s="1083"/>
    </row>
    <row r="18" s="1062" customFormat="true" ht="54" hidden="false" customHeight="true" outlineLevel="0" collapsed="false">
      <c r="A18" s="1067"/>
      <c r="B18" s="1084"/>
      <c r="C18" s="1096" t="s">
        <v>412</v>
      </c>
      <c r="D18" s="1097" t="s">
        <v>413</v>
      </c>
      <c r="E18" s="1098" t="s">
        <v>414</v>
      </c>
      <c r="F18" s="1099" t="n">
        <v>750</v>
      </c>
      <c r="G18" s="1100" t="n">
        <f aca="false">750</f>
        <v>750</v>
      </c>
      <c r="H18" s="1101" t="n">
        <v>0.0625</v>
      </c>
      <c r="I18" s="1098"/>
      <c r="J18" s="1102" t="s">
        <v>446</v>
      </c>
      <c r="K18" s="1103" t="s">
        <v>447</v>
      </c>
      <c r="L18" s="1104" t="s">
        <v>448</v>
      </c>
      <c r="M18" s="1098" t="s">
        <v>449</v>
      </c>
      <c r="N18" s="1105" t="s">
        <v>439</v>
      </c>
      <c r="O18" s="1106" t="s">
        <v>450</v>
      </c>
      <c r="P18" s="1105" t="s">
        <v>409</v>
      </c>
      <c r="Q18" s="1105" t="s">
        <v>421</v>
      </c>
      <c r="R18" s="1107" t="s">
        <v>422</v>
      </c>
      <c r="S18" s="1108"/>
      <c r="T18" s="1067"/>
      <c r="U18" s="1094"/>
    </row>
    <row r="19" customFormat="false" ht="8.1" hidden="false" customHeight="true" outlineLevel="0" collapsed="false">
      <c r="A19" s="1063"/>
      <c r="B19" s="1068"/>
      <c r="C19" s="1073"/>
      <c r="D19" s="1073"/>
      <c r="E19" s="1073"/>
      <c r="F19" s="1073"/>
      <c r="G19" s="1073"/>
      <c r="H19" s="1073"/>
      <c r="I19" s="1073"/>
      <c r="J19" s="1073"/>
      <c r="K19" s="1073"/>
      <c r="L19" s="1073"/>
      <c r="M19" s="1080"/>
      <c r="N19" s="1081"/>
      <c r="O19" s="1109"/>
      <c r="P19" s="1073"/>
      <c r="Q19" s="1073"/>
      <c r="R19" s="1080"/>
      <c r="S19" s="1082"/>
      <c r="T19" s="1063"/>
      <c r="U19" s="1083"/>
    </row>
    <row r="20" s="1062" customFormat="true" ht="53.25" hidden="false" customHeight="true" outlineLevel="0" collapsed="false">
      <c r="A20" s="1067"/>
      <c r="B20" s="1084"/>
      <c r="C20" s="1096" t="s">
        <v>412</v>
      </c>
      <c r="D20" s="1097" t="s">
        <v>413</v>
      </c>
      <c r="E20" s="1098" t="s">
        <v>414</v>
      </c>
      <c r="F20" s="1099" t="n">
        <v>1000</v>
      </c>
      <c r="G20" s="1100" t="n">
        <v>1000</v>
      </c>
      <c r="H20" s="1101" t="n">
        <v>0.04</v>
      </c>
      <c r="I20" s="1098"/>
      <c r="J20" s="1102" t="s">
        <v>451</v>
      </c>
      <c r="K20" s="1103" t="s">
        <v>452</v>
      </c>
      <c r="L20" s="1104" t="s">
        <v>453</v>
      </c>
      <c r="M20" s="1098" t="s">
        <v>454</v>
      </c>
      <c r="N20" s="1105"/>
      <c r="O20" s="1106" t="s">
        <v>455</v>
      </c>
      <c r="P20" s="1105" t="s">
        <v>409</v>
      </c>
      <c r="Q20" s="1105" t="s">
        <v>421</v>
      </c>
      <c r="R20" s="1107" t="s">
        <v>422</v>
      </c>
      <c r="S20" s="1108"/>
      <c r="T20" s="1067"/>
      <c r="U20" s="1094"/>
    </row>
    <row r="21" customFormat="false" ht="8.1" hidden="false" customHeight="true" outlineLevel="0" collapsed="false">
      <c r="A21" s="1063"/>
      <c r="B21" s="1068"/>
      <c r="C21" s="1073"/>
      <c r="D21" s="1073"/>
      <c r="E21" s="1073"/>
      <c r="F21" s="1073"/>
      <c r="G21" s="1073"/>
      <c r="H21" s="1073"/>
      <c r="I21" s="1073"/>
      <c r="J21" s="1073"/>
      <c r="K21" s="1073"/>
      <c r="L21" s="1073"/>
      <c r="M21" s="1080"/>
      <c r="N21" s="1081"/>
      <c r="O21" s="1109"/>
      <c r="P21" s="1073"/>
      <c r="Q21" s="1073"/>
      <c r="R21" s="1080"/>
      <c r="S21" s="1082"/>
      <c r="T21" s="1063"/>
      <c r="U21" s="1083"/>
    </row>
    <row r="22" s="1062" customFormat="true" ht="45" hidden="false" customHeight="false" outlineLevel="0" collapsed="false">
      <c r="A22" s="1067"/>
      <c r="B22" s="1084"/>
      <c r="C22" s="1096" t="s">
        <v>412</v>
      </c>
      <c r="D22" s="1097" t="s">
        <v>413</v>
      </c>
      <c r="E22" s="1098" t="s">
        <v>456</v>
      </c>
      <c r="F22" s="1099" t="n">
        <v>275</v>
      </c>
      <c r="G22" s="1100" t="n">
        <v>362.2</v>
      </c>
      <c r="H22" s="1101" t="n">
        <v>0.0575</v>
      </c>
      <c r="I22" s="1098"/>
      <c r="J22" s="1102" t="s">
        <v>429</v>
      </c>
      <c r="K22" s="1103" t="s">
        <v>430</v>
      </c>
      <c r="L22" s="1104" t="s">
        <v>457</v>
      </c>
      <c r="M22" s="1098" t="s">
        <v>458</v>
      </c>
      <c r="N22" s="1105" t="s">
        <v>459</v>
      </c>
      <c r="O22" s="1106" t="s">
        <v>460</v>
      </c>
      <c r="P22" s="1105" t="s">
        <v>409</v>
      </c>
      <c r="Q22" s="1105" t="s">
        <v>421</v>
      </c>
      <c r="R22" s="1107" t="s">
        <v>422</v>
      </c>
      <c r="S22" s="1108"/>
      <c r="T22" s="1067"/>
      <c r="U22" s="1094"/>
    </row>
    <row r="23" customFormat="false" ht="8.1" hidden="false" customHeight="true" outlineLevel="0" collapsed="false">
      <c r="A23" s="1063"/>
      <c r="B23" s="1068"/>
      <c r="C23" s="1073"/>
      <c r="D23" s="1073"/>
      <c r="E23" s="1073"/>
      <c r="F23" s="1073"/>
      <c r="G23" s="1073"/>
      <c r="H23" s="1073"/>
      <c r="I23" s="1073"/>
      <c r="J23" s="1073"/>
      <c r="K23" s="1073"/>
      <c r="L23" s="1073"/>
      <c r="M23" s="1080"/>
      <c r="N23" s="1081"/>
      <c r="O23" s="1109"/>
      <c r="P23" s="1073"/>
      <c r="Q23" s="1073"/>
      <c r="R23" s="1080"/>
      <c r="S23" s="1082"/>
      <c r="T23" s="1063"/>
      <c r="U23" s="1083"/>
    </row>
    <row r="24" s="1062" customFormat="true" ht="45" hidden="false" customHeight="false" outlineLevel="0" collapsed="false">
      <c r="A24" s="1067"/>
      <c r="B24" s="1084"/>
      <c r="C24" s="1096" t="s">
        <v>412</v>
      </c>
      <c r="D24" s="1097" t="s">
        <v>413</v>
      </c>
      <c r="E24" s="1098" t="s">
        <v>414</v>
      </c>
      <c r="F24" s="1099" t="n">
        <f aca="false">850+75</f>
        <v>925</v>
      </c>
      <c r="G24" s="1100" t="n">
        <f aca="false">850+75</f>
        <v>925</v>
      </c>
      <c r="H24" s="1101" t="n">
        <v>0.065</v>
      </c>
      <c r="I24" s="1098"/>
      <c r="J24" s="1102" t="s">
        <v>461</v>
      </c>
      <c r="K24" s="1103" t="s">
        <v>462</v>
      </c>
      <c r="L24" s="1104" t="s">
        <v>463</v>
      </c>
      <c r="M24" s="1098" t="s">
        <v>464</v>
      </c>
      <c r="N24" s="1105" t="s">
        <v>465</v>
      </c>
      <c r="O24" s="1106" t="s">
        <v>466</v>
      </c>
      <c r="P24" s="1105" t="s">
        <v>409</v>
      </c>
      <c r="Q24" s="1105" t="s">
        <v>421</v>
      </c>
      <c r="R24" s="1107" t="s">
        <v>422</v>
      </c>
      <c r="S24" s="1108"/>
      <c r="T24" s="1067"/>
      <c r="U24" s="1094"/>
    </row>
    <row r="25" customFormat="false" ht="8.1" hidden="false" customHeight="true" outlineLevel="0" collapsed="false">
      <c r="A25" s="1063"/>
      <c r="B25" s="1068"/>
      <c r="C25" s="1073"/>
      <c r="D25" s="1073"/>
      <c r="E25" s="1073"/>
      <c r="F25" s="1073"/>
      <c r="G25" s="1073"/>
      <c r="H25" s="1073"/>
      <c r="I25" s="1073"/>
      <c r="J25" s="1073"/>
      <c r="K25" s="1073"/>
      <c r="L25" s="1073"/>
      <c r="M25" s="1080"/>
      <c r="N25" s="1081"/>
      <c r="O25" s="1109"/>
      <c r="P25" s="1073"/>
      <c r="Q25" s="1073"/>
      <c r="R25" s="1080"/>
      <c r="S25" s="1082"/>
      <c r="T25" s="1063"/>
      <c r="U25" s="1083"/>
    </row>
    <row r="26" s="1062" customFormat="true" ht="33.75" hidden="false" customHeight="false" outlineLevel="0" collapsed="false">
      <c r="A26" s="1067"/>
      <c r="B26" s="1084"/>
      <c r="C26" s="1096" t="s">
        <v>412</v>
      </c>
      <c r="D26" s="1097" t="s">
        <v>413</v>
      </c>
      <c r="E26" s="1098" t="s">
        <v>414</v>
      </c>
      <c r="F26" s="1099" t="n">
        <v>1000</v>
      </c>
      <c r="G26" s="1100" t="n">
        <v>1000</v>
      </c>
      <c r="H26" s="1101" t="n">
        <v>0.0475</v>
      </c>
      <c r="I26" s="1098"/>
      <c r="J26" s="1102" t="s">
        <v>467</v>
      </c>
      <c r="K26" s="1103" t="s">
        <v>468</v>
      </c>
      <c r="L26" s="1104" t="s">
        <v>469</v>
      </c>
      <c r="M26" s="1098" t="s">
        <v>470</v>
      </c>
      <c r="N26" s="1105" t="s">
        <v>471</v>
      </c>
      <c r="O26" s="1106" t="s">
        <v>472</v>
      </c>
      <c r="P26" s="1105" t="s">
        <v>409</v>
      </c>
      <c r="Q26" s="1105" t="s">
        <v>421</v>
      </c>
      <c r="R26" s="1107" t="s">
        <v>422</v>
      </c>
      <c r="S26" s="1108"/>
      <c r="T26" s="1067"/>
      <c r="U26" s="1094"/>
    </row>
    <row r="27" customFormat="false" ht="8.1" hidden="false" customHeight="true" outlineLevel="0" collapsed="false">
      <c r="A27" s="1063"/>
      <c r="B27" s="1068"/>
      <c r="C27" s="1073"/>
      <c r="D27" s="1073"/>
      <c r="E27" s="1073"/>
      <c r="F27" s="1073"/>
      <c r="G27" s="1073"/>
      <c r="H27" s="1073"/>
      <c r="I27" s="1073"/>
      <c r="J27" s="1073"/>
      <c r="K27" s="1073"/>
      <c r="L27" s="1073"/>
      <c r="M27" s="1080"/>
      <c r="N27" s="1081"/>
      <c r="O27" s="1109"/>
      <c r="P27" s="1073"/>
      <c r="Q27" s="1073"/>
      <c r="R27" s="1080"/>
      <c r="S27" s="1082"/>
      <c r="T27" s="1063"/>
      <c r="U27" s="1083"/>
    </row>
    <row r="28" s="1062" customFormat="true" ht="63" hidden="false" customHeight="true" outlineLevel="0" collapsed="false">
      <c r="A28" s="1067"/>
      <c r="B28" s="1084"/>
      <c r="C28" s="1096" t="s">
        <v>412</v>
      </c>
      <c r="D28" s="1097" t="s">
        <v>413</v>
      </c>
      <c r="E28" s="1098" t="s">
        <v>414</v>
      </c>
      <c r="F28" s="1099" t="n">
        <v>750</v>
      </c>
      <c r="G28" s="1100" t="n">
        <f aca="false">750</f>
        <v>750</v>
      </c>
      <c r="H28" s="1101" t="n">
        <v>0.075</v>
      </c>
      <c r="I28" s="1098"/>
      <c r="J28" s="1102" t="s">
        <v>446</v>
      </c>
      <c r="K28" s="1103" t="s">
        <v>447</v>
      </c>
      <c r="L28" s="1104" t="s">
        <v>473</v>
      </c>
      <c r="M28" s="1098" t="s">
        <v>474</v>
      </c>
      <c r="N28" s="1105" t="s">
        <v>439</v>
      </c>
      <c r="O28" s="1106" t="s">
        <v>475</v>
      </c>
      <c r="P28" s="1105" t="s">
        <v>409</v>
      </c>
      <c r="Q28" s="1105" t="s">
        <v>421</v>
      </c>
      <c r="R28" s="1107" t="s">
        <v>422</v>
      </c>
      <c r="S28" s="1108"/>
      <c r="T28" s="1067"/>
      <c r="U28" s="1094"/>
    </row>
    <row r="29" customFormat="false" ht="8.1" hidden="false" customHeight="true" outlineLevel="0" collapsed="false">
      <c r="A29" s="1063"/>
      <c r="B29" s="1068"/>
      <c r="C29" s="1073"/>
      <c r="D29" s="1073"/>
      <c r="E29" s="1073"/>
      <c r="F29" s="1073"/>
      <c r="G29" s="1073"/>
      <c r="H29" s="1073"/>
      <c r="I29" s="1073"/>
      <c r="J29" s="1073"/>
      <c r="K29" s="1073"/>
      <c r="L29" s="1073"/>
      <c r="M29" s="1080"/>
      <c r="N29" s="1081"/>
      <c r="O29" s="1109"/>
      <c r="P29" s="1073"/>
      <c r="Q29" s="1073"/>
      <c r="R29" s="1080"/>
      <c r="S29" s="1082"/>
      <c r="T29" s="1063"/>
      <c r="U29" s="1083"/>
    </row>
    <row r="30" s="1062" customFormat="true" ht="45" hidden="false" customHeight="false" outlineLevel="0" collapsed="false">
      <c r="A30" s="1067"/>
      <c r="B30" s="1084"/>
      <c r="C30" s="1096" t="s">
        <v>412</v>
      </c>
      <c r="D30" s="1097" t="s">
        <v>413</v>
      </c>
      <c r="E30" s="1098" t="s">
        <v>456</v>
      </c>
      <c r="F30" s="1099" t="n">
        <v>250</v>
      </c>
      <c r="G30" s="1110" t="n">
        <v>367</v>
      </c>
      <c r="H30" s="1101" t="n">
        <v>0.06</v>
      </c>
      <c r="I30" s="1098"/>
      <c r="J30" s="1102" t="s">
        <v>441</v>
      </c>
      <c r="K30" s="1103" t="s">
        <v>442</v>
      </c>
      <c r="L30" s="1104" t="s">
        <v>476</v>
      </c>
      <c r="M30" s="1098" t="s">
        <v>477</v>
      </c>
      <c r="N30" s="1105" t="s">
        <v>478</v>
      </c>
      <c r="O30" s="1106" t="s">
        <v>479</v>
      </c>
      <c r="P30" s="1105" t="s">
        <v>409</v>
      </c>
      <c r="Q30" s="1105" t="s">
        <v>421</v>
      </c>
      <c r="R30" s="1107" t="s">
        <v>422</v>
      </c>
      <c r="S30" s="1108"/>
      <c r="T30" s="1067"/>
      <c r="U30" s="1094"/>
    </row>
    <row r="31" customFormat="false" ht="7.5" hidden="false" customHeight="true" outlineLevel="0" collapsed="false">
      <c r="A31" s="1063"/>
      <c r="B31" s="1068"/>
      <c r="C31" s="1073"/>
      <c r="D31" s="1073"/>
      <c r="E31" s="1073"/>
      <c r="F31" s="1073"/>
      <c r="G31" s="1073"/>
      <c r="H31" s="1073"/>
      <c r="I31" s="1073"/>
      <c r="J31" s="1073"/>
      <c r="K31" s="1073"/>
      <c r="L31" s="1073"/>
      <c r="M31" s="1080"/>
      <c r="N31" s="1081"/>
      <c r="O31" s="1109"/>
      <c r="P31" s="1073"/>
      <c r="Q31" s="1073"/>
      <c r="R31" s="1080"/>
      <c r="S31" s="1082"/>
      <c r="T31" s="1063"/>
      <c r="U31" s="1083"/>
    </row>
    <row r="32" s="1062" customFormat="true" ht="45" hidden="false" customHeight="false" outlineLevel="0" collapsed="false">
      <c r="A32" s="1067"/>
      <c r="B32" s="1084"/>
      <c r="C32" s="1096" t="s">
        <v>412</v>
      </c>
      <c r="D32" s="1097" t="s">
        <v>413</v>
      </c>
      <c r="E32" s="1098" t="s">
        <v>414</v>
      </c>
      <c r="F32" s="1099" t="n">
        <v>700</v>
      </c>
      <c r="G32" s="1100" t="n">
        <v>700</v>
      </c>
      <c r="H32" s="1101" t="n">
        <v>0.05625</v>
      </c>
      <c r="I32" s="1098"/>
      <c r="J32" s="1102" t="n">
        <v>40086</v>
      </c>
      <c r="K32" s="1103" t="s">
        <v>480</v>
      </c>
      <c r="L32" s="1104" t="s">
        <v>481</v>
      </c>
      <c r="M32" s="1098" t="s">
        <v>482</v>
      </c>
      <c r="N32" s="1105" t="s">
        <v>483</v>
      </c>
      <c r="O32" s="1106" t="s">
        <v>484</v>
      </c>
      <c r="P32" s="1105" t="s">
        <v>409</v>
      </c>
      <c r="Q32" s="1105" t="s">
        <v>421</v>
      </c>
      <c r="R32" s="1107" t="s">
        <v>422</v>
      </c>
      <c r="S32" s="1108"/>
      <c r="T32" s="1067"/>
      <c r="U32" s="1094"/>
    </row>
    <row r="33" customFormat="false" ht="7.5" hidden="false" customHeight="true" outlineLevel="0" collapsed="false">
      <c r="A33" s="1063"/>
      <c r="B33" s="1068"/>
      <c r="C33" s="1073"/>
      <c r="D33" s="1073"/>
      <c r="E33" s="1073"/>
      <c r="F33" s="1073"/>
      <c r="G33" s="1073"/>
      <c r="H33" s="1073"/>
      <c r="I33" s="1073"/>
      <c r="J33" s="1073"/>
      <c r="K33" s="1073"/>
      <c r="L33" s="1073"/>
      <c r="M33" s="1080"/>
      <c r="N33" s="1081"/>
      <c r="O33" s="1109"/>
      <c r="P33" s="1073"/>
      <c r="Q33" s="1073"/>
      <c r="R33" s="1080"/>
      <c r="S33" s="1082"/>
      <c r="T33" s="1063"/>
      <c r="U33" s="1083"/>
    </row>
    <row r="34" s="1062" customFormat="true" ht="45" hidden="false" customHeight="false" outlineLevel="0" collapsed="false">
      <c r="A34" s="1067"/>
      <c r="B34" s="1084"/>
      <c r="C34" s="1096" t="s">
        <v>412</v>
      </c>
      <c r="D34" s="1097" t="s">
        <v>413</v>
      </c>
      <c r="E34" s="1098" t="s">
        <v>456</v>
      </c>
      <c r="F34" s="1099" t="n">
        <v>850</v>
      </c>
      <c r="G34" s="1110" t="n">
        <v>971</v>
      </c>
      <c r="H34" s="1101" t="n">
        <v>0.0575</v>
      </c>
      <c r="I34" s="1098"/>
      <c r="J34" s="1102" t="n">
        <v>40073</v>
      </c>
      <c r="K34" s="1103" t="s">
        <v>485</v>
      </c>
      <c r="L34" s="1104" t="n">
        <v>47378</v>
      </c>
      <c r="M34" s="1098" t="s">
        <v>486</v>
      </c>
      <c r="N34" s="1105" t="s">
        <v>487</v>
      </c>
      <c r="O34" s="1106" t="s">
        <v>488</v>
      </c>
      <c r="P34" s="1105" t="s">
        <v>409</v>
      </c>
      <c r="Q34" s="1105" t="s">
        <v>421</v>
      </c>
      <c r="R34" s="1107" t="s">
        <v>422</v>
      </c>
      <c r="S34" s="1108"/>
      <c r="T34" s="1067"/>
      <c r="U34" s="1094"/>
    </row>
    <row r="35" customFormat="false" ht="7.5" hidden="false" customHeight="true" outlineLevel="0" collapsed="false">
      <c r="A35" s="1063"/>
      <c r="B35" s="1068"/>
      <c r="C35" s="1073"/>
      <c r="D35" s="1073"/>
      <c r="E35" s="1073"/>
      <c r="F35" s="1073"/>
      <c r="G35" s="1073"/>
      <c r="H35" s="1073"/>
      <c r="I35" s="1073"/>
      <c r="J35" s="1073"/>
      <c r="K35" s="1073"/>
      <c r="L35" s="1073"/>
      <c r="M35" s="1080"/>
      <c r="N35" s="1081"/>
      <c r="O35" s="1109"/>
      <c r="P35" s="1073"/>
      <c r="Q35" s="1073"/>
      <c r="R35" s="1080"/>
      <c r="S35" s="1082"/>
      <c r="T35" s="1063"/>
      <c r="U35" s="1083"/>
    </row>
    <row r="36" s="1062" customFormat="true" ht="56.25" hidden="false" customHeight="false" outlineLevel="0" collapsed="false">
      <c r="A36" s="1067"/>
      <c r="B36" s="1084"/>
      <c r="C36" s="1111" t="s">
        <v>489</v>
      </c>
      <c r="D36" s="1097" t="s">
        <v>401</v>
      </c>
      <c r="E36" s="1098" t="s">
        <v>402</v>
      </c>
      <c r="F36" s="1099" t="n">
        <v>1000</v>
      </c>
      <c r="G36" s="1100" t="n">
        <v>891</v>
      </c>
      <c r="H36" s="1101" t="n">
        <v>0.08375</v>
      </c>
      <c r="I36" s="1098"/>
      <c r="J36" s="1102" t="s">
        <v>403</v>
      </c>
      <c r="K36" s="1103" t="s">
        <v>404</v>
      </c>
      <c r="L36" s="1104" t="s">
        <v>490</v>
      </c>
      <c r="M36" s="1098" t="s">
        <v>491</v>
      </c>
      <c r="N36" s="1105" t="s">
        <v>492</v>
      </c>
      <c r="O36" s="1106" t="s">
        <v>408</v>
      </c>
      <c r="P36" s="1105" t="s">
        <v>409</v>
      </c>
      <c r="Q36" s="1105" t="s">
        <v>410</v>
      </c>
      <c r="R36" s="1107" t="s">
        <v>411</v>
      </c>
      <c r="S36" s="1108"/>
      <c r="T36" s="1067"/>
      <c r="U36" s="1094"/>
    </row>
    <row r="37" customFormat="false" ht="8.1" hidden="false" customHeight="true" outlineLevel="0" collapsed="false">
      <c r="A37" s="1063"/>
      <c r="B37" s="1068"/>
      <c r="C37" s="1073"/>
      <c r="D37" s="1073"/>
      <c r="E37" s="1073"/>
      <c r="F37" s="1073"/>
      <c r="G37" s="1073"/>
      <c r="H37" s="1079"/>
      <c r="I37" s="1080"/>
      <c r="J37" s="1073"/>
      <c r="K37" s="1073"/>
      <c r="L37" s="1073"/>
      <c r="M37" s="1080"/>
      <c r="N37" s="1081"/>
      <c r="O37" s="1073"/>
      <c r="P37" s="1073"/>
      <c r="Q37" s="1073"/>
      <c r="R37" s="1080"/>
      <c r="S37" s="1082"/>
      <c r="T37" s="1063"/>
      <c r="U37" s="1083"/>
    </row>
    <row r="38" customFormat="false" ht="13.5" hidden="false" customHeight="false" outlineLevel="0" collapsed="false">
      <c r="A38" s="1063"/>
      <c r="B38" s="1068"/>
      <c r="C38" s="1112" t="s">
        <v>493</v>
      </c>
      <c r="D38" s="1113"/>
      <c r="E38" s="1114"/>
      <c r="F38" s="1115"/>
      <c r="G38" s="1116" t="n">
        <f aca="false">SUM(G6:G36)</f>
        <v>13602.6</v>
      </c>
      <c r="H38" s="1117"/>
      <c r="I38" s="1118"/>
      <c r="J38" s="1119"/>
      <c r="K38" s="1120"/>
      <c r="L38" s="1119"/>
      <c r="M38" s="1121"/>
      <c r="N38" s="1122"/>
      <c r="O38" s="1123"/>
      <c r="P38" s="1123"/>
      <c r="Q38" s="1123"/>
      <c r="R38" s="1121"/>
      <c r="S38" s="1124"/>
      <c r="T38" s="1063"/>
      <c r="U38" s="1078"/>
    </row>
    <row r="39" customFormat="false" ht="8.1" hidden="false" customHeight="true" outlineLevel="0" collapsed="false">
      <c r="A39" s="1063"/>
      <c r="B39" s="1068"/>
      <c r="C39" s="1073"/>
      <c r="D39" s="1073"/>
      <c r="E39" s="1073"/>
      <c r="F39" s="1073"/>
      <c r="G39" s="1073"/>
      <c r="H39" s="1079"/>
      <c r="I39" s="1080"/>
      <c r="J39" s="1073"/>
      <c r="K39" s="1073"/>
      <c r="L39" s="1073"/>
      <c r="M39" s="1080"/>
      <c r="N39" s="1081"/>
      <c r="O39" s="1073"/>
      <c r="P39" s="1073"/>
      <c r="Q39" s="1073"/>
      <c r="R39" s="1080"/>
      <c r="S39" s="1082"/>
      <c r="T39" s="1063"/>
      <c r="U39" s="1083"/>
    </row>
    <row r="40" customFormat="false" ht="9" hidden="false" customHeight="true" outlineLevel="0" collapsed="false">
      <c r="A40" s="1063"/>
      <c r="B40" s="1063"/>
      <c r="C40" s="1063"/>
      <c r="D40" s="1063"/>
      <c r="E40" s="1063"/>
      <c r="F40" s="1063"/>
      <c r="G40" s="1063"/>
      <c r="H40" s="1063"/>
      <c r="I40" s="1063"/>
      <c r="J40" s="1063"/>
      <c r="K40" s="1063"/>
      <c r="L40" s="1063"/>
      <c r="M40" s="1063"/>
      <c r="N40" s="1067"/>
      <c r="O40" s="1063"/>
      <c r="P40" s="1063"/>
      <c r="Q40" s="1063"/>
      <c r="R40" s="1063"/>
      <c r="S40" s="1063"/>
      <c r="T40" s="1063"/>
    </row>
    <row r="41" customFormat="false" ht="9" hidden="false" customHeight="true" outlineLevel="0" collapsed="false">
      <c r="C41" s="1125"/>
      <c r="F41" s="1058"/>
    </row>
    <row r="42" customFormat="false" ht="11.25" hidden="false" customHeight="false" outlineLevel="0" collapsed="false">
      <c r="F42" s="1058"/>
    </row>
    <row r="43" customFormat="false" ht="9" hidden="false" customHeight="true" outlineLevel="0" collapsed="false">
      <c r="C43" s="1125"/>
      <c r="F43" s="1058"/>
    </row>
    <row r="44" customFormat="false" ht="11.25" hidden="false" customHeight="false" outlineLevel="0" collapsed="false">
      <c r="N44" s="1061"/>
    </row>
    <row r="45" customFormat="false" ht="11.25" hidden="false" customHeight="false" outlineLevel="0" collapsed="false">
      <c r="H45" s="84"/>
    </row>
  </sheetData>
  <sheetProtection sheet="true" password="c7a0" objects="true" scenarios="true"/>
  <mergeCells count="1">
    <mergeCell ref="C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4 2009</oddFooter>
  </headerFooter>
  <rowBreaks count="1" manualBreakCount="1">
    <brk id="4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1.25" zeroHeight="false" outlineLevelRow="0" outlineLevelCol="0"/>
  <cols>
    <col collapsed="false" customWidth="true" hidden="false" outlineLevel="0" max="1" min="1" style="329" width="1.66"/>
    <col collapsed="false" customWidth="true" hidden="false" outlineLevel="0" max="2" min="2" style="329" width="0.83"/>
    <col collapsed="false" customWidth="true" hidden="false" outlineLevel="0" max="3" min="3" style="329" width="50.06"/>
    <col collapsed="false" customWidth="true" hidden="false" outlineLevel="0" max="4" min="4" style="329" width="7.22"/>
    <col collapsed="false" customWidth="true" hidden="false" outlineLevel="0" max="5" min="5" style="329" width="8.75"/>
    <col collapsed="false" customWidth="true" hidden="false" outlineLevel="0" max="6" min="6" style="329" width="5.55"/>
    <col collapsed="false" customWidth="true" hidden="false" outlineLevel="0" max="7" min="7" style="329" width="8.75"/>
    <col collapsed="false" customWidth="true" hidden="false" outlineLevel="0" max="8" min="8" style="329" width="5.55"/>
    <col collapsed="false" customWidth="true" hidden="false" outlineLevel="0" max="9" min="9" style="329" width="8.75"/>
    <col collapsed="false" customWidth="true" hidden="false" outlineLevel="0" max="10" min="10" style="329" width="5.55"/>
    <col collapsed="false" customWidth="true" hidden="false" outlineLevel="0" max="11" min="11" style="329" width="8.75"/>
    <col collapsed="false" customWidth="true" hidden="false" outlineLevel="0" max="12" min="12" style="329" width="5.55"/>
    <col collapsed="false" customWidth="true" hidden="false" outlineLevel="0" max="13" min="13" style="329" width="8.75"/>
    <col collapsed="false" customWidth="true" hidden="false" outlineLevel="0" max="14" min="14" style="329" width="5.55"/>
    <col collapsed="false" customWidth="true" hidden="false" outlineLevel="0" max="15" min="15" style="1126" width="0.83"/>
    <col collapsed="false" customWidth="true" hidden="false" outlineLevel="0" max="16" min="16" style="329" width="1.66"/>
    <col collapsed="false" customWidth="false" hidden="false" outlineLevel="0" max="257" min="17" style="329" width="8.9"/>
  </cols>
  <sheetData>
    <row r="1" customFormat="false" ht="9" hidden="false" customHeight="true" outlineLevel="0" collapsed="false">
      <c r="A1" s="1127" t="s">
        <v>25</v>
      </c>
      <c r="B1" s="1128"/>
      <c r="C1" s="1129"/>
      <c r="D1" s="1129"/>
      <c r="E1" s="1130"/>
      <c r="F1" s="1130"/>
      <c r="G1" s="1130"/>
      <c r="H1" s="1130"/>
      <c r="I1" s="1130"/>
      <c r="J1" s="1130"/>
      <c r="K1" s="1130"/>
      <c r="L1" s="1130"/>
      <c r="M1" s="1130"/>
      <c r="N1" s="1130"/>
      <c r="O1" s="1128"/>
      <c r="P1" s="1127"/>
    </row>
    <row r="2" customFormat="false" ht="15" hidden="false" customHeight="true" outlineLevel="0" collapsed="false">
      <c r="A2" s="1127"/>
      <c r="B2" s="1131"/>
      <c r="C2" s="1002" t="s">
        <v>494</v>
      </c>
      <c r="D2" s="44"/>
      <c r="E2" s="1132" t="n">
        <v>2005</v>
      </c>
      <c r="F2" s="1133" t="s">
        <v>495</v>
      </c>
      <c r="G2" s="1132" t="n">
        <v>2006</v>
      </c>
      <c r="H2" s="1133" t="s">
        <v>495</v>
      </c>
      <c r="I2" s="1132" t="n">
        <v>2007</v>
      </c>
      <c r="J2" s="1133" t="s">
        <v>495</v>
      </c>
      <c r="K2" s="1132" t="n">
        <v>2008</v>
      </c>
      <c r="L2" s="1133" t="s">
        <v>495</v>
      </c>
      <c r="M2" s="1132" t="n">
        <v>2009</v>
      </c>
      <c r="N2" s="1133" t="s">
        <v>495</v>
      </c>
      <c r="O2" s="1131"/>
      <c r="P2" s="1127"/>
    </row>
    <row r="3" customFormat="false" ht="12.75" hidden="false" customHeight="false" outlineLevel="0" collapsed="false">
      <c r="A3" s="1127"/>
      <c r="B3" s="1134"/>
      <c r="C3" s="1003" t="s">
        <v>496</v>
      </c>
      <c r="D3" s="44"/>
      <c r="E3" s="1135" t="s">
        <v>497</v>
      </c>
      <c r="F3" s="1136"/>
      <c r="G3" s="1135" t="s">
        <v>498</v>
      </c>
      <c r="H3" s="1136"/>
      <c r="I3" s="1135" t="s">
        <v>499</v>
      </c>
      <c r="J3" s="1136"/>
      <c r="K3" s="1135" t="s">
        <v>500</v>
      </c>
      <c r="L3" s="1136"/>
      <c r="M3" s="1135" t="s">
        <v>499</v>
      </c>
      <c r="N3" s="1136"/>
      <c r="O3" s="1134"/>
      <c r="P3" s="1127"/>
    </row>
    <row r="4" customFormat="false" ht="12.75" hidden="false" customHeight="false" outlineLevel="0" collapsed="false">
      <c r="A4" s="1127"/>
      <c r="B4" s="1134"/>
      <c r="C4" s="1137"/>
      <c r="D4" s="1137"/>
      <c r="E4" s="1138"/>
      <c r="F4" s="1136"/>
      <c r="G4" s="1138"/>
      <c r="H4" s="1136"/>
      <c r="I4" s="1135" t="s">
        <v>501</v>
      </c>
      <c r="J4" s="1136"/>
      <c r="K4" s="1135" t="s">
        <v>502</v>
      </c>
      <c r="L4" s="1136"/>
      <c r="M4" s="1135" t="s">
        <v>503</v>
      </c>
      <c r="N4" s="1136"/>
      <c r="O4" s="1134"/>
      <c r="P4" s="1127"/>
    </row>
    <row r="5" customFormat="false" ht="12.75" hidden="false" customHeight="false" outlineLevel="0" collapsed="false">
      <c r="A5" s="1127"/>
      <c r="B5" s="1134"/>
      <c r="C5" s="1137"/>
      <c r="D5" s="1137"/>
      <c r="E5" s="1138"/>
      <c r="F5" s="1136"/>
      <c r="G5" s="1138"/>
      <c r="H5" s="1136"/>
      <c r="I5" s="1135" t="s">
        <v>504</v>
      </c>
      <c r="J5" s="1136"/>
      <c r="K5" s="1135" t="s">
        <v>505</v>
      </c>
      <c r="L5" s="1136"/>
      <c r="M5" s="1135" t="s">
        <v>506</v>
      </c>
      <c r="N5" s="1136"/>
      <c r="O5" s="1134"/>
      <c r="P5" s="1127"/>
    </row>
    <row r="6" customFormat="false" ht="12.75" hidden="false" customHeight="false" outlineLevel="0" collapsed="false">
      <c r="A6" s="1127"/>
      <c r="B6" s="1134"/>
      <c r="C6" s="1137"/>
      <c r="D6" s="1137"/>
      <c r="E6" s="1138"/>
      <c r="F6" s="1136"/>
      <c r="G6" s="1138"/>
      <c r="H6" s="1136"/>
      <c r="I6" s="1135" t="s">
        <v>507</v>
      </c>
      <c r="J6" s="1136"/>
      <c r="K6" s="1136"/>
      <c r="L6" s="1136"/>
      <c r="M6" s="1135" t="s">
        <v>508</v>
      </c>
      <c r="N6" s="1136"/>
      <c r="O6" s="1134"/>
      <c r="P6" s="1127"/>
    </row>
    <row r="7" customFormat="false" ht="12.75" hidden="false" customHeight="false" outlineLevel="0" collapsed="false">
      <c r="A7" s="1127"/>
      <c r="B7" s="1134"/>
      <c r="C7" s="1137"/>
      <c r="D7" s="1137"/>
      <c r="E7" s="1138"/>
      <c r="F7" s="1136"/>
      <c r="G7" s="1138"/>
      <c r="H7" s="1136"/>
      <c r="I7" s="1135" t="s">
        <v>509</v>
      </c>
      <c r="J7" s="1136"/>
      <c r="K7" s="1136"/>
      <c r="L7" s="1136"/>
      <c r="M7" s="1139" t="s">
        <v>510</v>
      </c>
      <c r="N7" s="1136"/>
      <c r="O7" s="1134"/>
      <c r="P7" s="1127"/>
    </row>
    <row r="8" customFormat="false" ht="13.5" hidden="false" customHeight="false" outlineLevel="0" collapsed="false">
      <c r="A8" s="1127"/>
      <c r="B8" s="1140"/>
      <c r="C8" s="1141" t="s">
        <v>511</v>
      </c>
      <c r="D8" s="1141"/>
      <c r="E8" s="1142"/>
      <c r="F8" s="1143"/>
      <c r="G8" s="1142"/>
      <c r="H8" s="1143"/>
      <c r="I8" s="1142" t="s">
        <v>512</v>
      </c>
      <c r="J8" s="1143"/>
      <c r="K8" s="1143" t="s">
        <v>512</v>
      </c>
      <c r="L8" s="1143"/>
      <c r="M8" s="1143" t="s">
        <v>513</v>
      </c>
      <c r="N8" s="1143"/>
      <c r="O8" s="1140"/>
      <c r="P8" s="1127"/>
    </row>
    <row r="9" customFormat="false" ht="12" hidden="false" customHeight="true" outlineLevel="0" collapsed="false">
      <c r="A9" s="1127"/>
      <c r="B9" s="1144"/>
      <c r="C9" s="1145" t="s">
        <v>514</v>
      </c>
      <c r="D9" s="1146"/>
      <c r="E9" s="1147" t="n">
        <v>15.26</v>
      </c>
      <c r="F9" s="1148"/>
      <c r="G9" s="1147" t="n">
        <v>15.26</v>
      </c>
      <c r="H9" s="1148"/>
      <c r="I9" s="1147" t="n">
        <v>15.26</v>
      </c>
      <c r="J9" s="1148"/>
      <c r="K9" s="1149" t="n">
        <v>15.53</v>
      </c>
      <c r="L9" s="1150" t="n">
        <f aca="false">K9/I9-1</f>
        <v>0.0176933158584534</v>
      </c>
      <c r="M9" s="1149" t="n">
        <v>15.97</v>
      </c>
      <c r="N9" s="1151" t="n">
        <f aca="false">M9/K9-1</f>
        <v>0.0283322601416613</v>
      </c>
      <c r="O9" s="1144"/>
      <c r="P9" s="1127"/>
    </row>
    <row r="10" customFormat="false" ht="12" hidden="false" customHeight="true" outlineLevel="0" collapsed="false">
      <c r="A10" s="1127"/>
      <c r="B10" s="1144"/>
      <c r="C10" s="1145" t="s">
        <v>515</v>
      </c>
      <c r="D10" s="1146"/>
      <c r="E10" s="1147" t="n">
        <v>21.96</v>
      </c>
      <c r="F10" s="1148"/>
      <c r="G10" s="1147" t="n">
        <v>21.96</v>
      </c>
      <c r="H10" s="1148"/>
      <c r="I10" s="1147" t="n">
        <v>21.96</v>
      </c>
      <c r="J10" s="1148"/>
      <c r="K10" s="1149" t="n">
        <v>22.36</v>
      </c>
      <c r="L10" s="1150" t="n">
        <f aca="false">K10/I10-1</f>
        <v>0.0182149362477231</v>
      </c>
      <c r="M10" s="1149" t="n">
        <v>22.98</v>
      </c>
      <c r="N10" s="1151" t="n">
        <f aca="false">M10/K10-1</f>
        <v>0.0277280858676208</v>
      </c>
      <c r="O10" s="1144"/>
      <c r="P10" s="1127"/>
    </row>
    <row r="11" customFormat="false" ht="12" hidden="false" customHeight="true" outlineLevel="0" collapsed="false">
      <c r="A11" s="1127"/>
      <c r="B11" s="1144"/>
      <c r="C11" s="1145" t="s">
        <v>516</v>
      </c>
      <c r="D11" s="1145"/>
      <c r="E11" s="1152"/>
      <c r="F11" s="1153"/>
      <c r="G11" s="1152"/>
      <c r="H11" s="1153"/>
      <c r="I11" s="1154" t="n">
        <v>12.88</v>
      </c>
      <c r="J11" s="1148"/>
      <c r="K11" s="1149" t="n">
        <f aca="false">I11/I9*K9</f>
        <v>13.1078899082569</v>
      </c>
      <c r="L11" s="1150" t="n">
        <f aca="false">K11/I11-1</f>
        <v>0.0176933158584534</v>
      </c>
      <c r="M11" s="1155" t="n">
        <v>12.37</v>
      </c>
      <c r="N11" s="1151"/>
      <c r="O11" s="1144"/>
      <c r="P11" s="1127"/>
    </row>
    <row r="12" customFormat="false" ht="12" hidden="false" customHeight="true" outlineLevel="0" collapsed="false">
      <c r="A12" s="1127"/>
      <c r="B12" s="1144"/>
      <c r="C12" s="1145" t="s">
        <v>517</v>
      </c>
      <c r="D12" s="1145"/>
      <c r="E12" s="1152"/>
      <c r="F12" s="1153"/>
      <c r="G12" s="1152"/>
      <c r="H12" s="1153"/>
      <c r="I12" s="1154" t="n">
        <v>18.8</v>
      </c>
      <c r="J12" s="1148"/>
      <c r="K12" s="1149" t="n">
        <f aca="false">I12/I10*K10</f>
        <v>19.1424408014572</v>
      </c>
      <c r="L12" s="1150" t="n">
        <f aca="false">K12/I12-1</f>
        <v>0.0182149362477231</v>
      </c>
      <c r="M12" s="1155" t="n">
        <v>18.92</v>
      </c>
      <c r="N12" s="1151"/>
      <c r="O12" s="1144"/>
      <c r="P12" s="1127"/>
    </row>
    <row r="13" customFormat="false" ht="12" hidden="false" customHeight="true" outlineLevel="0" collapsed="false">
      <c r="A13" s="1127"/>
      <c r="B13" s="1144"/>
      <c r="C13" s="1145"/>
      <c r="D13" s="1145"/>
      <c r="E13" s="1152"/>
      <c r="F13" s="1153"/>
      <c r="G13" s="1152"/>
      <c r="H13" s="1153"/>
      <c r="I13" s="477"/>
      <c r="J13" s="477"/>
      <c r="K13" s="477"/>
      <c r="L13" s="1156"/>
      <c r="M13" s="477"/>
      <c r="N13" s="1156"/>
      <c r="O13" s="1144"/>
      <c r="P13" s="1127"/>
    </row>
    <row r="14" customFormat="false" ht="12" hidden="false" customHeight="true" outlineLevel="0" collapsed="false">
      <c r="A14" s="1127"/>
      <c r="B14" s="1144"/>
      <c r="C14" s="1141" t="s">
        <v>518</v>
      </c>
      <c r="D14" s="1145"/>
      <c r="E14" s="1152"/>
      <c r="F14" s="1153"/>
      <c r="G14" s="1152"/>
      <c r="H14" s="1153"/>
      <c r="I14" s="1157" t="s">
        <v>512</v>
      </c>
      <c r="K14" s="1143" t="s">
        <v>512</v>
      </c>
      <c r="L14" s="1158"/>
      <c r="M14" s="1143" t="s">
        <v>519</v>
      </c>
      <c r="N14" s="1158"/>
      <c r="O14" s="1144"/>
      <c r="P14" s="1127"/>
    </row>
    <row r="15" customFormat="false" ht="12" hidden="false" customHeight="true" outlineLevel="0" collapsed="false">
      <c r="A15" s="1127"/>
      <c r="B15" s="1144"/>
      <c r="C15" s="1145" t="s">
        <v>520</v>
      </c>
      <c r="D15" s="1145"/>
      <c r="E15" s="1152"/>
      <c r="F15" s="1153"/>
      <c r="G15" s="1152"/>
      <c r="H15" s="1153"/>
      <c r="I15" s="1154" t="n">
        <v>15.97</v>
      </c>
      <c r="J15" s="1148"/>
      <c r="K15" s="1149" t="n">
        <v>15.13</v>
      </c>
      <c r="L15" s="1150" t="n">
        <f aca="false">K15/I15-1</f>
        <v>-0.052598622417032</v>
      </c>
      <c r="M15" s="1149" t="n">
        <v>14.29</v>
      </c>
      <c r="N15" s="1151" t="n">
        <f aca="false">M15/K15-1</f>
        <v>-0.0555188367481825</v>
      </c>
      <c r="O15" s="1144"/>
      <c r="P15" s="1127"/>
    </row>
    <row r="16" customFormat="false" ht="12" hidden="false" customHeight="true" outlineLevel="0" collapsed="false">
      <c r="A16" s="1127"/>
      <c r="B16" s="1144"/>
      <c r="C16" s="1145" t="s">
        <v>521</v>
      </c>
      <c r="D16" s="1145"/>
      <c r="E16" s="1152"/>
      <c r="F16" s="1153"/>
      <c r="G16" s="1152"/>
      <c r="H16" s="1153"/>
      <c r="I16" s="1154" t="n">
        <v>20.17</v>
      </c>
      <c r="J16" s="1148"/>
      <c r="K16" s="1147" t="n">
        <v>20.17</v>
      </c>
      <c r="L16" s="1159"/>
      <c r="M16" s="1149" t="n">
        <v>19.33</v>
      </c>
      <c r="N16" s="1151" t="n">
        <f aca="false">M16/K16-1</f>
        <v>-0.0416460089241449</v>
      </c>
      <c r="O16" s="1144"/>
      <c r="P16" s="1127"/>
    </row>
    <row r="17" customFormat="false" ht="12" hidden="false" customHeight="true" outlineLevel="0" collapsed="false">
      <c r="A17" s="1127"/>
      <c r="B17" s="1144"/>
      <c r="C17" s="1145" t="s">
        <v>522</v>
      </c>
      <c r="D17" s="1145"/>
      <c r="E17" s="1152"/>
      <c r="F17" s="1153"/>
      <c r="G17" s="1152"/>
      <c r="H17" s="1153"/>
      <c r="I17" s="1160" t="n">
        <v>26.89</v>
      </c>
      <c r="J17" s="1148"/>
      <c r="K17" s="1147" t="n">
        <v>26.89</v>
      </c>
      <c r="L17" s="1159"/>
      <c r="M17" s="1149" t="n">
        <v>26.05</v>
      </c>
      <c r="N17" s="1151" t="n">
        <f aca="false">M17/K17-1</f>
        <v>-0.0312383785793975</v>
      </c>
      <c r="O17" s="1144"/>
      <c r="P17" s="1127"/>
    </row>
    <row r="18" customFormat="false" ht="12" hidden="false" customHeight="true" outlineLevel="0" collapsed="false">
      <c r="A18" s="1127"/>
      <c r="B18" s="1144"/>
      <c r="C18" s="1141"/>
      <c r="D18" s="1141"/>
      <c r="E18" s="1152"/>
      <c r="F18" s="1152"/>
      <c r="G18" s="1152"/>
      <c r="H18" s="1152"/>
      <c r="I18" s="1152"/>
      <c r="J18" s="1161"/>
      <c r="K18" s="1161"/>
      <c r="L18" s="1161"/>
      <c r="M18" s="1161"/>
      <c r="N18" s="1161"/>
      <c r="O18" s="1144"/>
      <c r="P18" s="1127"/>
    </row>
    <row r="19" customFormat="false" ht="12" hidden="false" customHeight="true" outlineLevel="0" collapsed="false">
      <c r="A19" s="1127"/>
      <c r="B19" s="1144"/>
      <c r="C19" s="1141" t="s">
        <v>523</v>
      </c>
      <c r="D19" s="1141"/>
      <c r="E19" s="1142"/>
      <c r="F19" s="1142"/>
      <c r="G19" s="1142"/>
      <c r="H19" s="1142"/>
      <c r="I19" s="1142" t="s">
        <v>524</v>
      </c>
      <c r="J19" s="1162"/>
      <c r="K19" s="1143" t="s">
        <v>512</v>
      </c>
      <c r="L19" s="1162"/>
      <c r="M19" s="1143" t="s">
        <v>524</v>
      </c>
      <c r="N19" s="1162"/>
      <c r="O19" s="1144"/>
      <c r="P19" s="1127"/>
    </row>
    <row r="20" customFormat="false" ht="12" hidden="false" customHeight="true" outlineLevel="0" collapsed="false">
      <c r="A20" s="1127"/>
      <c r="B20" s="1144"/>
      <c r="C20" s="1145" t="s">
        <v>525</v>
      </c>
      <c r="D20" s="1146"/>
      <c r="E20" s="1163" t="n">
        <v>0.0359</v>
      </c>
      <c r="F20" s="1148"/>
      <c r="G20" s="1163" t="n">
        <v>0.0359</v>
      </c>
      <c r="H20" s="1148"/>
      <c r="I20" s="1164" t="n">
        <v>0.0363</v>
      </c>
      <c r="J20" s="1148" t="n">
        <v>0.0111420612813369</v>
      </c>
      <c r="K20" s="1164" t="n">
        <v>0.0369</v>
      </c>
      <c r="L20" s="1150" t="n">
        <f aca="false">K20/I20-1</f>
        <v>0.0165289256198349</v>
      </c>
      <c r="M20" s="1164" t="n">
        <v>0.0379</v>
      </c>
      <c r="N20" s="1151" t="n">
        <f aca="false">M20/K20-1</f>
        <v>0.02710027100271</v>
      </c>
      <c r="O20" s="1144"/>
      <c r="P20" s="1127"/>
    </row>
    <row r="21" customFormat="false" ht="12" hidden="false" customHeight="true" outlineLevel="0" collapsed="false">
      <c r="A21" s="1127"/>
      <c r="B21" s="1144"/>
      <c r="C21" s="1145" t="s">
        <v>526</v>
      </c>
      <c r="D21" s="1146"/>
      <c r="E21" s="1163" t="n">
        <v>0.0243</v>
      </c>
      <c r="F21" s="1148"/>
      <c r="G21" s="1163" t="n">
        <v>0.0243</v>
      </c>
      <c r="H21" s="1148"/>
      <c r="I21" s="1164" t="n">
        <v>0.0246</v>
      </c>
      <c r="J21" s="1148" t="n">
        <v>0.0123456790123457</v>
      </c>
      <c r="K21" s="1164" t="n">
        <v>0.025</v>
      </c>
      <c r="L21" s="1150" t="n">
        <f aca="false">K21/I21-1</f>
        <v>0.0162601626016261</v>
      </c>
      <c r="M21" s="1164" t="n">
        <v>0.0257</v>
      </c>
      <c r="N21" s="1151" t="n">
        <f aca="false">M21/K21-1</f>
        <v>0.028</v>
      </c>
      <c r="O21" s="1144"/>
      <c r="P21" s="1127"/>
    </row>
    <row r="22" customFormat="false" ht="12" hidden="false" customHeight="true" outlineLevel="0" collapsed="false">
      <c r="A22" s="1127"/>
      <c r="B22" s="1144"/>
      <c r="C22" s="1145" t="s">
        <v>527</v>
      </c>
      <c r="D22" s="1146"/>
      <c r="E22" s="1163" t="n">
        <v>0.013</v>
      </c>
      <c r="F22" s="1148"/>
      <c r="G22" s="1163" t="n">
        <v>0.013</v>
      </c>
      <c r="H22" s="1148"/>
      <c r="I22" s="1165" t="n">
        <v>0.0111</v>
      </c>
      <c r="J22" s="1148" t="n">
        <v>-0.146153846153846</v>
      </c>
      <c r="K22" s="1164" t="n">
        <v>0.0113</v>
      </c>
      <c r="L22" s="1150" t="n">
        <f aca="false">K22/I22-1</f>
        <v>0.0180180180180178</v>
      </c>
      <c r="M22" s="1164" t="n">
        <v>0.0116</v>
      </c>
      <c r="N22" s="1151" t="n">
        <f aca="false">M22/K22-1</f>
        <v>0.0265486725663717</v>
      </c>
      <c r="O22" s="1144"/>
      <c r="P22" s="1127"/>
    </row>
    <row r="23" customFormat="false" ht="12" hidden="false" customHeight="true" outlineLevel="0" collapsed="false">
      <c r="A23" s="1127"/>
      <c r="B23" s="1144"/>
      <c r="C23" s="1145" t="s">
        <v>528</v>
      </c>
      <c r="D23" s="1146"/>
      <c r="E23" s="1163" t="n">
        <v>0.0087</v>
      </c>
      <c r="F23" s="1148"/>
      <c r="G23" s="1163" t="n">
        <v>0.0087</v>
      </c>
      <c r="H23" s="1148"/>
      <c r="I23" s="1165" t="n">
        <v>0.0111</v>
      </c>
      <c r="J23" s="1148" t="n">
        <v>0.275862068965517</v>
      </c>
      <c r="K23" s="1164" t="n">
        <v>0.0113</v>
      </c>
      <c r="L23" s="1150" t="n">
        <f aca="false">K23/I23-1</f>
        <v>0.0180180180180178</v>
      </c>
      <c r="M23" s="1164" t="n">
        <v>0.0116</v>
      </c>
      <c r="N23" s="1151" t="n">
        <f aca="false">M23/K23-1</f>
        <v>0.0265486725663717</v>
      </c>
      <c r="O23" s="1144"/>
      <c r="P23" s="1127"/>
    </row>
    <row r="24" customFormat="false" ht="12" hidden="false" customHeight="true" outlineLevel="0" collapsed="false">
      <c r="A24" s="1127"/>
      <c r="B24" s="1144"/>
      <c r="C24" s="1145"/>
      <c r="D24" s="1145"/>
      <c r="E24" s="1152"/>
      <c r="F24" s="1152"/>
      <c r="G24" s="1152"/>
      <c r="H24" s="1152"/>
      <c r="I24" s="1152"/>
      <c r="J24" s="1161"/>
      <c r="K24" s="1161"/>
      <c r="L24" s="1161"/>
      <c r="M24" s="1161"/>
      <c r="N24" s="1161"/>
      <c r="O24" s="1144"/>
      <c r="P24" s="1127"/>
    </row>
    <row r="25" customFormat="false" ht="12" hidden="false" customHeight="true" outlineLevel="0" collapsed="false">
      <c r="A25" s="1127"/>
      <c r="B25" s="1140"/>
      <c r="C25" s="1166" t="s">
        <v>529</v>
      </c>
      <c r="D25" s="1166"/>
      <c r="E25" s="1142"/>
      <c r="F25" s="1142"/>
      <c r="G25" s="1142"/>
      <c r="H25" s="1142"/>
      <c r="I25" s="1142" t="s">
        <v>524</v>
      </c>
      <c r="J25" s="1167"/>
      <c r="K25" s="1143" t="s">
        <v>512</v>
      </c>
      <c r="L25" s="1167"/>
      <c r="M25" s="1143" t="s">
        <v>524</v>
      </c>
      <c r="N25" s="1167"/>
      <c r="O25" s="1140"/>
      <c r="P25" s="1127"/>
    </row>
    <row r="26" customFormat="false" ht="12" hidden="false" customHeight="true" outlineLevel="0" collapsed="false">
      <c r="A26" s="1127"/>
      <c r="B26" s="1140"/>
      <c r="C26" s="1145" t="s">
        <v>525</v>
      </c>
      <c r="D26" s="1146"/>
      <c r="E26" s="1163" t="n">
        <v>0.0435</v>
      </c>
      <c r="F26" s="1148"/>
      <c r="G26" s="1163" t="n">
        <v>0.0435</v>
      </c>
      <c r="H26" s="1148"/>
      <c r="I26" s="1164" t="n">
        <v>0.044</v>
      </c>
      <c r="J26" s="1148" t="n">
        <v>0.0114942528735633</v>
      </c>
      <c r="K26" s="1164" t="n">
        <v>0.0447</v>
      </c>
      <c r="L26" s="1150" t="n">
        <f aca="false">K26/I26-1</f>
        <v>0.0159090909090909</v>
      </c>
      <c r="M26" s="1164" t="n">
        <v>0.0459</v>
      </c>
      <c r="N26" s="1151" t="n">
        <f aca="false">M26/K26-1</f>
        <v>0.0268456375838928</v>
      </c>
      <c r="O26" s="1140"/>
      <c r="P26" s="1127"/>
    </row>
    <row r="27" customFormat="false" ht="12" hidden="false" customHeight="true" outlineLevel="0" collapsed="false">
      <c r="A27" s="1127"/>
      <c r="B27" s="1134"/>
      <c r="C27" s="1137" t="s">
        <v>526</v>
      </c>
      <c r="D27" s="1168"/>
      <c r="E27" s="1163" t="n">
        <v>0.0369</v>
      </c>
      <c r="F27" s="1148"/>
      <c r="G27" s="1163" t="n">
        <v>0.0369</v>
      </c>
      <c r="H27" s="1148"/>
      <c r="I27" s="1164" t="n">
        <v>0.0373</v>
      </c>
      <c r="J27" s="1148" t="n">
        <v>0.0108401084010838</v>
      </c>
      <c r="K27" s="1164" t="n">
        <v>0.0379</v>
      </c>
      <c r="L27" s="1150" t="n">
        <f aca="false">K27/I27-1</f>
        <v>0.0160857908847185</v>
      </c>
      <c r="M27" s="1164" t="n">
        <v>0.0389</v>
      </c>
      <c r="N27" s="1151" t="n">
        <f aca="false">M27/K27-1</f>
        <v>0.0263852242744063</v>
      </c>
      <c r="O27" s="1134"/>
      <c r="P27" s="1127"/>
    </row>
    <row r="28" customFormat="false" ht="12" hidden="false" customHeight="true" outlineLevel="0" collapsed="false">
      <c r="A28" s="1127"/>
      <c r="B28" s="1144"/>
      <c r="C28" s="1145" t="s">
        <v>527</v>
      </c>
      <c r="D28" s="1146"/>
      <c r="E28" s="1163" t="n">
        <v>0.0175</v>
      </c>
      <c r="F28" s="1148"/>
      <c r="G28" s="1163" t="n">
        <v>0.0175</v>
      </c>
      <c r="H28" s="1148"/>
      <c r="I28" s="1164" t="n">
        <v>0.0177</v>
      </c>
      <c r="J28" s="1148" t="n">
        <v>0.0114285714285713</v>
      </c>
      <c r="K28" s="1164" t="n">
        <v>0.018</v>
      </c>
      <c r="L28" s="1150" t="n">
        <f aca="false">K28/I28-1</f>
        <v>0.0169491525423728</v>
      </c>
      <c r="M28" s="1164" t="n">
        <v>0.0185</v>
      </c>
      <c r="N28" s="1151" t="n">
        <f aca="false">M28/K28-1</f>
        <v>0.0277777777777779</v>
      </c>
      <c r="O28" s="1144"/>
      <c r="P28" s="1127"/>
    </row>
    <row r="29" customFormat="false" ht="12" hidden="false" customHeight="true" outlineLevel="0" collapsed="false">
      <c r="A29" s="1127"/>
      <c r="B29" s="1144"/>
      <c r="C29" s="1145"/>
      <c r="D29" s="1145"/>
      <c r="E29" s="1152"/>
      <c r="F29" s="1152"/>
      <c r="G29" s="1152"/>
      <c r="H29" s="1152"/>
      <c r="I29" s="1152"/>
      <c r="J29" s="1161"/>
      <c r="K29" s="1161"/>
      <c r="L29" s="1161"/>
      <c r="M29" s="1161"/>
      <c r="N29" s="1161"/>
      <c r="O29" s="1144"/>
      <c r="P29" s="1127"/>
    </row>
    <row r="30" customFormat="false" ht="12" hidden="false" customHeight="true" outlineLevel="0" collapsed="false">
      <c r="A30" s="1127"/>
      <c r="B30" s="1144"/>
      <c r="C30" s="1141" t="s">
        <v>530</v>
      </c>
      <c r="D30" s="1141"/>
      <c r="E30" s="1142" t="s">
        <v>512</v>
      </c>
      <c r="F30" s="1142"/>
      <c r="G30" s="1142"/>
      <c r="H30" s="1142"/>
      <c r="I30" s="1138" t="s">
        <v>531</v>
      </c>
      <c r="J30" s="1167"/>
      <c r="K30" s="1169" t="s">
        <v>532</v>
      </c>
      <c r="L30" s="1167"/>
      <c r="M30" s="1143" t="s">
        <v>524</v>
      </c>
      <c r="N30" s="1167"/>
      <c r="O30" s="1144"/>
      <c r="P30" s="1127"/>
    </row>
    <row r="31" customFormat="false" ht="12" hidden="false" customHeight="true" outlineLevel="0" collapsed="false">
      <c r="A31" s="1127"/>
      <c r="B31" s="1144"/>
      <c r="C31" s="1145" t="s">
        <v>525</v>
      </c>
      <c r="D31" s="1146"/>
      <c r="E31" s="1163" t="n">
        <v>0.0435</v>
      </c>
      <c r="F31" s="1148"/>
      <c r="G31" s="1163" t="n">
        <v>0.0435</v>
      </c>
      <c r="H31" s="1148"/>
      <c r="I31" s="1164" t="n">
        <v>0.044</v>
      </c>
      <c r="J31" s="1148" t="n">
        <f aca="false">I31/G31-1</f>
        <v>0.0114942528735633</v>
      </c>
      <c r="K31" s="1164" t="n">
        <v>0.0447</v>
      </c>
      <c r="L31" s="1150" t="n">
        <f aca="false">K31/I31-1</f>
        <v>0.0159090909090909</v>
      </c>
      <c r="M31" s="1164" t="n">
        <v>0.0459</v>
      </c>
      <c r="N31" s="1151" t="n">
        <f aca="false">M31/K31-1</f>
        <v>0.0268456375838928</v>
      </c>
      <c r="O31" s="1144"/>
      <c r="P31" s="1127"/>
    </row>
    <row r="32" customFormat="false" ht="12" hidden="false" customHeight="true" outlineLevel="0" collapsed="false">
      <c r="A32" s="1127"/>
      <c r="B32" s="1144"/>
      <c r="C32" s="1145" t="s">
        <v>526</v>
      </c>
      <c r="D32" s="1146"/>
      <c r="E32" s="1164" t="n">
        <v>0.1394</v>
      </c>
      <c r="F32" s="1148" t="n">
        <v>-0.129294191130543</v>
      </c>
      <c r="G32" s="1163" t="n">
        <v>0.1394</v>
      </c>
      <c r="H32" s="1148"/>
      <c r="I32" s="1164" t="n">
        <v>0.1294</v>
      </c>
      <c r="J32" s="1148" t="n">
        <f aca="false">I32/G32-1</f>
        <v>-0.0717360114777619</v>
      </c>
      <c r="K32" s="1164" t="n">
        <v>0.1177</v>
      </c>
      <c r="L32" s="1150" t="n">
        <f aca="false">K32/I32-1</f>
        <v>-0.0904173106646058</v>
      </c>
      <c r="M32" s="1164" t="n">
        <v>0.1187</v>
      </c>
      <c r="N32" s="1151" t="n">
        <f aca="false">M32/K32-1</f>
        <v>0.00849617672047587</v>
      </c>
      <c r="O32" s="1144"/>
      <c r="P32" s="1127"/>
    </row>
    <row r="33" customFormat="false" ht="12" hidden="false" customHeight="true" outlineLevel="0" collapsed="false">
      <c r="A33" s="1127"/>
      <c r="B33" s="1140"/>
      <c r="C33" s="1145" t="s">
        <v>533</v>
      </c>
      <c r="D33" s="1146"/>
      <c r="E33" s="1164" t="n">
        <v>0.1341</v>
      </c>
      <c r="F33" s="1150" t="n">
        <v>-0.134838709677419</v>
      </c>
      <c r="G33" s="1163" t="n">
        <v>0.1341</v>
      </c>
      <c r="H33" s="1150"/>
      <c r="I33" s="1164" t="n">
        <v>0.1245</v>
      </c>
      <c r="J33" s="1148" t="n">
        <f aca="false">I33/G33-1</f>
        <v>-0.0715883668903803</v>
      </c>
      <c r="K33" s="1164" t="n">
        <v>0.1177</v>
      </c>
      <c r="L33" s="1150" t="n">
        <f aca="false">K33/I33-1</f>
        <v>-0.0546184738955824</v>
      </c>
      <c r="M33" s="1164" t="n">
        <v>0.1187</v>
      </c>
      <c r="N33" s="1151" t="n">
        <f aca="false">M33/K33-1</f>
        <v>0.00849617672047587</v>
      </c>
      <c r="O33" s="1140"/>
      <c r="P33" s="1127"/>
    </row>
    <row r="34" customFormat="false" ht="12" hidden="false" customHeight="true" outlineLevel="0" collapsed="false">
      <c r="A34" s="1127"/>
      <c r="B34" s="1140"/>
      <c r="C34" s="1145" t="s">
        <v>534</v>
      </c>
      <c r="D34" s="1146"/>
      <c r="E34" s="1164" t="n">
        <v>0.1279</v>
      </c>
      <c r="F34" s="1148" t="n">
        <v>-0.138720538720539</v>
      </c>
      <c r="G34" s="1163" t="n">
        <v>0.1279</v>
      </c>
      <c r="H34" s="1148"/>
      <c r="I34" s="1164" t="n">
        <v>0.1184</v>
      </c>
      <c r="J34" s="1148" t="n">
        <f aca="false">I34/G34-1</f>
        <v>-0.0742767787333856</v>
      </c>
      <c r="K34" s="1164" t="n">
        <v>0.1177</v>
      </c>
      <c r="L34" s="1150" t="n">
        <f aca="false">K34/I34-1</f>
        <v>-0.00591216216216217</v>
      </c>
      <c r="M34" s="1164" t="n">
        <v>0.1187</v>
      </c>
      <c r="N34" s="1151" t="n">
        <f aca="false">M34/K34-1</f>
        <v>0.00849617672047587</v>
      </c>
      <c r="O34" s="1140"/>
      <c r="P34" s="1127"/>
    </row>
    <row r="35" customFormat="false" ht="12" hidden="false" customHeight="true" outlineLevel="0" collapsed="false">
      <c r="A35" s="1127"/>
      <c r="B35" s="1140"/>
      <c r="C35" s="1145"/>
      <c r="D35" s="1145"/>
      <c r="E35" s="1152"/>
      <c r="F35" s="1152"/>
      <c r="G35" s="1152"/>
      <c r="H35" s="1152"/>
      <c r="I35" s="1152"/>
      <c r="J35" s="1161"/>
      <c r="K35" s="1161"/>
      <c r="L35" s="1161"/>
      <c r="M35" s="1161"/>
      <c r="N35" s="1161"/>
      <c r="O35" s="1140"/>
      <c r="P35" s="1127"/>
    </row>
    <row r="36" customFormat="false" ht="12" hidden="false" customHeight="true" outlineLevel="0" collapsed="false">
      <c r="A36" s="1127"/>
      <c r="B36" s="1144"/>
      <c r="C36" s="1141" t="s">
        <v>535</v>
      </c>
      <c r="D36" s="1141"/>
      <c r="E36" s="1170"/>
      <c r="F36" s="1170"/>
      <c r="G36" s="1170"/>
      <c r="H36" s="1170"/>
      <c r="I36" s="1142" t="s">
        <v>524</v>
      </c>
      <c r="J36" s="1171"/>
      <c r="K36" s="1143" t="s">
        <v>512</v>
      </c>
      <c r="L36" s="1171"/>
      <c r="M36" s="1143" t="s">
        <v>524</v>
      </c>
      <c r="N36" s="1171"/>
      <c r="O36" s="1144"/>
      <c r="P36" s="1127"/>
    </row>
    <row r="37" customFormat="false" ht="12" hidden="false" customHeight="true" outlineLevel="0" collapsed="false">
      <c r="A37" s="1127"/>
      <c r="B37" s="1144"/>
      <c r="C37" s="1172" t="s">
        <v>525</v>
      </c>
      <c r="D37" s="1173"/>
      <c r="E37" s="1163" t="n">
        <v>0.087</v>
      </c>
      <c r="F37" s="1148"/>
      <c r="G37" s="1163" t="n">
        <v>0.087</v>
      </c>
      <c r="H37" s="1148"/>
      <c r="I37" s="1164" t="n">
        <v>0.088</v>
      </c>
      <c r="J37" s="1148" t="n">
        <v>0.0114942528735633</v>
      </c>
      <c r="K37" s="1164" t="n">
        <v>0.0894</v>
      </c>
      <c r="L37" s="1150" t="n">
        <f aca="false">K37/I37-1</f>
        <v>0.0159090909090909</v>
      </c>
      <c r="M37" s="1164" t="n">
        <v>0.0919</v>
      </c>
      <c r="N37" s="1151" t="n">
        <f aca="false">M37/K37-1</f>
        <v>0.0279642058165548</v>
      </c>
      <c r="O37" s="1144"/>
      <c r="P37" s="1127"/>
    </row>
    <row r="38" customFormat="false" ht="12" hidden="false" customHeight="true" outlineLevel="0" collapsed="false">
      <c r="A38" s="1127"/>
      <c r="B38" s="1134"/>
      <c r="C38" s="1145" t="s">
        <v>536</v>
      </c>
      <c r="D38" s="1146"/>
      <c r="E38" s="1163" t="n">
        <v>0.0626</v>
      </c>
      <c r="F38" s="1148"/>
      <c r="G38" s="1163" t="n">
        <v>0.0626</v>
      </c>
      <c r="H38" s="1148"/>
      <c r="I38" s="1164" t="n">
        <v>0.0633</v>
      </c>
      <c r="J38" s="1148" t="n">
        <v>0.0111821086261981</v>
      </c>
      <c r="K38" s="1164" t="n">
        <v>0.0643</v>
      </c>
      <c r="L38" s="1150" t="n">
        <f aca="false">K38/I38-1</f>
        <v>0.0157977883096367</v>
      </c>
      <c r="M38" s="1164" t="n">
        <v>0.0661</v>
      </c>
      <c r="N38" s="1151" t="n">
        <f aca="false">M38/K38-1</f>
        <v>0.0279937791601868</v>
      </c>
      <c r="O38" s="1134"/>
      <c r="P38" s="1127"/>
    </row>
    <row r="39" customFormat="false" ht="12" hidden="false" customHeight="true" outlineLevel="0" collapsed="false">
      <c r="A39" s="1127"/>
      <c r="B39" s="1134"/>
      <c r="C39" s="1145" t="s">
        <v>537</v>
      </c>
      <c r="D39" s="1146"/>
      <c r="E39" s="1163" t="n">
        <v>0.0602</v>
      </c>
      <c r="F39" s="1148"/>
      <c r="G39" s="1163" t="n">
        <v>0.0602</v>
      </c>
      <c r="H39" s="1148"/>
      <c r="I39" s="1164" t="n">
        <v>0.0609</v>
      </c>
      <c r="J39" s="1148" t="n">
        <v>0.0116279069767442</v>
      </c>
      <c r="K39" s="1164" t="n">
        <v>0.0619</v>
      </c>
      <c r="L39" s="1150" t="n">
        <f aca="false">K39/I39-1</f>
        <v>0.0164203612479474</v>
      </c>
      <c r="M39" s="1164" t="n">
        <v>0.0636</v>
      </c>
      <c r="N39" s="1151" t="n">
        <f aca="false">M39/K39-1</f>
        <v>0.027463651050081</v>
      </c>
      <c r="O39" s="1134"/>
      <c r="P39" s="1127"/>
    </row>
    <row r="40" customFormat="false" ht="12" hidden="false" customHeight="true" outlineLevel="0" collapsed="false">
      <c r="A40" s="1127"/>
      <c r="B40" s="1140"/>
      <c r="C40" s="1145" t="s">
        <v>538</v>
      </c>
      <c r="D40" s="1146"/>
      <c r="E40" s="1163" t="n">
        <v>0.0695</v>
      </c>
      <c r="F40" s="1148"/>
      <c r="G40" s="1163" t="n">
        <v>0.0695</v>
      </c>
      <c r="H40" s="1148"/>
      <c r="I40" s="1164" t="n">
        <v>0.0703</v>
      </c>
      <c r="J40" s="1148" t="n">
        <v>0.0115107913669064</v>
      </c>
      <c r="K40" s="1164" t="n">
        <v>0.0714</v>
      </c>
      <c r="L40" s="1150" t="n">
        <f aca="false">K40/I40-1</f>
        <v>0.0156472261735421</v>
      </c>
      <c r="M40" s="1164" t="n">
        <v>0.0734</v>
      </c>
      <c r="N40" s="1151" t="n">
        <f aca="false">M40/K40-1</f>
        <v>0.0280112044817928</v>
      </c>
      <c r="O40" s="1140"/>
      <c r="P40" s="1127"/>
    </row>
    <row r="41" customFormat="false" ht="12" hidden="false" customHeight="true" outlineLevel="0" collapsed="false">
      <c r="A41" s="1127"/>
      <c r="B41" s="1140"/>
      <c r="C41" s="1145" t="s">
        <v>539</v>
      </c>
      <c r="D41" s="1146"/>
      <c r="E41" s="1163" t="n">
        <v>0.0626</v>
      </c>
      <c r="F41" s="1148"/>
      <c r="G41" s="1163" t="n">
        <v>0.0626</v>
      </c>
      <c r="H41" s="1148"/>
      <c r="I41" s="1164" t="n">
        <v>0.0633</v>
      </c>
      <c r="J41" s="1148" t="n">
        <v>0.0111821086261981</v>
      </c>
      <c r="K41" s="1164" t="n">
        <v>0.0643</v>
      </c>
      <c r="L41" s="1150" t="n">
        <f aca="false">K41/I41-1</f>
        <v>0.0157977883096367</v>
      </c>
      <c r="M41" s="1164" t="n">
        <v>0.0661</v>
      </c>
      <c r="N41" s="1151" t="n">
        <f aca="false">M41/K41-1</f>
        <v>0.0279937791601868</v>
      </c>
      <c r="O41" s="1140"/>
      <c r="P41" s="1127"/>
    </row>
    <row r="42" customFormat="false" ht="12" hidden="false" customHeight="true" outlineLevel="0" collapsed="false">
      <c r="A42" s="1127"/>
      <c r="B42" s="1134"/>
      <c r="C42" s="1145"/>
      <c r="D42" s="1145"/>
      <c r="E42" s="1152"/>
      <c r="F42" s="1152"/>
      <c r="G42" s="1152"/>
      <c r="H42" s="1152"/>
      <c r="I42" s="1152"/>
      <c r="J42" s="1161"/>
      <c r="K42" s="1161"/>
      <c r="L42" s="1161"/>
      <c r="M42" s="1161"/>
      <c r="N42" s="1161"/>
      <c r="O42" s="1134"/>
      <c r="P42" s="1127"/>
    </row>
    <row r="43" customFormat="false" ht="12" hidden="false" customHeight="true" outlineLevel="0" collapsed="false">
      <c r="A43" s="1127"/>
      <c r="B43" s="1134"/>
      <c r="C43" s="1141" t="s">
        <v>540</v>
      </c>
      <c r="D43" s="1141"/>
      <c r="E43" s="1142"/>
      <c r="F43" s="1170"/>
      <c r="G43" s="1142" t="s">
        <v>512</v>
      </c>
      <c r="H43" s="1170"/>
      <c r="I43" s="1142" t="s">
        <v>541</v>
      </c>
      <c r="J43" s="1174"/>
      <c r="K43" s="1162" t="s">
        <v>524</v>
      </c>
      <c r="L43" s="1174"/>
      <c r="M43" s="1162" t="s">
        <v>512</v>
      </c>
      <c r="N43" s="1174"/>
      <c r="O43" s="1134"/>
      <c r="P43" s="1127"/>
    </row>
    <row r="44" customFormat="false" ht="12" hidden="false" customHeight="true" outlineLevel="0" collapsed="false">
      <c r="A44" s="1127"/>
      <c r="B44" s="1134"/>
      <c r="C44" s="1145" t="s">
        <v>542</v>
      </c>
      <c r="D44" s="1146"/>
      <c r="E44" s="1147" t="n">
        <v>1.91</v>
      </c>
      <c r="F44" s="1175"/>
      <c r="G44" s="1149" t="n">
        <v>0.74</v>
      </c>
      <c r="H44" s="1148" t="n">
        <f aca="false">G44/E44-1</f>
        <v>-0.612565445026178</v>
      </c>
      <c r="I44" s="1149" t="n">
        <v>0.37</v>
      </c>
      <c r="J44" s="1148" t="n">
        <f aca="false">I44/G44-1</f>
        <v>-0.5</v>
      </c>
      <c r="K44" s="1149" t="n">
        <v>0.19</v>
      </c>
      <c r="L44" s="1176" t="n">
        <f aca="false">K44/I44-1</f>
        <v>-0.486486486486487</v>
      </c>
      <c r="M44" s="1149" t="n">
        <v>0.1</v>
      </c>
      <c r="N44" s="1177"/>
      <c r="O44" s="1134"/>
      <c r="P44" s="1127"/>
    </row>
    <row r="45" customFormat="false" ht="12" hidden="false" customHeight="true" outlineLevel="0" collapsed="false">
      <c r="A45" s="1127"/>
      <c r="B45" s="1134"/>
      <c r="C45" s="1145" t="s">
        <v>543</v>
      </c>
      <c r="D45" s="1146"/>
      <c r="E45" s="1147" t="n">
        <v>9.59</v>
      </c>
      <c r="F45" s="1175"/>
      <c r="G45" s="1149" t="n">
        <v>8.35</v>
      </c>
      <c r="H45" s="1148" t="n">
        <f aca="false">G45/E45-1</f>
        <v>-0.129301355578728</v>
      </c>
      <c r="I45" s="1149" t="n">
        <v>8</v>
      </c>
      <c r="J45" s="1148" t="n">
        <f aca="false">I45/G45-1</f>
        <v>-0.0419161676646707</v>
      </c>
      <c r="K45" s="1149" t="n">
        <v>7.83</v>
      </c>
      <c r="L45" s="1176" t="n">
        <f aca="false">K45/I45-1</f>
        <v>-0.02125</v>
      </c>
      <c r="M45" s="1149" t="n">
        <v>6.52</v>
      </c>
      <c r="N45" s="1177"/>
      <c r="O45" s="1134"/>
      <c r="P45" s="1127"/>
    </row>
    <row r="46" customFormat="false" ht="12" hidden="false" customHeight="true" outlineLevel="0" collapsed="false">
      <c r="A46" s="1127"/>
      <c r="B46" s="1144"/>
      <c r="C46" s="1145"/>
      <c r="D46" s="1145"/>
      <c r="E46" s="1178"/>
      <c r="F46" s="1178"/>
      <c r="G46" s="1178"/>
      <c r="H46" s="1178"/>
      <c r="I46" s="1178"/>
      <c r="J46" s="1179"/>
      <c r="K46" s="1179"/>
      <c r="L46" s="1179"/>
      <c r="M46" s="1179"/>
      <c r="N46" s="1179"/>
      <c r="O46" s="1144"/>
      <c r="P46" s="1127"/>
    </row>
    <row r="47" customFormat="false" ht="12" hidden="false" customHeight="true" outlineLevel="0" collapsed="false">
      <c r="A47" s="1127"/>
      <c r="B47" s="1134"/>
      <c r="C47" s="1141" t="s">
        <v>544</v>
      </c>
      <c r="D47" s="1141"/>
      <c r="E47" s="1180"/>
      <c r="F47" s="1181"/>
      <c r="G47" s="1180"/>
      <c r="H47" s="1181"/>
      <c r="I47" s="1180"/>
      <c r="J47" s="1182"/>
      <c r="K47" s="1182"/>
      <c r="L47" s="1182"/>
      <c r="M47" s="1162" t="s">
        <v>512</v>
      </c>
      <c r="N47" s="1182"/>
      <c r="O47" s="1134"/>
      <c r="P47" s="1127"/>
    </row>
    <row r="48" customFormat="false" ht="12" hidden="false" customHeight="true" outlineLevel="0" collapsed="false">
      <c r="A48" s="1127"/>
      <c r="B48" s="1140"/>
      <c r="C48" s="1145" t="s">
        <v>545</v>
      </c>
      <c r="D48" s="1146"/>
      <c r="E48" s="1183" t="n">
        <v>0.00706666666</v>
      </c>
      <c r="F48" s="1148"/>
      <c r="G48" s="1183" t="n">
        <v>0.00706666666</v>
      </c>
      <c r="H48" s="1148"/>
      <c r="I48" s="1183" t="n">
        <v>0.00706666666</v>
      </c>
      <c r="J48" s="1148"/>
      <c r="K48" s="1183" t="n">
        <v>0.00706666666</v>
      </c>
      <c r="L48" s="1150"/>
      <c r="M48" s="1184" t="n">
        <v>0.005</v>
      </c>
      <c r="N48" s="1151"/>
      <c r="O48" s="1140"/>
      <c r="P48" s="1127"/>
    </row>
    <row r="49" customFormat="false" ht="12" hidden="false" customHeight="true" outlineLevel="0" collapsed="false">
      <c r="A49" s="1127"/>
      <c r="B49" s="1140"/>
      <c r="C49" s="1145" t="s">
        <v>546</v>
      </c>
      <c r="D49" s="1146"/>
      <c r="E49" s="1183" t="n">
        <v>0.009</v>
      </c>
      <c r="F49" s="1148"/>
      <c r="G49" s="1183" t="n">
        <v>0.009</v>
      </c>
      <c r="H49" s="1148"/>
      <c r="I49" s="1183" t="n">
        <v>0.009</v>
      </c>
      <c r="J49" s="1148"/>
      <c r="K49" s="1183" t="n">
        <v>0.009</v>
      </c>
      <c r="L49" s="1150"/>
      <c r="M49" s="1184" t="n">
        <v>0.0069</v>
      </c>
      <c r="N49" s="1151"/>
      <c r="O49" s="1140"/>
      <c r="P49" s="1127"/>
    </row>
    <row r="50" customFormat="false" ht="12" hidden="false" customHeight="true" outlineLevel="0" collapsed="false">
      <c r="A50" s="1127"/>
      <c r="B50" s="1140"/>
      <c r="C50" s="1145" t="s">
        <v>547</v>
      </c>
      <c r="D50" s="1146"/>
      <c r="E50" s="1183" t="n">
        <v>0.0115</v>
      </c>
      <c r="F50" s="1148"/>
      <c r="G50" s="1183" t="n">
        <v>0.0115</v>
      </c>
      <c r="H50" s="1148"/>
      <c r="I50" s="1183" t="n">
        <v>0.0115</v>
      </c>
      <c r="J50" s="1148"/>
      <c r="K50" s="1183" t="n">
        <v>0.0115</v>
      </c>
      <c r="L50" s="1150"/>
      <c r="M50" s="1183" t="n">
        <v>0.0115</v>
      </c>
      <c r="N50" s="1151"/>
      <c r="O50" s="1140"/>
      <c r="P50" s="1127"/>
    </row>
    <row r="51" customFormat="false" ht="12" hidden="false" customHeight="true" outlineLevel="0" collapsed="false">
      <c r="A51" s="1127"/>
      <c r="B51" s="1144"/>
      <c r="C51" s="1145"/>
      <c r="D51" s="1145"/>
      <c r="E51" s="1170"/>
      <c r="F51" s="1170"/>
      <c r="G51" s="1170"/>
      <c r="H51" s="1170"/>
      <c r="I51" s="1170"/>
      <c r="J51" s="1167"/>
      <c r="K51" s="1167"/>
      <c r="L51" s="1167"/>
      <c r="M51" s="1162" t="s">
        <v>512</v>
      </c>
      <c r="N51" s="1167"/>
      <c r="O51" s="1144"/>
      <c r="P51" s="1127"/>
    </row>
    <row r="52" customFormat="false" ht="12" hidden="false" customHeight="true" outlineLevel="0" collapsed="false">
      <c r="A52" s="1127"/>
      <c r="B52" s="1144"/>
      <c r="C52" s="1145" t="s">
        <v>548</v>
      </c>
      <c r="D52" s="1146"/>
      <c r="E52" s="1183" t="n">
        <v>0.007</v>
      </c>
      <c r="F52" s="1148"/>
      <c r="G52" s="1183" t="n">
        <v>0.007</v>
      </c>
      <c r="H52" s="1148"/>
      <c r="I52" s="1183" t="n">
        <v>0.007</v>
      </c>
      <c r="J52" s="1148"/>
      <c r="K52" s="1183" t="n">
        <v>0.007</v>
      </c>
      <c r="L52" s="1150"/>
      <c r="M52" s="1184" t="n">
        <v>0.005</v>
      </c>
      <c r="N52" s="1151"/>
      <c r="O52" s="1144"/>
      <c r="P52" s="1127"/>
    </row>
    <row r="53" customFormat="false" ht="12" hidden="false" customHeight="true" outlineLevel="0" collapsed="false">
      <c r="A53" s="1127"/>
      <c r="B53" s="1144"/>
      <c r="C53" s="1145" t="s">
        <v>549</v>
      </c>
      <c r="D53" s="1146"/>
      <c r="E53" s="1183" t="n">
        <v>0.0106</v>
      </c>
      <c r="F53" s="1148"/>
      <c r="G53" s="1183" t="n">
        <v>0.0106</v>
      </c>
      <c r="H53" s="1148"/>
      <c r="I53" s="1183" t="n">
        <v>0.0106</v>
      </c>
      <c r="J53" s="1148"/>
      <c r="K53" s="1183" t="n">
        <v>0.0106</v>
      </c>
      <c r="L53" s="1150"/>
      <c r="M53" s="1184" t="n">
        <v>0.007</v>
      </c>
      <c r="N53" s="1151"/>
      <c r="O53" s="1144"/>
      <c r="P53" s="1127"/>
    </row>
    <row r="54" customFormat="false" ht="12" hidden="false" customHeight="true" outlineLevel="0" collapsed="false">
      <c r="A54" s="1127"/>
      <c r="B54" s="1144"/>
      <c r="C54" s="1145" t="s">
        <v>550</v>
      </c>
      <c r="D54" s="1146"/>
      <c r="E54" s="1183" t="n">
        <v>0.015</v>
      </c>
      <c r="F54" s="1148"/>
      <c r="G54" s="1183" t="n">
        <v>0.015</v>
      </c>
      <c r="H54" s="1148"/>
      <c r="I54" s="1183" t="n">
        <v>0.015</v>
      </c>
      <c r="J54" s="1148"/>
      <c r="K54" s="1183" t="n">
        <v>0.015</v>
      </c>
      <c r="L54" s="1150"/>
      <c r="M54" s="1183" t="n">
        <v>0.015</v>
      </c>
      <c r="N54" s="1151"/>
      <c r="O54" s="1144"/>
      <c r="P54" s="1127"/>
    </row>
    <row r="55" customFormat="false" ht="12" hidden="false" customHeight="true" outlineLevel="0" collapsed="false">
      <c r="A55" s="1127"/>
      <c r="B55" s="1144"/>
      <c r="C55" s="1145"/>
      <c r="D55" s="1145"/>
      <c r="E55" s="1185"/>
      <c r="F55" s="1185"/>
      <c r="G55" s="1185"/>
      <c r="H55" s="1185"/>
      <c r="I55" s="1185"/>
      <c r="J55" s="1156"/>
      <c r="K55" s="1156"/>
      <c r="L55" s="1156"/>
      <c r="M55" s="1156"/>
      <c r="N55" s="1156"/>
      <c r="O55" s="1144"/>
      <c r="P55" s="1127"/>
    </row>
    <row r="56" customFormat="false" ht="12" hidden="false" customHeight="true" outlineLevel="0" collapsed="false">
      <c r="A56" s="1127"/>
      <c r="B56" s="1134"/>
      <c r="C56" s="1141" t="s">
        <v>551</v>
      </c>
      <c r="D56" s="1141"/>
      <c r="E56" s="1181"/>
      <c r="F56" s="1170"/>
      <c r="G56" s="1181"/>
      <c r="H56" s="1170"/>
      <c r="I56" s="1181"/>
      <c r="J56" s="1174"/>
      <c r="K56" s="1174"/>
      <c r="L56" s="1174"/>
      <c r="M56" s="1174"/>
      <c r="N56" s="1174"/>
      <c r="O56" s="1134"/>
      <c r="P56" s="1127"/>
    </row>
    <row r="57" customFormat="false" ht="12" hidden="false" customHeight="true" outlineLevel="0" collapsed="false">
      <c r="A57" s="1127"/>
      <c r="B57" s="1134"/>
      <c r="C57" s="1141" t="s">
        <v>552</v>
      </c>
      <c r="D57" s="1141"/>
      <c r="E57" s="1181"/>
      <c r="F57" s="1170"/>
      <c r="G57" s="1181"/>
      <c r="H57" s="1170"/>
      <c r="I57" s="1181"/>
      <c r="J57" s="1174"/>
      <c r="K57" s="1174"/>
      <c r="L57" s="1174"/>
      <c r="M57" s="1174"/>
      <c r="N57" s="1174"/>
      <c r="O57" s="1134"/>
      <c r="P57" s="1127"/>
    </row>
    <row r="58" customFormat="false" ht="12" hidden="false" customHeight="true" outlineLevel="0" collapsed="false">
      <c r="A58" s="1127"/>
      <c r="B58" s="1134"/>
      <c r="C58" s="1145" t="s">
        <v>553</v>
      </c>
      <c r="D58" s="1146"/>
      <c r="E58" s="1147" t="n">
        <v>22.65</v>
      </c>
      <c r="F58" s="1186"/>
      <c r="G58" s="1147" t="n">
        <v>22.65</v>
      </c>
      <c r="H58" s="1186"/>
      <c r="I58" s="1147" t="n">
        <v>22.65</v>
      </c>
      <c r="J58" s="1148"/>
      <c r="K58" s="1147" t="n">
        <v>22.65</v>
      </c>
      <c r="L58" s="1148"/>
      <c r="M58" s="1147" t="n">
        <v>22.65</v>
      </c>
      <c r="N58" s="1187"/>
      <c r="O58" s="1134"/>
      <c r="P58" s="1127"/>
    </row>
    <row r="59" customFormat="false" ht="12" hidden="false" customHeight="true" outlineLevel="0" collapsed="false">
      <c r="A59" s="1127"/>
      <c r="B59" s="1134"/>
      <c r="C59" s="1145" t="s">
        <v>554</v>
      </c>
      <c r="D59" s="1146"/>
      <c r="E59" s="1147" t="n">
        <v>29.33</v>
      </c>
      <c r="F59" s="1186"/>
      <c r="G59" s="1147" t="n">
        <v>29.33</v>
      </c>
      <c r="H59" s="1186"/>
      <c r="I59" s="1147" t="n">
        <v>29.33</v>
      </c>
      <c r="J59" s="1148"/>
      <c r="K59" s="1147" t="n">
        <v>29.33</v>
      </c>
      <c r="L59" s="1188"/>
      <c r="M59" s="1147" t="n">
        <v>29.33</v>
      </c>
      <c r="N59" s="1189"/>
      <c r="O59" s="1134"/>
      <c r="P59" s="1127"/>
    </row>
    <row r="60" customFormat="false" ht="12" hidden="false" customHeight="true" outlineLevel="0" collapsed="false">
      <c r="A60" s="1127"/>
      <c r="B60" s="1134"/>
      <c r="C60" s="1145" t="s">
        <v>555</v>
      </c>
      <c r="D60" s="1146"/>
      <c r="E60" s="1147" t="n">
        <v>46.18</v>
      </c>
      <c r="F60" s="1148"/>
      <c r="G60" s="1147" t="n">
        <v>46.18</v>
      </c>
      <c r="H60" s="1148"/>
      <c r="I60" s="1147" t="n">
        <v>46.18</v>
      </c>
      <c r="J60" s="1148"/>
      <c r="K60" s="1147" t="n">
        <v>46.18</v>
      </c>
      <c r="L60" s="1190"/>
      <c r="M60" s="1147" t="n">
        <v>46.18</v>
      </c>
      <c r="N60" s="1191"/>
      <c r="O60" s="1134"/>
      <c r="P60" s="1127"/>
    </row>
    <row r="61" customFormat="false" ht="12" hidden="false" customHeight="true" outlineLevel="0" collapsed="false">
      <c r="A61" s="1127"/>
      <c r="B61" s="1134"/>
      <c r="C61" s="1145" t="s">
        <v>556</v>
      </c>
      <c r="D61" s="1146"/>
      <c r="E61" s="1147" t="n">
        <v>67.18</v>
      </c>
      <c r="F61" s="1148"/>
      <c r="G61" s="1147" t="n">
        <v>67.18</v>
      </c>
      <c r="H61" s="1148"/>
      <c r="I61" s="1147" t="n">
        <v>67.18</v>
      </c>
      <c r="J61" s="1148"/>
      <c r="K61" s="1147" t="n">
        <v>67.18</v>
      </c>
      <c r="L61" s="1150"/>
      <c r="M61" s="1147" t="n">
        <v>67.18</v>
      </c>
      <c r="N61" s="1151"/>
      <c r="O61" s="1134"/>
      <c r="P61" s="1127"/>
    </row>
    <row r="62" customFormat="false" ht="12" hidden="false" customHeight="true" outlineLevel="0" collapsed="false">
      <c r="A62" s="1127"/>
      <c r="B62" s="1134"/>
      <c r="C62" s="1141" t="s">
        <v>557</v>
      </c>
      <c r="D62" s="1141"/>
      <c r="E62" s="1181"/>
      <c r="F62" s="1170"/>
      <c r="G62" s="1181"/>
      <c r="H62" s="1170"/>
      <c r="I62" s="1181"/>
      <c r="J62" s="1174"/>
      <c r="K62" s="1181" t="s">
        <v>524</v>
      </c>
      <c r="L62" s="1174"/>
      <c r="M62" s="1181"/>
      <c r="N62" s="1174"/>
      <c r="O62" s="1134"/>
      <c r="P62" s="1127"/>
    </row>
    <row r="63" customFormat="false" ht="12" hidden="false" customHeight="true" outlineLevel="0" collapsed="false">
      <c r="A63" s="1127"/>
      <c r="B63" s="1134"/>
      <c r="C63" s="1145" t="s">
        <v>558</v>
      </c>
      <c r="D63" s="1146"/>
      <c r="E63" s="1147"/>
      <c r="F63" s="1186"/>
      <c r="G63" s="1147"/>
      <c r="H63" s="1186"/>
      <c r="I63" s="1147"/>
      <c r="J63" s="1148"/>
      <c r="K63" s="1149" t="n">
        <v>21.01</v>
      </c>
      <c r="L63" s="1148"/>
      <c r="M63" s="1147" t="n">
        <v>21.01</v>
      </c>
      <c r="N63" s="1187"/>
      <c r="O63" s="1134"/>
      <c r="P63" s="1127"/>
      <c r="R63" s="1192"/>
    </row>
    <row r="64" customFormat="false" ht="12" hidden="false" customHeight="true" outlineLevel="0" collapsed="false">
      <c r="A64" s="1127"/>
      <c r="B64" s="1134"/>
      <c r="C64" s="1145" t="s">
        <v>559</v>
      </c>
      <c r="D64" s="1146"/>
      <c r="E64" s="1147"/>
      <c r="F64" s="1186"/>
      <c r="G64" s="1147"/>
      <c r="H64" s="1186"/>
      <c r="I64" s="1147"/>
      <c r="J64" s="1148"/>
      <c r="K64" s="1149" t="n">
        <v>29.41</v>
      </c>
      <c r="L64" s="1188"/>
      <c r="M64" s="1147" t="n">
        <v>29.41</v>
      </c>
      <c r="N64" s="1189"/>
      <c r="O64" s="1134"/>
      <c r="P64" s="1127"/>
    </row>
    <row r="65" customFormat="false" ht="12" hidden="false" customHeight="true" outlineLevel="0" collapsed="false">
      <c r="A65" s="1127"/>
      <c r="B65" s="1134"/>
      <c r="C65" s="1145" t="s">
        <v>560</v>
      </c>
      <c r="D65" s="1146"/>
      <c r="E65" s="1147"/>
      <c r="F65" s="1148"/>
      <c r="G65" s="1147"/>
      <c r="H65" s="1148"/>
      <c r="I65" s="1147"/>
      <c r="J65" s="1148"/>
      <c r="K65" s="1149" t="n">
        <v>42.02</v>
      </c>
      <c r="L65" s="1150"/>
      <c r="M65" s="1147" t="n">
        <v>42.02</v>
      </c>
      <c r="N65" s="1151"/>
      <c r="O65" s="1134"/>
      <c r="P65" s="1127"/>
    </row>
    <row r="66" customFormat="false" ht="12" hidden="false" customHeight="true" outlineLevel="0" collapsed="false">
      <c r="A66" s="1127"/>
      <c r="B66" s="1144"/>
      <c r="C66" s="1145"/>
      <c r="D66" s="1145"/>
      <c r="E66" s="1185"/>
      <c r="F66" s="1185"/>
      <c r="G66" s="1185"/>
      <c r="H66" s="1185"/>
      <c r="I66" s="1185"/>
      <c r="J66" s="1156"/>
      <c r="K66" s="1156"/>
      <c r="L66" s="1156"/>
      <c r="M66" s="1156"/>
      <c r="N66" s="1156"/>
      <c r="O66" s="1144"/>
      <c r="P66" s="1127"/>
    </row>
    <row r="67" customFormat="false" ht="12" hidden="false" customHeight="true" outlineLevel="0" collapsed="false">
      <c r="A67" s="1127"/>
      <c r="B67" s="1134"/>
      <c r="C67" s="1141" t="s">
        <v>561</v>
      </c>
      <c r="D67" s="1141"/>
      <c r="F67" s="1193"/>
      <c r="H67" s="1193"/>
      <c r="J67" s="1174"/>
      <c r="K67" s="1174"/>
      <c r="L67" s="1174"/>
      <c r="M67" s="1174"/>
      <c r="N67" s="1174"/>
      <c r="O67" s="1134"/>
      <c r="P67" s="1127"/>
    </row>
    <row r="68" customFormat="false" ht="12" hidden="false" customHeight="true" outlineLevel="0" collapsed="false">
      <c r="A68" s="1127"/>
      <c r="B68" s="1134"/>
      <c r="C68" s="1145" t="s">
        <v>562</v>
      </c>
      <c r="D68" s="1146"/>
      <c r="E68" s="1147" t="n">
        <v>16.76</v>
      </c>
      <c r="F68" s="1186"/>
      <c r="G68" s="1147" t="n">
        <v>16.76</v>
      </c>
      <c r="H68" s="1186"/>
      <c r="I68" s="1147" t="n">
        <v>16.76</v>
      </c>
      <c r="J68" s="1148"/>
      <c r="K68" s="1147" t="n">
        <v>16.76</v>
      </c>
      <c r="L68" s="1176"/>
      <c r="M68" s="1147" t="n">
        <v>16.76</v>
      </c>
      <c r="N68" s="1177"/>
      <c r="O68" s="1134"/>
      <c r="P68" s="1127"/>
    </row>
    <row r="69" customFormat="false" ht="12" hidden="false" customHeight="true" outlineLevel="0" collapsed="false">
      <c r="A69" s="1127"/>
      <c r="B69" s="1134"/>
      <c r="C69" s="1145" t="s">
        <v>563</v>
      </c>
      <c r="D69" s="1146"/>
      <c r="E69" s="1147" t="n">
        <v>23.4873949579832</v>
      </c>
      <c r="F69" s="1148"/>
      <c r="G69" s="1147" t="n">
        <v>23.4873949579832</v>
      </c>
      <c r="H69" s="1148"/>
      <c r="I69" s="1147" t="n">
        <v>23.4873949579832</v>
      </c>
      <c r="J69" s="1148"/>
      <c r="K69" s="1147" t="n">
        <v>23.4873949579832</v>
      </c>
      <c r="L69" s="1150"/>
      <c r="M69" s="1147" t="n">
        <v>23.4873949579832</v>
      </c>
      <c r="N69" s="1151"/>
      <c r="O69" s="1134"/>
      <c r="P69" s="1127"/>
    </row>
    <row r="70" customFormat="false" ht="12" hidden="false" customHeight="true" outlineLevel="0" collapsed="false">
      <c r="A70" s="1127"/>
      <c r="B70" s="1134"/>
      <c r="C70" s="1145" t="s">
        <v>564</v>
      </c>
      <c r="D70" s="1146"/>
      <c r="E70" s="1147" t="n">
        <v>28.5294117647059</v>
      </c>
      <c r="F70" s="1148"/>
      <c r="G70" s="1147" t="n">
        <v>28.5294117647059</v>
      </c>
      <c r="H70" s="1148"/>
      <c r="I70" s="1147" t="n">
        <v>28.5294117647059</v>
      </c>
      <c r="J70" s="1148"/>
      <c r="K70" s="1147" t="n">
        <v>28.5294117647059</v>
      </c>
      <c r="L70" s="1150"/>
      <c r="M70" s="1147" t="n">
        <v>28.5294117647059</v>
      </c>
      <c r="N70" s="1151"/>
      <c r="O70" s="1134"/>
      <c r="P70" s="1127"/>
    </row>
    <row r="71" customFormat="false" ht="12" hidden="false" customHeight="true" outlineLevel="0" collapsed="false">
      <c r="A71" s="1127"/>
      <c r="B71" s="1134"/>
      <c r="C71" s="1145"/>
      <c r="D71" s="1145"/>
      <c r="E71" s="1152"/>
      <c r="F71" s="1153"/>
      <c r="G71" s="1152"/>
      <c r="H71" s="1153"/>
      <c r="I71" s="1152"/>
      <c r="J71" s="1156"/>
      <c r="K71" s="1156"/>
      <c r="L71" s="1156"/>
      <c r="M71" s="1156"/>
      <c r="N71" s="1156"/>
      <c r="O71" s="1134"/>
      <c r="P71" s="1127"/>
    </row>
    <row r="72" customFormat="false" ht="12" hidden="false" customHeight="true" outlineLevel="0" collapsed="false">
      <c r="A72" s="1127"/>
      <c r="B72" s="1134"/>
      <c r="C72" s="1141" t="s">
        <v>565</v>
      </c>
      <c r="D72" s="1141"/>
      <c r="E72" s="1181"/>
      <c r="F72" s="1170"/>
      <c r="G72" s="1194"/>
      <c r="H72" s="1174"/>
      <c r="I72" s="1194"/>
      <c r="J72" s="1174"/>
      <c r="K72" s="1174"/>
      <c r="L72" s="1174"/>
      <c r="M72" s="1174"/>
      <c r="N72" s="1174"/>
      <c r="O72" s="1134"/>
      <c r="P72" s="1127"/>
    </row>
    <row r="73" customFormat="false" ht="12" hidden="false" customHeight="true" outlineLevel="0" collapsed="false">
      <c r="A73" s="1127"/>
      <c r="B73" s="1134"/>
      <c r="C73" s="1141" t="s">
        <v>552</v>
      </c>
      <c r="D73" s="1141"/>
      <c r="E73" s="1181"/>
      <c r="F73" s="1170"/>
      <c r="G73" s="1194"/>
      <c r="H73" s="1174"/>
      <c r="I73" s="1194"/>
      <c r="J73" s="1174"/>
      <c r="K73" s="1174"/>
      <c r="L73" s="1174"/>
      <c r="M73" s="1174"/>
      <c r="N73" s="1174"/>
      <c r="O73" s="1134"/>
      <c r="P73" s="1127"/>
    </row>
    <row r="74" customFormat="false" ht="12" hidden="false" customHeight="true" outlineLevel="0" collapsed="false">
      <c r="A74" s="1127"/>
      <c r="B74" s="1134"/>
      <c r="C74" s="1145" t="s">
        <v>566</v>
      </c>
      <c r="D74" s="1145"/>
      <c r="E74" s="1154" t="n">
        <v>29.3697478991597</v>
      </c>
      <c r="F74" s="1186"/>
      <c r="G74" s="1195" t="n">
        <v>29.3697478991597</v>
      </c>
      <c r="H74" s="1177"/>
      <c r="I74" s="1195" t="n">
        <v>29.3697478991597</v>
      </c>
      <c r="J74" s="1148"/>
      <c r="K74" s="1147" t="n">
        <v>29.3697478991597</v>
      </c>
      <c r="L74" s="1176"/>
      <c r="M74" s="1147" t="n">
        <v>29.3697478991597</v>
      </c>
      <c r="N74" s="1177"/>
      <c r="O74" s="1134"/>
      <c r="P74" s="1127"/>
    </row>
    <row r="75" customFormat="false" ht="12" hidden="false" customHeight="true" outlineLevel="0" collapsed="false">
      <c r="A75" s="1127"/>
      <c r="B75" s="1134"/>
      <c r="C75" s="1145" t="s">
        <v>567</v>
      </c>
      <c r="D75" s="1145"/>
      <c r="E75" s="1196" t="n">
        <v>36.09</v>
      </c>
      <c r="F75" s="1186"/>
      <c r="G75" s="1197" t="n">
        <v>36.09</v>
      </c>
      <c r="H75" s="1177"/>
      <c r="I75" s="1195" t="n">
        <v>36.09</v>
      </c>
      <c r="J75" s="1148"/>
      <c r="K75" s="1147" t="n">
        <v>36.09</v>
      </c>
      <c r="L75" s="1176"/>
      <c r="M75" s="1147" t="n">
        <v>36.09</v>
      </c>
      <c r="N75" s="1177"/>
      <c r="O75" s="1134"/>
      <c r="P75" s="1127"/>
    </row>
    <row r="76" customFormat="false" ht="12" hidden="false" customHeight="true" outlineLevel="0" collapsed="false">
      <c r="A76" s="1127"/>
      <c r="B76" s="1134"/>
      <c r="C76" s="1145" t="s">
        <v>568</v>
      </c>
      <c r="D76" s="1145"/>
      <c r="E76" s="1154" t="n">
        <v>50.3781512605042</v>
      </c>
      <c r="F76" s="1186"/>
      <c r="G76" s="1195" t="n">
        <v>50.3781512605042</v>
      </c>
      <c r="H76" s="1151"/>
      <c r="I76" s="1195" t="n">
        <v>50.3781512605042</v>
      </c>
      <c r="J76" s="1148"/>
      <c r="K76" s="1147" t="n">
        <v>50.3781512605042</v>
      </c>
      <c r="L76" s="1150"/>
      <c r="M76" s="1147" t="n">
        <v>50.3781512605042</v>
      </c>
      <c r="N76" s="1151"/>
      <c r="O76" s="1134"/>
      <c r="P76" s="1127"/>
    </row>
    <row r="77" customFormat="false" ht="12" hidden="false" customHeight="true" outlineLevel="0" collapsed="false">
      <c r="A77" s="1127"/>
      <c r="B77" s="1134"/>
      <c r="C77" s="1145" t="s">
        <v>569</v>
      </c>
      <c r="D77" s="1145"/>
      <c r="E77" s="1154" t="n">
        <v>67.1848739495798</v>
      </c>
      <c r="F77" s="1186"/>
      <c r="G77" s="1195" t="n">
        <v>67.1848739495798</v>
      </c>
      <c r="H77" s="1151"/>
      <c r="I77" s="1195" t="n">
        <v>67.1848739495798</v>
      </c>
      <c r="J77" s="1148"/>
      <c r="K77" s="1147" t="n">
        <v>67.1848739495798</v>
      </c>
      <c r="L77" s="1150"/>
      <c r="M77" s="1147" t="n">
        <v>67.1848739495798</v>
      </c>
      <c r="N77" s="1151"/>
      <c r="O77" s="1134"/>
      <c r="P77" s="1127"/>
    </row>
    <row r="78" customFormat="false" ht="12" hidden="false" customHeight="true" outlineLevel="0" collapsed="false">
      <c r="A78" s="1127"/>
      <c r="B78" s="1134"/>
      <c r="C78" s="1141" t="s">
        <v>570</v>
      </c>
      <c r="D78" s="1141"/>
      <c r="E78" s="1181"/>
      <c r="F78" s="1170"/>
      <c r="G78" s="1194"/>
      <c r="H78" s="1174"/>
      <c r="I78" s="1194"/>
      <c r="J78" s="1174"/>
      <c r="K78" s="1181" t="s">
        <v>524</v>
      </c>
      <c r="L78" s="1174"/>
      <c r="M78" s="1181"/>
      <c r="N78" s="1174"/>
      <c r="O78" s="1134"/>
      <c r="P78" s="1127"/>
    </row>
    <row r="79" customFormat="false" ht="12" hidden="false" customHeight="true" outlineLevel="0" collapsed="false">
      <c r="A79" s="1127"/>
      <c r="B79" s="1134"/>
      <c r="C79" s="1145" t="s">
        <v>571</v>
      </c>
      <c r="D79" s="1145"/>
      <c r="E79" s="1195"/>
      <c r="F79" s="1186"/>
      <c r="G79" s="1195"/>
      <c r="H79" s="1177"/>
      <c r="I79" s="1195"/>
      <c r="J79" s="1148"/>
      <c r="K79" s="1149" t="n">
        <v>29.41</v>
      </c>
      <c r="L79" s="1176"/>
      <c r="M79" s="1147" t="n">
        <v>29.41</v>
      </c>
      <c r="N79" s="1177"/>
      <c r="O79" s="1134"/>
      <c r="P79" s="1127"/>
    </row>
    <row r="80" customFormat="false" ht="12" hidden="false" customHeight="true" outlineLevel="0" collapsed="false">
      <c r="A80" s="1127"/>
      <c r="B80" s="1134"/>
      <c r="C80" s="1145" t="s">
        <v>572</v>
      </c>
      <c r="D80" s="1145"/>
      <c r="E80" s="1197"/>
      <c r="F80" s="1186"/>
      <c r="G80" s="1197"/>
      <c r="H80" s="1177"/>
      <c r="I80" s="1195"/>
      <c r="J80" s="1148"/>
      <c r="K80" s="1149" t="n">
        <v>42.02</v>
      </c>
      <c r="L80" s="1176"/>
      <c r="M80" s="1147" t="n">
        <v>42.02</v>
      </c>
      <c r="N80" s="1177"/>
      <c r="O80" s="1134"/>
      <c r="P80" s="1127"/>
    </row>
    <row r="81" customFormat="false" ht="12" hidden="false" customHeight="true" outlineLevel="0" collapsed="false">
      <c r="A81" s="1127"/>
      <c r="B81" s="1134"/>
      <c r="C81" s="1145" t="s">
        <v>573</v>
      </c>
      <c r="D81" s="1145"/>
      <c r="E81" s="1195"/>
      <c r="F81" s="1186"/>
      <c r="G81" s="1195"/>
      <c r="H81" s="1151"/>
      <c r="I81" s="1195"/>
      <c r="J81" s="1148"/>
      <c r="K81" s="1149" t="n">
        <v>54.62</v>
      </c>
      <c r="L81" s="1150"/>
      <c r="M81" s="1147" t="n">
        <v>54.62</v>
      </c>
      <c r="N81" s="1151"/>
      <c r="O81" s="1134"/>
      <c r="P81" s="1127"/>
    </row>
    <row r="82" customFormat="false" ht="12" hidden="false" customHeight="true" outlineLevel="0" collapsed="false">
      <c r="A82" s="1127"/>
      <c r="B82" s="1144"/>
      <c r="C82" s="1145"/>
      <c r="D82" s="1145"/>
      <c r="E82" s="1185"/>
      <c r="F82" s="1185"/>
      <c r="G82" s="1185"/>
      <c r="H82" s="1156"/>
      <c r="I82" s="1185"/>
      <c r="J82" s="1156"/>
      <c r="K82" s="1156"/>
      <c r="L82" s="1156"/>
      <c r="M82" s="1156"/>
      <c r="N82" s="1156"/>
      <c r="O82" s="1144"/>
      <c r="P82" s="1127"/>
    </row>
    <row r="83" customFormat="false" ht="12" hidden="false" customHeight="true" outlineLevel="0" collapsed="false">
      <c r="A83" s="1127"/>
      <c r="B83" s="1144"/>
      <c r="C83" s="1141" t="s">
        <v>574</v>
      </c>
      <c r="D83" s="1145"/>
      <c r="E83" s="1185"/>
      <c r="F83" s="1185"/>
      <c r="G83" s="1185"/>
      <c r="H83" s="1156"/>
      <c r="I83" s="1198" t="s">
        <v>519</v>
      </c>
      <c r="J83" s="1156"/>
      <c r="K83" s="1199" t="s">
        <v>541</v>
      </c>
      <c r="L83" s="1156"/>
      <c r="M83" s="1199" t="s">
        <v>519</v>
      </c>
      <c r="N83" s="1156"/>
      <c r="O83" s="1144"/>
      <c r="P83" s="1127"/>
    </row>
    <row r="84" customFormat="false" ht="12" hidden="false" customHeight="true" outlineLevel="0" collapsed="false">
      <c r="A84" s="1127"/>
      <c r="B84" s="1144"/>
      <c r="C84" s="1145" t="s">
        <v>575</v>
      </c>
      <c r="D84" s="1145"/>
      <c r="E84" s="1154" t="n">
        <v>11.7226890756303</v>
      </c>
      <c r="F84" s="1186"/>
      <c r="G84" s="1195" t="n">
        <v>11.7226890756303</v>
      </c>
      <c r="H84" s="1177"/>
      <c r="I84" s="1196" t="n">
        <v>5.84</v>
      </c>
      <c r="J84" s="1148" t="n">
        <f aca="false">I84/G84-1</f>
        <v>-0.501820788530466</v>
      </c>
      <c r="K84" s="1149" t="n">
        <v>6.3</v>
      </c>
      <c r="L84" s="1176" t="n">
        <f aca="false">K84/I84-1</f>
        <v>0.0787671232876712</v>
      </c>
      <c r="M84" s="1149" t="n">
        <v>7.14</v>
      </c>
      <c r="N84" s="1177" t="n">
        <f aca="false">M84/K84-1</f>
        <v>0.133333333333333</v>
      </c>
      <c r="O84" s="1144"/>
      <c r="P84" s="1127"/>
    </row>
    <row r="85" customFormat="false" ht="12" hidden="false" customHeight="true" outlineLevel="0" collapsed="false">
      <c r="A85" s="1127"/>
      <c r="B85" s="1144"/>
      <c r="C85" s="1145" t="s">
        <v>576</v>
      </c>
      <c r="D85" s="1145"/>
      <c r="E85" s="1185"/>
      <c r="F85" s="1185"/>
      <c r="G85" s="1154" t="n">
        <v>16.7647058823529</v>
      </c>
      <c r="H85" s="1177"/>
      <c r="I85" s="1154" t="n">
        <v>8.36</v>
      </c>
      <c r="J85" s="1148" t="n">
        <f aca="false">I85/G85-1</f>
        <v>-0.501333333333333</v>
      </c>
      <c r="K85" s="1147" t="n">
        <v>8.36</v>
      </c>
      <c r="L85" s="1176"/>
      <c r="M85" s="1147" t="n">
        <v>8.36</v>
      </c>
      <c r="N85" s="1177"/>
      <c r="O85" s="1144"/>
      <c r="P85" s="1127"/>
    </row>
    <row r="86" customFormat="false" ht="12" hidden="false" customHeight="true" outlineLevel="0" collapsed="false">
      <c r="A86" s="1127"/>
      <c r="B86" s="1144"/>
      <c r="C86" s="1145"/>
      <c r="D86" s="1145"/>
      <c r="E86" s="1185"/>
      <c r="F86" s="1185"/>
      <c r="G86" s="1185"/>
      <c r="H86" s="1156"/>
      <c r="I86" s="1185"/>
      <c r="J86" s="1156"/>
      <c r="K86" s="1156"/>
      <c r="L86" s="1156"/>
      <c r="M86" s="1156"/>
      <c r="N86" s="1156"/>
      <c r="O86" s="1144"/>
      <c r="P86" s="1127"/>
    </row>
    <row r="87" customFormat="false" ht="10.5" hidden="false" customHeight="true" outlineLevel="0" collapsed="false">
      <c r="A87" s="1127"/>
      <c r="B87" s="1127"/>
      <c r="C87" s="1127"/>
      <c r="D87" s="1127"/>
      <c r="E87" s="1127"/>
      <c r="F87" s="1127"/>
      <c r="G87" s="1127"/>
      <c r="H87" s="1127"/>
      <c r="I87" s="1127"/>
      <c r="J87" s="1127"/>
      <c r="K87" s="1127"/>
      <c r="L87" s="1127"/>
      <c r="M87" s="1127"/>
      <c r="N87" s="1127"/>
      <c r="O87" s="1127"/>
      <c r="P87" s="1127"/>
    </row>
    <row r="88" customFormat="false" ht="11.25" hidden="false" customHeight="false" outlineLevel="0" collapsed="false">
      <c r="A88" s="155"/>
      <c r="B88" s="155"/>
      <c r="C88" s="155"/>
      <c r="D88" s="155"/>
      <c r="E88" s="155"/>
      <c r="F88" s="155"/>
      <c r="G88" s="155"/>
      <c r="H88" s="155"/>
      <c r="I88" s="155"/>
      <c r="J88" s="155"/>
      <c r="K88" s="155"/>
      <c r="L88" s="155"/>
      <c r="M88" s="155"/>
      <c r="N88" s="155"/>
      <c r="O88" s="1200"/>
      <c r="P88" s="155"/>
    </row>
    <row r="89" customFormat="false" ht="11.25" hidden="false" customHeight="false" outlineLevel="0" collapsed="false">
      <c r="O89" s="329"/>
    </row>
    <row r="90" customFormat="false" ht="11.25" hidden="false" customHeight="false" outlineLevel="0" collapsed="false">
      <c r="O90" s="329"/>
    </row>
    <row r="91" customFormat="false" ht="11.25" hidden="false" customHeight="false" outlineLevel="0" collapsed="false">
      <c r="O91" s="329"/>
    </row>
    <row r="134" customFormat="false" ht="11.25" hidden="false" customHeight="false" outlineLevel="0" collapsed="false">
      <c r="G134" s="1201"/>
      <c r="H134" s="1201"/>
      <c r="I134" s="1201"/>
      <c r="J134" s="1201"/>
      <c r="K134" s="1201"/>
      <c r="L134" s="1201"/>
      <c r="M134" s="1201"/>
      <c r="N134" s="1201"/>
      <c r="O134" s="1202"/>
      <c r="P134" s="1201"/>
      <c r="Q134" s="1201"/>
      <c r="R134" s="1201"/>
    </row>
    <row r="135" customFormat="false" ht="11.25" hidden="false" customHeight="false" outlineLevel="0" collapsed="false">
      <c r="G135" s="1201"/>
      <c r="H135" s="1201"/>
      <c r="I135" s="1201"/>
      <c r="J135" s="1201"/>
      <c r="K135" s="1201"/>
      <c r="L135" s="1201"/>
      <c r="M135" s="1201"/>
      <c r="N135" s="1201"/>
      <c r="O135" s="1202"/>
      <c r="P135" s="1201"/>
      <c r="Q135" s="1201"/>
      <c r="R135" s="1201"/>
    </row>
    <row r="136" customFormat="false" ht="11.25" hidden="false" customHeight="false" outlineLevel="0" collapsed="false">
      <c r="G136" s="1201"/>
      <c r="H136" s="1201"/>
      <c r="I136" s="1201"/>
      <c r="J136" s="1201"/>
      <c r="K136" s="1201"/>
      <c r="L136" s="1201"/>
      <c r="M136" s="1201"/>
      <c r="N136" s="1201"/>
      <c r="O136" s="1202"/>
      <c r="P136" s="1201"/>
      <c r="Q136" s="1201"/>
      <c r="R136" s="1201"/>
    </row>
    <row r="137" customFormat="false" ht="11.25" hidden="false" customHeight="false" outlineLevel="0" collapsed="false">
      <c r="G137" s="1201"/>
      <c r="H137" s="1201"/>
      <c r="I137" s="1201"/>
      <c r="J137" s="1201"/>
      <c r="K137" s="1201"/>
      <c r="L137" s="1201"/>
      <c r="M137" s="1201"/>
      <c r="N137" s="1201"/>
      <c r="O137" s="1202"/>
      <c r="P137" s="1201"/>
      <c r="Q137" s="1201"/>
      <c r="R137" s="1201"/>
    </row>
    <row r="138" customFormat="false" ht="11.25" hidden="false" customHeight="false" outlineLevel="0" collapsed="false">
      <c r="G138" s="1201"/>
      <c r="H138" s="1201"/>
      <c r="I138" s="1201"/>
      <c r="J138" s="1201"/>
      <c r="K138" s="1201"/>
      <c r="L138" s="1201"/>
      <c r="M138" s="1201"/>
      <c r="N138" s="1201"/>
      <c r="O138" s="1202"/>
      <c r="P138" s="1201"/>
      <c r="Q138" s="1201"/>
      <c r="R138" s="1201"/>
    </row>
    <row r="139" customFormat="false" ht="11.25" hidden="false" customHeight="false" outlineLevel="0" collapsed="false">
      <c r="G139" s="1201"/>
      <c r="H139" s="1201"/>
      <c r="I139" s="1201"/>
      <c r="J139" s="1201"/>
      <c r="K139" s="1201"/>
      <c r="L139" s="1201"/>
      <c r="M139" s="1201"/>
      <c r="N139" s="1201"/>
      <c r="O139" s="1202"/>
      <c r="P139" s="1201"/>
      <c r="Q139" s="1201"/>
      <c r="R139" s="1201"/>
    </row>
    <row r="140" customFormat="false" ht="11.25" hidden="false" customHeight="false" outlineLevel="0" collapsed="false">
      <c r="G140" s="1201"/>
      <c r="H140" s="1201"/>
      <c r="I140" s="1201"/>
      <c r="J140" s="1201"/>
      <c r="K140" s="1201"/>
      <c r="L140" s="1201"/>
      <c r="M140" s="1201"/>
      <c r="N140" s="1201"/>
      <c r="O140" s="1202"/>
      <c r="P140" s="1201"/>
      <c r="Q140" s="1201"/>
      <c r="R140" s="1201"/>
    </row>
    <row r="141" customFormat="false" ht="11.25" hidden="false" customHeight="false" outlineLevel="0" collapsed="false">
      <c r="G141" s="1201"/>
      <c r="H141" s="1201"/>
      <c r="I141" s="1201"/>
      <c r="J141" s="1153"/>
      <c r="K141" s="1152"/>
      <c r="L141" s="1201"/>
      <c r="M141" s="1152"/>
      <c r="N141" s="1201"/>
      <c r="O141" s="1202"/>
      <c r="P141" s="1201"/>
      <c r="Q141" s="1201"/>
      <c r="R141" s="1201"/>
    </row>
    <row r="142" customFormat="false" ht="11.25" hidden="false" customHeight="false" outlineLevel="0" collapsed="false">
      <c r="G142" s="1201"/>
      <c r="H142" s="1201"/>
      <c r="I142" s="1201"/>
      <c r="J142" s="1153"/>
      <c r="K142" s="1152"/>
      <c r="L142" s="1201"/>
      <c r="M142" s="1152"/>
      <c r="N142" s="1201"/>
      <c r="O142" s="1202"/>
      <c r="P142" s="1201"/>
      <c r="Q142" s="1201"/>
      <c r="R142" s="1201"/>
    </row>
    <row r="143" customFormat="false" ht="11.25" hidden="false" customHeight="false" outlineLevel="0" collapsed="false">
      <c r="G143" s="1201"/>
      <c r="H143" s="1201"/>
      <c r="I143" s="1201"/>
      <c r="J143" s="1153"/>
      <c r="K143" s="1152"/>
      <c r="L143" s="1201"/>
      <c r="M143" s="1152"/>
      <c r="N143" s="1201"/>
      <c r="O143" s="1202"/>
      <c r="P143" s="1201"/>
      <c r="Q143" s="1201"/>
      <c r="R143" s="1201"/>
    </row>
    <row r="144" customFormat="false" ht="11.25" hidden="false" customHeight="false" outlineLevel="0" collapsed="false">
      <c r="G144" s="1201"/>
      <c r="H144" s="1201"/>
      <c r="I144" s="1201"/>
      <c r="J144" s="1153"/>
      <c r="K144" s="1152"/>
      <c r="L144" s="1201"/>
      <c r="M144" s="1152"/>
      <c r="N144" s="1201"/>
      <c r="O144" s="1202"/>
      <c r="P144" s="1201"/>
      <c r="Q144" s="1201"/>
      <c r="R144" s="1201"/>
    </row>
    <row r="145" customFormat="false" ht="11.25" hidden="false" customHeight="false" outlineLevel="0" collapsed="false">
      <c r="G145" s="1201"/>
      <c r="H145" s="1201"/>
      <c r="I145" s="1201"/>
      <c r="J145" s="1201"/>
      <c r="K145" s="1201"/>
      <c r="L145" s="1201"/>
      <c r="M145" s="1201"/>
      <c r="N145" s="1201"/>
      <c r="O145" s="1202"/>
      <c r="P145" s="1201"/>
      <c r="Q145" s="1201"/>
      <c r="R145" s="1201"/>
    </row>
    <row r="146" customFormat="false" ht="11.25" hidden="false" customHeight="false" outlineLevel="0" collapsed="false">
      <c r="G146" s="1201"/>
      <c r="H146" s="1201"/>
      <c r="I146" s="1201"/>
      <c r="J146" s="1201"/>
      <c r="K146" s="1201"/>
      <c r="L146" s="1201"/>
      <c r="M146" s="1201"/>
      <c r="N146" s="1201"/>
      <c r="O146" s="1202"/>
      <c r="P146" s="1201"/>
      <c r="Q146" s="1201"/>
      <c r="R146" s="1201"/>
    </row>
    <row r="147" customFormat="false" ht="11.25" hidden="false" customHeight="false" outlineLevel="0" collapsed="false">
      <c r="G147" s="1201"/>
      <c r="H147" s="1201"/>
      <c r="I147" s="1201"/>
      <c r="J147" s="1201"/>
      <c r="K147" s="1201"/>
      <c r="L147" s="1201"/>
      <c r="M147" s="1201"/>
      <c r="N147" s="1201"/>
      <c r="O147" s="1202"/>
      <c r="P147" s="1201"/>
      <c r="Q147" s="1201"/>
      <c r="R147" s="1201"/>
    </row>
    <row r="148" customFormat="false" ht="11.25" hidden="false" customHeight="false" outlineLevel="0" collapsed="false">
      <c r="G148" s="1201"/>
      <c r="H148" s="1201"/>
      <c r="I148" s="1201"/>
      <c r="J148" s="1201"/>
      <c r="K148" s="1201"/>
      <c r="L148" s="1201"/>
      <c r="M148" s="1201"/>
      <c r="N148" s="1201"/>
      <c r="O148" s="1202"/>
      <c r="P148" s="1201"/>
      <c r="Q148" s="1201"/>
      <c r="R148" s="1201"/>
    </row>
    <row r="149" customFormat="false" ht="11.25" hidden="false" customHeight="false" outlineLevel="0" collapsed="false">
      <c r="G149" s="1201"/>
      <c r="H149" s="1201"/>
      <c r="I149" s="1201"/>
      <c r="J149" s="1201"/>
      <c r="K149" s="1201"/>
      <c r="L149" s="1201"/>
      <c r="M149" s="1201"/>
      <c r="N149" s="1201"/>
      <c r="O149" s="1202"/>
      <c r="P149" s="1201"/>
      <c r="Q149" s="1201"/>
      <c r="R149" s="1201"/>
    </row>
    <row r="150" customFormat="false" ht="11.25" hidden="false" customHeight="false" outlineLevel="0" collapsed="false">
      <c r="G150" s="1201"/>
      <c r="H150" s="1201"/>
      <c r="I150" s="1201"/>
      <c r="J150" s="1201"/>
      <c r="K150" s="1201"/>
      <c r="L150" s="1201"/>
      <c r="M150" s="1201"/>
      <c r="N150" s="1201"/>
      <c r="O150" s="1202"/>
      <c r="P150" s="1201"/>
      <c r="Q150" s="1201"/>
      <c r="R150" s="1201"/>
    </row>
    <row r="151" customFormat="false" ht="11.25" hidden="false" customHeight="false" outlineLevel="0" collapsed="false">
      <c r="G151" s="1201"/>
      <c r="H151" s="1201"/>
      <c r="I151" s="1201"/>
      <c r="J151" s="1201"/>
      <c r="K151" s="1201"/>
      <c r="L151" s="1201"/>
      <c r="M151" s="1201"/>
      <c r="N151" s="1201"/>
      <c r="O151" s="1202"/>
      <c r="P151" s="1201"/>
      <c r="Q151" s="1201"/>
      <c r="R151" s="1201"/>
    </row>
    <row r="152" customFormat="false" ht="11.25" hidden="false" customHeight="false" outlineLevel="0" collapsed="false">
      <c r="G152" s="1201"/>
      <c r="H152" s="1201"/>
      <c r="I152" s="1201"/>
      <c r="J152" s="1201"/>
      <c r="K152" s="1201"/>
      <c r="L152" s="1201"/>
      <c r="M152" s="1201"/>
      <c r="N152" s="1201"/>
      <c r="O152" s="1202"/>
      <c r="P152" s="1201"/>
      <c r="Q152" s="1201"/>
      <c r="R152" s="1201"/>
    </row>
    <row r="153" customFormat="false" ht="11.25" hidden="false" customHeight="false" outlineLevel="0" collapsed="false">
      <c r="G153" s="1201"/>
      <c r="H153" s="1201"/>
      <c r="I153" s="1201"/>
      <c r="J153" s="1201"/>
      <c r="K153" s="1201"/>
      <c r="L153" s="1201"/>
      <c r="M153" s="1201"/>
      <c r="N153" s="1201"/>
      <c r="O153" s="1202"/>
      <c r="P153" s="1201"/>
      <c r="Q153" s="1201"/>
      <c r="R153" s="1201"/>
    </row>
    <row r="154" customFormat="false" ht="11.25" hidden="false" customHeight="false" outlineLevel="0" collapsed="false">
      <c r="G154" s="1201"/>
      <c r="H154" s="1201"/>
      <c r="I154" s="1201"/>
      <c r="J154" s="1201"/>
      <c r="K154" s="1201"/>
      <c r="L154" s="1201"/>
      <c r="M154" s="1201"/>
      <c r="N154" s="1201"/>
      <c r="O154" s="1202"/>
      <c r="P154" s="1201"/>
      <c r="Q154" s="1201"/>
      <c r="R154" s="1201"/>
    </row>
    <row r="155" customFormat="false" ht="11.25" hidden="false" customHeight="false" outlineLevel="0" collapsed="false">
      <c r="G155" s="1201"/>
      <c r="H155" s="1201"/>
      <c r="I155" s="1201"/>
      <c r="J155" s="1201"/>
      <c r="K155" s="1201"/>
      <c r="L155" s="1201"/>
      <c r="M155" s="1201"/>
      <c r="N155" s="1201"/>
      <c r="O155" s="1202"/>
      <c r="P155" s="1201"/>
      <c r="Q155" s="1201"/>
      <c r="R155" s="1201"/>
    </row>
  </sheetData>
  <sheetProtection sheet="true" password="c7a0" objects="true" scenarios="true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4 2009</oddFooter>
  </headerFooter>
  <rowBreaks count="1" manualBreakCount="1">
    <brk id="87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47.14"/>
    <col collapsed="false" customWidth="true" hidden="false" outlineLevel="0" max="4" min="4" style="1" width="8.47"/>
    <col collapsed="false" customWidth="true" hidden="false" outlineLevel="0" max="5" min="5" style="1" width="1.66"/>
    <col collapsed="false" customWidth="true" hidden="false" outlineLevel="0" max="8" min="6" style="1" width="8.47"/>
    <col collapsed="false" customWidth="true" hidden="false" outlineLevel="0" max="9" min="9" style="25" width="8.47"/>
    <col collapsed="false" customWidth="true" hidden="false" outlineLevel="0" max="10" min="10" style="1" width="1.66"/>
    <col collapsed="false" customWidth="true" hidden="false" outlineLevel="0" max="11" min="11" style="1" width="8.47"/>
    <col collapsed="false" customWidth="true" hidden="false" outlineLevel="0" max="12" min="12" style="26" width="8.47"/>
    <col collapsed="false" customWidth="true" hidden="false" outlineLevel="0" max="13" min="13" style="1" width="1.66"/>
    <col collapsed="false" customWidth="true" hidden="false" outlineLevel="0" max="14" min="14" style="1" width="8.47"/>
    <col collapsed="false" customWidth="true" hidden="false" outlineLevel="0" max="15" min="15" style="1" width="1.66"/>
    <col collapsed="false" customWidth="true" hidden="false" outlineLevel="0" max="19" min="16" style="1" width="8.47"/>
    <col collapsed="false" customWidth="true" hidden="false" outlineLevel="0" max="20" min="20" style="1" width="1.66"/>
    <col collapsed="false" customWidth="true" hidden="false" outlineLevel="0" max="21" min="21" style="1" width="1.24"/>
    <col collapsed="false" customWidth="false" hidden="false" outlineLevel="0" max="257" min="22" style="1" width="8.9"/>
  </cols>
  <sheetData>
    <row r="1" customFormat="false" ht="9" hidden="false" customHeight="true" outlineLevel="0" collapsed="false">
      <c r="A1" s="27" t="s">
        <v>25</v>
      </c>
      <c r="B1" s="28"/>
      <c r="C1" s="29"/>
      <c r="D1" s="29"/>
      <c r="E1" s="29"/>
      <c r="F1" s="29"/>
      <c r="G1" s="29"/>
      <c r="H1" s="29"/>
      <c r="I1" s="29"/>
      <c r="J1" s="29"/>
      <c r="K1" s="29"/>
      <c r="L1" s="30"/>
      <c r="M1" s="29"/>
      <c r="N1" s="29"/>
      <c r="O1" s="29"/>
      <c r="P1" s="29"/>
      <c r="Q1" s="29"/>
      <c r="R1" s="29"/>
      <c r="S1" s="29"/>
      <c r="T1" s="29"/>
      <c r="U1" s="27"/>
    </row>
    <row r="2" customFormat="false" ht="15.75" hidden="false" customHeight="false" outlineLevel="0" collapsed="false">
      <c r="A2" s="31"/>
      <c r="B2" s="32"/>
      <c r="C2" s="33" t="s">
        <v>26</v>
      </c>
      <c r="D2" s="34" t="n">
        <v>2009</v>
      </c>
      <c r="E2" s="35"/>
      <c r="F2" s="36" t="s">
        <v>27</v>
      </c>
      <c r="G2" s="37" t="s">
        <v>28</v>
      </c>
      <c r="H2" s="37" t="s">
        <v>29</v>
      </c>
      <c r="I2" s="37" t="s">
        <v>30</v>
      </c>
      <c r="J2" s="38"/>
      <c r="K2" s="39" t="s">
        <v>31</v>
      </c>
      <c r="L2" s="40" t="s">
        <v>32</v>
      </c>
      <c r="M2" s="38"/>
      <c r="N2" s="34" t="n">
        <v>2008</v>
      </c>
      <c r="O2" s="35"/>
      <c r="P2" s="36" t="s">
        <v>33</v>
      </c>
      <c r="Q2" s="37" t="s">
        <v>34</v>
      </c>
      <c r="R2" s="37" t="s">
        <v>35</v>
      </c>
      <c r="S2" s="37" t="s">
        <v>36</v>
      </c>
      <c r="T2" s="38"/>
      <c r="U2" s="31"/>
    </row>
    <row r="3" customFormat="false" ht="13.5" hidden="false" customHeight="false" outlineLevel="0" collapsed="false">
      <c r="A3" s="27"/>
      <c r="B3" s="41"/>
      <c r="C3" s="42" t="s">
        <v>37</v>
      </c>
      <c r="D3" s="34"/>
      <c r="E3" s="43"/>
      <c r="F3" s="36"/>
      <c r="G3" s="44"/>
      <c r="H3" s="44"/>
      <c r="I3" s="44"/>
      <c r="J3" s="45"/>
      <c r="K3" s="46" t="s">
        <v>38</v>
      </c>
      <c r="L3" s="47" t="s">
        <v>39</v>
      </c>
      <c r="M3" s="45"/>
      <c r="N3" s="34"/>
      <c r="O3" s="43"/>
      <c r="P3" s="36"/>
      <c r="Q3" s="37"/>
      <c r="R3" s="37"/>
      <c r="S3" s="44"/>
      <c r="T3" s="45"/>
      <c r="U3" s="27"/>
    </row>
    <row r="4" customFormat="false" ht="13.5" hidden="false" customHeight="false" outlineLevel="0" collapsed="false">
      <c r="A4" s="48"/>
      <c r="B4" s="49"/>
      <c r="C4" s="50"/>
      <c r="D4" s="51"/>
      <c r="E4" s="43"/>
      <c r="F4" s="52"/>
      <c r="G4" s="44"/>
      <c r="H4" s="44"/>
      <c r="I4" s="44"/>
      <c r="J4" s="45"/>
      <c r="K4" s="53"/>
      <c r="L4" s="54"/>
      <c r="M4" s="45"/>
      <c r="N4" s="51"/>
      <c r="O4" s="43"/>
      <c r="P4" s="52"/>
      <c r="Q4" s="44"/>
      <c r="R4" s="44"/>
      <c r="S4" s="44"/>
      <c r="T4" s="45"/>
      <c r="U4" s="48"/>
    </row>
    <row r="5" customFormat="false" ht="12.75" hidden="false" customHeight="false" outlineLevel="0" collapsed="false">
      <c r="A5" s="27"/>
      <c r="B5" s="55"/>
      <c r="C5" s="56" t="s">
        <v>40</v>
      </c>
      <c r="D5" s="57" t="n">
        <f aca="false">SUM(F5:I5)</f>
        <v>13451</v>
      </c>
      <c r="E5" s="58"/>
      <c r="F5" s="59" t="n">
        <v>3348</v>
      </c>
      <c r="G5" s="60" t="n">
        <f aca="false">Revenues!G80</f>
        <v>3307</v>
      </c>
      <c r="H5" s="60" t="n">
        <f aca="false">Revenues!H80</f>
        <v>3408</v>
      </c>
      <c r="I5" s="61" t="n">
        <f aca="false">Revenues!I80</f>
        <v>3388</v>
      </c>
      <c r="J5" s="62"/>
      <c r="K5" s="63" t="n">
        <f aca="false">D5/N5-1</f>
        <v>-0.0676509322797533</v>
      </c>
      <c r="L5" s="64" t="n">
        <f aca="false">F5/P5-1</f>
        <v>-0.0738589211618257</v>
      </c>
      <c r="M5" s="62"/>
      <c r="N5" s="57" t="n">
        <f aca="false">SUM(P5:S5)</f>
        <v>14427</v>
      </c>
      <c r="O5" s="58"/>
      <c r="P5" s="65" t="n">
        <f aca="false">Revenues!P80</f>
        <v>3615</v>
      </c>
      <c r="Q5" s="66" t="n">
        <f aca="false">Revenues!Q80</f>
        <v>3626</v>
      </c>
      <c r="R5" s="66" t="n">
        <f aca="false">Revenues!R80</f>
        <v>3654</v>
      </c>
      <c r="S5" s="61" t="n">
        <f aca="false">Revenues!S80</f>
        <v>3532</v>
      </c>
      <c r="T5" s="45"/>
      <c r="U5" s="27"/>
    </row>
    <row r="6" customFormat="false" ht="12.75" hidden="false" customHeight="false" outlineLevel="0" collapsed="false">
      <c r="A6" s="27"/>
      <c r="B6" s="55"/>
      <c r="C6" s="67" t="s">
        <v>41</v>
      </c>
      <c r="D6" s="57" t="n">
        <f aca="false">SUM(F6:I6)</f>
        <v>58</v>
      </c>
      <c r="E6" s="58"/>
      <c r="F6" s="59" t="n">
        <v>23</v>
      </c>
      <c r="G6" s="60" t="n">
        <f aca="false">Revenues!G28-Revenues!G80</f>
        <v>24</v>
      </c>
      <c r="H6" s="60" t="n">
        <f aca="false">Revenues!H28-Revenues!H80</f>
        <v>3</v>
      </c>
      <c r="I6" s="61" t="n">
        <f aca="false">Revenues!I28-Revenues!I80</f>
        <v>8</v>
      </c>
      <c r="J6" s="62"/>
      <c r="K6" s="63" t="n">
        <f aca="false">D6/N6-1</f>
        <v>-0.668571428571429</v>
      </c>
      <c r="L6" s="64" t="n">
        <f aca="false">F6/P6-1</f>
        <v>-0.776699029126214</v>
      </c>
      <c r="M6" s="62"/>
      <c r="N6" s="57" t="n">
        <f aca="false">SUM(P6:S6)</f>
        <v>175</v>
      </c>
      <c r="O6" s="58"/>
      <c r="P6" s="65" t="n">
        <f aca="false">Revenues!P28-Revenues!P80</f>
        <v>103</v>
      </c>
      <c r="Q6" s="60" t="n">
        <f aca="false">Revenues!Q28-Revenues!Q80</f>
        <v>26</v>
      </c>
      <c r="R6" s="60" t="n">
        <f aca="false">Revenues!R28-Revenues!R80</f>
        <v>8</v>
      </c>
      <c r="S6" s="61" t="n">
        <f aca="false">Revenues!S28-Revenues!S80</f>
        <v>38</v>
      </c>
      <c r="T6" s="45"/>
      <c r="U6" s="27"/>
    </row>
    <row r="7" customFormat="false" ht="13.5" hidden="false" customHeight="false" outlineLevel="0" collapsed="false">
      <c r="A7" s="68"/>
      <c r="B7" s="69"/>
      <c r="C7" s="69" t="s">
        <v>42</v>
      </c>
      <c r="D7" s="70" t="n">
        <f aca="false">SUM(D5:D6)</f>
        <v>13509</v>
      </c>
      <c r="E7" s="71"/>
      <c r="F7" s="72" t="n">
        <f aca="false">SUM(F5:F6)</f>
        <v>3371</v>
      </c>
      <c r="G7" s="73" t="n">
        <f aca="false">SUM(G5:G6)</f>
        <v>3331</v>
      </c>
      <c r="H7" s="73" t="n">
        <f aca="false">SUM(H5:H6)</f>
        <v>3411</v>
      </c>
      <c r="I7" s="73" t="n">
        <f aca="false">SUM(I5:I6)</f>
        <v>3396</v>
      </c>
      <c r="J7" s="74"/>
      <c r="K7" s="75" t="n">
        <f aca="false">D7/N7-1</f>
        <v>-0.0748527598959047</v>
      </c>
      <c r="L7" s="76" t="n">
        <f aca="false">F7/P7-1</f>
        <v>-0.093329747175901</v>
      </c>
      <c r="M7" s="74"/>
      <c r="N7" s="70" t="n">
        <f aca="false">SUM(P7:S7)</f>
        <v>14602</v>
      </c>
      <c r="O7" s="71"/>
      <c r="P7" s="77" t="n">
        <f aca="false">SUM(P5:P6)</f>
        <v>3718</v>
      </c>
      <c r="Q7" s="73" t="n">
        <f aca="false">SUM(Q5:Q6)</f>
        <v>3652</v>
      </c>
      <c r="R7" s="73" t="n">
        <f aca="false">SUM(R5:R6)</f>
        <v>3662</v>
      </c>
      <c r="S7" s="73" t="n">
        <f aca="false">SUM(S5:S6)</f>
        <v>3570</v>
      </c>
      <c r="T7" s="78"/>
      <c r="U7" s="68"/>
    </row>
    <row r="8" customFormat="false" ht="12.75" hidden="false" customHeight="false" outlineLevel="0" collapsed="false">
      <c r="A8" s="27"/>
      <c r="B8" s="79"/>
      <c r="C8" s="44"/>
      <c r="D8" s="80"/>
      <c r="E8" s="58"/>
      <c r="F8" s="81"/>
      <c r="G8" s="82"/>
      <c r="H8" s="82"/>
      <c r="I8" s="82"/>
      <c r="J8" s="62"/>
      <c r="K8" s="80"/>
      <c r="L8" s="81"/>
      <c r="M8" s="62"/>
      <c r="N8" s="80"/>
      <c r="O8" s="58"/>
      <c r="P8" s="83"/>
      <c r="Q8" s="84"/>
      <c r="R8" s="84"/>
      <c r="S8" s="82"/>
      <c r="T8" s="45"/>
      <c r="U8" s="27"/>
    </row>
    <row r="9" customFormat="false" ht="12.75" hidden="false" customHeight="false" outlineLevel="0" collapsed="false">
      <c r="A9" s="27"/>
      <c r="B9" s="55"/>
      <c r="C9" s="67" t="s">
        <v>43</v>
      </c>
      <c r="D9" s="57" t="n">
        <f aca="false">SUM(F9:I9)</f>
        <v>2115</v>
      </c>
      <c r="E9" s="58"/>
      <c r="F9" s="59" t="n">
        <v>526</v>
      </c>
      <c r="G9" s="60" t="n">
        <v>502</v>
      </c>
      <c r="H9" s="60" t="n">
        <v>541</v>
      </c>
      <c r="I9" s="61" t="n">
        <v>546</v>
      </c>
      <c r="J9" s="62"/>
      <c r="K9" s="63" t="n">
        <f aca="false">D9/N9-1</f>
        <v>-0.0481548154815482</v>
      </c>
      <c r="L9" s="64" t="n">
        <f aca="false">F9/P9-1</f>
        <v>-0.0640569395017794</v>
      </c>
      <c r="M9" s="62"/>
      <c r="N9" s="57" t="n">
        <f aca="false">SUM(P9:S9)</f>
        <v>2222</v>
      </c>
      <c r="O9" s="58"/>
      <c r="P9" s="65" t="n">
        <v>562</v>
      </c>
      <c r="Q9" s="66" t="n">
        <v>585</v>
      </c>
      <c r="R9" s="66" t="n">
        <v>438</v>
      </c>
      <c r="S9" s="61" t="n">
        <v>637</v>
      </c>
      <c r="T9" s="45"/>
      <c r="U9" s="27"/>
      <c r="W9" s="85"/>
      <c r="X9" s="85"/>
      <c r="AG9" s="85"/>
    </row>
    <row r="10" customFormat="false" ht="12.75" hidden="false" customHeight="false" outlineLevel="0" collapsed="false">
      <c r="A10" s="27"/>
      <c r="B10" s="55"/>
      <c r="C10" s="67" t="s">
        <v>44</v>
      </c>
      <c r="D10" s="57" t="n">
        <f aca="false">SUM(F10:I10)</f>
        <v>852</v>
      </c>
      <c r="E10" s="58"/>
      <c r="F10" s="59" t="n">
        <v>213</v>
      </c>
      <c r="G10" s="60" t="n">
        <v>207</v>
      </c>
      <c r="H10" s="60" t="n">
        <v>223</v>
      </c>
      <c r="I10" s="61" t="n">
        <v>209</v>
      </c>
      <c r="J10" s="62"/>
      <c r="K10" s="63" t="n">
        <f aca="false">D10/N10-1</f>
        <v>-0.178399228543877</v>
      </c>
      <c r="L10" s="64" t="n">
        <f aca="false">F10/P10-1</f>
        <v>-0.273037542662116</v>
      </c>
      <c r="M10" s="62"/>
      <c r="N10" s="57" t="n">
        <f aca="false">SUM(P10:S10)</f>
        <v>1037</v>
      </c>
      <c r="O10" s="58"/>
      <c r="P10" s="65" t="n">
        <v>293</v>
      </c>
      <c r="Q10" s="66" t="n">
        <v>259</v>
      </c>
      <c r="R10" s="66" t="n">
        <v>236</v>
      </c>
      <c r="S10" s="61" t="n">
        <v>249</v>
      </c>
      <c r="T10" s="45"/>
      <c r="U10" s="27"/>
      <c r="W10" s="85"/>
      <c r="X10" s="85"/>
      <c r="AG10" s="85"/>
    </row>
    <row r="11" customFormat="false" ht="12.75" hidden="false" customHeight="false" outlineLevel="0" collapsed="false">
      <c r="A11" s="27"/>
      <c r="B11" s="55"/>
      <c r="C11" s="67" t="s">
        <v>45</v>
      </c>
      <c r="D11" s="57" t="n">
        <f aca="false">SUM(F11:I11)</f>
        <v>4686</v>
      </c>
      <c r="E11" s="58"/>
      <c r="F11" s="59" t="n">
        <v>1136</v>
      </c>
      <c r="G11" s="60" t="n">
        <v>1137</v>
      </c>
      <c r="H11" s="60" t="n">
        <v>1182</v>
      </c>
      <c r="I11" s="61" t="n">
        <v>1231</v>
      </c>
      <c r="J11" s="62"/>
      <c r="K11" s="63" t="n">
        <f aca="false">D11/N11-1</f>
        <v>-0.10997150997151</v>
      </c>
      <c r="L11" s="64" t="n">
        <f aca="false">F11/P11-1</f>
        <v>-0.150971599402093</v>
      </c>
      <c r="M11" s="62"/>
      <c r="N11" s="57" t="n">
        <f aca="false">SUM(P11:S11)</f>
        <v>5265</v>
      </c>
      <c r="O11" s="58"/>
      <c r="P11" s="65" t="n">
        <v>1338</v>
      </c>
      <c r="Q11" s="66" t="n">
        <v>1332</v>
      </c>
      <c r="R11" s="66" t="n">
        <v>1335</v>
      </c>
      <c r="S11" s="61" t="n">
        <v>1260</v>
      </c>
      <c r="T11" s="45"/>
      <c r="U11" s="27"/>
      <c r="W11" s="85"/>
      <c r="X11" s="85"/>
      <c r="AG11" s="85"/>
    </row>
    <row r="12" customFormat="false" ht="12.75" hidden="false" customHeight="false" outlineLevel="0" collapsed="false">
      <c r="A12" s="27"/>
      <c r="B12" s="55"/>
      <c r="C12" s="67" t="s">
        <v>46</v>
      </c>
      <c r="D12" s="57" t="n">
        <f aca="false">SUM(F12:I12)</f>
        <v>-98</v>
      </c>
      <c r="E12" s="58"/>
      <c r="F12" s="59" t="n">
        <v>-28</v>
      </c>
      <c r="G12" s="60" t="n">
        <v>-21</v>
      </c>
      <c r="H12" s="60" t="n">
        <v>-28</v>
      </c>
      <c r="I12" s="61" t="n">
        <v>-21</v>
      </c>
      <c r="J12" s="62"/>
      <c r="K12" s="63" t="n">
        <f aca="false">D12/N12-1</f>
        <v>-0.0392156862745098</v>
      </c>
      <c r="L12" s="64" t="n">
        <f aca="false">F12/P12-1</f>
        <v>0.12</v>
      </c>
      <c r="M12" s="62"/>
      <c r="N12" s="57" t="n">
        <f aca="false">SUM(P12:S12)</f>
        <v>-102</v>
      </c>
      <c r="O12" s="58"/>
      <c r="P12" s="65" t="n">
        <v>-25</v>
      </c>
      <c r="Q12" s="66" t="n">
        <v>-30</v>
      </c>
      <c r="R12" s="66" t="n">
        <v>-23</v>
      </c>
      <c r="S12" s="61" t="n">
        <v>-24</v>
      </c>
      <c r="T12" s="45"/>
      <c r="U12" s="27"/>
      <c r="W12" s="85"/>
      <c r="X12" s="85"/>
      <c r="AG12" s="85"/>
    </row>
    <row r="13" customFormat="false" ht="12.75" hidden="false" customHeight="false" outlineLevel="0" collapsed="false">
      <c r="A13" s="27"/>
      <c r="B13" s="55"/>
      <c r="C13" s="67" t="s">
        <v>47</v>
      </c>
      <c r="D13" s="57" t="n">
        <f aca="false">SUM(F13:I13)</f>
        <v>762</v>
      </c>
      <c r="E13" s="58"/>
      <c r="F13" s="59" t="n">
        <v>217</v>
      </c>
      <c r="G13" s="60" t="n">
        <v>177</v>
      </c>
      <c r="H13" s="60" t="n">
        <v>171</v>
      </c>
      <c r="I13" s="61" t="n">
        <v>197</v>
      </c>
      <c r="J13" s="62"/>
      <c r="K13" s="63" t="n">
        <f aca="false">D13/N13-1</f>
        <v>-0.320855614973262</v>
      </c>
      <c r="L13" s="64" t="n">
        <f aca="false">F13/P13-1</f>
        <v>-0.193308550185874</v>
      </c>
      <c r="M13" s="62"/>
      <c r="N13" s="57" t="n">
        <f aca="false">SUM(P13:S13)</f>
        <v>1122</v>
      </c>
      <c r="O13" s="58"/>
      <c r="P13" s="65" t="n">
        <v>269</v>
      </c>
      <c r="Q13" s="66" t="n">
        <v>227</v>
      </c>
      <c r="R13" s="66" t="n">
        <v>409</v>
      </c>
      <c r="S13" s="61" t="n">
        <v>217</v>
      </c>
      <c r="T13" s="45"/>
      <c r="U13" s="27"/>
      <c r="W13" s="85"/>
      <c r="X13" s="85"/>
      <c r="AG13" s="85"/>
    </row>
    <row r="14" customFormat="false" ht="12.75" hidden="false" customHeight="false" outlineLevel="0" collapsed="false">
      <c r="A14" s="27"/>
      <c r="B14" s="55"/>
      <c r="C14" s="67" t="s">
        <v>48</v>
      </c>
      <c r="D14" s="57" t="n">
        <f aca="false">SUM(F14:I14)</f>
        <v>1550</v>
      </c>
      <c r="E14" s="58"/>
      <c r="F14" s="59" t="n">
        <v>383</v>
      </c>
      <c r="G14" s="60" t="n">
        <v>384</v>
      </c>
      <c r="H14" s="60" t="n">
        <v>391</v>
      </c>
      <c r="I14" s="61" t="n">
        <v>392</v>
      </c>
      <c r="J14" s="62"/>
      <c r="K14" s="63" t="n">
        <f aca="false">D14/N14-1</f>
        <v>-0.0396530359355638</v>
      </c>
      <c r="L14" s="64" t="n">
        <f aca="false">F14/P14-1</f>
        <v>-0.035264483627204</v>
      </c>
      <c r="M14" s="62"/>
      <c r="N14" s="57" t="n">
        <f aca="false">SUM(P14:S14)</f>
        <v>1614</v>
      </c>
      <c r="O14" s="58"/>
      <c r="P14" s="65" t="n">
        <v>397</v>
      </c>
      <c r="Q14" s="66" t="n">
        <v>401</v>
      </c>
      <c r="R14" s="66" t="n">
        <v>407</v>
      </c>
      <c r="S14" s="61" t="n">
        <v>409</v>
      </c>
      <c r="T14" s="45"/>
      <c r="U14" s="27"/>
      <c r="W14" s="85"/>
      <c r="X14" s="85"/>
      <c r="AG14" s="85"/>
    </row>
    <row r="15" customFormat="false" ht="12.75" hidden="false" customHeight="false" outlineLevel="0" collapsed="false">
      <c r="A15" s="27"/>
      <c r="B15" s="55"/>
      <c r="C15" s="67" t="s">
        <v>49</v>
      </c>
      <c r="D15" s="57" t="n">
        <f aca="false">SUM(F15:I15)</f>
        <v>792</v>
      </c>
      <c r="E15" s="58"/>
      <c r="F15" s="59" t="n">
        <v>200</v>
      </c>
      <c r="G15" s="60" t="n">
        <v>193</v>
      </c>
      <c r="H15" s="60" t="n">
        <v>189</v>
      </c>
      <c r="I15" s="61" t="n">
        <v>210</v>
      </c>
      <c r="J15" s="62"/>
      <c r="K15" s="63" t="n">
        <f aca="false">D15/N15-1</f>
        <v>-0.064935064935065</v>
      </c>
      <c r="L15" s="64" t="n">
        <f aca="false">F15/P15-1</f>
        <v>-0.315068493150685</v>
      </c>
      <c r="M15" s="62"/>
      <c r="N15" s="57" t="n">
        <f aca="false">SUM(P15:S15)</f>
        <v>847</v>
      </c>
      <c r="O15" s="58"/>
      <c r="P15" s="65" t="n">
        <v>292</v>
      </c>
      <c r="Q15" s="66" t="n">
        <v>177</v>
      </c>
      <c r="R15" s="66" t="n">
        <v>204</v>
      </c>
      <c r="S15" s="61" t="n">
        <v>174</v>
      </c>
      <c r="T15" s="45"/>
      <c r="U15" s="27"/>
      <c r="W15" s="85"/>
      <c r="X15" s="85"/>
      <c r="AG15" s="85"/>
    </row>
    <row r="16" customFormat="false" ht="13.5" hidden="false" customHeight="false" outlineLevel="0" collapsed="false">
      <c r="A16" s="68"/>
      <c r="B16" s="69"/>
      <c r="C16" s="69" t="s">
        <v>50</v>
      </c>
      <c r="D16" s="70" t="n">
        <f aca="false">SUM(D9:D15)</f>
        <v>10659</v>
      </c>
      <c r="E16" s="71"/>
      <c r="F16" s="72" t="n">
        <f aca="false">SUM(F9:F15)</f>
        <v>2647</v>
      </c>
      <c r="G16" s="73" t="n">
        <f aca="false">SUM(G9:G15)</f>
        <v>2579</v>
      </c>
      <c r="H16" s="73" t="n">
        <f aca="false">SUM(H9:H15)</f>
        <v>2669</v>
      </c>
      <c r="I16" s="73" t="n">
        <f aca="false">SUM(I9:I15)</f>
        <v>2764</v>
      </c>
      <c r="J16" s="74"/>
      <c r="K16" s="75" t="n">
        <f aca="false">D16/N16-1</f>
        <v>-0.112119950020825</v>
      </c>
      <c r="L16" s="76" t="n">
        <f aca="false">F16/P16-1</f>
        <v>-0.153230966090851</v>
      </c>
      <c r="M16" s="74"/>
      <c r="N16" s="70" t="n">
        <f aca="false">SUM(P16:S16)</f>
        <v>12005</v>
      </c>
      <c r="O16" s="71"/>
      <c r="P16" s="77" t="n">
        <f aca="false">SUM(P9:P15)</f>
        <v>3126</v>
      </c>
      <c r="Q16" s="73" t="n">
        <f aca="false">SUM(Q9:Q15)</f>
        <v>2951</v>
      </c>
      <c r="R16" s="73" t="n">
        <f aca="false">SUM(R9:R15)</f>
        <v>3006</v>
      </c>
      <c r="S16" s="73" t="n">
        <f aca="false">SUM(S9:S15)</f>
        <v>2922</v>
      </c>
      <c r="T16" s="78"/>
      <c r="U16" s="68"/>
      <c r="W16" s="85"/>
      <c r="X16" s="85"/>
      <c r="AG16" s="85"/>
    </row>
    <row r="17" customFormat="false" ht="12.75" hidden="false" customHeight="false" outlineLevel="0" collapsed="false">
      <c r="A17" s="27"/>
      <c r="B17" s="79"/>
      <c r="C17" s="44"/>
      <c r="D17" s="86"/>
      <c r="E17" s="58"/>
      <c r="F17" s="87"/>
      <c r="G17" s="88"/>
      <c r="H17" s="88"/>
      <c r="I17" s="88"/>
      <c r="J17" s="62"/>
      <c r="K17" s="89"/>
      <c r="L17" s="90"/>
      <c r="M17" s="62"/>
      <c r="N17" s="86"/>
      <c r="O17" s="58"/>
      <c r="P17" s="87"/>
      <c r="Q17" s="91"/>
      <c r="R17" s="91"/>
      <c r="S17" s="88"/>
      <c r="T17" s="45"/>
      <c r="U17" s="27"/>
      <c r="AG17" s="85"/>
    </row>
    <row r="18" customFormat="false" ht="13.5" hidden="false" customHeight="false" outlineLevel="0" collapsed="false">
      <c r="A18" s="68"/>
      <c r="B18" s="69"/>
      <c r="C18" s="69" t="s">
        <v>51</v>
      </c>
      <c r="D18" s="70" t="n">
        <f aca="false">D7-D16</f>
        <v>2850</v>
      </c>
      <c r="E18" s="70"/>
      <c r="F18" s="72" t="n">
        <f aca="false">F7-F16</f>
        <v>724</v>
      </c>
      <c r="G18" s="73" t="n">
        <f aca="false">G7-G16</f>
        <v>752</v>
      </c>
      <c r="H18" s="73" t="n">
        <f aca="false">H7-H16</f>
        <v>742</v>
      </c>
      <c r="I18" s="73" t="n">
        <f aca="false">I7-I16</f>
        <v>632</v>
      </c>
      <c r="J18" s="73"/>
      <c r="K18" s="75" t="n">
        <f aca="false">D18/N18-1</f>
        <v>0.0974201001155179</v>
      </c>
      <c r="L18" s="76" t="n">
        <f aca="false">F18/P18-1</f>
        <v>0.222972972972973</v>
      </c>
      <c r="M18" s="73"/>
      <c r="N18" s="70" t="n">
        <f aca="false">SUM(P18:S18)</f>
        <v>2597</v>
      </c>
      <c r="O18" s="70"/>
      <c r="P18" s="72" t="n">
        <f aca="false">P7-P16</f>
        <v>592</v>
      </c>
      <c r="Q18" s="73" t="n">
        <f aca="false">Q7-Q16</f>
        <v>701</v>
      </c>
      <c r="R18" s="73" t="n">
        <f aca="false">R7-R16</f>
        <v>656</v>
      </c>
      <c r="S18" s="73" t="n">
        <f aca="false">S7-S16</f>
        <v>648</v>
      </c>
      <c r="T18" s="78"/>
      <c r="U18" s="68"/>
      <c r="AG18" s="85"/>
    </row>
    <row r="19" customFormat="false" ht="13.5" hidden="false" customHeight="false" outlineLevel="0" collapsed="false">
      <c r="A19" s="68"/>
      <c r="B19" s="69"/>
      <c r="C19" s="69"/>
      <c r="D19" s="92"/>
      <c r="E19" s="71"/>
      <c r="F19" s="93"/>
      <c r="G19" s="88"/>
      <c r="H19" s="88"/>
      <c r="I19" s="88"/>
      <c r="J19" s="74"/>
      <c r="K19" s="89"/>
      <c r="L19" s="90"/>
      <c r="M19" s="74"/>
      <c r="N19" s="92"/>
      <c r="O19" s="71"/>
      <c r="P19" s="94"/>
      <c r="Q19" s="88"/>
      <c r="R19" s="88"/>
      <c r="S19" s="88"/>
      <c r="T19" s="78"/>
      <c r="U19" s="68"/>
      <c r="AG19" s="85"/>
    </row>
    <row r="20" customFormat="false" ht="12.75" hidden="false" customHeight="false" outlineLevel="0" collapsed="false">
      <c r="A20" s="27"/>
      <c r="B20" s="55"/>
      <c r="C20" s="67" t="s">
        <v>52</v>
      </c>
      <c r="D20" s="57" t="n">
        <f aca="false">SUM(F20:I20)</f>
        <v>-808</v>
      </c>
      <c r="E20" s="58"/>
      <c r="F20" s="59" t="n">
        <v>-240</v>
      </c>
      <c r="G20" s="60" t="n">
        <v>-181</v>
      </c>
      <c r="H20" s="60" t="n">
        <v>-212</v>
      </c>
      <c r="I20" s="61" t="n">
        <v>-175</v>
      </c>
      <c r="J20" s="62"/>
      <c r="K20" s="63" t="n">
        <f aca="false">D20/N20-1</f>
        <v>0.147727272727273</v>
      </c>
      <c r="L20" s="64" t="n">
        <f aca="false">F20/P20-1</f>
        <v>0.276595744680851</v>
      </c>
      <c r="M20" s="62"/>
      <c r="N20" s="57" t="n">
        <f aca="false">SUM(P20:S20)</f>
        <v>-704</v>
      </c>
      <c r="O20" s="58"/>
      <c r="P20" s="65" t="n">
        <v>-188</v>
      </c>
      <c r="Q20" s="66" t="n">
        <v>-176</v>
      </c>
      <c r="R20" s="66" t="n">
        <v>-175</v>
      </c>
      <c r="S20" s="61" t="n">
        <v>-165</v>
      </c>
      <c r="T20" s="45"/>
      <c r="U20" s="27"/>
      <c r="AG20" s="85"/>
    </row>
    <row r="21" customFormat="false" ht="12.75" hidden="false" customHeight="false" outlineLevel="0" collapsed="false">
      <c r="A21" s="27"/>
      <c r="B21" s="55"/>
      <c r="C21" s="95" t="s">
        <v>53</v>
      </c>
      <c r="D21" s="57" t="n">
        <f aca="false">SUM(F21:I21)</f>
        <v>-6</v>
      </c>
      <c r="E21" s="58"/>
      <c r="F21" s="59" t="n">
        <v>0</v>
      </c>
      <c r="G21" s="60" t="n">
        <v>-5</v>
      </c>
      <c r="H21" s="60" t="n">
        <v>-2</v>
      </c>
      <c r="I21" s="61" t="n">
        <v>1</v>
      </c>
      <c r="J21" s="62"/>
      <c r="K21" s="63" t="n">
        <f aca="false">D21/N21-1</f>
        <v>0</v>
      </c>
      <c r="L21" s="64" t="s">
        <v>54</v>
      </c>
      <c r="M21" s="62"/>
      <c r="N21" s="57" t="n">
        <f aca="false">SUM(P21:S21)</f>
        <v>-6</v>
      </c>
      <c r="O21" s="58"/>
      <c r="P21" s="65" t="n">
        <v>0</v>
      </c>
      <c r="Q21" s="66" t="n">
        <v>0</v>
      </c>
      <c r="R21" s="66" t="n">
        <v>0</v>
      </c>
      <c r="S21" s="61" t="n">
        <v>-6</v>
      </c>
      <c r="T21" s="45"/>
      <c r="U21" s="27"/>
      <c r="AG21" s="85"/>
    </row>
    <row r="22" customFormat="false" ht="13.5" hidden="false" customHeight="false" outlineLevel="0" collapsed="false">
      <c r="A22" s="27"/>
      <c r="B22" s="55"/>
      <c r="C22" s="69"/>
      <c r="D22" s="96"/>
      <c r="E22" s="71"/>
      <c r="F22" s="97"/>
      <c r="G22" s="88"/>
      <c r="H22" s="88"/>
      <c r="I22" s="88"/>
      <c r="J22" s="74"/>
      <c r="K22" s="89"/>
      <c r="L22" s="90"/>
      <c r="M22" s="74"/>
      <c r="N22" s="96"/>
      <c r="O22" s="71"/>
      <c r="P22" s="98"/>
      <c r="Q22" s="99"/>
      <c r="R22" s="99"/>
      <c r="S22" s="88"/>
      <c r="T22" s="78"/>
      <c r="U22" s="27"/>
      <c r="AG22" s="85"/>
    </row>
    <row r="23" customFormat="false" ht="13.5" hidden="false" customHeight="false" outlineLevel="0" collapsed="false">
      <c r="A23" s="48"/>
      <c r="B23" s="55"/>
      <c r="C23" s="100" t="s">
        <v>55</v>
      </c>
      <c r="D23" s="70" t="n">
        <f aca="false">D18+D20+D21</f>
        <v>2036</v>
      </c>
      <c r="E23" s="70"/>
      <c r="F23" s="72" t="n">
        <f aca="false">F18+F20+F21</f>
        <v>484</v>
      </c>
      <c r="G23" s="73" t="n">
        <f aca="false">G18+G20+G21</f>
        <v>566</v>
      </c>
      <c r="H23" s="73" t="n">
        <f aca="false">H18+H20+H21</f>
        <v>528</v>
      </c>
      <c r="I23" s="73" t="n">
        <f aca="false">I18+I20+I21</f>
        <v>458</v>
      </c>
      <c r="J23" s="73"/>
      <c r="K23" s="75" t="n">
        <f aca="false">D23/N23-1</f>
        <v>0.078961314255432</v>
      </c>
      <c r="L23" s="76" t="n">
        <f aca="false">F23/P23-1</f>
        <v>0.198019801980198</v>
      </c>
      <c r="M23" s="73"/>
      <c r="N23" s="70" t="n">
        <f aca="false">SUM(P23:S23)</f>
        <v>1887</v>
      </c>
      <c r="O23" s="70"/>
      <c r="P23" s="72" t="n">
        <f aca="false">P18+P20+P21</f>
        <v>404</v>
      </c>
      <c r="Q23" s="73" t="n">
        <f aca="false">Q18+Q20+Q21</f>
        <v>525</v>
      </c>
      <c r="R23" s="73" t="n">
        <f aca="false">R18+R20+R21</f>
        <v>481</v>
      </c>
      <c r="S23" s="73" t="n">
        <f aca="false">S18+S20+S21</f>
        <v>477</v>
      </c>
      <c r="T23" s="101"/>
      <c r="U23" s="48"/>
      <c r="AG23" s="85"/>
    </row>
    <row r="24" customFormat="false" ht="13.5" hidden="false" customHeight="false" outlineLevel="0" collapsed="false">
      <c r="A24" s="27"/>
      <c r="B24" s="55"/>
      <c r="C24" s="69"/>
      <c r="D24" s="92"/>
      <c r="E24" s="71"/>
      <c r="F24" s="93"/>
      <c r="G24" s="88"/>
      <c r="H24" s="88"/>
      <c r="I24" s="88"/>
      <c r="J24" s="74"/>
      <c r="K24" s="89"/>
      <c r="L24" s="90"/>
      <c r="M24" s="74"/>
      <c r="N24" s="92"/>
      <c r="O24" s="71"/>
      <c r="P24" s="94"/>
      <c r="Q24" s="88"/>
      <c r="R24" s="88"/>
      <c r="S24" s="88"/>
      <c r="T24" s="78"/>
      <c r="U24" s="27"/>
    </row>
    <row r="25" customFormat="false" ht="12.75" hidden="false" customHeight="false" outlineLevel="0" collapsed="false">
      <c r="A25" s="27"/>
      <c r="B25" s="55"/>
      <c r="C25" s="67" t="s">
        <v>56</v>
      </c>
      <c r="D25" s="57" t="n">
        <f aca="false">SUM(F25:I25)</f>
        <v>139</v>
      </c>
      <c r="E25" s="58"/>
      <c r="F25" s="102" t="n">
        <v>609</v>
      </c>
      <c r="G25" s="60" t="n">
        <v>-171</v>
      </c>
      <c r="H25" s="60" t="n">
        <v>-158</v>
      </c>
      <c r="I25" s="61" t="n">
        <v>-141</v>
      </c>
      <c r="J25" s="62"/>
      <c r="K25" s="63" t="s">
        <v>54</v>
      </c>
      <c r="L25" s="64" t="s">
        <v>54</v>
      </c>
      <c r="M25" s="62"/>
      <c r="N25" s="57" t="n">
        <f aca="false">SUM(P25:S25)</f>
        <v>-550</v>
      </c>
      <c r="O25" s="58"/>
      <c r="P25" s="65" t="n">
        <v>-107</v>
      </c>
      <c r="Q25" s="66" t="n">
        <v>-172</v>
      </c>
      <c r="R25" s="66" t="n">
        <v>-128</v>
      </c>
      <c r="S25" s="61" t="n">
        <v>-143</v>
      </c>
      <c r="T25" s="45"/>
      <c r="U25" s="27"/>
    </row>
    <row r="26" customFormat="false" ht="12.75" hidden="false" customHeight="false" outlineLevel="0" collapsed="false">
      <c r="A26" s="27"/>
      <c r="B26" s="79"/>
      <c r="C26" s="103"/>
      <c r="D26" s="104"/>
      <c r="E26" s="58"/>
      <c r="F26" s="98"/>
      <c r="G26" s="105"/>
      <c r="H26" s="105"/>
      <c r="I26" s="105"/>
      <c r="J26" s="62"/>
      <c r="K26" s="106"/>
      <c r="L26" s="107"/>
      <c r="M26" s="62"/>
      <c r="N26" s="104"/>
      <c r="O26" s="58"/>
      <c r="P26" s="98"/>
      <c r="Q26" s="105"/>
      <c r="R26" s="105"/>
      <c r="S26" s="105"/>
      <c r="T26" s="45"/>
      <c r="U26" s="27"/>
    </row>
    <row r="27" customFormat="false" ht="13.5" hidden="false" customHeight="false" outlineLevel="0" collapsed="false">
      <c r="A27" s="68"/>
      <c r="B27" s="69"/>
      <c r="C27" s="69" t="s">
        <v>57</v>
      </c>
      <c r="D27" s="70" t="n">
        <f aca="false">D23+D25</f>
        <v>2175</v>
      </c>
      <c r="E27" s="92"/>
      <c r="F27" s="72" t="n">
        <f aca="false">F23+F25</f>
        <v>1093</v>
      </c>
      <c r="G27" s="73" t="n">
        <f aca="false">G23+G25</f>
        <v>395</v>
      </c>
      <c r="H27" s="73" t="n">
        <f aca="false">H23+H25</f>
        <v>370</v>
      </c>
      <c r="I27" s="73" t="n">
        <f aca="false">I23+I25</f>
        <v>317</v>
      </c>
      <c r="J27" s="88"/>
      <c r="K27" s="75" t="n">
        <f aca="false">D27/N27-1</f>
        <v>0.62677636499626</v>
      </c>
      <c r="L27" s="76" t="s">
        <v>58</v>
      </c>
      <c r="M27" s="88"/>
      <c r="N27" s="70" t="n">
        <f aca="false">SUM(P27:S27)</f>
        <v>1337</v>
      </c>
      <c r="O27" s="92"/>
      <c r="P27" s="72" t="n">
        <f aca="false">P23+P25</f>
        <v>297</v>
      </c>
      <c r="Q27" s="73" t="n">
        <f aca="false">Q23+Q25</f>
        <v>353</v>
      </c>
      <c r="R27" s="73" t="n">
        <f aca="false">R23+R25</f>
        <v>353</v>
      </c>
      <c r="S27" s="73" t="n">
        <f aca="false">S23+S25</f>
        <v>334</v>
      </c>
      <c r="T27" s="78"/>
      <c r="U27" s="68"/>
    </row>
    <row r="28" customFormat="false" ht="13.5" hidden="false" customHeight="false" outlineLevel="0" collapsed="false">
      <c r="A28" s="68"/>
      <c r="B28" s="69"/>
      <c r="C28" s="69"/>
      <c r="D28" s="108"/>
      <c r="E28" s="109"/>
      <c r="F28" s="110"/>
      <c r="G28" s="111"/>
      <c r="H28" s="111"/>
      <c r="I28" s="112"/>
      <c r="J28" s="82"/>
      <c r="K28" s="113"/>
      <c r="L28" s="114"/>
      <c r="M28" s="82"/>
      <c r="N28" s="108"/>
      <c r="O28" s="109"/>
      <c r="P28" s="115"/>
      <c r="Q28" s="116"/>
      <c r="R28" s="116"/>
      <c r="S28" s="112"/>
      <c r="T28" s="45"/>
      <c r="U28" s="68"/>
    </row>
    <row r="29" customFormat="false" ht="13.5" hidden="false" customHeight="false" outlineLevel="0" collapsed="false">
      <c r="A29" s="68"/>
      <c r="B29" s="69"/>
      <c r="C29" s="44" t="s">
        <v>59</v>
      </c>
      <c r="D29" s="57" t="n">
        <f aca="false">SUM(F29:I29)</f>
        <v>-3</v>
      </c>
      <c r="E29" s="58"/>
      <c r="F29" s="59" t="n">
        <v>1</v>
      </c>
      <c r="G29" s="60" t="n">
        <v>-3</v>
      </c>
      <c r="H29" s="60" t="n">
        <v>-1</v>
      </c>
      <c r="I29" s="61" t="n">
        <v>0</v>
      </c>
      <c r="J29" s="62"/>
      <c r="K29" s="63" t="s">
        <v>54</v>
      </c>
      <c r="L29" s="64" t="n">
        <f aca="false">F29/P29-1</f>
        <v>-0.5</v>
      </c>
      <c r="M29" s="62"/>
      <c r="N29" s="57" t="n">
        <f aca="false">SUM(P29:S29)</f>
        <v>5</v>
      </c>
      <c r="O29" s="58"/>
      <c r="P29" s="65" t="n">
        <v>2</v>
      </c>
      <c r="Q29" s="66" t="n">
        <v>4</v>
      </c>
      <c r="R29" s="66" t="n">
        <v>0</v>
      </c>
      <c r="S29" s="61" t="n">
        <v>-1</v>
      </c>
      <c r="T29" s="45"/>
      <c r="U29" s="68"/>
    </row>
    <row r="30" customFormat="false" ht="13.5" hidden="false" customHeight="false" outlineLevel="0" collapsed="false">
      <c r="A30" s="68"/>
      <c r="B30" s="69"/>
      <c r="C30" s="117" t="s">
        <v>60</v>
      </c>
      <c r="D30" s="57" t="n">
        <f aca="false">SUM(F30:I30)</f>
        <v>2178</v>
      </c>
      <c r="E30" s="58"/>
      <c r="F30" s="59" t="n">
        <v>1092</v>
      </c>
      <c r="G30" s="60" t="n">
        <v>398</v>
      </c>
      <c r="H30" s="60" t="n">
        <v>371</v>
      </c>
      <c r="I30" s="61" t="n">
        <v>317</v>
      </c>
      <c r="J30" s="62"/>
      <c r="K30" s="63" t="n">
        <f aca="false">D30/N30-1</f>
        <v>0.635135135135135</v>
      </c>
      <c r="L30" s="64" t="s">
        <v>58</v>
      </c>
      <c r="M30" s="62"/>
      <c r="N30" s="57" t="n">
        <f aca="false">SUM(P30:S30)</f>
        <v>1332</v>
      </c>
      <c r="O30" s="58"/>
      <c r="P30" s="65" t="n">
        <f aca="false">P27-P29</f>
        <v>295</v>
      </c>
      <c r="Q30" s="66" t="n">
        <f aca="false">Q27-Q29</f>
        <v>349</v>
      </c>
      <c r="R30" s="66" t="n">
        <f aca="false">R27-R29</f>
        <v>353</v>
      </c>
      <c r="S30" s="61" t="n">
        <f aca="false">S27-S29</f>
        <v>335</v>
      </c>
      <c r="T30" s="118"/>
      <c r="U30" s="68"/>
    </row>
    <row r="31" customFormat="false" ht="13.5" hidden="false" customHeight="false" outlineLevel="0" collapsed="false">
      <c r="A31" s="68"/>
      <c r="B31" s="69"/>
      <c r="C31" s="44"/>
      <c r="D31" s="92"/>
      <c r="E31" s="119"/>
      <c r="F31" s="93"/>
      <c r="G31" s="88"/>
      <c r="H31" s="88"/>
      <c r="I31" s="88"/>
      <c r="J31" s="120"/>
      <c r="K31" s="89"/>
      <c r="L31" s="90"/>
      <c r="M31" s="120"/>
      <c r="N31" s="92"/>
      <c r="O31" s="119"/>
      <c r="P31" s="94"/>
      <c r="Q31" s="88"/>
      <c r="R31" s="88"/>
      <c r="S31" s="88"/>
      <c r="T31" s="78"/>
      <c r="U31" s="68"/>
    </row>
    <row r="32" customFormat="false" ht="15" hidden="false" customHeight="false" outlineLevel="0" collapsed="false">
      <c r="A32" s="68"/>
      <c r="B32" s="69"/>
      <c r="C32" s="69" t="s">
        <v>61</v>
      </c>
      <c r="D32" s="121" t="n">
        <f aca="false">SUM(F32:I32)</f>
        <v>1.33</v>
      </c>
      <c r="E32" s="122"/>
      <c r="F32" s="123" t="n">
        <v>0.67</v>
      </c>
      <c r="G32" s="124" t="n">
        <v>0.25</v>
      </c>
      <c r="H32" s="124" t="n">
        <v>0.22</v>
      </c>
      <c r="I32" s="125" t="n">
        <v>0.19</v>
      </c>
      <c r="J32" s="126"/>
      <c r="K32" s="127" t="n">
        <f aca="false">D32/N32-1</f>
        <v>0.727272727272727</v>
      </c>
      <c r="L32" s="128" t="s">
        <v>58</v>
      </c>
      <c r="M32" s="126"/>
      <c r="N32" s="121" t="n">
        <f aca="false">SUM(P32:S32)</f>
        <v>0.77</v>
      </c>
      <c r="O32" s="122"/>
      <c r="P32" s="129" t="n">
        <v>0.18</v>
      </c>
      <c r="Q32" s="130" t="n">
        <v>0.2</v>
      </c>
      <c r="R32" s="130" t="n">
        <v>0.2</v>
      </c>
      <c r="S32" s="125" t="n">
        <v>0.19</v>
      </c>
      <c r="T32" s="45"/>
      <c r="U32" s="68"/>
    </row>
    <row r="33" customFormat="false" ht="13.5" hidden="false" customHeight="false" outlineLevel="0" collapsed="false">
      <c r="A33" s="68"/>
      <c r="B33" s="69"/>
      <c r="C33" s="117" t="s">
        <v>62</v>
      </c>
      <c r="D33" s="131" t="n">
        <f aca="false">SUM(F33:I33)</f>
        <v>1.33</v>
      </c>
      <c r="E33" s="58"/>
      <c r="F33" s="132" t="n">
        <v>0.68</v>
      </c>
      <c r="G33" s="133" t="n">
        <v>0.24</v>
      </c>
      <c r="H33" s="133" t="n">
        <v>0.22</v>
      </c>
      <c r="I33" s="134" t="n">
        <v>0.19</v>
      </c>
      <c r="J33" s="62"/>
      <c r="K33" s="63" t="n">
        <f aca="false">D33/N33-1</f>
        <v>0.75</v>
      </c>
      <c r="L33" s="64" t="s">
        <v>58</v>
      </c>
      <c r="M33" s="62"/>
      <c r="N33" s="131" t="n">
        <f aca="false">SUM(P33:S33)</f>
        <v>0.76</v>
      </c>
      <c r="O33" s="58"/>
      <c r="P33" s="135" t="n">
        <v>0.17</v>
      </c>
      <c r="Q33" s="136" t="n">
        <v>0.2</v>
      </c>
      <c r="R33" s="136" t="n">
        <v>0.2</v>
      </c>
      <c r="S33" s="134" t="n">
        <v>0.19</v>
      </c>
      <c r="T33" s="118"/>
      <c r="U33" s="68"/>
    </row>
    <row r="34" customFormat="false" ht="13.5" hidden="false" customHeight="false" outlineLevel="0" collapsed="false">
      <c r="A34" s="68"/>
      <c r="B34" s="69"/>
      <c r="C34" s="69"/>
      <c r="D34" s="92"/>
      <c r="E34" s="119"/>
      <c r="F34" s="93"/>
      <c r="G34" s="88"/>
      <c r="H34" s="88"/>
      <c r="I34" s="88"/>
      <c r="J34" s="137"/>
      <c r="K34" s="89"/>
      <c r="L34" s="90"/>
      <c r="M34" s="120"/>
      <c r="N34" s="92"/>
      <c r="O34" s="119"/>
      <c r="P34" s="94"/>
      <c r="Q34" s="88"/>
      <c r="R34" s="88"/>
      <c r="S34" s="88"/>
      <c r="T34" s="78"/>
      <c r="U34" s="68"/>
    </row>
    <row r="35" s="140" customFormat="true" ht="13.5" hidden="false" customHeight="false" outlineLevel="0" collapsed="false">
      <c r="A35" s="68"/>
      <c r="B35" s="69"/>
      <c r="C35" s="69" t="s">
        <v>63</v>
      </c>
      <c r="D35" s="138" t="n">
        <f aca="false">SUM(F35:I35)</f>
        <v>0.69</v>
      </c>
      <c r="E35" s="122"/>
      <c r="F35" s="139" t="n">
        <v>0.46</v>
      </c>
      <c r="G35" s="124" t="n">
        <v>0</v>
      </c>
      <c r="H35" s="124" t="n">
        <v>0.23</v>
      </c>
      <c r="I35" s="125" t="n">
        <v>0</v>
      </c>
      <c r="J35" s="126"/>
      <c r="K35" s="127" t="n">
        <f aca="false">D35/N35-1</f>
        <v>0.15</v>
      </c>
      <c r="L35" s="128" t="n">
        <f aca="false">F35/P35-1</f>
        <v>0.15</v>
      </c>
      <c r="M35" s="126"/>
      <c r="N35" s="138" t="n">
        <f aca="false">SUM(P35:S35)</f>
        <v>0.6</v>
      </c>
      <c r="O35" s="122"/>
      <c r="P35" s="129" t="n">
        <v>0.4</v>
      </c>
      <c r="Q35" s="130" t="n">
        <v>0</v>
      </c>
      <c r="R35" s="130" t="n">
        <v>0.2</v>
      </c>
      <c r="S35" s="125" t="n">
        <v>0</v>
      </c>
      <c r="T35" s="45"/>
      <c r="U35" s="68"/>
    </row>
    <row r="36" customFormat="false" ht="13.5" hidden="false" customHeight="false" outlineLevel="0" collapsed="false">
      <c r="A36" s="68"/>
      <c r="B36" s="69"/>
      <c r="C36" s="117" t="s">
        <v>64</v>
      </c>
      <c r="D36" s="141" t="n">
        <f aca="false">SUM(F36:I36)</f>
        <v>0.23</v>
      </c>
      <c r="E36" s="58"/>
      <c r="F36" s="142"/>
      <c r="G36" s="133" t="n">
        <v>0</v>
      </c>
      <c r="H36" s="133" t="n">
        <v>0.23</v>
      </c>
      <c r="I36" s="134" t="n">
        <v>0</v>
      </c>
      <c r="J36" s="62"/>
      <c r="K36" s="63" t="n">
        <f aca="false">D36/N36-1</f>
        <v>0.15</v>
      </c>
      <c r="L36" s="64" t="s">
        <v>54</v>
      </c>
      <c r="M36" s="62"/>
      <c r="N36" s="141" t="n">
        <f aca="false">SUM(P36:S36)</f>
        <v>0.2</v>
      </c>
      <c r="O36" s="58"/>
      <c r="P36" s="135"/>
      <c r="Q36" s="136" t="n">
        <v>0</v>
      </c>
      <c r="R36" s="136" t="n">
        <v>0.2</v>
      </c>
      <c r="S36" s="134" t="n">
        <v>0</v>
      </c>
      <c r="T36" s="143"/>
      <c r="U36" s="68"/>
    </row>
    <row r="37" customFormat="false" ht="13.5" hidden="false" customHeight="false" outlineLevel="0" collapsed="false">
      <c r="A37" s="68"/>
      <c r="B37" s="144"/>
      <c r="C37" s="44"/>
      <c r="D37" s="145"/>
      <c r="E37" s="146"/>
      <c r="F37" s="147"/>
      <c r="G37" s="148"/>
      <c r="H37" s="148"/>
      <c r="I37" s="148"/>
      <c r="J37" s="148"/>
      <c r="K37" s="149"/>
      <c r="L37" s="150"/>
      <c r="M37" s="151"/>
      <c r="N37" s="145"/>
      <c r="O37" s="146"/>
      <c r="P37" s="152"/>
      <c r="Q37" s="148"/>
      <c r="R37" s="148"/>
      <c r="S37" s="148"/>
      <c r="T37" s="153"/>
      <c r="U37" s="68"/>
    </row>
    <row r="38" customFormat="false" ht="9" hidden="false" customHeight="true" outlineLevel="0" collapsed="false">
      <c r="A38" s="27"/>
      <c r="B38" s="28"/>
      <c r="C38" s="29"/>
      <c r="D38" s="29"/>
      <c r="E38" s="154"/>
      <c r="F38" s="29"/>
      <c r="G38" s="29"/>
      <c r="H38" s="29"/>
      <c r="I38" s="29"/>
      <c r="J38" s="154"/>
      <c r="K38" s="154"/>
      <c r="L38" s="30"/>
      <c r="M38" s="154"/>
      <c r="N38" s="29"/>
      <c r="O38" s="154"/>
      <c r="P38" s="29"/>
      <c r="Q38" s="29"/>
      <c r="R38" s="29"/>
      <c r="S38" s="29"/>
      <c r="T38" s="154"/>
      <c r="U38" s="27"/>
    </row>
    <row r="39" s="159" customFormat="true" ht="11.25" hidden="false" customHeight="false" outlineLevel="0" collapsed="false">
      <c r="A39" s="155"/>
      <c r="B39" s="156" t="s">
        <v>65</v>
      </c>
      <c r="C39" s="155"/>
      <c r="D39" s="157"/>
      <c r="E39" s="157"/>
      <c r="F39" s="155"/>
      <c r="G39" s="155"/>
      <c r="H39" s="155"/>
      <c r="I39" s="157"/>
      <c r="J39" s="157"/>
      <c r="K39" s="157"/>
      <c r="L39" s="158"/>
      <c r="M39" s="157"/>
      <c r="N39" s="157"/>
      <c r="O39" s="157"/>
      <c r="P39" s="157"/>
      <c r="Q39" s="157"/>
      <c r="R39" s="157"/>
      <c r="S39" s="155"/>
      <c r="T39" s="157"/>
      <c r="U39" s="157"/>
    </row>
    <row r="40" s="159" customFormat="true" ht="11.25" hidden="false" customHeight="false" outlineLevel="0" collapsed="false">
      <c r="A40" s="155"/>
      <c r="B40" s="160" t="s">
        <v>66</v>
      </c>
      <c r="C40" s="160"/>
      <c r="D40" s="157"/>
      <c r="E40" s="157"/>
      <c r="F40" s="155"/>
      <c r="G40" s="155"/>
      <c r="H40" s="155"/>
      <c r="I40" s="157"/>
      <c r="J40" s="157"/>
      <c r="K40" s="157"/>
      <c r="L40" s="158"/>
      <c r="M40" s="157"/>
      <c r="N40" s="157"/>
      <c r="O40" s="157"/>
      <c r="P40" s="157"/>
      <c r="Q40" s="157"/>
      <c r="R40" s="157"/>
      <c r="S40" s="155"/>
      <c r="T40" s="157"/>
      <c r="U40" s="157"/>
    </row>
    <row r="41" s="159" customFormat="true" ht="11.25" hidden="false" customHeight="false" outlineLevel="0" collapsed="false">
      <c r="A41" s="155"/>
      <c r="B41" s="155"/>
      <c r="C41" s="155"/>
      <c r="D41" s="157"/>
      <c r="E41" s="157"/>
      <c r="F41" s="155"/>
      <c r="G41" s="155"/>
      <c r="H41" s="155"/>
      <c r="I41" s="157"/>
      <c r="J41" s="157"/>
      <c r="K41" s="157"/>
      <c r="L41" s="158"/>
      <c r="M41" s="157"/>
      <c r="N41" s="157"/>
      <c r="O41" s="157"/>
      <c r="P41" s="157"/>
      <c r="Q41" s="157"/>
      <c r="R41" s="157"/>
      <c r="S41" s="155"/>
      <c r="T41" s="157"/>
      <c r="U41" s="157"/>
    </row>
    <row r="42" customFormat="false" ht="9" hidden="false" customHeight="true" outlineLevel="0" collapsed="false">
      <c r="A42" s="27"/>
      <c r="B42" s="28"/>
      <c r="C42" s="29"/>
      <c r="D42" s="29"/>
      <c r="E42" s="29"/>
      <c r="F42" s="29"/>
      <c r="G42" s="29"/>
      <c r="H42" s="29"/>
      <c r="I42" s="29"/>
      <c r="J42" s="29"/>
      <c r="K42" s="29"/>
      <c r="L42" s="30"/>
      <c r="M42" s="29"/>
      <c r="N42" s="29"/>
      <c r="O42" s="29"/>
      <c r="P42" s="29"/>
      <c r="Q42" s="29"/>
      <c r="R42" s="29"/>
      <c r="S42" s="29"/>
      <c r="T42" s="29"/>
      <c r="U42" s="27"/>
    </row>
    <row r="43" customFormat="false" ht="15.75" hidden="false" customHeight="false" outlineLevel="0" collapsed="false">
      <c r="A43" s="31"/>
      <c r="B43" s="161"/>
      <c r="C43" s="33" t="s">
        <v>26</v>
      </c>
      <c r="D43" s="34" t="n">
        <v>2009</v>
      </c>
      <c r="E43" s="35"/>
      <c r="F43" s="36" t="s">
        <v>27</v>
      </c>
      <c r="G43" s="37" t="s">
        <v>67</v>
      </c>
      <c r="H43" s="37" t="s">
        <v>29</v>
      </c>
      <c r="I43" s="37" t="s">
        <v>30</v>
      </c>
      <c r="J43" s="38"/>
      <c r="K43" s="39" t="s">
        <v>31</v>
      </c>
      <c r="L43" s="40" t="s">
        <v>32</v>
      </c>
      <c r="M43" s="38"/>
      <c r="N43" s="34" t="n">
        <v>2008</v>
      </c>
      <c r="O43" s="35"/>
      <c r="P43" s="36" t="s">
        <v>33</v>
      </c>
      <c r="Q43" s="37" t="s">
        <v>34</v>
      </c>
      <c r="R43" s="37" t="s">
        <v>35</v>
      </c>
      <c r="S43" s="37" t="s">
        <v>36</v>
      </c>
      <c r="T43" s="162"/>
      <c r="U43" s="31"/>
    </row>
    <row r="44" customFormat="false" ht="13.5" hidden="false" customHeight="false" outlineLevel="0" collapsed="false">
      <c r="A44" s="27"/>
      <c r="B44" s="79"/>
      <c r="C44" s="42" t="s">
        <v>68</v>
      </c>
      <c r="D44" s="34"/>
      <c r="E44" s="43"/>
      <c r="F44" s="36"/>
      <c r="G44" s="44"/>
      <c r="H44" s="44"/>
      <c r="I44" s="44"/>
      <c r="J44" s="44"/>
      <c r="K44" s="46" t="s">
        <v>38</v>
      </c>
      <c r="L44" s="47" t="s">
        <v>39</v>
      </c>
      <c r="M44" s="45"/>
      <c r="N44" s="34"/>
      <c r="O44" s="43"/>
      <c r="P44" s="36"/>
      <c r="Q44" s="37"/>
      <c r="R44" s="37"/>
      <c r="S44" s="44"/>
      <c r="T44" s="163"/>
      <c r="U44" s="27"/>
    </row>
    <row r="45" customFormat="false" ht="12.75" hidden="false" customHeight="false" outlineLevel="0" collapsed="false">
      <c r="A45" s="27"/>
      <c r="B45" s="79"/>
      <c r="C45" s="44"/>
      <c r="D45" s="51"/>
      <c r="E45" s="51"/>
      <c r="F45" s="164"/>
      <c r="G45" s="44"/>
      <c r="H45" s="44"/>
      <c r="I45" s="44"/>
      <c r="J45" s="44"/>
      <c r="K45" s="51"/>
      <c r="L45" s="165"/>
      <c r="M45" s="44"/>
      <c r="N45" s="51"/>
      <c r="O45" s="51"/>
      <c r="P45" s="164"/>
      <c r="Q45" s="44"/>
      <c r="R45" s="44"/>
      <c r="S45" s="44"/>
      <c r="T45" s="44"/>
      <c r="U45" s="27"/>
    </row>
    <row r="46" customFormat="false" ht="12.75" hidden="false" customHeight="false" outlineLevel="0" collapsed="false">
      <c r="A46" s="27"/>
      <c r="B46" s="55"/>
      <c r="C46" s="67" t="s">
        <v>69</v>
      </c>
      <c r="D46" s="57" t="n">
        <f aca="false">SUM(F46:I46)</f>
        <v>3776</v>
      </c>
      <c r="E46" s="58"/>
      <c r="F46" s="59" t="n">
        <v>1423</v>
      </c>
      <c r="G46" s="60" t="n">
        <f aca="false">'Cash flow, Capex &amp; Debt'!G22</f>
        <v>1174</v>
      </c>
      <c r="H46" s="60" t="n">
        <f aca="false">'Cash flow, Capex &amp; Debt'!H22</f>
        <v>1120</v>
      </c>
      <c r="I46" s="61" t="n">
        <f aca="false">'Cash flow, Capex &amp; Debt'!I22</f>
        <v>59</v>
      </c>
      <c r="J46" s="62"/>
      <c r="K46" s="63" t="n">
        <f aca="false">D46/N46-1</f>
        <v>-0.0630272952853598</v>
      </c>
      <c r="L46" s="64" t="n">
        <f aca="false">F46/P46-1</f>
        <v>0.070729872084274</v>
      </c>
      <c r="M46" s="62"/>
      <c r="N46" s="57" t="n">
        <f aca="false">SUM(P46:S46)</f>
        <v>4030</v>
      </c>
      <c r="O46" s="58"/>
      <c r="P46" s="65" t="n">
        <f aca="false">'Cash flow, Capex &amp; Debt'!P22</f>
        <v>1329</v>
      </c>
      <c r="Q46" s="66" t="n">
        <f aca="false">'Cash flow, Capex &amp; Debt'!Q22</f>
        <v>876</v>
      </c>
      <c r="R46" s="66" t="n">
        <f aca="false">'Cash flow, Capex &amp; Debt'!R22</f>
        <v>1177</v>
      </c>
      <c r="S46" s="61" t="n">
        <f aca="false">'Cash flow, Capex &amp; Debt'!S22</f>
        <v>648</v>
      </c>
      <c r="T46" s="166"/>
      <c r="U46" s="27"/>
    </row>
    <row r="47" customFormat="false" ht="12.75" hidden="false" customHeight="false" outlineLevel="0" collapsed="false">
      <c r="A47" s="27"/>
      <c r="B47" s="55"/>
      <c r="C47" s="67" t="s">
        <v>70</v>
      </c>
      <c r="D47" s="57" t="n">
        <f aca="false">SUM(F47:I47)</f>
        <v>-1829</v>
      </c>
      <c r="E47" s="58"/>
      <c r="F47" s="59" t="n">
        <v>-610</v>
      </c>
      <c r="G47" s="60" t="n">
        <f aca="false">'Cash flow, Capex &amp; Debt'!G29</f>
        <v>-341</v>
      </c>
      <c r="H47" s="60" t="n">
        <f aca="false">'Cash flow, Capex &amp; Debt'!H29</f>
        <v>-405</v>
      </c>
      <c r="I47" s="61" t="n">
        <f aca="false">'Cash flow, Capex &amp; Debt'!I29</f>
        <v>-473</v>
      </c>
      <c r="J47" s="62"/>
      <c r="K47" s="63" t="n">
        <f aca="false">D47/N47-1</f>
        <v>0.0765155974102414</v>
      </c>
      <c r="L47" s="64" t="n">
        <f aca="false">F47/P47-1</f>
        <v>0.728045325779037</v>
      </c>
      <c r="M47" s="62"/>
      <c r="N47" s="57" t="n">
        <f aca="false">SUM(P47:S47)</f>
        <v>-1699</v>
      </c>
      <c r="O47" s="58"/>
      <c r="P47" s="65" t="n">
        <f aca="false">'Cash flow, Capex &amp; Debt'!P29</f>
        <v>-353</v>
      </c>
      <c r="Q47" s="66" t="n">
        <f aca="false">'Cash flow, Capex &amp; Debt'!Q29</f>
        <v>-376</v>
      </c>
      <c r="R47" s="66" t="n">
        <f aca="false">'Cash flow, Capex &amp; Debt'!R29</f>
        <v>-573</v>
      </c>
      <c r="S47" s="61" t="n">
        <f aca="false">'Cash flow, Capex &amp; Debt'!S29</f>
        <v>-397</v>
      </c>
      <c r="T47" s="166"/>
      <c r="U47" s="27"/>
    </row>
    <row r="48" customFormat="false" ht="12.75" hidden="false" customHeight="false" outlineLevel="0" collapsed="false">
      <c r="A48" s="27"/>
      <c r="B48" s="55"/>
      <c r="C48" s="67" t="s">
        <v>71</v>
      </c>
      <c r="D48" s="57" t="n">
        <f aca="false">SUM(F48:I48)</f>
        <v>-67</v>
      </c>
      <c r="E48" s="58"/>
      <c r="F48" s="59" t="n">
        <v>-190</v>
      </c>
      <c r="G48" s="60" t="n">
        <f aca="false">'Cash flow, Capex &amp; Debt'!G35</f>
        <v>-181</v>
      </c>
      <c r="H48" s="60" t="n">
        <f aca="false">'Cash flow, Capex &amp; Debt'!H35</f>
        <v>-858</v>
      </c>
      <c r="I48" s="61" t="n">
        <f aca="false">'Cash flow, Capex &amp; Debt'!I35</f>
        <v>1162</v>
      </c>
      <c r="J48" s="62"/>
      <c r="K48" s="63" t="n">
        <f aca="false">D48/N48-1</f>
        <v>-0.952816901408451</v>
      </c>
      <c r="L48" s="64" t="n">
        <f aca="false">F48/P48-1</f>
        <v>-0.788888888888889</v>
      </c>
      <c r="M48" s="62"/>
      <c r="N48" s="57" t="n">
        <f aca="false">SUM(P48:S48)</f>
        <v>-1420</v>
      </c>
      <c r="O48" s="58"/>
      <c r="P48" s="65" t="n">
        <f aca="false">'Cash flow, Capex &amp; Debt'!P35</f>
        <v>-900</v>
      </c>
      <c r="Q48" s="66" t="n">
        <f aca="false">'Cash flow, Capex &amp; Debt'!Q35</f>
        <v>12</v>
      </c>
      <c r="R48" s="66" t="n">
        <f aca="false">'Cash flow, Capex &amp; Debt'!R35</f>
        <v>-315</v>
      </c>
      <c r="S48" s="61" t="n">
        <f aca="false">'Cash flow, Capex &amp; Debt'!S35</f>
        <v>-217</v>
      </c>
      <c r="T48" s="166"/>
      <c r="U48" s="27"/>
    </row>
    <row r="49" customFormat="false" ht="13.5" hidden="false" customHeight="false" outlineLevel="0" collapsed="false">
      <c r="A49" s="68"/>
      <c r="B49" s="69"/>
      <c r="C49" s="69" t="s">
        <v>72</v>
      </c>
      <c r="D49" s="70" t="n">
        <f aca="false">SUM(F49:I49)</f>
        <v>1880</v>
      </c>
      <c r="E49" s="122"/>
      <c r="F49" s="72" t="n">
        <f aca="false">SUM(F46:F48)</f>
        <v>623</v>
      </c>
      <c r="G49" s="73" t="n">
        <f aca="false">SUM(G46:G48)</f>
        <v>652</v>
      </c>
      <c r="H49" s="73" t="n">
        <f aca="false">SUM(H46:H48)</f>
        <v>-143</v>
      </c>
      <c r="I49" s="73" t="n">
        <f aca="false">SUM(I46:I48)</f>
        <v>748</v>
      </c>
      <c r="J49" s="126"/>
      <c r="K49" s="167" t="s">
        <v>73</v>
      </c>
      <c r="L49" s="168" t="s">
        <v>74</v>
      </c>
      <c r="M49" s="126"/>
      <c r="N49" s="70" t="n">
        <f aca="false">SUM(P49:S49)</f>
        <v>911</v>
      </c>
      <c r="O49" s="122"/>
      <c r="P49" s="77" t="n">
        <f aca="false">SUM(P46:P48)</f>
        <v>76</v>
      </c>
      <c r="Q49" s="73" t="n">
        <f aca="false">SUM(Q46:Q48)</f>
        <v>512</v>
      </c>
      <c r="R49" s="73" t="n">
        <f aca="false">SUM(R46:R48)</f>
        <v>289</v>
      </c>
      <c r="S49" s="73" t="n">
        <f aca="false">SUM(S46:S48)</f>
        <v>34</v>
      </c>
      <c r="T49" s="144"/>
      <c r="U49" s="68"/>
      <c r="X49" s="169"/>
    </row>
    <row r="50" customFormat="false" ht="13.5" hidden="false" customHeight="false" outlineLevel="0" collapsed="false">
      <c r="A50" s="68"/>
      <c r="B50" s="69"/>
      <c r="C50" s="69"/>
      <c r="D50" s="92"/>
      <c r="E50" s="92"/>
      <c r="F50" s="170"/>
      <c r="G50" s="137"/>
      <c r="H50" s="137"/>
      <c r="I50" s="88"/>
      <c r="J50" s="88"/>
      <c r="K50" s="92"/>
      <c r="L50" s="171"/>
      <c r="M50" s="88"/>
      <c r="N50" s="92"/>
      <c r="O50" s="92"/>
      <c r="P50" s="93"/>
      <c r="Q50" s="88"/>
      <c r="R50" s="88"/>
      <c r="S50" s="88"/>
      <c r="T50" s="144"/>
      <c r="U50" s="68"/>
    </row>
    <row r="51" customFormat="false" ht="12.75" hidden="false" customHeight="false" outlineLevel="0" collapsed="false">
      <c r="A51" s="27"/>
      <c r="B51" s="55"/>
      <c r="C51" s="67" t="s">
        <v>75</v>
      </c>
      <c r="D51" s="57" t="n">
        <f aca="false">SUM(F51:I51)</f>
        <v>343</v>
      </c>
      <c r="E51" s="58"/>
      <c r="F51" s="59" t="n">
        <f aca="false">'Cash flow, Capex &amp; Debt'!F39</f>
        <v>16</v>
      </c>
      <c r="G51" s="60" t="n">
        <f aca="false">'Cash flow, Capex &amp; Debt'!G39</f>
        <v>0</v>
      </c>
      <c r="H51" s="60" t="n">
        <f aca="false">'Cash flow, Capex &amp; Debt'!H39</f>
        <v>0</v>
      </c>
      <c r="I51" s="61" t="n">
        <f aca="false">'Cash flow, Capex &amp; Debt'!I39</f>
        <v>327</v>
      </c>
      <c r="J51" s="62"/>
      <c r="K51" s="63" t="n">
        <f aca="false">D51/N51-1</f>
        <v>0.0958466453674121</v>
      </c>
      <c r="L51" s="64" t="n">
        <f aca="false">F51/P51-1</f>
        <v>-0.875</v>
      </c>
      <c r="M51" s="62"/>
      <c r="N51" s="57" t="n">
        <f aca="false">'Cash flow, Capex &amp; Debt'!N39</f>
        <v>313</v>
      </c>
      <c r="O51" s="58"/>
      <c r="P51" s="65" t="n">
        <f aca="false">'Cash flow, Capex &amp; Debt'!P39</f>
        <v>128</v>
      </c>
      <c r="Q51" s="66" t="n">
        <f aca="false">'Cash flow, Capex &amp; Debt'!Q39</f>
        <v>68</v>
      </c>
      <c r="R51" s="66" t="n">
        <f aca="false">'Cash flow, Capex &amp; Debt'!R39</f>
        <v>71</v>
      </c>
      <c r="S51" s="61" t="n">
        <f aca="false">'Cash flow, Capex &amp; Debt'!S39</f>
        <v>46</v>
      </c>
      <c r="T51" s="144"/>
      <c r="U51" s="27"/>
    </row>
    <row r="52" customFormat="false" ht="15" hidden="false" customHeight="false" outlineLevel="0" collapsed="false">
      <c r="A52" s="68"/>
      <c r="B52" s="69"/>
      <c r="C52" s="69" t="s">
        <v>76</v>
      </c>
      <c r="D52" s="172" t="n">
        <f aca="false">'Cash flow, Capex &amp; Debt'!D40</f>
        <v>2446</v>
      </c>
      <c r="E52" s="173"/>
      <c r="F52" s="174" t="n">
        <f aca="false">'Cash flow, Capex &amp; Debt'!F40</f>
        <v>936</v>
      </c>
      <c r="G52" s="175" t="n">
        <f aca="false">'Cash flow, Capex &amp; Debt'!G40</f>
        <v>827</v>
      </c>
      <c r="H52" s="175" t="n">
        <f aca="false">'Cash flow, Capex &amp; Debt'!H40</f>
        <v>739</v>
      </c>
      <c r="I52" s="175" t="n">
        <f aca="false">'Cash flow, Capex &amp; Debt'!I40</f>
        <v>-56</v>
      </c>
      <c r="J52" s="176"/>
      <c r="K52" s="167" t="n">
        <f aca="false">D52/N52-1</f>
        <v>-0.0585065434949962</v>
      </c>
      <c r="L52" s="168" t="n">
        <f aca="false">F52/P52-1</f>
        <v>-0.0487804878048781</v>
      </c>
      <c r="M52" s="176"/>
      <c r="N52" s="172" t="n">
        <f aca="false">'Cash flow, Capex &amp; Debt'!N40</f>
        <v>2598</v>
      </c>
      <c r="O52" s="173"/>
      <c r="P52" s="177" t="n">
        <f aca="false">'Cash flow, Capex &amp; Debt'!P40</f>
        <v>984</v>
      </c>
      <c r="Q52" s="175" t="n">
        <f aca="false">'Cash flow, Capex &amp; Debt'!Q40</f>
        <v>465</v>
      </c>
      <c r="R52" s="175" t="n">
        <f aca="false">'Cash flow, Capex &amp; Debt'!R40</f>
        <v>798</v>
      </c>
      <c r="S52" s="175" t="n">
        <f aca="false">'Cash flow, Capex &amp; Debt'!S40</f>
        <v>351</v>
      </c>
      <c r="T52" s="144"/>
      <c r="U52" s="68"/>
    </row>
    <row r="53" customFormat="false" ht="13.5" hidden="false" customHeight="false" outlineLevel="0" collapsed="false">
      <c r="A53" s="68"/>
      <c r="B53" s="69"/>
      <c r="C53" s="69"/>
      <c r="D53" s="92"/>
      <c r="E53" s="92"/>
      <c r="F53" s="170"/>
      <c r="G53" s="137"/>
      <c r="H53" s="137"/>
      <c r="I53" s="88"/>
      <c r="J53" s="88"/>
      <c r="K53" s="92"/>
      <c r="L53" s="171"/>
      <c r="M53" s="88"/>
      <c r="N53" s="92"/>
      <c r="O53" s="92"/>
      <c r="P53" s="93"/>
      <c r="Q53" s="88"/>
      <c r="R53" s="88"/>
      <c r="S53" s="88"/>
      <c r="T53" s="144"/>
      <c r="U53" s="68"/>
    </row>
    <row r="54" customFormat="false" ht="13.5" hidden="false" customHeight="false" outlineLevel="0" collapsed="false">
      <c r="A54" s="68"/>
      <c r="B54" s="69"/>
      <c r="C54" s="69" t="s">
        <v>77</v>
      </c>
      <c r="D54" s="92"/>
      <c r="E54" s="92"/>
      <c r="F54" s="170"/>
      <c r="G54" s="137"/>
      <c r="H54" s="137"/>
      <c r="I54" s="88"/>
      <c r="J54" s="88"/>
      <c r="K54" s="92"/>
      <c r="L54" s="171"/>
      <c r="M54" s="88"/>
      <c r="N54" s="92"/>
      <c r="O54" s="92"/>
      <c r="P54" s="93"/>
      <c r="Q54" s="88"/>
      <c r="R54" s="88"/>
      <c r="S54" s="88"/>
      <c r="T54" s="144"/>
      <c r="U54" s="68"/>
    </row>
    <row r="55" customFormat="false" ht="12.75" hidden="false" customHeight="false" outlineLevel="0" collapsed="false">
      <c r="A55" s="27"/>
      <c r="B55" s="55"/>
      <c r="C55" s="67" t="s">
        <v>78</v>
      </c>
      <c r="D55" s="178" t="n">
        <f aca="false">F55</f>
        <v>2.1</v>
      </c>
      <c r="E55" s="58"/>
      <c r="F55" s="179" t="n">
        <v>2.1</v>
      </c>
      <c r="G55" s="180" t="n">
        <v>2.3</v>
      </c>
      <c r="H55" s="180" t="n">
        <v>2.3</v>
      </c>
      <c r="I55" s="181" t="n">
        <v>2.3</v>
      </c>
      <c r="J55" s="62"/>
      <c r="K55" s="182"/>
      <c r="L55" s="183"/>
      <c r="M55" s="62"/>
      <c r="N55" s="178" t="n">
        <v>2.2</v>
      </c>
      <c r="O55" s="58"/>
      <c r="P55" s="184" t="n">
        <v>2.2</v>
      </c>
      <c r="Q55" s="185" t="n">
        <v>2.4</v>
      </c>
      <c r="R55" s="185" t="n">
        <v>2.3</v>
      </c>
      <c r="S55" s="181" t="n">
        <v>2.3</v>
      </c>
      <c r="T55" s="186"/>
      <c r="U55" s="27"/>
    </row>
    <row r="56" customFormat="false" ht="13.5" hidden="false" customHeight="false" outlineLevel="0" collapsed="false">
      <c r="A56" s="68"/>
      <c r="B56" s="69"/>
      <c r="C56" s="44"/>
      <c r="D56" s="187"/>
      <c r="E56" s="187"/>
      <c r="F56" s="164"/>
      <c r="G56" s="44"/>
      <c r="H56" s="44"/>
      <c r="I56" s="166"/>
      <c r="J56" s="166"/>
      <c r="K56" s="187"/>
      <c r="L56" s="188"/>
      <c r="M56" s="166"/>
      <c r="N56" s="187"/>
      <c r="O56" s="187"/>
      <c r="P56" s="189"/>
      <c r="Q56" s="166"/>
      <c r="R56" s="166"/>
      <c r="S56" s="166"/>
      <c r="T56" s="166"/>
      <c r="U56" s="68"/>
    </row>
    <row r="57" customFormat="false" ht="9" hidden="false" customHeight="true" outlineLevel="0" collapsed="false">
      <c r="A57" s="27"/>
      <c r="B57" s="28"/>
      <c r="C57" s="29"/>
      <c r="D57" s="29"/>
      <c r="E57" s="154"/>
      <c r="F57" s="29"/>
      <c r="G57" s="29"/>
      <c r="H57" s="29"/>
      <c r="I57" s="29"/>
      <c r="J57" s="154"/>
      <c r="K57" s="154"/>
      <c r="L57" s="30"/>
      <c r="M57" s="154"/>
      <c r="N57" s="29"/>
      <c r="O57" s="154"/>
      <c r="P57" s="29"/>
      <c r="Q57" s="29"/>
      <c r="R57" s="29"/>
      <c r="S57" s="29"/>
      <c r="T57" s="154"/>
      <c r="U57" s="27"/>
    </row>
    <row r="58" s="159" customFormat="true" ht="13.5" hidden="false" customHeight="true" outlineLevel="0" collapsed="false">
      <c r="A58" s="190"/>
      <c r="B58" s="191" t="s">
        <v>79</v>
      </c>
      <c r="C58" s="52"/>
      <c r="D58" s="164"/>
      <c r="E58" s="52"/>
      <c r="F58" s="52"/>
      <c r="G58" s="52"/>
      <c r="H58" s="52"/>
      <c r="I58" s="164"/>
      <c r="J58" s="52"/>
      <c r="K58" s="52"/>
      <c r="L58" s="165"/>
      <c r="M58" s="52"/>
      <c r="N58" s="164"/>
      <c r="O58" s="52"/>
      <c r="P58" s="164"/>
      <c r="Q58" s="164"/>
      <c r="R58" s="164"/>
      <c r="S58" s="164"/>
      <c r="T58" s="52"/>
      <c r="U58" s="192"/>
    </row>
    <row r="59" s="159" customFormat="true" ht="13.5" hidden="false" customHeight="true" outlineLevel="0" collapsed="false">
      <c r="A59" s="190"/>
      <c r="B59" s="193" t="s">
        <v>80</v>
      </c>
      <c r="C59" s="194"/>
      <c r="D59" s="164"/>
      <c r="E59" s="192"/>
      <c r="F59" s="164"/>
      <c r="G59" s="164"/>
      <c r="H59" s="164"/>
      <c r="I59" s="164"/>
      <c r="J59" s="192"/>
      <c r="K59" s="192"/>
      <c r="L59" s="165"/>
      <c r="M59" s="192"/>
      <c r="N59" s="164"/>
      <c r="O59" s="192"/>
      <c r="P59" s="164"/>
      <c r="Q59" s="164"/>
      <c r="R59" s="195"/>
      <c r="S59" s="164"/>
      <c r="T59" s="192"/>
      <c r="U59" s="190"/>
    </row>
    <row r="60" s="159" customFormat="true" ht="11.25" hidden="false" customHeight="false" outlineLevel="0" collapsed="false">
      <c r="A60" s="155"/>
      <c r="B60" s="155"/>
      <c r="C60" s="155"/>
      <c r="D60" s="155"/>
      <c r="E60" s="157"/>
      <c r="F60" s="155"/>
      <c r="G60" s="155"/>
      <c r="H60" s="155"/>
      <c r="I60" s="157"/>
      <c r="J60" s="157"/>
      <c r="K60" s="157"/>
      <c r="L60" s="158"/>
      <c r="M60" s="157"/>
      <c r="N60" s="155"/>
      <c r="O60" s="157"/>
      <c r="P60" s="155"/>
      <c r="Q60" s="155"/>
      <c r="R60" s="155"/>
      <c r="S60" s="155"/>
      <c r="T60" s="157"/>
      <c r="U60" s="157"/>
    </row>
    <row r="61" customFormat="false" ht="9" hidden="false" customHeight="true" outlineLevel="0" collapsed="false">
      <c r="A61" s="27"/>
      <c r="B61" s="28"/>
      <c r="C61" s="29"/>
      <c r="D61" s="29"/>
      <c r="E61" s="29"/>
      <c r="F61" s="29"/>
      <c r="G61" s="29"/>
      <c r="H61" s="29"/>
      <c r="I61" s="29"/>
      <c r="J61" s="29"/>
      <c r="K61" s="29"/>
      <c r="L61" s="30"/>
      <c r="M61" s="29"/>
      <c r="N61" s="29"/>
      <c r="O61" s="29"/>
      <c r="P61" s="29"/>
      <c r="Q61" s="29"/>
      <c r="R61" s="29"/>
      <c r="S61" s="29"/>
      <c r="T61" s="29"/>
      <c r="U61" s="27"/>
    </row>
    <row r="62" customFormat="false" ht="15.75" hidden="false" customHeight="false" outlineLevel="0" collapsed="false">
      <c r="A62" s="31"/>
      <c r="B62" s="161"/>
      <c r="C62" s="33" t="s">
        <v>26</v>
      </c>
      <c r="D62" s="34" t="n">
        <v>2009</v>
      </c>
      <c r="E62" s="35"/>
      <c r="F62" s="36" t="s">
        <v>27</v>
      </c>
      <c r="G62" s="37" t="s">
        <v>67</v>
      </c>
      <c r="H62" s="37" t="s">
        <v>29</v>
      </c>
      <c r="I62" s="37" t="s">
        <v>30</v>
      </c>
      <c r="J62" s="38"/>
      <c r="K62" s="39" t="s">
        <v>31</v>
      </c>
      <c r="L62" s="40" t="s">
        <v>32</v>
      </c>
      <c r="M62" s="38"/>
      <c r="N62" s="34" t="n">
        <v>2008</v>
      </c>
      <c r="O62" s="35"/>
      <c r="P62" s="36" t="s">
        <v>33</v>
      </c>
      <c r="Q62" s="37" t="s">
        <v>34</v>
      </c>
      <c r="R62" s="37" t="s">
        <v>35</v>
      </c>
      <c r="S62" s="37" t="s">
        <v>36</v>
      </c>
      <c r="T62" s="162"/>
      <c r="U62" s="31"/>
    </row>
    <row r="63" customFormat="false" ht="13.5" hidden="false" customHeight="false" outlineLevel="0" collapsed="false">
      <c r="A63" s="27"/>
      <c r="B63" s="79"/>
      <c r="C63" s="42" t="s">
        <v>81</v>
      </c>
      <c r="D63" s="34"/>
      <c r="E63" s="43"/>
      <c r="F63" s="36"/>
      <c r="G63" s="44"/>
      <c r="H63" s="44"/>
      <c r="I63" s="44"/>
      <c r="J63" s="45"/>
      <c r="K63" s="46" t="s">
        <v>38</v>
      </c>
      <c r="L63" s="47" t="s">
        <v>39</v>
      </c>
      <c r="M63" s="45"/>
      <c r="N63" s="34"/>
      <c r="O63" s="43"/>
      <c r="P63" s="36"/>
      <c r="Q63" s="37"/>
      <c r="R63" s="37"/>
      <c r="S63" s="44"/>
      <c r="T63" s="163"/>
      <c r="U63" s="27"/>
      <c r="V63" s="25"/>
    </row>
    <row r="64" customFormat="false" ht="12.75" hidden="false" customHeight="false" outlineLevel="0" collapsed="false">
      <c r="A64" s="27"/>
      <c r="B64" s="44"/>
      <c r="C64" s="196"/>
      <c r="D64" s="197"/>
      <c r="E64" s="197"/>
      <c r="F64" s="198"/>
      <c r="G64" s="196"/>
      <c r="H64" s="196"/>
      <c r="I64" s="44"/>
      <c r="J64" s="199"/>
      <c r="K64" s="197"/>
      <c r="L64" s="165"/>
      <c r="M64" s="199"/>
      <c r="N64" s="197"/>
      <c r="O64" s="197"/>
      <c r="P64" s="200"/>
      <c r="Q64" s="199"/>
      <c r="R64" s="199"/>
      <c r="S64" s="199"/>
      <c r="T64" s="199"/>
      <c r="U64" s="27"/>
      <c r="V64" s="25"/>
    </row>
    <row r="65" customFormat="false" ht="12.75" hidden="false" customHeight="false" outlineLevel="0" collapsed="false">
      <c r="A65" s="27"/>
      <c r="B65" s="55"/>
      <c r="C65" s="67" t="s">
        <v>82</v>
      </c>
      <c r="D65" s="201" t="n">
        <f aca="false">F65</f>
        <v>5769</v>
      </c>
      <c r="E65" s="104"/>
      <c r="F65" s="59" t="n">
        <v>5769</v>
      </c>
      <c r="G65" s="60" t="n">
        <v>5672</v>
      </c>
      <c r="H65" s="60" t="n">
        <v>5671</v>
      </c>
      <c r="I65" s="61" t="n">
        <v>5670</v>
      </c>
      <c r="J65" s="105"/>
      <c r="K65" s="104"/>
      <c r="L65" s="188"/>
      <c r="M65" s="105"/>
      <c r="N65" s="201" t="n">
        <f aca="false">P65</f>
        <v>5659</v>
      </c>
      <c r="O65" s="104"/>
      <c r="P65" s="65" t="n">
        <v>5659</v>
      </c>
      <c r="Q65" s="60" t="n">
        <v>5718</v>
      </c>
      <c r="R65" s="60" t="n">
        <v>5728</v>
      </c>
      <c r="S65" s="61" t="n">
        <v>5843</v>
      </c>
      <c r="T65" s="166"/>
      <c r="U65" s="27"/>
      <c r="V65" s="25"/>
    </row>
    <row r="66" customFormat="false" ht="12.75" hidden="false" customHeight="false" outlineLevel="0" collapsed="false">
      <c r="A66" s="27"/>
      <c r="B66" s="55"/>
      <c r="C66" s="67" t="s">
        <v>83</v>
      </c>
      <c r="D66" s="201" t="n">
        <f aca="false">F66</f>
        <v>2853</v>
      </c>
      <c r="E66" s="104"/>
      <c r="F66" s="59" t="n">
        <v>2853</v>
      </c>
      <c r="G66" s="60" t="n">
        <v>2929</v>
      </c>
      <c r="H66" s="60" t="n">
        <v>3006</v>
      </c>
      <c r="I66" s="61" t="n">
        <v>3080</v>
      </c>
      <c r="J66" s="105"/>
      <c r="K66" s="104"/>
      <c r="L66" s="188"/>
      <c r="M66" s="105"/>
      <c r="N66" s="201" t="n">
        <f aca="false">P66</f>
        <v>3156</v>
      </c>
      <c r="O66" s="104"/>
      <c r="P66" s="65" t="n">
        <v>3156</v>
      </c>
      <c r="Q66" s="60" t="n">
        <v>3230</v>
      </c>
      <c r="R66" s="60" t="n">
        <v>3305</v>
      </c>
      <c r="S66" s="61" t="n">
        <v>3381</v>
      </c>
      <c r="T66" s="166"/>
      <c r="U66" s="27"/>
      <c r="V66" s="25"/>
    </row>
    <row r="67" customFormat="false" ht="12.75" hidden="false" customHeight="false" outlineLevel="0" collapsed="false">
      <c r="A67" s="27"/>
      <c r="B67" s="55"/>
      <c r="C67" s="67" t="s">
        <v>84</v>
      </c>
      <c r="D67" s="201" t="n">
        <f aca="false">F67</f>
        <v>783</v>
      </c>
      <c r="E67" s="104"/>
      <c r="F67" s="59" t="n">
        <v>783</v>
      </c>
      <c r="G67" s="60" t="n">
        <v>718</v>
      </c>
      <c r="H67" s="60" t="n">
        <v>706</v>
      </c>
      <c r="I67" s="61" t="n">
        <v>691</v>
      </c>
      <c r="J67" s="105"/>
      <c r="K67" s="104"/>
      <c r="L67" s="188"/>
      <c r="M67" s="105"/>
      <c r="N67" s="201" t="n">
        <f aca="false">P67</f>
        <v>676</v>
      </c>
      <c r="O67" s="104"/>
      <c r="P67" s="65" t="n">
        <v>676</v>
      </c>
      <c r="Q67" s="60" t="n">
        <v>599</v>
      </c>
      <c r="R67" s="60" t="n">
        <v>546</v>
      </c>
      <c r="S67" s="61" t="n">
        <v>530</v>
      </c>
      <c r="T67" s="166"/>
      <c r="U67" s="27"/>
      <c r="V67" s="25"/>
    </row>
    <row r="68" customFormat="false" ht="12.75" hidden="false" customHeight="false" outlineLevel="0" collapsed="false">
      <c r="A68" s="27"/>
      <c r="B68" s="55"/>
      <c r="C68" s="67" t="s">
        <v>85</v>
      </c>
      <c r="D68" s="201" t="n">
        <f aca="false">F68</f>
        <v>427</v>
      </c>
      <c r="E68" s="104"/>
      <c r="F68" s="59" t="n">
        <v>427</v>
      </c>
      <c r="G68" s="60" t="n">
        <v>455</v>
      </c>
      <c r="H68" s="60" t="n">
        <v>488</v>
      </c>
      <c r="I68" s="61" t="n">
        <v>532</v>
      </c>
      <c r="J68" s="105"/>
      <c r="K68" s="104"/>
      <c r="L68" s="188"/>
      <c r="M68" s="105"/>
      <c r="N68" s="201" t="n">
        <f aca="false">P68</f>
        <v>569</v>
      </c>
      <c r="O68" s="104"/>
      <c r="P68" s="65" t="n">
        <v>569</v>
      </c>
      <c r="Q68" s="60" t="n">
        <v>562</v>
      </c>
      <c r="R68" s="60" t="n">
        <v>589</v>
      </c>
      <c r="S68" s="61" t="n">
        <v>682</v>
      </c>
      <c r="T68" s="166"/>
      <c r="U68" s="27"/>
      <c r="V68" s="25"/>
    </row>
    <row r="69" customFormat="false" ht="12.75" hidden="false" customHeight="false" outlineLevel="0" collapsed="false">
      <c r="A69" s="27"/>
      <c r="B69" s="55"/>
      <c r="C69" s="67" t="s">
        <v>86</v>
      </c>
      <c r="D69" s="201" t="n">
        <f aca="false">F69</f>
        <v>7523</v>
      </c>
      <c r="E69" s="104"/>
      <c r="F69" s="59" t="n">
        <v>7523</v>
      </c>
      <c r="G69" s="60" t="n">
        <v>7579</v>
      </c>
      <c r="H69" s="60" t="n">
        <v>7691</v>
      </c>
      <c r="I69" s="61" t="n">
        <v>7777</v>
      </c>
      <c r="J69" s="105"/>
      <c r="K69" s="104"/>
      <c r="L69" s="188"/>
      <c r="M69" s="105"/>
      <c r="N69" s="201" t="n">
        <f aca="false">P69</f>
        <v>7736</v>
      </c>
      <c r="O69" s="104"/>
      <c r="P69" s="65" t="n">
        <v>7736</v>
      </c>
      <c r="Q69" s="60" t="n">
        <v>7729</v>
      </c>
      <c r="R69" s="60" t="n">
        <v>7676</v>
      </c>
      <c r="S69" s="61" t="n">
        <v>7750</v>
      </c>
      <c r="T69" s="166"/>
      <c r="U69" s="27"/>
      <c r="V69" s="25"/>
    </row>
    <row r="70" customFormat="false" ht="12.75" hidden="false" customHeight="false" outlineLevel="0" collapsed="false">
      <c r="A70" s="27"/>
      <c r="B70" s="55"/>
      <c r="C70" s="67" t="s">
        <v>87</v>
      </c>
      <c r="D70" s="201" t="n">
        <f aca="false">F70</f>
        <v>2807</v>
      </c>
      <c r="E70" s="104"/>
      <c r="F70" s="59" t="n">
        <v>2807</v>
      </c>
      <c r="G70" s="60" t="n">
        <v>2068</v>
      </c>
      <c r="H70" s="60" t="n">
        <v>2109</v>
      </c>
      <c r="I70" s="61" t="n">
        <v>2300</v>
      </c>
      <c r="J70" s="105"/>
      <c r="K70" s="104"/>
      <c r="L70" s="188"/>
      <c r="M70" s="105"/>
      <c r="N70" s="201" t="n">
        <f aca="false">P70</f>
        <v>2382</v>
      </c>
      <c r="O70" s="104"/>
      <c r="P70" s="65" t="n">
        <v>2382</v>
      </c>
      <c r="Q70" s="60" t="n">
        <v>2493</v>
      </c>
      <c r="R70" s="60" t="n">
        <v>2705</v>
      </c>
      <c r="S70" s="61" t="n">
        <v>2276</v>
      </c>
      <c r="T70" s="166"/>
      <c r="U70" s="27"/>
      <c r="V70" s="25"/>
    </row>
    <row r="71" customFormat="false" ht="12.75" hidden="false" customHeight="false" outlineLevel="0" collapsed="false">
      <c r="A71" s="27"/>
      <c r="B71" s="55"/>
      <c r="C71" s="67" t="s">
        <v>88</v>
      </c>
      <c r="D71" s="201" t="n">
        <f aca="false">F71</f>
        <v>4689</v>
      </c>
      <c r="E71" s="104"/>
      <c r="F71" s="59" t="n">
        <v>4689</v>
      </c>
      <c r="G71" s="60" t="n">
        <v>5252</v>
      </c>
      <c r="H71" s="60" t="n">
        <v>4666</v>
      </c>
      <c r="I71" s="61" t="n">
        <v>5072</v>
      </c>
      <c r="J71" s="105"/>
      <c r="K71" s="104"/>
      <c r="L71" s="188"/>
      <c r="M71" s="105"/>
      <c r="N71" s="201" t="n">
        <f aca="false">P71</f>
        <v>3735</v>
      </c>
      <c r="O71" s="104"/>
      <c r="P71" s="65" t="n">
        <v>3735</v>
      </c>
      <c r="Q71" s="60" t="n">
        <v>4109</v>
      </c>
      <c r="R71" s="60" t="n">
        <v>3677</v>
      </c>
      <c r="S71" s="61" t="n">
        <v>4057</v>
      </c>
      <c r="T71" s="166"/>
      <c r="U71" s="27"/>
      <c r="V71" s="25"/>
    </row>
    <row r="72" s="215" customFormat="true" ht="12.75" hidden="false" customHeight="false" outlineLevel="0" collapsed="false">
      <c r="A72" s="202"/>
      <c r="B72" s="203"/>
      <c r="C72" s="204" t="s">
        <v>89</v>
      </c>
      <c r="D72" s="205" t="n">
        <f aca="false">F72</f>
        <v>2690</v>
      </c>
      <c r="E72" s="206"/>
      <c r="F72" s="207" t="n">
        <v>2690</v>
      </c>
      <c r="G72" s="208" t="n">
        <v>2815</v>
      </c>
      <c r="H72" s="208" t="n">
        <v>1919</v>
      </c>
      <c r="I72" s="209" t="n">
        <v>1995</v>
      </c>
      <c r="J72" s="210"/>
      <c r="K72" s="206"/>
      <c r="L72" s="211"/>
      <c r="M72" s="210"/>
      <c r="N72" s="205" t="n">
        <f aca="false">P72</f>
        <v>1199</v>
      </c>
      <c r="O72" s="206"/>
      <c r="P72" s="212" t="n">
        <v>1199</v>
      </c>
      <c r="Q72" s="208" t="n">
        <v>1333</v>
      </c>
      <c r="R72" s="208" t="n">
        <v>799</v>
      </c>
      <c r="S72" s="209" t="n">
        <v>968</v>
      </c>
      <c r="T72" s="213"/>
      <c r="U72" s="202"/>
      <c r="V72" s="214"/>
    </row>
    <row r="73" customFormat="false" ht="13.5" hidden="false" customHeight="false" outlineLevel="0" collapsed="false">
      <c r="A73" s="27"/>
      <c r="B73" s="55"/>
      <c r="C73" s="69" t="s">
        <v>90</v>
      </c>
      <c r="D73" s="70" t="n">
        <f aca="false">SUM(D65:D71)</f>
        <v>24851</v>
      </c>
      <c r="E73" s="216"/>
      <c r="F73" s="72" t="n">
        <f aca="false">SUM(F65:F71)</f>
        <v>24851</v>
      </c>
      <c r="G73" s="73" t="n">
        <f aca="false">SUM(G65:G71)</f>
        <v>24673</v>
      </c>
      <c r="H73" s="73" t="n">
        <f aca="false">SUM(H65:H71)</f>
        <v>24337</v>
      </c>
      <c r="I73" s="73" t="n">
        <f aca="false">SUM(I65:I71)</f>
        <v>25122</v>
      </c>
      <c r="J73" s="217"/>
      <c r="K73" s="216"/>
      <c r="L73" s="218"/>
      <c r="M73" s="217"/>
      <c r="N73" s="70" t="n">
        <f aca="false">SUM(N65:N71)</f>
        <v>23913</v>
      </c>
      <c r="O73" s="216"/>
      <c r="P73" s="72" t="n">
        <f aca="false">SUM(P65:P71)</f>
        <v>23913</v>
      </c>
      <c r="Q73" s="73" t="n">
        <f aca="false">SUM(Q65:Q71)</f>
        <v>24440</v>
      </c>
      <c r="R73" s="73" t="n">
        <f aca="false">SUM(R65:R71)</f>
        <v>24226</v>
      </c>
      <c r="S73" s="73" t="n">
        <f aca="false">SUM(S65:S71)</f>
        <v>24519</v>
      </c>
      <c r="T73" s="166"/>
      <c r="U73" s="27"/>
      <c r="V73" s="25"/>
    </row>
    <row r="74" customFormat="false" ht="12.75" hidden="false" customHeight="false" outlineLevel="0" collapsed="false">
      <c r="A74" s="27"/>
      <c r="B74" s="166"/>
      <c r="C74" s="219"/>
      <c r="D74" s="220"/>
      <c r="E74" s="206"/>
      <c r="F74" s="221"/>
      <c r="G74" s="222"/>
      <c r="H74" s="222"/>
      <c r="I74" s="223"/>
      <c r="J74" s="210"/>
      <c r="K74" s="206"/>
      <c r="L74" s="183"/>
      <c r="M74" s="210"/>
      <c r="N74" s="220"/>
      <c r="O74" s="206"/>
      <c r="P74" s="224"/>
      <c r="Q74" s="223"/>
      <c r="R74" s="223"/>
      <c r="S74" s="223"/>
      <c r="T74" s="213"/>
      <c r="U74" s="27"/>
      <c r="V74" s="25"/>
    </row>
    <row r="75" customFormat="false" ht="13.5" hidden="false" customHeight="false" outlineLevel="0" collapsed="false">
      <c r="A75" s="68"/>
      <c r="B75" s="69"/>
      <c r="C75" s="67" t="s">
        <v>91</v>
      </c>
      <c r="D75" s="57" t="n">
        <f aca="false">F75</f>
        <v>3841</v>
      </c>
      <c r="E75" s="92"/>
      <c r="F75" s="59" t="n">
        <v>3841</v>
      </c>
      <c r="G75" s="60" t="n">
        <v>2943</v>
      </c>
      <c r="H75" s="60" t="n">
        <v>3238</v>
      </c>
      <c r="I75" s="61" t="n">
        <v>3724</v>
      </c>
      <c r="J75" s="88"/>
      <c r="K75" s="92"/>
      <c r="L75" s="188"/>
      <c r="M75" s="88"/>
      <c r="N75" s="57" t="n">
        <f aca="false">P75</f>
        <v>3759</v>
      </c>
      <c r="O75" s="92"/>
      <c r="P75" s="59" t="n">
        <v>3759</v>
      </c>
      <c r="Q75" s="60" t="n">
        <v>3549</v>
      </c>
      <c r="R75" s="60" t="n">
        <v>3959</v>
      </c>
      <c r="S75" s="61" t="n">
        <v>4636</v>
      </c>
      <c r="T75" s="144"/>
      <c r="U75" s="68"/>
      <c r="V75" s="25"/>
    </row>
    <row r="76" customFormat="false" ht="13.5" hidden="false" customHeight="false" outlineLevel="0" collapsed="false">
      <c r="A76" s="68"/>
      <c r="B76" s="69"/>
      <c r="C76" s="67" t="s">
        <v>92</v>
      </c>
      <c r="D76" s="57" t="n">
        <f aca="false">F76</f>
        <v>15756</v>
      </c>
      <c r="E76" s="92"/>
      <c r="F76" s="59" t="n">
        <v>15756</v>
      </c>
      <c r="G76" s="60" t="n">
        <v>16738</v>
      </c>
      <c r="H76" s="60" t="n">
        <v>15130</v>
      </c>
      <c r="I76" s="61" t="n">
        <v>15831</v>
      </c>
      <c r="J76" s="88"/>
      <c r="K76" s="92"/>
      <c r="L76" s="188"/>
      <c r="M76" s="88"/>
      <c r="N76" s="57" t="n">
        <f aca="false">P76</f>
        <v>14357</v>
      </c>
      <c r="O76" s="92"/>
      <c r="P76" s="59" t="n">
        <v>14357</v>
      </c>
      <c r="Q76" s="60" t="n">
        <v>14401</v>
      </c>
      <c r="R76" s="60" t="n">
        <v>14254</v>
      </c>
      <c r="S76" s="61" t="n">
        <v>13547</v>
      </c>
      <c r="T76" s="144"/>
      <c r="U76" s="68"/>
      <c r="V76" s="25"/>
    </row>
    <row r="77" customFormat="false" ht="12.75" hidden="false" customHeight="false" outlineLevel="0" collapsed="false">
      <c r="A77" s="27"/>
      <c r="B77" s="55"/>
      <c r="C77" s="204" t="s">
        <v>93</v>
      </c>
      <c r="D77" s="225" t="n">
        <f aca="false">F77</f>
        <v>1131</v>
      </c>
      <c r="E77" s="104"/>
      <c r="F77" s="207" t="n">
        <v>1131</v>
      </c>
      <c r="G77" s="208" t="n">
        <v>1252</v>
      </c>
      <c r="H77" s="208" t="n">
        <v>1315</v>
      </c>
      <c r="I77" s="209" t="n">
        <v>1374</v>
      </c>
      <c r="J77" s="105"/>
      <c r="K77" s="104"/>
      <c r="L77" s="211"/>
      <c r="M77" s="105"/>
      <c r="N77" s="225" t="n">
        <f aca="false">P77</f>
        <v>1319</v>
      </c>
      <c r="O77" s="104"/>
      <c r="P77" s="207" t="n">
        <v>1319</v>
      </c>
      <c r="Q77" s="208" t="n">
        <v>1412</v>
      </c>
      <c r="R77" s="208" t="n">
        <v>1395</v>
      </c>
      <c r="S77" s="209" t="n">
        <v>1539</v>
      </c>
      <c r="T77" s="166"/>
      <c r="U77" s="27"/>
      <c r="V77" s="25"/>
    </row>
    <row r="78" customFormat="false" ht="12.75" hidden="false" customHeight="false" outlineLevel="0" collapsed="false">
      <c r="A78" s="27"/>
      <c r="B78" s="55"/>
      <c r="C78" s="67" t="s">
        <v>94</v>
      </c>
      <c r="D78" s="57" t="n">
        <f aca="false">F78</f>
        <v>5254</v>
      </c>
      <c r="E78" s="104"/>
      <c r="F78" s="59" t="n">
        <v>5254</v>
      </c>
      <c r="G78" s="60" t="n">
        <v>4992</v>
      </c>
      <c r="H78" s="60" t="n">
        <v>5969</v>
      </c>
      <c r="I78" s="61" t="n">
        <v>5567</v>
      </c>
      <c r="J78" s="105"/>
      <c r="K78" s="104"/>
      <c r="L78" s="188"/>
      <c r="M78" s="105"/>
      <c r="N78" s="57" t="n">
        <f aca="false">P78</f>
        <v>5797</v>
      </c>
      <c r="O78" s="104"/>
      <c r="P78" s="59" t="n">
        <v>5797</v>
      </c>
      <c r="Q78" s="60" t="n">
        <v>6490</v>
      </c>
      <c r="R78" s="60" t="n">
        <v>6013</v>
      </c>
      <c r="S78" s="61" t="n">
        <v>6336</v>
      </c>
      <c r="T78" s="166"/>
      <c r="U78" s="27"/>
      <c r="V78" s="25"/>
    </row>
    <row r="79" customFormat="false" ht="13.5" hidden="false" customHeight="false" outlineLevel="0" collapsed="false">
      <c r="A79" s="27"/>
      <c r="B79" s="55"/>
      <c r="C79" s="69" t="s">
        <v>95</v>
      </c>
      <c r="D79" s="70" t="n">
        <f aca="false">SUM(D75:D76)+D78</f>
        <v>24851</v>
      </c>
      <c r="E79" s="226"/>
      <c r="F79" s="72" t="n">
        <f aca="false">SUM(F75:F76)+F78</f>
        <v>24851</v>
      </c>
      <c r="G79" s="73" t="n">
        <f aca="false">SUM(G75:G76)+G78</f>
        <v>24673</v>
      </c>
      <c r="H79" s="73" t="n">
        <f aca="false">SUM(H75:H76)+H78</f>
        <v>24337</v>
      </c>
      <c r="I79" s="73" t="n">
        <f aca="false">SUM(I75:I76)+I78</f>
        <v>25122</v>
      </c>
      <c r="J79" s="227"/>
      <c r="K79" s="226"/>
      <c r="L79" s="218"/>
      <c r="M79" s="227"/>
      <c r="N79" s="70" t="n">
        <f aca="false">SUM(N75:N76)+N78</f>
        <v>23913</v>
      </c>
      <c r="O79" s="226"/>
      <c r="P79" s="72" t="n">
        <f aca="false">SUM(P75:P76)+P78</f>
        <v>23913</v>
      </c>
      <c r="Q79" s="73" t="n">
        <f aca="false">SUM(Q75:Q76)+Q78</f>
        <v>24440</v>
      </c>
      <c r="R79" s="73" t="n">
        <f aca="false">SUM(R75:R76)+R78</f>
        <v>24226</v>
      </c>
      <c r="S79" s="73" t="n">
        <f aca="false">SUM(S75:S76)+S78</f>
        <v>24519</v>
      </c>
      <c r="T79" s="213"/>
      <c r="U79" s="27"/>
    </row>
    <row r="80" customFormat="false" ht="13.5" hidden="false" customHeight="false" outlineLevel="0" collapsed="false">
      <c r="A80" s="68"/>
      <c r="B80" s="144"/>
      <c r="C80" s="228"/>
      <c r="D80" s="229"/>
      <c r="E80" s="229"/>
      <c r="F80" s="230"/>
      <c r="G80" s="228"/>
      <c r="H80" s="228"/>
      <c r="I80" s="228"/>
      <c r="J80" s="144"/>
      <c r="K80" s="229"/>
      <c r="L80" s="231"/>
      <c r="M80" s="144"/>
      <c r="N80" s="229"/>
      <c r="O80" s="229"/>
      <c r="P80" s="232"/>
      <c r="Q80" s="144"/>
      <c r="R80" s="144"/>
      <c r="S80" s="144"/>
      <c r="T80" s="144"/>
      <c r="U80" s="68"/>
    </row>
    <row r="81" customFormat="false" ht="9" hidden="false" customHeight="true" outlineLevel="0" collapsed="false">
      <c r="A81" s="27"/>
      <c r="B81" s="28"/>
      <c r="C81" s="29"/>
      <c r="D81" s="29"/>
      <c r="E81" s="154"/>
      <c r="F81" s="29"/>
      <c r="G81" s="29"/>
      <c r="H81" s="29"/>
      <c r="I81" s="29"/>
      <c r="J81" s="154"/>
      <c r="K81" s="154"/>
      <c r="L81" s="30"/>
      <c r="M81" s="154"/>
      <c r="N81" s="29"/>
      <c r="O81" s="154"/>
      <c r="P81" s="29"/>
      <c r="Q81" s="29"/>
      <c r="R81" s="29"/>
      <c r="S81" s="29"/>
      <c r="T81" s="154"/>
      <c r="U81" s="27"/>
    </row>
    <row r="82" s="159" customFormat="true" ht="11.25" hidden="false" customHeight="false" outlineLevel="0" collapsed="false">
      <c r="A82" s="155"/>
      <c r="B82" s="156" t="s">
        <v>96</v>
      </c>
      <c r="C82" s="155"/>
      <c r="D82" s="155"/>
      <c r="E82" s="157"/>
      <c r="F82" s="155"/>
      <c r="G82" s="155"/>
      <c r="H82" s="155"/>
      <c r="I82" s="157"/>
      <c r="J82" s="157"/>
      <c r="K82" s="157"/>
      <c r="L82" s="158"/>
      <c r="M82" s="157"/>
      <c r="N82" s="155"/>
      <c r="O82" s="157"/>
      <c r="P82" s="155"/>
      <c r="Q82" s="155"/>
      <c r="R82" s="155"/>
      <c r="S82" s="155"/>
      <c r="T82" s="157"/>
      <c r="U82" s="157"/>
    </row>
    <row r="83" s="159" customFormat="true" ht="11.25" hidden="false" customHeight="false" outlineLevel="0" collapsed="false">
      <c r="A83" s="155"/>
      <c r="B83" s="156" t="s">
        <v>97</v>
      </c>
      <c r="C83" s="155"/>
      <c r="D83" s="155"/>
      <c r="E83" s="157"/>
      <c r="F83" s="155"/>
      <c r="G83" s="155"/>
      <c r="H83" s="155"/>
      <c r="I83" s="157"/>
      <c r="J83" s="157"/>
      <c r="K83" s="157"/>
      <c r="L83" s="158"/>
      <c r="M83" s="157"/>
      <c r="N83" s="155"/>
      <c r="O83" s="157"/>
      <c r="P83" s="155"/>
      <c r="Q83" s="155"/>
      <c r="R83" s="155"/>
      <c r="S83" s="155"/>
      <c r="T83" s="157"/>
      <c r="U83" s="157"/>
    </row>
    <row r="84" s="159" customFormat="true" ht="11.25" hidden="false" customHeight="false" outlineLevel="0" collapsed="false">
      <c r="A84" s="155"/>
      <c r="B84" s="233" t="s">
        <v>98</v>
      </c>
      <c r="C84" s="155"/>
      <c r="D84" s="155"/>
      <c r="E84" s="157"/>
      <c r="F84" s="233"/>
      <c r="G84" s="233"/>
      <c r="H84" s="233"/>
      <c r="I84" s="157"/>
      <c r="J84" s="157"/>
      <c r="K84" s="157"/>
      <c r="L84" s="158"/>
      <c r="M84" s="157"/>
      <c r="N84" s="155"/>
      <c r="O84" s="157"/>
      <c r="P84" s="155"/>
      <c r="Q84" s="155"/>
      <c r="R84" s="155"/>
      <c r="S84" s="155"/>
      <c r="T84" s="157"/>
      <c r="U84" s="157"/>
    </row>
    <row r="85" s="159" customFormat="true" ht="11.25" hidden="false" customHeight="false" outlineLevel="0" collapsed="false">
      <c r="A85" s="155"/>
      <c r="B85" s="160" t="s">
        <v>99</v>
      </c>
      <c r="C85" s="160"/>
      <c r="D85" s="155"/>
      <c r="E85" s="157"/>
      <c r="F85" s="155"/>
      <c r="G85" s="155"/>
      <c r="H85" s="155"/>
      <c r="I85" s="157"/>
      <c r="J85" s="157"/>
      <c r="K85" s="157"/>
      <c r="L85" s="158"/>
      <c r="M85" s="157"/>
      <c r="N85" s="155"/>
      <c r="O85" s="157"/>
      <c r="P85" s="155"/>
      <c r="Q85" s="155"/>
      <c r="R85" s="155"/>
      <c r="S85" s="155"/>
      <c r="T85" s="157"/>
      <c r="U85" s="157"/>
    </row>
    <row r="86" customFormat="false" ht="12.75" hidden="false" customHeight="false" outlineLevel="0" collapsed="false">
      <c r="A86" s="16"/>
      <c r="B86" s="16"/>
      <c r="C86" s="155"/>
      <c r="D86" s="16"/>
      <c r="E86" s="234"/>
      <c r="F86" s="155"/>
      <c r="G86" s="155"/>
      <c r="H86" s="155"/>
      <c r="I86" s="234"/>
      <c r="J86" s="234"/>
      <c r="K86" s="234"/>
      <c r="L86" s="235"/>
      <c r="M86" s="234"/>
      <c r="N86" s="16"/>
      <c r="O86" s="234"/>
      <c r="P86" s="16"/>
      <c r="Q86" s="16"/>
      <c r="R86" s="16"/>
      <c r="S86" s="16"/>
      <c r="T86" s="234"/>
      <c r="U86" s="234"/>
    </row>
  </sheetData>
  <sheetProtection sheet="true" password="c7a0"/>
  <conditionalFormatting sqref="U65:U74 U77:U79 U46:U48 U51 U5:U6 U9:U1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4 2009</oddFooter>
  </headerFooter>
  <colBreaks count="1" manualBreakCount="1"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41.44"/>
    <col collapsed="false" customWidth="true" hidden="false" outlineLevel="0" max="4" min="4" style="1" width="8.47"/>
    <col collapsed="false" customWidth="true" hidden="false" outlineLevel="0" max="5" min="5" style="1" width="1.66"/>
    <col collapsed="false" customWidth="true" hidden="false" outlineLevel="0" max="8" min="6" style="1" width="8.47"/>
    <col collapsed="false" customWidth="true" hidden="false" outlineLevel="0" max="9" min="9" style="25" width="8.47"/>
    <col collapsed="false" customWidth="true" hidden="false" outlineLevel="0" max="10" min="10" style="1" width="1.66"/>
    <col collapsed="false" customWidth="true" hidden="false" outlineLevel="0" max="11" min="11" style="1" width="8.47"/>
    <col collapsed="false" customWidth="true" hidden="false" outlineLevel="0" max="12" min="12" style="26" width="8.47"/>
    <col collapsed="false" customWidth="true" hidden="false" outlineLevel="0" max="13" min="13" style="1" width="1.66"/>
    <col collapsed="false" customWidth="true" hidden="false" outlineLevel="0" max="14" min="14" style="1" width="8.47"/>
    <col collapsed="false" customWidth="true" hidden="false" outlineLevel="0" max="15" min="15" style="1" width="1.66"/>
    <col collapsed="false" customWidth="true" hidden="false" outlineLevel="0" max="16" min="16" style="0" width="8.82"/>
    <col collapsed="false" customWidth="true" hidden="false" outlineLevel="0" max="19" min="17" style="1" width="8.47"/>
    <col collapsed="false" customWidth="true" hidden="false" outlineLevel="0" max="20" min="20" style="1" width="1.66"/>
    <col collapsed="false" customWidth="true" hidden="false" outlineLevel="0" max="21" min="21" style="1" width="1.24"/>
    <col collapsed="false" customWidth="false" hidden="false" outlineLevel="0" max="257" min="22" style="1" width="8.9"/>
  </cols>
  <sheetData>
    <row r="1" customFormat="false" ht="9" hidden="false" customHeight="true" outlineLevel="0" collapsed="false">
      <c r="A1" s="48" t="s">
        <v>25</v>
      </c>
      <c r="B1" s="236"/>
      <c r="C1" s="237"/>
      <c r="D1" s="237"/>
      <c r="E1" s="238"/>
      <c r="F1" s="237"/>
      <c r="G1" s="237"/>
      <c r="H1" s="237"/>
      <c r="I1" s="237"/>
      <c r="J1" s="238"/>
      <c r="K1" s="238"/>
      <c r="L1" s="239"/>
      <c r="M1" s="238"/>
      <c r="N1" s="237"/>
      <c r="O1" s="238"/>
      <c r="P1" s="240"/>
      <c r="Q1" s="237"/>
      <c r="R1" s="237"/>
      <c r="S1" s="237"/>
      <c r="T1" s="238"/>
      <c r="U1" s="48"/>
    </row>
    <row r="2" customFormat="false" ht="15.75" hidden="false" customHeight="false" outlineLevel="0" collapsed="false">
      <c r="A2" s="241"/>
      <c r="B2" s="161"/>
      <c r="C2" s="33" t="s">
        <v>26</v>
      </c>
      <c r="D2" s="34" t="n">
        <v>2009</v>
      </c>
      <c r="E2" s="35"/>
      <c r="F2" s="36" t="s">
        <v>27</v>
      </c>
      <c r="G2" s="37" t="s">
        <v>67</v>
      </c>
      <c r="H2" s="37" t="s">
        <v>29</v>
      </c>
      <c r="I2" s="37" t="s">
        <v>30</v>
      </c>
      <c r="J2" s="38"/>
      <c r="K2" s="39" t="s">
        <v>31</v>
      </c>
      <c r="L2" s="40" t="s">
        <v>32</v>
      </c>
      <c r="M2" s="38"/>
      <c r="N2" s="34" t="n">
        <v>2008</v>
      </c>
      <c r="O2" s="35"/>
      <c r="P2" s="36" t="s">
        <v>33</v>
      </c>
      <c r="Q2" s="37" t="s">
        <v>34</v>
      </c>
      <c r="R2" s="37" t="s">
        <v>35</v>
      </c>
      <c r="S2" s="37" t="s">
        <v>36</v>
      </c>
      <c r="T2" s="38"/>
      <c r="U2" s="241"/>
    </row>
    <row r="3" customFormat="false" ht="13.5" hidden="false" customHeight="false" outlineLevel="0" collapsed="false">
      <c r="A3" s="48"/>
      <c r="B3" s="49"/>
      <c r="C3" s="42" t="s">
        <v>100</v>
      </c>
      <c r="D3" s="34"/>
      <c r="E3" s="43"/>
      <c r="F3" s="36"/>
      <c r="G3" s="44"/>
      <c r="H3" s="44"/>
      <c r="I3" s="44"/>
      <c r="J3" s="45"/>
      <c r="K3" s="46" t="s">
        <v>38</v>
      </c>
      <c r="L3" s="47" t="s">
        <v>39</v>
      </c>
      <c r="M3" s="45"/>
      <c r="N3" s="34"/>
      <c r="O3" s="43"/>
      <c r="P3" s="36"/>
      <c r="Q3" s="37"/>
      <c r="R3" s="37"/>
      <c r="S3" s="44"/>
      <c r="T3" s="45"/>
      <c r="U3" s="48"/>
    </row>
    <row r="4" customFormat="false" ht="12.75" hidden="false" customHeight="false" outlineLevel="0" collapsed="false">
      <c r="A4" s="48"/>
      <c r="B4" s="49"/>
      <c r="C4" s="242"/>
      <c r="D4" s="243"/>
      <c r="E4" s="244"/>
      <c r="F4" s="245"/>
      <c r="G4" s="242"/>
      <c r="H4" s="242"/>
      <c r="I4" s="246"/>
      <c r="J4" s="247"/>
      <c r="K4" s="244"/>
      <c r="L4" s="248"/>
      <c r="M4" s="247"/>
      <c r="N4" s="243"/>
      <c r="O4" s="244"/>
      <c r="P4" s="249"/>
      <c r="Q4" s="246"/>
      <c r="R4" s="246"/>
      <c r="S4" s="246"/>
      <c r="T4" s="247"/>
      <c r="U4" s="48"/>
    </row>
    <row r="5" customFormat="false" ht="12.75" hidden="false" customHeight="false" outlineLevel="0" collapsed="false">
      <c r="A5" s="48"/>
      <c r="B5" s="55"/>
      <c r="C5" s="67" t="s">
        <v>101</v>
      </c>
      <c r="D5" s="250" t="n">
        <f aca="false">SUM(F5:I5)</f>
        <v>3181</v>
      </c>
      <c r="E5" s="43"/>
      <c r="F5" s="251" t="n">
        <v>791</v>
      </c>
      <c r="G5" s="252" t="n">
        <v>819</v>
      </c>
      <c r="H5" s="252" t="n">
        <v>797</v>
      </c>
      <c r="I5" s="253" t="n">
        <v>774</v>
      </c>
      <c r="J5" s="45"/>
      <c r="K5" s="254" t="n">
        <f aca="false">D5/N5-1</f>
        <v>-0.0114978247358608</v>
      </c>
      <c r="L5" s="255" t="n">
        <f aca="false">F5/P5-1</f>
        <v>-0.0294478527607363</v>
      </c>
      <c r="M5" s="45"/>
      <c r="N5" s="250" t="n">
        <f aca="false">SUM(P5:S5)</f>
        <v>3218</v>
      </c>
      <c r="O5" s="43"/>
      <c r="P5" s="251" t="n">
        <v>815</v>
      </c>
      <c r="Q5" s="252" t="n">
        <v>840</v>
      </c>
      <c r="R5" s="252" t="n">
        <v>808</v>
      </c>
      <c r="S5" s="253" t="n">
        <v>755</v>
      </c>
      <c r="T5" s="166"/>
      <c r="U5" s="48"/>
      <c r="X5" s="256"/>
      <c r="Y5" s="85"/>
    </row>
    <row r="6" customFormat="false" ht="12.75" hidden="false" customHeight="false" outlineLevel="0" collapsed="false">
      <c r="A6" s="48"/>
      <c r="B6" s="55"/>
      <c r="C6" s="67" t="s">
        <v>102</v>
      </c>
      <c r="D6" s="250" t="n">
        <f aca="false">SUM(F6:I6)</f>
        <v>802</v>
      </c>
      <c r="E6" s="43"/>
      <c r="F6" s="251" t="n">
        <v>207</v>
      </c>
      <c r="G6" s="252" t="n">
        <v>200</v>
      </c>
      <c r="H6" s="252" t="n">
        <v>204</v>
      </c>
      <c r="I6" s="253" t="n">
        <v>191</v>
      </c>
      <c r="J6" s="45"/>
      <c r="K6" s="254" t="n">
        <f aca="false">D6/N6-1</f>
        <v>0.0375161707632601</v>
      </c>
      <c r="L6" s="255" t="n">
        <f aca="false">F6/P6-1</f>
        <v>0.0454545454545454</v>
      </c>
      <c r="M6" s="45"/>
      <c r="N6" s="250" t="n">
        <f aca="false">SUM(P6:S6)</f>
        <v>773</v>
      </c>
      <c r="O6" s="43"/>
      <c r="P6" s="251" t="n">
        <v>198</v>
      </c>
      <c r="Q6" s="252" t="n">
        <v>191</v>
      </c>
      <c r="R6" s="252" t="n">
        <v>202</v>
      </c>
      <c r="S6" s="253" t="n">
        <v>182</v>
      </c>
      <c r="T6" s="166"/>
      <c r="U6" s="48"/>
    </row>
    <row r="7" customFormat="false" ht="12.75" hidden="false" customHeight="false" outlineLevel="0" collapsed="false">
      <c r="A7" s="48"/>
      <c r="B7" s="55"/>
      <c r="C7" s="67" t="s">
        <v>103</v>
      </c>
      <c r="D7" s="250" t="n">
        <f aca="false">SUM(F7:I7)</f>
        <v>95</v>
      </c>
      <c r="E7" s="43"/>
      <c r="F7" s="251" t="n">
        <v>31</v>
      </c>
      <c r="G7" s="252" t="n">
        <v>25</v>
      </c>
      <c r="H7" s="252" t="n">
        <v>23</v>
      </c>
      <c r="I7" s="253" t="n">
        <v>16</v>
      </c>
      <c r="J7" s="45"/>
      <c r="K7" s="63" t="n">
        <f aca="false">D7/N7-1</f>
        <v>0.301369863013699</v>
      </c>
      <c r="L7" s="64" t="n">
        <f aca="false">F7/P7-1</f>
        <v>-0.03125</v>
      </c>
      <c r="M7" s="45"/>
      <c r="N7" s="250" t="n">
        <f aca="false">SUM(P7:S7)</f>
        <v>73</v>
      </c>
      <c r="O7" s="43"/>
      <c r="P7" s="251" t="n">
        <v>32</v>
      </c>
      <c r="Q7" s="252" t="n">
        <v>21</v>
      </c>
      <c r="R7" s="252" t="n">
        <v>15</v>
      </c>
      <c r="S7" s="253" t="n">
        <v>5</v>
      </c>
      <c r="T7" s="166"/>
      <c r="U7" s="48"/>
    </row>
    <row r="8" customFormat="false" ht="13.5" hidden="false" customHeight="false" outlineLevel="0" collapsed="false">
      <c r="A8" s="257"/>
      <c r="B8" s="258"/>
      <c r="C8" s="258" t="s">
        <v>104</v>
      </c>
      <c r="D8" s="259" t="n">
        <f aca="false">SUM(D5:D7)</f>
        <v>4078</v>
      </c>
      <c r="E8" s="260"/>
      <c r="F8" s="261" t="n">
        <f aca="false">SUM(F5:F7)</f>
        <v>1029</v>
      </c>
      <c r="G8" s="262" t="n">
        <f aca="false">SUM(G5:G7)</f>
        <v>1044</v>
      </c>
      <c r="H8" s="262" t="n">
        <f aca="false">SUM(H5:H7)</f>
        <v>1024</v>
      </c>
      <c r="I8" s="262" t="n">
        <f aca="false">SUM(I5:I7)</f>
        <v>981</v>
      </c>
      <c r="J8" s="101"/>
      <c r="K8" s="263" t="n">
        <f aca="false">D8/N8-1</f>
        <v>0.00344488188976388</v>
      </c>
      <c r="L8" s="264" t="n">
        <f aca="false">F8/P8-1</f>
        <v>-0.0153110047846889</v>
      </c>
      <c r="M8" s="101"/>
      <c r="N8" s="259" t="n">
        <f aca="false">SUM(N5:N7)</f>
        <v>4064</v>
      </c>
      <c r="O8" s="260"/>
      <c r="P8" s="261" t="n">
        <f aca="false">SUM(P5:P7)</f>
        <v>1045</v>
      </c>
      <c r="Q8" s="262" t="n">
        <f aca="false">SUM(Q5:Q7)</f>
        <v>1052</v>
      </c>
      <c r="R8" s="262" t="n">
        <f aca="false">SUM(R5:R7)</f>
        <v>1025</v>
      </c>
      <c r="S8" s="262" t="n">
        <f aca="false">SUM(S5:S7)</f>
        <v>942</v>
      </c>
      <c r="T8" s="265"/>
      <c r="U8" s="257"/>
    </row>
    <row r="9" customFormat="false" ht="12.75" hidden="false" customHeight="false" outlineLevel="0" collapsed="false">
      <c r="A9" s="48"/>
      <c r="B9" s="49"/>
      <c r="C9" s="103"/>
      <c r="D9" s="266"/>
      <c r="E9" s="267"/>
      <c r="F9" s="268"/>
      <c r="G9" s="103"/>
      <c r="H9" s="103"/>
      <c r="I9" s="242"/>
      <c r="J9" s="269"/>
      <c r="K9" s="267"/>
      <c r="L9" s="270"/>
      <c r="M9" s="269"/>
      <c r="N9" s="266"/>
      <c r="O9" s="267"/>
      <c r="P9" s="245"/>
      <c r="Q9" s="242"/>
      <c r="R9" s="242"/>
      <c r="S9" s="242"/>
      <c r="T9" s="269"/>
      <c r="U9" s="48"/>
    </row>
    <row r="10" customFormat="false" ht="12.75" hidden="false" customHeight="false" outlineLevel="0" collapsed="false">
      <c r="A10" s="48"/>
      <c r="B10" s="49"/>
      <c r="C10" s="67" t="s">
        <v>105</v>
      </c>
      <c r="D10" s="250" t="n">
        <f aca="false">SUM(F10:I10)</f>
        <v>4095</v>
      </c>
      <c r="E10" s="43"/>
      <c r="F10" s="251" t="n">
        <v>1004</v>
      </c>
      <c r="G10" s="252" t="n">
        <v>1018</v>
      </c>
      <c r="H10" s="252" t="n">
        <v>1042</v>
      </c>
      <c r="I10" s="253" t="n">
        <v>1031</v>
      </c>
      <c r="J10" s="45"/>
      <c r="K10" s="254" t="n">
        <f aca="false">D10/N10-1</f>
        <v>-0.00799418604651159</v>
      </c>
      <c r="L10" s="255" t="n">
        <f aca="false">F10/P10-1</f>
        <v>-0.0355427473583093</v>
      </c>
      <c r="M10" s="45"/>
      <c r="N10" s="250" t="n">
        <f aca="false">SUM(P10:S10)</f>
        <v>4128</v>
      </c>
      <c r="O10" s="43"/>
      <c r="P10" s="251" t="n">
        <v>1041</v>
      </c>
      <c r="Q10" s="252" t="n">
        <v>1050</v>
      </c>
      <c r="R10" s="252" t="n">
        <v>1035</v>
      </c>
      <c r="S10" s="253" t="n">
        <v>1002</v>
      </c>
      <c r="T10" s="271"/>
      <c r="U10" s="48"/>
    </row>
    <row r="11" customFormat="false" ht="12.75" hidden="false" customHeight="false" outlineLevel="0" collapsed="false">
      <c r="A11" s="48"/>
      <c r="B11" s="49"/>
      <c r="C11" s="67" t="s">
        <v>106</v>
      </c>
      <c r="D11" s="250" t="n">
        <f aca="false">SUM(F11:I11)</f>
        <v>2491</v>
      </c>
      <c r="E11" s="43"/>
      <c r="F11" s="251" t="n">
        <v>624</v>
      </c>
      <c r="G11" s="252" t="n">
        <v>602</v>
      </c>
      <c r="H11" s="252" t="n">
        <v>631</v>
      </c>
      <c r="I11" s="253" t="n">
        <v>634</v>
      </c>
      <c r="J11" s="45"/>
      <c r="K11" s="254" t="n">
        <f aca="false">D11/N11-1</f>
        <v>-0.0216025137470542</v>
      </c>
      <c r="L11" s="255" t="n">
        <f aca="false">F11/P11-1</f>
        <v>-0.0340557275541795</v>
      </c>
      <c r="M11" s="45"/>
      <c r="N11" s="250" t="n">
        <f aca="false">SUM(P11:S11)</f>
        <v>2546</v>
      </c>
      <c r="O11" s="43"/>
      <c r="P11" s="251" t="n">
        <v>646</v>
      </c>
      <c r="Q11" s="252" t="n">
        <v>638</v>
      </c>
      <c r="R11" s="252" t="n">
        <v>639</v>
      </c>
      <c r="S11" s="253" t="n">
        <v>623</v>
      </c>
      <c r="T11" s="271"/>
      <c r="U11" s="48"/>
    </row>
    <row r="12" customFormat="false" ht="12.75" hidden="false" customHeight="false" outlineLevel="0" collapsed="false">
      <c r="A12" s="48"/>
      <c r="B12" s="49"/>
      <c r="C12" s="67" t="s">
        <v>107</v>
      </c>
      <c r="D12" s="250" t="n">
        <f aca="false">SUM(F12:I12)</f>
        <v>2075</v>
      </c>
      <c r="E12" s="43"/>
      <c r="F12" s="251" t="n">
        <v>537</v>
      </c>
      <c r="G12" s="252" t="n">
        <v>485</v>
      </c>
      <c r="H12" s="252" t="n">
        <v>528</v>
      </c>
      <c r="I12" s="253" t="n">
        <v>525</v>
      </c>
      <c r="J12" s="45"/>
      <c r="K12" s="254" t="n">
        <f aca="false">D12/N12-1</f>
        <v>-0.0503432494279176</v>
      </c>
      <c r="L12" s="255" t="n">
        <f aca="false">F12/P12-1</f>
        <v>-0.0851788756388415</v>
      </c>
      <c r="M12" s="45"/>
      <c r="N12" s="250" t="n">
        <f aca="false">SUM(P12:S12)</f>
        <v>2185</v>
      </c>
      <c r="O12" s="43"/>
      <c r="P12" s="251" t="n">
        <v>587</v>
      </c>
      <c r="Q12" s="252" t="n">
        <v>534</v>
      </c>
      <c r="R12" s="252" t="n">
        <v>534</v>
      </c>
      <c r="S12" s="253" t="n">
        <v>530</v>
      </c>
      <c r="T12" s="271"/>
      <c r="U12" s="48"/>
    </row>
    <row r="13" customFormat="false" ht="12.75" hidden="false" customHeight="false" outlineLevel="0" collapsed="false">
      <c r="A13" s="48"/>
      <c r="B13" s="49"/>
      <c r="C13" s="67" t="s">
        <v>108</v>
      </c>
      <c r="D13" s="250" t="n">
        <f aca="false">SUM(F13:I13)</f>
        <v>3459</v>
      </c>
      <c r="E13" s="43"/>
      <c r="F13" s="251" t="n">
        <v>857</v>
      </c>
      <c r="G13" s="252" t="n">
        <v>844</v>
      </c>
      <c r="H13" s="252" t="n">
        <v>861</v>
      </c>
      <c r="I13" s="253" t="n">
        <v>897</v>
      </c>
      <c r="J13" s="45"/>
      <c r="K13" s="254" t="n">
        <f aca="false">D13/N13-1</f>
        <v>-0.106201550387597</v>
      </c>
      <c r="L13" s="255" t="n">
        <f aca="false">F13/P13-1</f>
        <v>-0.171179883945841</v>
      </c>
      <c r="M13" s="45"/>
      <c r="N13" s="250" t="n">
        <f aca="false">SUM(P13:S13)</f>
        <v>3870</v>
      </c>
      <c r="O13" s="43"/>
      <c r="P13" s="251" t="n">
        <v>1034</v>
      </c>
      <c r="Q13" s="252" t="n">
        <v>935</v>
      </c>
      <c r="R13" s="252" t="n">
        <v>956</v>
      </c>
      <c r="S13" s="253" t="n">
        <v>945</v>
      </c>
      <c r="T13" s="271"/>
      <c r="U13" s="48"/>
    </row>
    <row r="14" customFormat="false" ht="12.75" hidden="false" customHeight="false" outlineLevel="0" collapsed="false">
      <c r="A14" s="272"/>
      <c r="B14" s="273"/>
      <c r="C14" s="204" t="s">
        <v>109</v>
      </c>
      <c r="D14" s="274" t="n">
        <f aca="false">SUM(F14:I14)</f>
        <v>2918</v>
      </c>
      <c r="E14" s="275"/>
      <c r="F14" s="276" t="n">
        <v>736</v>
      </c>
      <c r="G14" s="277" t="n">
        <v>714</v>
      </c>
      <c r="H14" s="277" t="n">
        <v>726</v>
      </c>
      <c r="I14" s="278" t="n">
        <v>742</v>
      </c>
      <c r="J14" s="279"/>
      <c r="K14" s="280" t="n">
        <f aca="false">D14/N14-1</f>
        <v>-0.0765822784810126</v>
      </c>
      <c r="L14" s="281" t="n">
        <f aca="false">F14/P14-1</f>
        <v>-0.132075471698113</v>
      </c>
      <c r="M14" s="279"/>
      <c r="N14" s="274" t="n">
        <f aca="false">SUM(P14:S14)</f>
        <v>3160</v>
      </c>
      <c r="O14" s="275"/>
      <c r="P14" s="276" t="n">
        <v>848</v>
      </c>
      <c r="Q14" s="282" t="n">
        <v>763</v>
      </c>
      <c r="R14" s="282" t="n">
        <v>773</v>
      </c>
      <c r="S14" s="278" t="n">
        <v>776</v>
      </c>
      <c r="T14" s="283"/>
      <c r="U14" s="272"/>
    </row>
    <row r="15" customFormat="false" ht="12.75" hidden="false" customHeight="false" outlineLevel="0" collapsed="false">
      <c r="A15" s="272"/>
      <c r="B15" s="273"/>
      <c r="C15" s="284" t="s">
        <v>110</v>
      </c>
      <c r="D15" s="285" t="n">
        <f aca="false">SUM(F15:I15)</f>
        <v>272</v>
      </c>
      <c r="E15" s="275"/>
      <c r="F15" s="286" t="n">
        <v>79</v>
      </c>
      <c r="G15" s="282" t="n">
        <v>65</v>
      </c>
      <c r="H15" s="282" t="n">
        <v>61</v>
      </c>
      <c r="I15" s="287" t="n">
        <v>67</v>
      </c>
      <c r="J15" s="279"/>
      <c r="K15" s="288" t="n">
        <f aca="false">D15/N15-1</f>
        <v>-0.260869565217391</v>
      </c>
      <c r="L15" s="289" t="n">
        <f aca="false">F15/P15-1</f>
        <v>-0.493589743589744</v>
      </c>
      <c r="M15" s="279"/>
      <c r="N15" s="285" t="n">
        <f aca="false">SUM(P15:S15)</f>
        <v>368</v>
      </c>
      <c r="O15" s="275"/>
      <c r="P15" s="276" t="n">
        <v>156</v>
      </c>
      <c r="Q15" s="282" t="n">
        <v>69</v>
      </c>
      <c r="R15" s="282" t="n">
        <v>70</v>
      </c>
      <c r="S15" s="287" t="n">
        <v>73</v>
      </c>
      <c r="T15" s="283"/>
      <c r="U15" s="272"/>
    </row>
    <row r="16" customFormat="false" ht="12.75" hidden="false" customHeight="false" outlineLevel="0" collapsed="false">
      <c r="A16" s="272"/>
      <c r="B16" s="273"/>
      <c r="C16" s="204" t="s">
        <v>111</v>
      </c>
      <c r="D16" s="274" t="n">
        <f aca="false">SUM(F16:I16)</f>
        <v>719</v>
      </c>
      <c r="E16" s="275"/>
      <c r="F16" s="276" t="n">
        <v>163</v>
      </c>
      <c r="G16" s="277" t="n">
        <v>180</v>
      </c>
      <c r="H16" s="277" t="n">
        <v>177</v>
      </c>
      <c r="I16" s="278" t="n">
        <v>199</v>
      </c>
      <c r="J16" s="279"/>
      <c r="K16" s="280" t="n">
        <f aca="false">D16/N16-1</f>
        <v>-0.211622807017544</v>
      </c>
      <c r="L16" s="281" t="n">
        <f aca="false">F16/P16-1</f>
        <v>-0.297413793103448</v>
      </c>
      <c r="M16" s="279"/>
      <c r="N16" s="274" t="n">
        <f aca="false">SUM(P16:S16)</f>
        <v>912</v>
      </c>
      <c r="O16" s="275"/>
      <c r="P16" s="276" t="n">
        <v>232</v>
      </c>
      <c r="Q16" s="277" t="n">
        <v>227</v>
      </c>
      <c r="R16" s="277" t="n">
        <v>234</v>
      </c>
      <c r="S16" s="278" t="n">
        <v>219</v>
      </c>
      <c r="T16" s="283"/>
      <c r="U16" s="272"/>
    </row>
    <row r="17" customFormat="false" ht="12.75" hidden="false" customHeight="false" outlineLevel="0" collapsed="false">
      <c r="A17" s="48"/>
      <c r="B17" s="49"/>
      <c r="C17" s="67" t="s">
        <v>112</v>
      </c>
      <c r="D17" s="250" t="n">
        <f aca="false">SUM(F17:I17)</f>
        <v>-2697</v>
      </c>
      <c r="E17" s="43"/>
      <c r="F17" s="251" t="n">
        <v>-673</v>
      </c>
      <c r="G17" s="252" t="n">
        <v>-661</v>
      </c>
      <c r="H17" s="252" t="n">
        <v>-672</v>
      </c>
      <c r="I17" s="253" t="n">
        <v>-691</v>
      </c>
      <c r="J17" s="45"/>
      <c r="K17" s="254" t="n">
        <f aca="false">D17/N17-1</f>
        <v>-0.0412371134020618</v>
      </c>
      <c r="L17" s="255" t="n">
        <f aca="false">F17/P17-1</f>
        <v>-0.0755494505494505</v>
      </c>
      <c r="M17" s="45"/>
      <c r="N17" s="250" t="n">
        <f aca="false">SUM(P17:S17)</f>
        <v>-2813</v>
      </c>
      <c r="O17" s="43"/>
      <c r="P17" s="251" t="n">
        <v>-728</v>
      </c>
      <c r="Q17" s="252" t="n">
        <v>-690</v>
      </c>
      <c r="R17" s="252" t="n">
        <v>-701</v>
      </c>
      <c r="S17" s="253" t="n">
        <v>-694</v>
      </c>
      <c r="T17" s="166"/>
      <c r="U17" s="48"/>
    </row>
    <row r="18" customFormat="false" ht="13.5" hidden="false" customHeight="false" outlineLevel="0" collapsed="false">
      <c r="A18" s="48"/>
      <c r="B18" s="49"/>
      <c r="C18" s="290" t="s">
        <v>113</v>
      </c>
      <c r="D18" s="291" t="n">
        <f aca="false">SUM(D10:D13)+D17</f>
        <v>9423</v>
      </c>
      <c r="E18" s="292"/>
      <c r="F18" s="293" t="n">
        <f aca="false">SUM(F10:F13)+F17</f>
        <v>2349</v>
      </c>
      <c r="G18" s="294" t="n">
        <f aca="false">SUM(G10:G13)+G17</f>
        <v>2288</v>
      </c>
      <c r="H18" s="294" t="n">
        <f aca="false">SUM(H10:H13)+H17</f>
        <v>2390</v>
      </c>
      <c r="I18" s="294" t="n">
        <f aca="false">SUM(I10:I13)+I17</f>
        <v>2396</v>
      </c>
      <c r="J18" s="295"/>
      <c r="K18" s="296" t="n">
        <f aca="false">D18/N18-1</f>
        <v>-0.049717628075837</v>
      </c>
      <c r="L18" s="297" t="n">
        <f aca="false">F18/P18-1</f>
        <v>-0.0895348837209302</v>
      </c>
      <c r="M18" s="295"/>
      <c r="N18" s="291" t="n">
        <f aca="false">SUM(N10:N13)+N17</f>
        <v>9916</v>
      </c>
      <c r="O18" s="292"/>
      <c r="P18" s="298" t="n">
        <f aca="false">SUM(P10:P13)+P17</f>
        <v>2580</v>
      </c>
      <c r="Q18" s="294" t="n">
        <f aca="false">SUM(Q10:Q13)+Q17</f>
        <v>2467</v>
      </c>
      <c r="R18" s="294" t="n">
        <f aca="false">SUM(R10:R13)+R17</f>
        <v>2463</v>
      </c>
      <c r="S18" s="294" t="n">
        <f aca="false">SUM(S10:S13)+S17</f>
        <v>2406</v>
      </c>
      <c r="T18" s="265"/>
      <c r="U18" s="48"/>
    </row>
    <row r="19" customFormat="false" ht="12.75" hidden="false" customHeight="false" outlineLevel="0" collapsed="false">
      <c r="A19" s="48"/>
      <c r="B19" s="49"/>
      <c r="C19" s="67" t="s">
        <v>114</v>
      </c>
      <c r="D19" s="250" t="n">
        <f aca="false">SUM(F19:I19)</f>
        <v>22</v>
      </c>
      <c r="E19" s="43"/>
      <c r="F19" s="251" t="n">
        <v>0</v>
      </c>
      <c r="G19" s="252" t="n">
        <v>2</v>
      </c>
      <c r="H19" s="252" t="n">
        <v>3</v>
      </c>
      <c r="I19" s="253" t="n">
        <v>17</v>
      </c>
      <c r="J19" s="45"/>
      <c r="K19" s="254" t="n">
        <f aca="false">D19/N19-1</f>
        <v>-0.964686998394864</v>
      </c>
      <c r="L19" s="255" t="n">
        <f aca="false">F19/P19-1</f>
        <v>-1</v>
      </c>
      <c r="M19" s="45"/>
      <c r="N19" s="250" t="n">
        <f aca="false">SUM(P19:S19)</f>
        <v>623</v>
      </c>
      <c r="O19" s="43"/>
      <c r="P19" s="251" t="n">
        <v>97</v>
      </c>
      <c r="Q19" s="252" t="n">
        <v>145</v>
      </c>
      <c r="R19" s="252" t="n">
        <v>185</v>
      </c>
      <c r="S19" s="253" t="n">
        <v>196</v>
      </c>
      <c r="T19" s="271"/>
      <c r="U19" s="48"/>
    </row>
    <row r="20" customFormat="false" ht="13.5" hidden="false" customHeight="false" outlineLevel="0" collapsed="false">
      <c r="A20" s="48"/>
      <c r="B20" s="49"/>
      <c r="C20" s="258" t="s">
        <v>115</v>
      </c>
      <c r="D20" s="259" t="n">
        <f aca="false">SUM(D10:D13)+D17+D19</f>
        <v>9445</v>
      </c>
      <c r="E20" s="299"/>
      <c r="F20" s="261" t="n">
        <f aca="false">SUM(F10:F13)+F17+F19</f>
        <v>2349</v>
      </c>
      <c r="G20" s="262" t="n">
        <f aca="false">SUM(G10:G13)+G17+G19</f>
        <v>2290</v>
      </c>
      <c r="H20" s="262" t="n">
        <f aca="false">SUM(H10:H13)+H17+H19</f>
        <v>2393</v>
      </c>
      <c r="I20" s="262" t="n">
        <f aca="false">SUM(I10:I13)+I17+I19</f>
        <v>2413</v>
      </c>
      <c r="J20" s="300"/>
      <c r="K20" s="263" t="n">
        <f aca="false">D20/N20-1</f>
        <v>-0.103804915077332</v>
      </c>
      <c r="L20" s="301" t="n">
        <f aca="false">F20/P20-1</f>
        <v>-0.122525214792678</v>
      </c>
      <c r="M20" s="300"/>
      <c r="N20" s="259" t="n">
        <f aca="false">SUM(N10:N13)+N17+N19</f>
        <v>10539</v>
      </c>
      <c r="O20" s="299"/>
      <c r="P20" s="302" t="n">
        <f aca="false">SUM(P10:P13)+P17+P19</f>
        <v>2677</v>
      </c>
      <c r="Q20" s="300" t="n">
        <f aca="false">SUM(Q10:Q13)+Q17+Q19</f>
        <v>2612</v>
      </c>
      <c r="R20" s="300" t="n">
        <f aca="false">SUM(R10:R13)+R17+R19</f>
        <v>2648</v>
      </c>
      <c r="S20" s="300" t="n">
        <f aca="false">SUM(S10:S13)+S17+S19</f>
        <v>2602</v>
      </c>
      <c r="T20" s="265"/>
      <c r="U20" s="48"/>
    </row>
    <row r="21" customFormat="false" ht="13.5" hidden="false" customHeight="false" outlineLevel="0" collapsed="false">
      <c r="A21" s="48"/>
      <c r="B21" s="49"/>
      <c r="C21" s="258"/>
      <c r="D21" s="303"/>
      <c r="E21" s="304"/>
      <c r="F21" s="305"/>
      <c r="G21" s="258"/>
      <c r="H21" s="258"/>
      <c r="I21" s="306"/>
      <c r="J21" s="265"/>
      <c r="K21" s="304"/>
      <c r="L21" s="248"/>
      <c r="M21" s="265"/>
      <c r="N21" s="303"/>
      <c r="O21" s="304"/>
      <c r="P21" s="307"/>
      <c r="Q21" s="265"/>
      <c r="R21" s="265"/>
      <c r="S21" s="265"/>
      <c r="T21" s="265"/>
      <c r="U21" s="48"/>
    </row>
    <row r="22" customFormat="false" ht="13.5" hidden="false" customHeight="false" outlineLevel="0" collapsed="false">
      <c r="A22" s="257"/>
      <c r="B22" s="258"/>
      <c r="C22" s="258" t="s">
        <v>116</v>
      </c>
      <c r="D22" s="308" t="n">
        <f aca="false">SUM(F22:I22)</f>
        <v>143</v>
      </c>
      <c r="E22" s="309"/>
      <c r="F22" s="310" t="n">
        <v>33</v>
      </c>
      <c r="G22" s="311" t="n">
        <v>34</v>
      </c>
      <c r="H22" s="311" t="n">
        <v>36</v>
      </c>
      <c r="I22" s="312" t="n">
        <v>40</v>
      </c>
      <c r="J22" s="78"/>
      <c r="K22" s="313" t="n">
        <f aca="false">D22/N22-1</f>
        <v>-0.173410404624277</v>
      </c>
      <c r="L22" s="314" t="n">
        <f aca="false">F22/P22-1</f>
        <v>-0.232558139534884</v>
      </c>
      <c r="M22" s="78"/>
      <c r="N22" s="308" t="n">
        <f aca="false">SUM(P22:S22)</f>
        <v>173</v>
      </c>
      <c r="O22" s="309"/>
      <c r="P22" s="310" t="n">
        <v>43</v>
      </c>
      <c r="Q22" s="311" t="n">
        <v>36</v>
      </c>
      <c r="R22" s="311" t="n">
        <v>33</v>
      </c>
      <c r="S22" s="312" t="n">
        <v>61</v>
      </c>
      <c r="T22" s="265"/>
      <c r="U22" s="257"/>
    </row>
    <row r="23" customFormat="false" ht="12.75" hidden="false" customHeight="false" outlineLevel="0" collapsed="false">
      <c r="A23" s="48"/>
      <c r="B23" s="49"/>
      <c r="C23" s="103"/>
      <c r="D23" s="315"/>
      <c r="E23" s="43"/>
      <c r="F23" s="316"/>
      <c r="G23" s="317"/>
      <c r="H23" s="317"/>
      <c r="I23" s="317"/>
      <c r="J23" s="45"/>
      <c r="K23" s="318"/>
      <c r="L23" s="319"/>
      <c r="M23" s="45"/>
      <c r="N23" s="315"/>
      <c r="O23" s="43"/>
      <c r="P23" s="320"/>
      <c r="Q23" s="317"/>
      <c r="R23" s="317"/>
      <c r="S23" s="317"/>
      <c r="T23" s="271"/>
      <c r="U23" s="48"/>
    </row>
    <row r="24" customFormat="false" ht="13.5" hidden="false" customHeight="false" outlineLevel="0" collapsed="false">
      <c r="A24" s="257"/>
      <c r="B24" s="258"/>
      <c r="C24" s="258" t="s">
        <v>117</v>
      </c>
      <c r="D24" s="308" t="n">
        <f aca="false">SUM(F24:I24)</f>
        <v>-157</v>
      </c>
      <c r="E24" s="309"/>
      <c r="F24" s="310" t="n">
        <v>-40</v>
      </c>
      <c r="G24" s="311" t="n">
        <v>-37</v>
      </c>
      <c r="H24" s="311" t="n">
        <v>-42</v>
      </c>
      <c r="I24" s="312" t="n">
        <v>-38</v>
      </c>
      <c r="J24" s="78"/>
      <c r="K24" s="321" t="n">
        <f aca="false">D24/N24-1</f>
        <v>-0.0977011494252874</v>
      </c>
      <c r="L24" s="322" t="n">
        <f aca="false">F24/P24-1</f>
        <v>-0.148936170212766</v>
      </c>
      <c r="M24" s="78"/>
      <c r="N24" s="308" t="n">
        <f aca="false">SUM(P24:S24)</f>
        <v>-174</v>
      </c>
      <c r="O24" s="309"/>
      <c r="P24" s="310" t="n">
        <v>-47</v>
      </c>
      <c r="Q24" s="311" t="n">
        <v>-48</v>
      </c>
      <c r="R24" s="311" t="n">
        <v>-44</v>
      </c>
      <c r="S24" s="312" t="n">
        <v>-35</v>
      </c>
      <c r="T24" s="265"/>
      <c r="U24" s="257"/>
    </row>
    <row r="25" customFormat="false" ht="12.75" hidden="false" customHeight="false" outlineLevel="0" collapsed="false">
      <c r="A25" s="48"/>
      <c r="B25" s="49"/>
      <c r="C25" s="103"/>
      <c r="D25" s="266"/>
      <c r="E25" s="267"/>
      <c r="F25" s="268"/>
      <c r="G25" s="103"/>
      <c r="H25" s="103"/>
      <c r="I25" s="265"/>
      <c r="J25" s="269"/>
      <c r="K25" s="267"/>
      <c r="L25" s="323"/>
      <c r="M25" s="269"/>
      <c r="N25" s="266"/>
      <c r="O25" s="267"/>
      <c r="P25" s="189"/>
      <c r="Q25" s="166"/>
      <c r="R25" s="166"/>
      <c r="S25" s="166"/>
      <c r="T25" s="269"/>
      <c r="U25" s="48"/>
    </row>
    <row r="26" customFormat="false" ht="13.5" hidden="false" customHeight="false" outlineLevel="0" collapsed="false">
      <c r="A26" s="48"/>
      <c r="B26" s="49"/>
      <c r="C26" s="324" t="s">
        <v>118</v>
      </c>
      <c r="D26" s="291" t="n">
        <f aca="false">D8+D18+D22+D24</f>
        <v>13487</v>
      </c>
      <c r="E26" s="292"/>
      <c r="F26" s="293" t="n">
        <f aca="false">F8+F18+F22+F24</f>
        <v>3371</v>
      </c>
      <c r="G26" s="294" t="n">
        <f aca="false">G8+G18+G22+G24</f>
        <v>3329</v>
      </c>
      <c r="H26" s="294" t="n">
        <f aca="false">H8+H18+H22+H24</f>
        <v>3408</v>
      </c>
      <c r="I26" s="294" t="n">
        <f aca="false">I8+I18+I22+I24</f>
        <v>3379</v>
      </c>
      <c r="J26" s="295"/>
      <c r="K26" s="296" t="n">
        <f aca="false">D26/N26-1</f>
        <v>-0.0351956506187853</v>
      </c>
      <c r="L26" s="297" t="n">
        <f aca="false">F26/P26-1</f>
        <v>-0.0690417011875173</v>
      </c>
      <c r="M26" s="295"/>
      <c r="N26" s="291" t="n">
        <f aca="false">N8+N18+N22+N24</f>
        <v>13979</v>
      </c>
      <c r="O26" s="292"/>
      <c r="P26" s="298" t="n">
        <f aca="false">P8+P18+P22+P24</f>
        <v>3621</v>
      </c>
      <c r="Q26" s="294" t="n">
        <f aca="false">Q8+Q18+Q22+Q24</f>
        <v>3507</v>
      </c>
      <c r="R26" s="294" t="n">
        <f aca="false">R8+R18+R22+R24</f>
        <v>3477</v>
      </c>
      <c r="S26" s="294" t="n">
        <f aca="false">S8+S18+S22+S24</f>
        <v>3374</v>
      </c>
      <c r="T26" s="265"/>
      <c r="U26" s="48"/>
    </row>
    <row r="27" customFormat="false" ht="12.75" hidden="false" customHeight="false" outlineLevel="0" collapsed="false">
      <c r="A27" s="48"/>
      <c r="B27" s="49"/>
      <c r="C27" s="67" t="s">
        <v>114</v>
      </c>
      <c r="D27" s="250" t="n">
        <f aca="false">SUM(F27:I27)</f>
        <v>22</v>
      </c>
      <c r="E27" s="43"/>
      <c r="F27" s="251" t="n">
        <f aca="false">F19</f>
        <v>0</v>
      </c>
      <c r="G27" s="252" t="n">
        <f aca="false">G19</f>
        <v>2</v>
      </c>
      <c r="H27" s="252" t="n">
        <f aca="false">H19</f>
        <v>3</v>
      </c>
      <c r="I27" s="253" t="n">
        <f aca="false">I19</f>
        <v>17</v>
      </c>
      <c r="J27" s="45"/>
      <c r="K27" s="254" t="n">
        <f aca="false">D27/N27-1</f>
        <v>-0.964686998394864</v>
      </c>
      <c r="L27" s="255" t="n">
        <f aca="false">F27/P27-1</f>
        <v>-1</v>
      </c>
      <c r="M27" s="45"/>
      <c r="N27" s="250" t="n">
        <f aca="false">SUM(P27:S27)</f>
        <v>623</v>
      </c>
      <c r="O27" s="43"/>
      <c r="P27" s="251" t="n">
        <f aca="false">P19</f>
        <v>97</v>
      </c>
      <c r="Q27" s="252" t="n">
        <f aca="false">Q19</f>
        <v>145</v>
      </c>
      <c r="R27" s="252" t="n">
        <f aca="false">R19</f>
        <v>185</v>
      </c>
      <c r="S27" s="253" t="n">
        <f aca="false">S19</f>
        <v>196</v>
      </c>
      <c r="T27" s="271"/>
      <c r="U27" s="48"/>
    </row>
    <row r="28" customFormat="false" ht="13.5" hidden="false" customHeight="false" outlineLevel="0" collapsed="false">
      <c r="A28" s="48"/>
      <c r="B28" s="49"/>
      <c r="C28" s="100" t="s">
        <v>119</v>
      </c>
      <c r="D28" s="259" t="n">
        <f aca="false">D8+D18+D22+D24+D27</f>
        <v>13509</v>
      </c>
      <c r="E28" s="299"/>
      <c r="F28" s="261" t="n">
        <f aca="false">F8+F18+F22+F24+F27</f>
        <v>3371</v>
      </c>
      <c r="G28" s="262" t="n">
        <f aca="false">G8+G18+G22+G24+G27</f>
        <v>3331</v>
      </c>
      <c r="H28" s="262" t="n">
        <f aca="false">H8+H18+H22+H24+H27</f>
        <v>3411</v>
      </c>
      <c r="I28" s="262" t="n">
        <f aca="false">I8+I18+I22+I24+I27</f>
        <v>3396</v>
      </c>
      <c r="J28" s="300"/>
      <c r="K28" s="263" t="n">
        <f aca="false">D28/N28-1</f>
        <v>-0.0748527598959047</v>
      </c>
      <c r="L28" s="301" t="n">
        <f aca="false">F28/P28-1</f>
        <v>-0.093329747175901</v>
      </c>
      <c r="M28" s="300"/>
      <c r="N28" s="259" t="n">
        <f aca="false">N8+N18+N22+N24+N27</f>
        <v>14602</v>
      </c>
      <c r="O28" s="299"/>
      <c r="P28" s="302" t="n">
        <f aca="false">P8+P18+P22+P24+P27</f>
        <v>3718</v>
      </c>
      <c r="Q28" s="300" t="n">
        <f aca="false">Q8+Q18+Q22+Q24+Q27</f>
        <v>3652</v>
      </c>
      <c r="R28" s="300" t="n">
        <f aca="false">R8+R18+R22+R24+R27</f>
        <v>3662</v>
      </c>
      <c r="S28" s="300" t="n">
        <f aca="false">S8+S18+S22+S24+S27</f>
        <v>3570</v>
      </c>
      <c r="T28" s="265"/>
      <c r="U28" s="48"/>
    </row>
    <row r="29" customFormat="false" ht="13.5" hidden="false" customHeight="false" outlineLevel="0" collapsed="false">
      <c r="A29" s="48"/>
      <c r="B29" s="49"/>
      <c r="C29" s="258"/>
      <c r="D29" s="303"/>
      <c r="E29" s="325"/>
      <c r="F29" s="305"/>
      <c r="G29" s="258"/>
      <c r="H29" s="258"/>
      <c r="I29" s="265"/>
      <c r="J29" s="326"/>
      <c r="K29" s="325"/>
      <c r="L29" s="248"/>
      <c r="M29" s="326"/>
      <c r="N29" s="303"/>
      <c r="O29" s="325"/>
      <c r="P29" s="307"/>
      <c r="Q29" s="265"/>
      <c r="R29" s="265"/>
      <c r="S29" s="265"/>
      <c r="T29" s="326"/>
      <c r="U29" s="48"/>
    </row>
    <row r="30" customFormat="false" ht="9" hidden="false" customHeight="true" outlineLevel="0" collapsed="false">
      <c r="A30" s="48"/>
      <c r="B30" s="236"/>
      <c r="C30" s="237"/>
      <c r="D30" s="237"/>
      <c r="E30" s="237"/>
      <c r="F30" s="237"/>
      <c r="G30" s="237"/>
      <c r="H30" s="237"/>
      <c r="I30" s="237"/>
      <c r="J30" s="237"/>
      <c r="K30" s="237"/>
      <c r="L30" s="239"/>
      <c r="M30" s="237"/>
      <c r="N30" s="237"/>
      <c r="O30" s="237"/>
      <c r="P30" s="240"/>
      <c r="Q30" s="237"/>
      <c r="R30" s="237"/>
      <c r="S30" s="237"/>
      <c r="T30" s="237"/>
      <c r="U30" s="48"/>
    </row>
    <row r="31" s="329" customFormat="true" ht="13.5" hidden="false" customHeight="true" outlineLevel="0" collapsed="false">
      <c r="A31" s="327"/>
      <c r="B31" s="191" t="s">
        <v>120</v>
      </c>
      <c r="C31" s="52"/>
      <c r="D31" s="52"/>
      <c r="E31" s="328"/>
      <c r="F31" s="52"/>
      <c r="G31" s="52"/>
      <c r="H31" s="52"/>
      <c r="I31" s="190"/>
      <c r="J31" s="191"/>
      <c r="K31" s="191"/>
      <c r="L31" s="190"/>
      <c r="M31" s="328"/>
      <c r="N31" s="52"/>
      <c r="O31" s="328"/>
      <c r="P31" s="155"/>
      <c r="Q31" s="158"/>
      <c r="R31" s="158"/>
      <c r="S31" s="158"/>
      <c r="T31" s="327"/>
      <c r="U31" s="191"/>
      <c r="V31" s="190"/>
    </row>
    <row r="32" s="329" customFormat="true" ht="13.5" hidden="false" customHeight="true" outlineLevel="0" collapsed="false">
      <c r="A32" s="327"/>
      <c r="B32" s="330" t="s">
        <v>121</v>
      </c>
      <c r="C32" s="164"/>
      <c r="D32" s="52"/>
      <c r="E32" s="328"/>
      <c r="F32" s="52"/>
      <c r="G32" s="52"/>
      <c r="H32" s="52"/>
      <c r="I32" s="190"/>
      <c r="J32" s="191"/>
      <c r="K32" s="191"/>
      <c r="L32" s="190"/>
      <c r="M32" s="328"/>
      <c r="N32" s="52"/>
      <c r="O32" s="328"/>
      <c r="P32" s="155"/>
      <c r="Q32" s="158"/>
      <c r="R32" s="158"/>
      <c r="S32" s="158"/>
      <c r="T32" s="327"/>
      <c r="U32" s="191"/>
      <c r="V32" s="190"/>
    </row>
    <row r="33" s="159" customFormat="true" ht="11.25" hidden="false" customHeight="false" outlineLevel="0" collapsed="false">
      <c r="A33" s="331"/>
      <c r="B33" s="332"/>
      <c r="C33" s="332"/>
      <c r="D33" s="332"/>
      <c r="E33" s="245"/>
      <c r="F33" s="332"/>
      <c r="G33" s="332"/>
      <c r="H33" s="332"/>
      <c r="I33" s="245"/>
      <c r="J33" s="245"/>
      <c r="K33" s="245"/>
      <c r="L33" s="270"/>
      <c r="M33" s="245"/>
      <c r="N33" s="332"/>
      <c r="O33" s="245"/>
      <c r="P33" s="155"/>
      <c r="Q33" s="332"/>
      <c r="R33" s="332"/>
      <c r="S33" s="332"/>
      <c r="T33" s="245"/>
      <c r="U33" s="333"/>
    </row>
    <row r="34" customFormat="false" ht="9" hidden="false" customHeight="true" outlineLevel="0" collapsed="false">
      <c r="A34" s="48"/>
      <c r="B34" s="236"/>
      <c r="C34" s="237"/>
      <c r="D34" s="237"/>
      <c r="E34" s="238"/>
      <c r="F34" s="237"/>
      <c r="G34" s="237"/>
      <c r="H34" s="237"/>
      <c r="I34" s="237"/>
      <c r="J34" s="238"/>
      <c r="K34" s="238"/>
      <c r="L34" s="239"/>
      <c r="M34" s="238"/>
      <c r="N34" s="237"/>
      <c r="O34" s="238"/>
      <c r="P34" s="240"/>
      <c r="Q34" s="237"/>
      <c r="R34" s="237"/>
      <c r="S34" s="237"/>
      <c r="T34" s="238"/>
      <c r="U34" s="48"/>
    </row>
    <row r="35" customFormat="false" ht="15.75" hidden="false" customHeight="false" outlineLevel="0" collapsed="false">
      <c r="A35" s="241"/>
      <c r="B35" s="161"/>
      <c r="C35" s="33" t="s">
        <v>26</v>
      </c>
      <c r="D35" s="34" t="n">
        <v>2009</v>
      </c>
      <c r="E35" s="35"/>
      <c r="F35" s="36" t="s">
        <v>27</v>
      </c>
      <c r="G35" s="37" t="s">
        <v>67</v>
      </c>
      <c r="H35" s="37" t="s">
        <v>29</v>
      </c>
      <c r="I35" s="37" t="s">
        <v>30</v>
      </c>
      <c r="J35" s="38"/>
      <c r="K35" s="39" t="s">
        <v>31</v>
      </c>
      <c r="L35" s="40" t="s">
        <v>32</v>
      </c>
      <c r="M35" s="38"/>
      <c r="N35" s="34" t="n">
        <v>2008</v>
      </c>
      <c r="O35" s="35"/>
      <c r="P35" s="36" t="s">
        <v>33</v>
      </c>
      <c r="Q35" s="37" t="s">
        <v>34</v>
      </c>
      <c r="R35" s="37" t="s">
        <v>35</v>
      </c>
      <c r="S35" s="37" t="s">
        <v>36</v>
      </c>
      <c r="T35" s="334"/>
      <c r="U35" s="241"/>
    </row>
    <row r="36" customFormat="false" ht="13.5" hidden="false" customHeight="false" outlineLevel="0" collapsed="false">
      <c r="A36" s="48"/>
      <c r="B36" s="49"/>
      <c r="C36" s="42" t="s">
        <v>122</v>
      </c>
      <c r="D36" s="34"/>
      <c r="E36" s="43"/>
      <c r="F36" s="36"/>
      <c r="G36" s="44"/>
      <c r="H36" s="44"/>
      <c r="I36" s="44"/>
      <c r="J36" s="45"/>
      <c r="K36" s="46" t="s">
        <v>38</v>
      </c>
      <c r="L36" s="47" t="s">
        <v>39</v>
      </c>
      <c r="M36" s="45"/>
      <c r="N36" s="34"/>
      <c r="O36" s="43"/>
      <c r="P36" s="36"/>
      <c r="Q36" s="37"/>
      <c r="R36" s="37"/>
      <c r="S36" s="44"/>
      <c r="T36" s="335"/>
      <c r="U36" s="48"/>
    </row>
    <row r="37" customFormat="false" ht="12.75" hidden="false" customHeight="false" outlineLevel="0" collapsed="false">
      <c r="A37" s="48"/>
      <c r="B37" s="49"/>
      <c r="C37" s="242"/>
      <c r="D37" s="243"/>
      <c r="E37" s="244"/>
      <c r="F37" s="245"/>
      <c r="G37" s="242"/>
      <c r="H37" s="242"/>
      <c r="I37" s="246"/>
      <c r="J37" s="247"/>
      <c r="K37" s="244"/>
      <c r="L37" s="248"/>
      <c r="M37" s="247"/>
      <c r="N37" s="243"/>
      <c r="O37" s="244"/>
      <c r="P37" s="249"/>
      <c r="Q37" s="246"/>
      <c r="R37" s="246"/>
      <c r="S37" s="246"/>
      <c r="T37" s="335"/>
      <c r="U37" s="48"/>
    </row>
    <row r="38" customFormat="false" ht="12.75" hidden="false" customHeight="false" outlineLevel="0" collapsed="false">
      <c r="A38" s="48"/>
      <c r="B38" s="55"/>
      <c r="C38" s="67" t="s">
        <v>101</v>
      </c>
      <c r="D38" s="201" t="n">
        <f aca="false">SUM(F38:I38)</f>
        <v>3180</v>
      </c>
      <c r="E38" s="58"/>
      <c r="F38" s="65" t="n">
        <v>791</v>
      </c>
      <c r="G38" s="60" t="n">
        <v>818</v>
      </c>
      <c r="H38" s="60" t="n">
        <v>797</v>
      </c>
      <c r="I38" s="61" t="n">
        <v>774</v>
      </c>
      <c r="J38" s="62"/>
      <c r="K38" s="63" t="n">
        <f aca="false">D38/N38-1</f>
        <v>-0.00965431329803801</v>
      </c>
      <c r="L38" s="64" t="n">
        <f aca="false">F38/P38-1</f>
        <v>-0.0258620689655172</v>
      </c>
      <c r="M38" s="62"/>
      <c r="N38" s="201" t="n">
        <f aca="false">SUM(P38:S38)</f>
        <v>3211</v>
      </c>
      <c r="O38" s="58"/>
      <c r="P38" s="65" t="n">
        <v>812</v>
      </c>
      <c r="Q38" s="60" t="n">
        <v>837</v>
      </c>
      <c r="R38" s="60" t="n">
        <v>808</v>
      </c>
      <c r="S38" s="61" t="n">
        <v>754</v>
      </c>
      <c r="T38" s="166"/>
      <c r="U38" s="48"/>
    </row>
    <row r="39" customFormat="false" ht="12.75" hidden="false" customHeight="false" outlineLevel="0" collapsed="false">
      <c r="A39" s="48"/>
      <c r="B39" s="55"/>
      <c r="C39" s="67" t="s">
        <v>102</v>
      </c>
      <c r="D39" s="201" t="n">
        <f aca="false">SUM(F39:I39)</f>
        <v>802</v>
      </c>
      <c r="E39" s="58"/>
      <c r="F39" s="65" t="n">
        <v>207</v>
      </c>
      <c r="G39" s="60" t="n">
        <v>200</v>
      </c>
      <c r="H39" s="60" t="n">
        <v>204</v>
      </c>
      <c r="I39" s="61" t="n">
        <v>191</v>
      </c>
      <c r="J39" s="62"/>
      <c r="K39" s="63" t="n">
        <f aca="false">D39/N39-1</f>
        <v>0.0375161707632601</v>
      </c>
      <c r="L39" s="64" t="n">
        <f aca="false">F39/P39-1</f>
        <v>0.0454545454545454</v>
      </c>
      <c r="M39" s="62"/>
      <c r="N39" s="201" t="n">
        <f aca="false">SUM(P39:S39)</f>
        <v>773</v>
      </c>
      <c r="O39" s="58"/>
      <c r="P39" s="65" t="n">
        <v>198</v>
      </c>
      <c r="Q39" s="60" t="n">
        <v>191</v>
      </c>
      <c r="R39" s="60" t="n">
        <v>202</v>
      </c>
      <c r="S39" s="61" t="n">
        <v>182</v>
      </c>
      <c r="T39" s="166"/>
      <c r="U39" s="48"/>
    </row>
    <row r="40" customFormat="false" ht="12.75" hidden="false" customHeight="false" outlineLevel="0" collapsed="false">
      <c r="A40" s="48"/>
      <c r="B40" s="55"/>
      <c r="C40" s="67" t="s">
        <v>123</v>
      </c>
      <c r="D40" s="201" t="n">
        <f aca="false">SUM(F40:I40)</f>
        <v>95</v>
      </c>
      <c r="E40" s="58"/>
      <c r="F40" s="65" t="n">
        <v>31</v>
      </c>
      <c r="G40" s="60" t="n">
        <v>26</v>
      </c>
      <c r="H40" s="60" t="n">
        <v>22</v>
      </c>
      <c r="I40" s="61" t="n">
        <v>16</v>
      </c>
      <c r="J40" s="62"/>
      <c r="K40" s="63" t="n">
        <f aca="false">D40/N40-1</f>
        <v>0.319444444444444</v>
      </c>
      <c r="L40" s="64" t="n">
        <f aca="false">F40/P40-1</f>
        <v>0</v>
      </c>
      <c r="M40" s="62"/>
      <c r="N40" s="201" t="n">
        <f aca="false">SUM(P40:S40)</f>
        <v>72</v>
      </c>
      <c r="O40" s="58"/>
      <c r="P40" s="65" t="n">
        <v>31</v>
      </c>
      <c r="Q40" s="60" t="n">
        <v>21</v>
      </c>
      <c r="R40" s="60" t="n">
        <v>14</v>
      </c>
      <c r="S40" s="61" t="n">
        <v>6</v>
      </c>
      <c r="T40" s="166"/>
      <c r="U40" s="48"/>
    </row>
    <row r="41" customFormat="false" ht="13.5" hidden="false" customHeight="false" outlineLevel="0" collapsed="false">
      <c r="A41" s="257"/>
      <c r="B41" s="258"/>
      <c r="C41" s="258" t="s">
        <v>104</v>
      </c>
      <c r="D41" s="70" t="n">
        <f aca="false">SUM(D38:D40)</f>
        <v>4077</v>
      </c>
      <c r="E41" s="71"/>
      <c r="F41" s="72" t="n">
        <f aca="false">SUM(F38:F40)</f>
        <v>1029</v>
      </c>
      <c r="G41" s="73" t="n">
        <f aca="false">SUM(G38:G40)</f>
        <v>1044</v>
      </c>
      <c r="H41" s="73" t="n">
        <f aca="false">SUM(H38:H40)</f>
        <v>1023</v>
      </c>
      <c r="I41" s="73" t="n">
        <f aca="false">SUM(I38:I40)</f>
        <v>981</v>
      </c>
      <c r="J41" s="74"/>
      <c r="K41" s="75" t="n">
        <f aca="false">D41/N41-1</f>
        <v>0.00517751479289941</v>
      </c>
      <c r="L41" s="76" t="n">
        <f aca="false">F41/P41-1</f>
        <v>-0.0115273775216138</v>
      </c>
      <c r="M41" s="74"/>
      <c r="N41" s="70" t="n">
        <f aca="false">SUM(N38:N40)</f>
        <v>4056</v>
      </c>
      <c r="O41" s="71"/>
      <c r="P41" s="72" t="n">
        <f aca="false">SUM(P38:P40)</f>
        <v>1041</v>
      </c>
      <c r="Q41" s="73" t="n">
        <f aca="false">SUM(Q38:Q40)</f>
        <v>1049</v>
      </c>
      <c r="R41" s="73" t="n">
        <f aca="false">SUM(R38:R40)</f>
        <v>1024</v>
      </c>
      <c r="S41" s="73" t="n">
        <f aca="false">SUM(S38:S40)</f>
        <v>942</v>
      </c>
      <c r="T41" s="326"/>
      <c r="U41" s="257"/>
    </row>
    <row r="42" customFormat="false" ht="12.75" hidden="false" customHeight="false" outlineLevel="0" collapsed="false">
      <c r="A42" s="48"/>
      <c r="B42" s="49"/>
      <c r="C42" s="103"/>
      <c r="D42" s="336"/>
      <c r="E42" s="337"/>
      <c r="F42" s="338"/>
      <c r="G42" s="339"/>
      <c r="H42" s="339"/>
      <c r="I42" s="82"/>
      <c r="J42" s="340"/>
      <c r="K42" s="337"/>
      <c r="L42" s="341"/>
      <c r="M42" s="340"/>
      <c r="N42" s="336"/>
      <c r="O42" s="337"/>
      <c r="P42" s="342"/>
      <c r="Q42" s="82"/>
      <c r="R42" s="82"/>
      <c r="S42" s="82"/>
      <c r="T42" s="326"/>
      <c r="U42" s="48"/>
    </row>
    <row r="43" customFormat="false" ht="12.75" hidden="false" customHeight="false" outlineLevel="0" collapsed="false">
      <c r="A43" s="48"/>
      <c r="B43" s="49"/>
      <c r="C43" s="67" t="s">
        <v>105</v>
      </c>
      <c r="D43" s="201" t="n">
        <f aca="false">SUM(F43:I43)</f>
        <v>4094</v>
      </c>
      <c r="E43" s="58"/>
      <c r="F43" s="65" t="n">
        <v>1003</v>
      </c>
      <c r="G43" s="60" t="n">
        <v>1018</v>
      </c>
      <c r="H43" s="60" t="n">
        <v>1042</v>
      </c>
      <c r="I43" s="61" t="n">
        <v>1031</v>
      </c>
      <c r="J43" s="62"/>
      <c r="K43" s="63" t="n">
        <f aca="false">D43/N43-1</f>
        <v>-0.00823643410852715</v>
      </c>
      <c r="L43" s="64" t="n">
        <f aca="false">F43/P43-1</f>
        <v>-0.0365033621517772</v>
      </c>
      <c r="M43" s="62"/>
      <c r="N43" s="201" t="n">
        <f aca="false">SUM(P43:S43)</f>
        <v>4128</v>
      </c>
      <c r="O43" s="58"/>
      <c r="P43" s="65" t="n">
        <v>1041</v>
      </c>
      <c r="Q43" s="60" t="n">
        <v>1050</v>
      </c>
      <c r="R43" s="60" t="n">
        <v>1035</v>
      </c>
      <c r="S43" s="61" t="n">
        <v>1002</v>
      </c>
      <c r="T43" s="166"/>
      <c r="U43" s="48"/>
    </row>
    <row r="44" customFormat="false" ht="12.75" hidden="false" customHeight="false" outlineLevel="0" collapsed="false">
      <c r="A44" s="48"/>
      <c r="B44" s="49"/>
      <c r="C44" s="67" t="s">
        <v>106</v>
      </c>
      <c r="D44" s="201" t="n">
        <f aca="false">SUM(F44:I44)</f>
        <v>2491</v>
      </c>
      <c r="E44" s="58"/>
      <c r="F44" s="65" t="n">
        <v>624</v>
      </c>
      <c r="G44" s="60" t="n">
        <v>602</v>
      </c>
      <c r="H44" s="60" t="n">
        <v>631</v>
      </c>
      <c r="I44" s="61" t="n">
        <v>634</v>
      </c>
      <c r="J44" s="62"/>
      <c r="K44" s="63" t="n">
        <f aca="false">D44/N44-1</f>
        <v>-0.0216025137470542</v>
      </c>
      <c r="L44" s="64" t="n">
        <f aca="false">F44/P44-1</f>
        <v>-0.0340557275541795</v>
      </c>
      <c r="M44" s="62"/>
      <c r="N44" s="201" t="n">
        <f aca="false">SUM(P44:S44)</f>
        <v>2546</v>
      </c>
      <c r="O44" s="58"/>
      <c r="P44" s="65" t="n">
        <v>646</v>
      </c>
      <c r="Q44" s="60" t="n">
        <v>638</v>
      </c>
      <c r="R44" s="60" t="n">
        <v>639</v>
      </c>
      <c r="S44" s="61" t="n">
        <v>623</v>
      </c>
      <c r="T44" s="166"/>
      <c r="U44" s="48"/>
    </row>
    <row r="45" customFormat="false" ht="12.75" hidden="false" customHeight="false" outlineLevel="0" collapsed="false">
      <c r="A45" s="48"/>
      <c r="B45" s="49"/>
      <c r="C45" s="67" t="s">
        <v>107</v>
      </c>
      <c r="D45" s="201" t="n">
        <f aca="false">SUM(F45:I45)</f>
        <v>2075</v>
      </c>
      <c r="E45" s="58"/>
      <c r="F45" s="65" t="n">
        <v>537</v>
      </c>
      <c r="G45" s="60" t="n">
        <v>485</v>
      </c>
      <c r="H45" s="60" t="n">
        <v>528</v>
      </c>
      <c r="I45" s="61" t="n">
        <v>525</v>
      </c>
      <c r="J45" s="62"/>
      <c r="K45" s="63" t="n">
        <f aca="false">D45/N45-1</f>
        <v>-0.0472910927456383</v>
      </c>
      <c r="L45" s="64" t="n">
        <f aca="false">F45/P45-1</f>
        <v>-0.0773195876288659</v>
      </c>
      <c r="M45" s="62"/>
      <c r="N45" s="201" t="n">
        <f aca="false">SUM(P45:S45)</f>
        <v>2178</v>
      </c>
      <c r="O45" s="58"/>
      <c r="P45" s="65" t="n">
        <v>582</v>
      </c>
      <c r="Q45" s="60" t="n">
        <v>532</v>
      </c>
      <c r="R45" s="60" t="n">
        <v>534</v>
      </c>
      <c r="S45" s="61" t="n">
        <v>530</v>
      </c>
      <c r="T45" s="166"/>
      <c r="U45" s="48"/>
    </row>
    <row r="46" customFormat="false" ht="12.75" hidden="false" customHeight="false" outlineLevel="0" collapsed="false">
      <c r="A46" s="48"/>
      <c r="B46" s="49"/>
      <c r="C46" s="67" t="s">
        <v>108</v>
      </c>
      <c r="D46" s="201" t="n">
        <f aca="false">SUM(F46:I46)</f>
        <v>3404</v>
      </c>
      <c r="E46" s="58"/>
      <c r="F46" s="65" t="n">
        <v>835</v>
      </c>
      <c r="G46" s="60" t="n">
        <v>821</v>
      </c>
      <c r="H46" s="60" t="n">
        <v>858</v>
      </c>
      <c r="I46" s="61" t="n">
        <v>890</v>
      </c>
      <c r="J46" s="62"/>
      <c r="K46" s="63" t="n">
        <f aca="false">D46/N46-1</f>
        <v>-0.0873994638069705</v>
      </c>
      <c r="L46" s="64" t="n">
        <f aca="false">F46/P46-1</f>
        <v>-0.111702127659574</v>
      </c>
      <c r="M46" s="62"/>
      <c r="N46" s="201" t="n">
        <f aca="false">SUM(P46:S46)</f>
        <v>3730</v>
      </c>
      <c r="O46" s="58"/>
      <c r="P46" s="65" t="n">
        <v>940</v>
      </c>
      <c r="Q46" s="60" t="n">
        <v>914</v>
      </c>
      <c r="R46" s="60" t="n">
        <v>949</v>
      </c>
      <c r="S46" s="61" t="n">
        <v>927</v>
      </c>
      <c r="T46" s="166"/>
      <c r="U46" s="48"/>
    </row>
    <row r="47" customFormat="false" ht="12.75" hidden="false" customHeight="false" outlineLevel="0" collapsed="false">
      <c r="A47" s="272"/>
      <c r="B47" s="273"/>
      <c r="C47" s="204" t="s">
        <v>109</v>
      </c>
      <c r="D47" s="205" t="n">
        <f aca="false">SUM(F47:I47)</f>
        <v>2862</v>
      </c>
      <c r="E47" s="343"/>
      <c r="F47" s="212" t="n">
        <v>714</v>
      </c>
      <c r="G47" s="208" t="n">
        <v>689</v>
      </c>
      <c r="H47" s="208" t="n">
        <v>724</v>
      </c>
      <c r="I47" s="209" t="n">
        <v>735</v>
      </c>
      <c r="J47" s="344"/>
      <c r="K47" s="345" t="n">
        <f aca="false">D47/N47-1</f>
        <v>-0.0526315789473685</v>
      </c>
      <c r="L47" s="346" t="n">
        <f aca="false">F47/P47-1</f>
        <v>-0.0543046357615894</v>
      </c>
      <c r="M47" s="344"/>
      <c r="N47" s="205" t="n">
        <f aca="false">SUM(P47:S47)</f>
        <v>3021</v>
      </c>
      <c r="O47" s="343"/>
      <c r="P47" s="212" t="n">
        <v>755</v>
      </c>
      <c r="Q47" s="347" t="n">
        <v>741</v>
      </c>
      <c r="R47" s="347" t="n">
        <v>766</v>
      </c>
      <c r="S47" s="209" t="n">
        <v>759</v>
      </c>
      <c r="T47" s="213"/>
      <c r="U47" s="272"/>
    </row>
    <row r="48" customFormat="false" ht="12.75" hidden="false" customHeight="false" outlineLevel="0" collapsed="false">
      <c r="A48" s="272"/>
      <c r="B48" s="273"/>
      <c r="C48" s="284" t="s">
        <v>110</v>
      </c>
      <c r="D48" s="348" t="n">
        <f aca="false">SUM(F48:I48)</f>
        <v>233</v>
      </c>
      <c r="E48" s="343"/>
      <c r="F48" s="349" t="n">
        <v>57</v>
      </c>
      <c r="G48" s="347" t="n">
        <v>58</v>
      </c>
      <c r="H48" s="347" t="n">
        <v>59</v>
      </c>
      <c r="I48" s="350" t="n">
        <v>59</v>
      </c>
      <c r="J48" s="344"/>
      <c r="K48" s="351" t="n">
        <f aca="false">D48/N48-1</f>
        <v>-0.0753968253968254</v>
      </c>
      <c r="L48" s="352" t="n">
        <f aca="false">F48/P48-1</f>
        <v>-0.0806451612903226</v>
      </c>
      <c r="M48" s="344"/>
      <c r="N48" s="348" t="n">
        <f aca="false">SUM(P48:S48)</f>
        <v>252</v>
      </c>
      <c r="O48" s="343"/>
      <c r="P48" s="212" t="n">
        <v>62</v>
      </c>
      <c r="Q48" s="347" t="n">
        <v>63</v>
      </c>
      <c r="R48" s="347" t="n">
        <v>66</v>
      </c>
      <c r="S48" s="350" t="n">
        <v>61</v>
      </c>
      <c r="T48" s="213"/>
      <c r="U48" s="272"/>
    </row>
    <row r="49" customFormat="false" ht="12.75" hidden="false" customHeight="false" outlineLevel="0" collapsed="false">
      <c r="A49" s="272"/>
      <c r="B49" s="273"/>
      <c r="C49" s="204" t="s">
        <v>124</v>
      </c>
      <c r="D49" s="205" t="n">
        <f aca="false">SUM(F49:I49)</f>
        <v>719</v>
      </c>
      <c r="E49" s="343"/>
      <c r="F49" s="212" t="n">
        <v>163</v>
      </c>
      <c r="G49" s="208" t="n">
        <v>180</v>
      </c>
      <c r="H49" s="208" t="n">
        <v>177</v>
      </c>
      <c r="I49" s="209" t="n">
        <v>199</v>
      </c>
      <c r="J49" s="344"/>
      <c r="K49" s="345" t="n">
        <f aca="false">D49/N49-1</f>
        <v>-0.210757409440176</v>
      </c>
      <c r="L49" s="346" t="n">
        <f aca="false">F49/P49-1</f>
        <v>-0.294372294372294</v>
      </c>
      <c r="M49" s="344"/>
      <c r="N49" s="205" t="n">
        <f aca="false">SUM(P49:S49)</f>
        <v>911</v>
      </c>
      <c r="O49" s="343"/>
      <c r="P49" s="212" t="n">
        <v>231</v>
      </c>
      <c r="Q49" s="208" t="n">
        <v>227</v>
      </c>
      <c r="R49" s="208" t="n">
        <v>234</v>
      </c>
      <c r="S49" s="209" t="n">
        <v>219</v>
      </c>
      <c r="T49" s="213"/>
      <c r="U49" s="272"/>
    </row>
    <row r="50" customFormat="false" ht="12.75" hidden="false" customHeight="false" outlineLevel="0" collapsed="false">
      <c r="A50" s="48"/>
      <c r="B50" s="49"/>
      <c r="C50" s="67" t="s">
        <v>112</v>
      </c>
      <c r="D50" s="201" t="n">
        <f aca="false">SUM(F50:I50)</f>
        <v>-2697</v>
      </c>
      <c r="E50" s="58"/>
      <c r="F50" s="65" t="n">
        <v>-672</v>
      </c>
      <c r="G50" s="60" t="n">
        <v>-662</v>
      </c>
      <c r="H50" s="60" t="n">
        <v>-671</v>
      </c>
      <c r="I50" s="61" t="n">
        <v>-692</v>
      </c>
      <c r="J50" s="62"/>
      <c r="K50" s="63" t="n">
        <f aca="false">D50/N50-1</f>
        <v>-0.0412371134020618</v>
      </c>
      <c r="L50" s="64" t="n">
        <f aca="false">F50/P50-1</f>
        <v>-0.0769230769230769</v>
      </c>
      <c r="M50" s="62"/>
      <c r="N50" s="201" t="n">
        <f aca="false">SUM(P50:S50)</f>
        <v>-2813</v>
      </c>
      <c r="O50" s="58"/>
      <c r="P50" s="65" t="n">
        <v>-728</v>
      </c>
      <c r="Q50" s="60" t="n">
        <v>-690</v>
      </c>
      <c r="R50" s="60" t="n">
        <v>-702</v>
      </c>
      <c r="S50" s="61" t="n">
        <v>-693</v>
      </c>
      <c r="T50" s="166"/>
      <c r="U50" s="48"/>
    </row>
    <row r="51" customFormat="false" ht="13.5" hidden="false" customHeight="false" outlineLevel="0" collapsed="false">
      <c r="A51" s="48"/>
      <c r="B51" s="49"/>
      <c r="C51" s="290" t="s">
        <v>113</v>
      </c>
      <c r="D51" s="353" t="n">
        <f aca="false">SUM(D43:D46)+D50</f>
        <v>9367</v>
      </c>
      <c r="E51" s="354"/>
      <c r="F51" s="355" t="n">
        <f aca="false">SUM(F43:F46)+F50</f>
        <v>2327</v>
      </c>
      <c r="G51" s="356" t="n">
        <f aca="false">SUM(G43:G46)+G50</f>
        <v>2264</v>
      </c>
      <c r="H51" s="356" t="n">
        <f aca="false">SUM(H43:H46)+H50</f>
        <v>2388</v>
      </c>
      <c r="I51" s="356" t="n">
        <f aca="false">SUM(I43:I46)+I50</f>
        <v>2388</v>
      </c>
      <c r="J51" s="357"/>
      <c r="K51" s="358" t="n">
        <f aca="false">D51/N51-1</f>
        <v>-0.0411505783601187</v>
      </c>
      <c r="L51" s="359" t="n">
        <f aca="false">F51/P51-1</f>
        <v>-0.0620717452640065</v>
      </c>
      <c r="M51" s="357"/>
      <c r="N51" s="353" t="n">
        <f aca="false">SUM(N43:N46)+N50</f>
        <v>9769</v>
      </c>
      <c r="O51" s="354"/>
      <c r="P51" s="355" t="n">
        <f aca="false">SUM(P43:P46)+P50</f>
        <v>2481</v>
      </c>
      <c r="Q51" s="356" t="n">
        <f aca="false">SUM(Q43:Q46)+Q50</f>
        <v>2444</v>
      </c>
      <c r="R51" s="356" t="n">
        <f aca="false">SUM(R43:R46)+R50</f>
        <v>2455</v>
      </c>
      <c r="S51" s="356" t="n">
        <f aca="false">SUM(S43:S46)+S50</f>
        <v>2389</v>
      </c>
      <c r="T51" s="326"/>
      <c r="U51" s="48"/>
    </row>
    <row r="52" customFormat="false" ht="12.75" hidden="false" customHeight="false" outlineLevel="0" collapsed="false">
      <c r="A52" s="48"/>
      <c r="B52" s="49"/>
      <c r="C52" s="67" t="s">
        <v>114</v>
      </c>
      <c r="D52" s="201" t="n">
        <f aca="false">SUM(F52:I52)</f>
        <v>22</v>
      </c>
      <c r="E52" s="58"/>
      <c r="F52" s="65" t="n">
        <v>0</v>
      </c>
      <c r="G52" s="60" t="n">
        <v>2</v>
      </c>
      <c r="H52" s="60" t="n">
        <v>3</v>
      </c>
      <c r="I52" s="61" t="n">
        <v>17</v>
      </c>
      <c r="J52" s="62"/>
      <c r="K52" s="63" t="n">
        <f aca="false">D52/N52-1</f>
        <v>-0.964686998394864</v>
      </c>
      <c r="L52" s="64" t="n">
        <f aca="false">F52/P52-1</f>
        <v>-1</v>
      </c>
      <c r="M52" s="62"/>
      <c r="N52" s="201" t="n">
        <f aca="false">SUM(P52:S52)</f>
        <v>623</v>
      </c>
      <c r="O52" s="58"/>
      <c r="P52" s="65" t="n">
        <v>97</v>
      </c>
      <c r="Q52" s="60" t="n">
        <v>145</v>
      </c>
      <c r="R52" s="60" t="n">
        <v>185</v>
      </c>
      <c r="S52" s="61" t="n">
        <v>196</v>
      </c>
      <c r="T52" s="271"/>
      <c r="U52" s="48"/>
    </row>
    <row r="53" customFormat="false" ht="13.5" hidden="false" customHeight="false" outlineLevel="0" collapsed="false">
      <c r="A53" s="48"/>
      <c r="B53" s="49"/>
      <c r="C53" s="258" t="s">
        <v>115</v>
      </c>
      <c r="D53" s="70" t="n">
        <f aca="false">SUM(D43:D46)+D50+D52</f>
        <v>9389</v>
      </c>
      <c r="E53" s="92"/>
      <c r="F53" s="72" t="n">
        <f aca="false">SUM(F43:F46)+F50+F52</f>
        <v>2327</v>
      </c>
      <c r="G53" s="73" t="n">
        <f aca="false">SUM(G43:G46)+G50+G52</f>
        <v>2266</v>
      </c>
      <c r="H53" s="73" t="n">
        <f aca="false">SUM(H43:H46)+H50+H52</f>
        <v>2391</v>
      </c>
      <c r="I53" s="73" t="n">
        <f aca="false">SUM(I43:I46)+I50+I52</f>
        <v>2405</v>
      </c>
      <c r="J53" s="88"/>
      <c r="K53" s="263" t="n">
        <f aca="false">D53/N53-1</f>
        <v>-0.0965165511932256</v>
      </c>
      <c r="L53" s="218" t="n">
        <f aca="false">F53/P53-1</f>
        <v>-0.0973622963537626</v>
      </c>
      <c r="M53" s="88"/>
      <c r="N53" s="70" t="n">
        <f aca="false">N51+N52</f>
        <v>10392</v>
      </c>
      <c r="O53" s="92"/>
      <c r="P53" s="72" t="n">
        <f aca="false">P51+P52</f>
        <v>2578</v>
      </c>
      <c r="Q53" s="73" t="n">
        <f aca="false">Q51+Q52</f>
        <v>2589</v>
      </c>
      <c r="R53" s="73" t="n">
        <f aca="false">R51+R52</f>
        <v>2640</v>
      </c>
      <c r="S53" s="73" t="n">
        <f aca="false">S51+S52</f>
        <v>2585</v>
      </c>
      <c r="T53" s="265"/>
      <c r="U53" s="48"/>
    </row>
    <row r="54" customFormat="false" ht="13.5" hidden="false" customHeight="false" outlineLevel="0" collapsed="false">
      <c r="A54" s="48"/>
      <c r="B54" s="49"/>
      <c r="C54" s="103"/>
      <c r="D54" s="360"/>
      <c r="E54" s="92"/>
      <c r="F54" s="170"/>
      <c r="G54" s="137"/>
      <c r="H54" s="137"/>
      <c r="I54" s="339"/>
      <c r="J54" s="88"/>
      <c r="K54" s="92"/>
      <c r="L54" s="171"/>
      <c r="M54" s="88"/>
      <c r="N54" s="360"/>
      <c r="O54" s="92"/>
      <c r="P54" s="93"/>
      <c r="Q54" s="88"/>
      <c r="R54" s="88"/>
      <c r="S54" s="88"/>
      <c r="T54" s="361"/>
      <c r="U54" s="48"/>
    </row>
    <row r="55" customFormat="false" ht="12.75" hidden="false" customHeight="false" outlineLevel="0" collapsed="false">
      <c r="A55" s="48"/>
      <c r="B55" s="55"/>
      <c r="C55" s="67" t="s">
        <v>125</v>
      </c>
      <c r="D55" s="201" t="n">
        <f aca="false">SUM(F55:I55)</f>
        <v>702</v>
      </c>
      <c r="E55" s="71"/>
      <c r="F55" s="65" t="n">
        <v>168</v>
      </c>
      <c r="G55" s="60" t="n">
        <v>168</v>
      </c>
      <c r="H55" s="60" t="n">
        <v>179</v>
      </c>
      <c r="I55" s="61" t="n">
        <v>187</v>
      </c>
      <c r="J55" s="74"/>
      <c r="K55" s="63" t="n">
        <f aca="false">D55/N55-1</f>
        <v>-0.147023086269745</v>
      </c>
      <c r="L55" s="64" t="n">
        <f aca="false">F55/P55-1</f>
        <v>-0.142857142857143</v>
      </c>
      <c r="M55" s="74"/>
      <c r="N55" s="201" t="n">
        <f aca="false">SUM(P55:S55)</f>
        <v>823</v>
      </c>
      <c r="O55" s="71"/>
      <c r="P55" s="65" t="n">
        <v>196</v>
      </c>
      <c r="Q55" s="60" t="n">
        <v>198</v>
      </c>
      <c r="R55" s="60" t="n">
        <v>210</v>
      </c>
      <c r="S55" s="61" t="n">
        <v>219</v>
      </c>
      <c r="T55" s="271"/>
      <c r="U55" s="48"/>
    </row>
    <row r="56" customFormat="false" ht="12.75" hidden="false" customHeight="false" outlineLevel="0" collapsed="false">
      <c r="A56" s="48"/>
      <c r="B56" s="55"/>
      <c r="C56" s="67" t="s">
        <v>126</v>
      </c>
      <c r="D56" s="201" t="n">
        <f aca="false">SUM(F56:I56)</f>
        <v>1934</v>
      </c>
      <c r="E56" s="71"/>
      <c r="F56" s="65" t="n">
        <v>468</v>
      </c>
      <c r="G56" s="60" t="n">
        <v>482</v>
      </c>
      <c r="H56" s="60" t="n">
        <v>501</v>
      </c>
      <c r="I56" s="61" t="n">
        <v>483</v>
      </c>
      <c r="J56" s="74"/>
      <c r="K56" s="63" t="n">
        <f aca="false">D56/N56-1</f>
        <v>0.0908065425831923</v>
      </c>
      <c r="L56" s="64" t="n">
        <f aca="false">F56/P56-1</f>
        <v>0.042316258351893</v>
      </c>
      <c r="M56" s="74"/>
      <c r="N56" s="201" t="n">
        <f aca="false">SUM(P56:S56)</f>
        <v>1773</v>
      </c>
      <c r="O56" s="71"/>
      <c r="P56" s="65" t="n">
        <v>449</v>
      </c>
      <c r="Q56" s="60" t="n">
        <v>467</v>
      </c>
      <c r="R56" s="60" t="n">
        <v>447</v>
      </c>
      <c r="S56" s="61" t="n">
        <v>410</v>
      </c>
      <c r="T56" s="271"/>
      <c r="U56" s="48"/>
    </row>
    <row r="57" customFormat="false" ht="12.75" hidden="false" customHeight="false" outlineLevel="0" collapsed="false">
      <c r="A57" s="48"/>
      <c r="B57" s="55"/>
      <c r="C57" s="67" t="s">
        <v>127</v>
      </c>
      <c r="D57" s="201" t="n">
        <f aca="false">SUM(F57:I57)</f>
        <v>1042</v>
      </c>
      <c r="E57" s="71"/>
      <c r="F57" s="65" t="n">
        <v>259</v>
      </c>
      <c r="G57" s="60" t="n">
        <v>262</v>
      </c>
      <c r="H57" s="60" t="n">
        <v>260</v>
      </c>
      <c r="I57" s="61" t="n">
        <v>261</v>
      </c>
      <c r="J57" s="74"/>
      <c r="K57" s="63" t="n">
        <f aca="false">D57/N57-1</f>
        <v>0.0316831683168317</v>
      </c>
      <c r="L57" s="64" t="n">
        <f aca="false">F57/P57-1</f>
        <v>0.00387596899224807</v>
      </c>
      <c r="M57" s="74"/>
      <c r="N57" s="201" t="n">
        <f aca="false">SUM(P57:S57)</f>
        <v>1010</v>
      </c>
      <c r="O57" s="71"/>
      <c r="P57" s="65" t="n">
        <v>258</v>
      </c>
      <c r="Q57" s="60" t="n">
        <v>252</v>
      </c>
      <c r="R57" s="60" t="n">
        <v>248</v>
      </c>
      <c r="S57" s="61" t="n">
        <v>252</v>
      </c>
      <c r="T57" s="271"/>
      <c r="U57" s="48"/>
    </row>
    <row r="58" customFormat="false" ht="12.75" hidden="false" customHeight="false" outlineLevel="0" collapsed="false">
      <c r="A58" s="48"/>
      <c r="B58" s="55"/>
      <c r="C58" s="67" t="s">
        <v>128</v>
      </c>
      <c r="D58" s="201" t="n">
        <f aca="false">SUM(F58:I58)</f>
        <v>201</v>
      </c>
      <c r="E58" s="58"/>
      <c r="F58" s="65" t="n">
        <v>50</v>
      </c>
      <c r="G58" s="60" t="n">
        <v>51</v>
      </c>
      <c r="H58" s="60" t="n">
        <v>51</v>
      </c>
      <c r="I58" s="61" t="n">
        <v>49</v>
      </c>
      <c r="J58" s="62"/>
      <c r="K58" s="63" t="n">
        <f aca="false">D58/N58-1</f>
        <v>-0.385321100917431</v>
      </c>
      <c r="L58" s="64" t="n">
        <f aca="false">F58/P58-1</f>
        <v>-0.390243902439024</v>
      </c>
      <c r="M58" s="62"/>
      <c r="N58" s="201" t="n">
        <f aca="false">SUM(P58:S58)</f>
        <v>327</v>
      </c>
      <c r="O58" s="58"/>
      <c r="P58" s="65" t="n">
        <v>82</v>
      </c>
      <c r="Q58" s="60" t="n">
        <v>83</v>
      </c>
      <c r="R58" s="60" t="n">
        <v>81</v>
      </c>
      <c r="S58" s="61" t="n">
        <v>81</v>
      </c>
      <c r="T58" s="271"/>
      <c r="U58" s="48"/>
    </row>
    <row r="59" customFormat="false" ht="12.75" hidden="false" customHeight="false" outlineLevel="0" collapsed="false">
      <c r="A59" s="48"/>
      <c r="B59" s="55"/>
      <c r="C59" s="67" t="s">
        <v>112</v>
      </c>
      <c r="D59" s="201" t="n">
        <f aca="false">SUM(F59:I59)</f>
        <v>215</v>
      </c>
      <c r="E59" s="58"/>
      <c r="F59" s="65" t="n">
        <v>58</v>
      </c>
      <c r="G59" s="60" t="n">
        <v>55</v>
      </c>
      <c r="H59" s="60" t="n">
        <v>51</v>
      </c>
      <c r="I59" s="61" t="n">
        <v>51</v>
      </c>
      <c r="J59" s="62"/>
      <c r="K59" s="63" t="n">
        <f aca="false">D59/N59-1</f>
        <v>0.102564102564103</v>
      </c>
      <c r="L59" s="64" t="n">
        <f aca="false">F59/P59-1</f>
        <v>0.0357142857142858</v>
      </c>
      <c r="M59" s="62"/>
      <c r="N59" s="201" t="n">
        <f aca="false">SUM(P59:S59)</f>
        <v>195</v>
      </c>
      <c r="O59" s="58"/>
      <c r="P59" s="65" t="n">
        <v>56</v>
      </c>
      <c r="Q59" s="60" t="n">
        <v>50</v>
      </c>
      <c r="R59" s="60" t="n">
        <v>49</v>
      </c>
      <c r="S59" s="61" t="n">
        <v>40</v>
      </c>
      <c r="T59" s="271"/>
      <c r="U59" s="48"/>
    </row>
    <row r="60" customFormat="false" ht="13.5" hidden="false" customHeight="false" outlineLevel="0" collapsed="false">
      <c r="A60" s="257"/>
      <c r="B60" s="258"/>
      <c r="C60" s="362" t="s">
        <v>105</v>
      </c>
      <c r="D60" s="70" t="n">
        <f aca="false">SUM(D55:D59)</f>
        <v>4094</v>
      </c>
      <c r="E60" s="71"/>
      <c r="F60" s="72" t="n">
        <f aca="false">SUM(F55:F59)</f>
        <v>1003</v>
      </c>
      <c r="G60" s="73" t="n">
        <f aca="false">SUM(G55:G59)</f>
        <v>1018</v>
      </c>
      <c r="H60" s="73" t="n">
        <f aca="false">SUM(H55:H59)</f>
        <v>1042</v>
      </c>
      <c r="I60" s="73" t="n">
        <f aca="false">SUM(I55:I59)</f>
        <v>1031</v>
      </c>
      <c r="J60" s="74"/>
      <c r="K60" s="75" t="n">
        <f aca="false">D60/N60-1</f>
        <v>-0.00823643410852715</v>
      </c>
      <c r="L60" s="76" t="n">
        <f aca="false">F60/P60-1</f>
        <v>-0.0365033621517772</v>
      </c>
      <c r="M60" s="74"/>
      <c r="N60" s="70" t="n">
        <f aca="false">SUM(N55:N59)</f>
        <v>4128</v>
      </c>
      <c r="O60" s="71"/>
      <c r="P60" s="72" t="n">
        <f aca="false">SUM(P55:P59)</f>
        <v>1041</v>
      </c>
      <c r="Q60" s="73" t="n">
        <f aca="false">SUM(Q55:Q59)</f>
        <v>1050</v>
      </c>
      <c r="R60" s="73" t="n">
        <f aca="false">SUM(R55:R59)</f>
        <v>1035</v>
      </c>
      <c r="S60" s="73" t="n">
        <f aca="false">SUM(S55:S59)</f>
        <v>1002</v>
      </c>
      <c r="T60" s="326"/>
      <c r="U60" s="257"/>
    </row>
    <row r="61" customFormat="false" ht="12.75" hidden="false" customHeight="false" outlineLevel="0" collapsed="false">
      <c r="A61" s="48"/>
      <c r="B61" s="55"/>
      <c r="C61" s="103"/>
      <c r="D61" s="336"/>
      <c r="E61" s="363"/>
      <c r="F61" s="338"/>
      <c r="G61" s="339"/>
      <c r="H61" s="339"/>
      <c r="I61" s="88"/>
      <c r="J61" s="364"/>
      <c r="K61" s="363"/>
      <c r="L61" s="188"/>
      <c r="M61" s="364"/>
      <c r="N61" s="336"/>
      <c r="O61" s="363"/>
      <c r="P61" s="98"/>
      <c r="Q61" s="105"/>
      <c r="R61" s="105"/>
      <c r="S61" s="105"/>
      <c r="T61" s="271"/>
      <c r="U61" s="48"/>
    </row>
    <row r="62" customFormat="false" ht="12.75" hidden="false" customHeight="false" outlineLevel="0" collapsed="false">
      <c r="A62" s="48"/>
      <c r="B62" s="55"/>
      <c r="C62" s="67" t="s">
        <v>129</v>
      </c>
      <c r="D62" s="201" t="n">
        <f aca="false">SUM(F62:I62)</f>
        <v>1026</v>
      </c>
      <c r="E62" s="71"/>
      <c r="F62" s="65" t="n">
        <v>251</v>
      </c>
      <c r="G62" s="60" t="n">
        <v>251</v>
      </c>
      <c r="H62" s="60" t="n">
        <v>259</v>
      </c>
      <c r="I62" s="61" t="n">
        <v>265</v>
      </c>
      <c r="J62" s="74"/>
      <c r="K62" s="63" t="n">
        <f aca="false">D62/N62-1</f>
        <v>-0.0464684014869888</v>
      </c>
      <c r="L62" s="64" t="n">
        <f aca="false">F62/P62-1</f>
        <v>-0.0634328358208955</v>
      </c>
      <c r="M62" s="74"/>
      <c r="N62" s="201" t="n">
        <f aca="false">SUM(P62:S62)</f>
        <v>1076</v>
      </c>
      <c r="O62" s="71"/>
      <c r="P62" s="65" t="n">
        <v>268</v>
      </c>
      <c r="Q62" s="60" t="n">
        <v>265</v>
      </c>
      <c r="R62" s="60" t="n">
        <v>271</v>
      </c>
      <c r="S62" s="61" t="n">
        <v>272</v>
      </c>
      <c r="T62" s="271"/>
      <c r="U62" s="48"/>
    </row>
    <row r="63" customFormat="false" ht="12.75" hidden="false" customHeight="false" outlineLevel="0" collapsed="false">
      <c r="A63" s="48"/>
      <c r="B63" s="55"/>
      <c r="C63" s="67" t="s">
        <v>130</v>
      </c>
      <c r="D63" s="201" t="n">
        <f aca="false">SUM(F63:I63)</f>
        <v>439</v>
      </c>
      <c r="E63" s="71"/>
      <c r="F63" s="65" t="n">
        <v>110</v>
      </c>
      <c r="G63" s="60" t="n">
        <v>108</v>
      </c>
      <c r="H63" s="60" t="n">
        <v>112</v>
      </c>
      <c r="I63" s="61" t="n">
        <v>109</v>
      </c>
      <c r="J63" s="74"/>
      <c r="K63" s="63" t="n">
        <f aca="false">D63/N63-1</f>
        <v>0.0209302325581395</v>
      </c>
      <c r="L63" s="365" t="n">
        <f aca="false">F63/P63-1</f>
        <v>-0.0517241379310345</v>
      </c>
      <c r="M63" s="74"/>
      <c r="N63" s="201" t="n">
        <f aca="false">SUM(P63:S63)</f>
        <v>430</v>
      </c>
      <c r="O63" s="71"/>
      <c r="P63" s="65" t="n">
        <v>116</v>
      </c>
      <c r="Q63" s="60" t="n">
        <v>106</v>
      </c>
      <c r="R63" s="60" t="n">
        <v>107</v>
      </c>
      <c r="S63" s="61" t="n">
        <v>101</v>
      </c>
      <c r="T63" s="271" t="n">
        <v>107</v>
      </c>
      <c r="U63" s="48" t="n">
        <v>101</v>
      </c>
    </row>
    <row r="64" customFormat="false" ht="12.75" hidden="false" customHeight="false" outlineLevel="0" collapsed="false">
      <c r="A64" s="48"/>
      <c r="B64" s="55"/>
      <c r="C64" s="67" t="s">
        <v>126</v>
      </c>
      <c r="D64" s="201" t="n">
        <f aca="false">SUM(F64:I64)</f>
        <v>872</v>
      </c>
      <c r="E64" s="71"/>
      <c r="F64" s="366" t="n">
        <v>223</v>
      </c>
      <c r="G64" s="60" t="n">
        <v>208</v>
      </c>
      <c r="H64" s="60" t="n">
        <v>217</v>
      </c>
      <c r="I64" s="61" t="n">
        <v>224</v>
      </c>
      <c r="J64" s="74"/>
      <c r="K64" s="63" t="n">
        <f aca="false">D64/N64-1</f>
        <v>-0.0246085011185683</v>
      </c>
      <c r="L64" s="64" t="n">
        <f aca="false">F64/P64-1</f>
        <v>0</v>
      </c>
      <c r="M64" s="74"/>
      <c r="N64" s="201" t="n">
        <f aca="false">SUM(P64:S64)</f>
        <v>894</v>
      </c>
      <c r="O64" s="71"/>
      <c r="P64" s="65" t="n">
        <v>223</v>
      </c>
      <c r="Q64" s="60" t="n">
        <v>216</v>
      </c>
      <c r="R64" s="60" t="n">
        <v>232</v>
      </c>
      <c r="S64" s="61" t="n">
        <v>223</v>
      </c>
      <c r="T64" s="271" t="n">
        <v>250</v>
      </c>
      <c r="U64" s="48" t="n">
        <v>240</v>
      </c>
    </row>
    <row r="65" customFormat="false" ht="12.75" hidden="false" customHeight="false" outlineLevel="0" collapsed="false">
      <c r="A65" s="48"/>
      <c r="B65" s="55"/>
      <c r="C65" s="67" t="s">
        <v>112</v>
      </c>
      <c r="D65" s="201" t="n">
        <f aca="false">SUM(F65:I65)</f>
        <v>154</v>
      </c>
      <c r="E65" s="58"/>
      <c r="F65" s="366" t="n">
        <v>40</v>
      </c>
      <c r="G65" s="60" t="n">
        <v>35</v>
      </c>
      <c r="H65" s="60" t="n">
        <v>43</v>
      </c>
      <c r="I65" s="61" t="n">
        <v>36</v>
      </c>
      <c r="J65" s="62"/>
      <c r="K65" s="63" t="n">
        <f aca="false">D65/N65-1</f>
        <v>0.0547945205479452</v>
      </c>
      <c r="L65" s="64" t="n">
        <f aca="false">F65/P65-1</f>
        <v>0.0256410256410256</v>
      </c>
      <c r="M65" s="62"/>
      <c r="N65" s="201" t="n">
        <f aca="false">SUM(P65:S65)</f>
        <v>146</v>
      </c>
      <c r="O65" s="58"/>
      <c r="P65" s="65" t="n">
        <v>39</v>
      </c>
      <c r="Q65" s="60" t="n">
        <v>51</v>
      </c>
      <c r="R65" s="60" t="n">
        <v>29</v>
      </c>
      <c r="S65" s="61" t="n">
        <v>27</v>
      </c>
      <c r="T65" s="271"/>
      <c r="U65" s="48"/>
    </row>
    <row r="66" customFormat="false" ht="13.5" hidden="false" customHeight="false" outlineLevel="0" collapsed="false">
      <c r="A66" s="257"/>
      <c r="B66" s="258"/>
      <c r="C66" s="367" t="s">
        <v>106</v>
      </c>
      <c r="D66" s="70" t="n">
        <f aca="false">SUM(D62:D65)</f>
        <v>2491</v>
      </c>
      <c r="E66" s="71"/>
      <c r="F66" s="72" t="n">
        <f aca="false">SUM(F62:F65)</f>
        <v>624</v>
      </c>
      <c r="G66" s="73" t="n">
        <f aca="false">SUM(G62:G65)</f>
        <v>602</v>
      </c>
      <c r="H66" s="73" t="n">
        <f aca="false">SUM(H62:H65)</f>
        <v>631</v>
      </c>
      <c r="I66" s="73" t="n">
        <f aca="false">SUM(I62:I65)</f>
        <v>634</v>
      </c>
      <c r="J66" s="74"/>
      <c r="K66" s="75" t="n">
        <f aca="false">D66/N66-1</f>
        <v>-0.0216025137470542</v>
      </c>
      <c r="L66" s="76" t="n">
        <f aca="false">F66/P66-1</f>
        <v>-0.0340557275541795</v>
      </c>
      <c r="M66" s="74"/>
      <c r="N66" s="70" t="n">
        <f aca="false">SUM(N62:N65)</f>
        <v>2546</v>
      </c>
      <c r="O66" s="71"/>
      <c r="P66" s="72" t="n">
        <f aca="false">SUM(P62:P65)</f>
        <v>646</v>
      </c>
      <c r="Q66" s="73" t="n">
        <f aca="false">SUM(Q62:Q65)</f>
        <v>638</v>
      </c>
      <c r="R66" s="73" t="n">
        <f aca="false">SUM(R62:R65)</f>
        <v>639</v>
      </c>
      <c r="S66" s="73" t="n">
        <f aca="false">SUM(S62:S65)</f>
        <v>623</v>
      </c>
      <c r="T66" s="326"/>
      <c r="U66" s="257"/>
    </row>
    <row r="67" customFormat="false" ht="13.5" hidden="false" customHeight="false" outlineLevel="0" collapsed="false">
      <c r="A67" s="257"/>
      <c r="B67" s="258"/>
      <c r="C67" s="362"/>
      <c r="D67" s="336"/>
      <c r="E67" s="363"/>
      <c r="F67" s="338"/>
      <c r="G67" s="339"/>
      <c r="H67" s="339"/>
      <c r="I67" s="88"/>
      <c r="J67" s="364"/>
      <c r="K67" s="363"/>
      <c r="L67" s="188"/>
      <c r="M67" s="364"/>
      <c r="N67" s="336"/>
      <c r="O67" s="363"/>
      <c r="P67" s="98"/>
      <c r="Q67" s="105"/>
      <c r="R67" s="105"/>
      <c r="S67" s="105"/>
      <c r="T67" s="326"/>
      <c r="U67" s="257"/>
    </row>
    <row r="68" customFormat="false" ht="12.75" hidden="false" customHeight="false" outlineLevel="0" collapsed="false">
      <c r="A68" s="48"/>
      <c r="B68" s="55"/>
      <c r="C68" s="67" t="s">
        <v>131</v>
      </c>
      <c r="D68" s="201" t="n">
        <f aca="false">SUM(F68:I68)</f>
        <v>1124</v>
      </c>
      <c r="E68" s="71"/>
      <c r="F68" s="366" t="n">
        <v>301</v>
      </c>
      <c r="G68" s="60" t="n">
        <v>277</v>
      </c>
      <c r="H68" s="60" t="n">
        <v>275</v>
      </c>
      <c r="I68" s="61" t="n">
        <v>271</v>
      </c>
      <c r="J68" s="74"/>
      <c r="K68" s="63" t="n">
        <f aca="false">D68/N68-1</f>
        <v>0.0654028436018956</v>
      </c>
      <c r="L68" s="64" t="n">
        <f aca="false">F68/P68-1</f>
        <v>-0.00986842105263153</v>
      </c>
      <c r="M68" s="74"/>
      <c r="N68" s="201" t="n">
        <f aca="false">SUM(P68:S68)</f>
        <v>1055</v>
      </c>
      <c r="O68" s="71"/>
      <c r="P68" s="65" t="n">
        <v>304</v>
      </c>
      <c r="Q68" s="60" t="n">
        <v>251</v>
      </c>
      <c r="R68" s="60" t="n">
        <v>253</v>
      </c>
      <c r="S68" s="61" t="n">
        <v>247</v>
      </c>
      <c r="T68" s="271"/>
      <c r="U68" s="48"/>
    </row>
    <row r="69" customFormat="false" ht="12.75" hidden="false" customHeight="false" outlineLevel="0" collapsed="false">
      <c r="A69" s="48"/>
      <c r="B69" s="55"/>
      <c r="C69" s="67" t="s">
        <v>132</v>
      </c>
      <c r="D69" s="201" t="n">
        <f aca="false">SUM(F69:I69)</f>
        <v>918</v>
      </c>
      <c r="E69" s="71"/>
      <c r="F69" s="366" t="n">
        <v>252</v>
      </c>
      <c r="G69" s="60" t="n">
        <v>213</v>
      </c>
      <c r="H69" s="60" t="n">
        <v>221</v>
      </c>
      <c r="I69" s="61" t="n">
        <v>232</v>
      </c>
      <c r="J69" s="74"/>
      <c r="K69" s="63" t="n">
        <f aca="false">D69/N69-1</f>
        <v>-0.0594262295081968</v>
      </c>
      <c r="L69" s="64" t="n">
        <f aca="false">F69/P69-1</f>
        <v>-0.0344827586206896</v>
      </c>
      <c r="M69" s="74"/>
      <c r="N69" s="201" t="n">
        <f aca="false">SUM(P69:S69)</f>
        <v>976</v>
      </c>
      <c r="O69" s="71"/>
      <c r="P69" s="65" t="n">
        <v>261</v>
      </c>
      <c r="Q69" s="60" t="n">
        <v>240</v>
      </c>
      <c r="R69" s="60" t="n">
        <v>238</v>
      </c>
      <c r="S69" s="61" t="n">
        <v>237</v>
      </c>
      <c r="T69" s="271"/>
      <c r="U69" s="48"/>
    </row>
    <row r="70" customFormat="false" ht="12.75" hidden="false" customHeight="false" outlineLevel="0" collapsed="false">
      <c r="A70" s="48"/>
      <c r="B70" s="55"/>
      <c r="C70" s="67" t="s">
        <v>133</v>
      </c>
      <c r="D70" s="201" t="n">
        <f aca="false">SUM(F70:I70)</f>
        <v>390</v>
      </c>
      <c r="E70" s="71"/>
      <c r="F70" s="366" t="n">
        <v>101</v>
      </c>
      <c r="G70" s="60" t="n">
        <v>93</v>
      </c>
      <c r="H70" s="60" t="n">
        <v>98</v>
      </c>
      <c r="I70" s="61" t="n">
        <v>98</v>
      </c>
      <c r="J70" s="74"/>
      <c r="K70" s="63" t="n">
        <f aca="false">D70/N70-1</f>
        <v>-0.164882226980728</v>
      </c>
      <c r="L70" s="64" t="n">
        <f aca="false">F70/P70-1</f>
        <v>-0.144067796610169</v>
      </c>
      <c r="M70" s="74"/>
      <c r="N70" s="201" t="n">
        <f aca="false">SUM(P70:S70)</f>
        <v>467</v>
      </c>
      <c r="O70" s="71"/>
      <c r="P70" s="65" t="n">
        <v>118</v>
      </c>
      <c r="Q70" s="60" t="n">
        <v>116</v>
      </c>
      <c r="R70" s="60" t="n">
        <v>115</v>
      </c>
      <c r="S70" s="61" t="n">
        <v>118</v>
      </c>
      <c r="T70" s="271"/>
      <c r="U70" s="48"/>
    </row>
    <row r="71" customFormat="false" ht="12.75" hidden="false" customHeight="false" outlineLevel="0" collapsed="false">
      <c r="A71" s="48"/>
      <c r="B71" s="55"/>
      <c r="C71" s="67" t="s">
        <v>112</v>
      </c>
      <c r="D71" s="201" t="n">
        <f aca="false">SUM(F71:I71)</f>
        <v>-357</v>
      </c>
      <c r="E71" s="58"/>
      <c r="F71" s="366" t="n">
        <v>-117</v>
      </c>
      <c r="G71" s="60" t="n">
        <v>-98</v>
      </c>
      <c r="H71" s="60" t="n">
        <v>-66</v>
      </c>
      <c r="I71" s="61" t="n">
        <v>-76</v>
      </c>
      <c r="J71" s="62"/>
      <c r="K71" s="63" t="n">
        <f aca="false">D71/N71-1</f>
        <v>0.115625</v>
      </c>
      <c r="L71" s="64" t="n">
        <f aca="false">F71/P71-1</f>
        <v>0.158415841584158</v>
      </c>
      <c r="M71" s="62"/>
      <c r="N71" s="201" t="n">
        <f aca="false">SUM(P71:S71)</f>
        <v>-320</v>
      </c>
      <c r="O71" s="58"/>
      <c r="P71" s="65" t="n">
        <v>-101</v>
      </c>
      <c r="Q71" s="60" t="n">
        <v>-75</v>
      </c>
      <c r="R71" s="60" t="n">
        <v>-72</v>
      </c>
      <c r="S71" s="61" t="n">
        <v>-72</v>
      </c>
      <c r="T71" s="271"/>
      <c r="U71" s="48"/>
    </row>
    <row r="72" customFormat="false" ht="13.5" hidden="false" customHeight="false" outlineLevel="0" collapsed="false">
      <c r="A72" s="257"/>
      <c r="B72" s="258"/>
      <c r="C72" s="362" t="s">
        <v>107</v>
      </c>
      <c r="D72" s="70" t="n">
        <f aca="false">SUM(D68:D71)</f>
        <v>2075</v>
      </c>
      <c r="E72" s="71"/>
      <c r="F72" s="72" t="n">
        <f aca="false">SUM(F68:F71)</f>
        <v>537</v>
      </c>
      <c r="G72" s="73" t="n">
        <f aca="false">SUM(G68:G71)</f>
        <v>485</v>
      </c>
      <c r="H72" s="73" t="n">
        <f aca="false">SUM(H68:H71)</f>
        <v>528</v>
      </c>
      <c r="I72" s="73" t="n">
        <f aca="false">SUM(I68:I71)</f>
        <v>525</v>
      </c>
      <c r="J72" s="74"/>
      <c r="K72" s="75" t="n">
        <f aca="false">D72/N72-1</f>
        <v>-0.0472910927456383</v>
      </c>
      <c r="L72" s="76" t="n">
        <f aca="false">F72/P72-1</f>
        <v>-0.0773195876288659</v>
      </c>
      <c r="M72" s="74"/>
      <c r="N72" s="70" t="n">
        <f aca="false">SUM(N68:N71)</f>
        <v>2178</v>
      </c>
      <c r="O72" s="71"/>
      <c r="P72" s="72" t="n">
        <f aca="false">SUM(P68:P71)</f>
        <v>582</v>
      </c>
      <c r="Q72" s="73" t="n">
        <f aca="false">SUM(Q68:Q71)</f>
        <v>532</v>
      </c>
      <c r="R72" s="73" t="n">
        <f aca="false">SUM(R68:R71)</f>
        <v>534</v>
      </c>
      <c r="S72" s="73" t="n">
        <f aca="false">SUM(S68:S71)</f>
        <v>530</v>
      </c>
      <c r="T72" s="326"/>
      <c r="U72" s="257"/>
    </row>
    <row r="73" customFormat="false" ht="13.5" hidden="false" customHeight="false" outlineLevel="0" collapsed="false">
      <c r="A73" s="257"/>
      <c r="B73" s="258"/>
      <c r="C73" s="367"/>
      <c r="D73" s="368"/>
      <c r="E73" s="369"/>
      <c r="F73" s="370"/>
      <c r="G73" s="371"/>
      <c r="H73" s="371"/>
      <c r="I73" s="88"/>
      <c r="J73" s="372"/>
      <c r="K73" s="369"/>
      <c r="L73" s="171"/>
      <c r="M73" s="372"/>
      <c r="N73" s="368"/>
      <c r="O73" s="369"/>
      <c r="P73" s="93"/>
      <c r="Q73" s="88"/>
      <c r="R73" s="88"/>
      <c r="S73" s="88"/>
      <c r="T73" s="326"/>
      <c r="U73" s="257"/>
    </row>
    <row r="74" customFormat="false" ht="13.5" hidden="false" customHeight="false" outlineLevel="0" collapsed="false">
      <c r="A74" s="257"/>
      <c r="B74" s="258"/>
      <c r="C74" s="258" t="s">
        <v>116</v>
      </c>
      <c r="D74" s="373" t="n">
        <f aca="false">SUM(F74:I74)</f>
        <v>142</v>
      </c>
      <c r="E74" s="71"/>
      <c r="F74" s="374" t="n">
        <v>32</v>
      </c>
      <c r="G74" s="375" t="n">
        <v>34</v>
      </c>
      <c r="H74" s="375" t="n">
        <v>36</v>
      </c>
      <c r="I74" s="376" t="n">
        <v>40</v>
      </c>
      <c r="J74" s="74"/>
      <c r="K74" s="313" t="n">
        <f aca="false">D74/N74-1</f>
        <v>-0.0718954248366013</v>
      </c>
      <c r="L74" s="314" t="n">
        <f aca="false">F74/P74-1</f>
        <v>-0.255813953488372</v>
      </c>
      <c r="M74" s="74"/>
      <c r="N74" s="373" t="n">
        <f aca="false">SUM(P74:S74)</f>
        <v>153</v>
      </c>
      <c r="O74" s="71"/>
      <c r="P74" s="374" t="n">
        <v>43</v>
      </c>
      <c r="Q74" s="375" t="n">
        <v>36</v>
      </c>
      <c r="R74" s="375" t="n">
        <v>34</v>
      </c>
      <c r="S74" s="376" t="n">
        <v>40</v>
      </c>
      <c r="T74" s="326"/>
      <c r="U74" s="257"/>
    </row>
    <row r="75" customFormat="false" ht="13.5" hidden="false" customHeight="false" outlineLevel="0" collapsed="false">
      <c r="A75" s="257"/>
      <c r="B75" s="258"/>
      <c r="C75" s="258"/>
      <c r="D75" s="360"/>
      <c r="E75" s="369"/>
      <c r="F75" s="170"/>
      <c r="G75" s="137"/>
      <c r="H75" s="137"/>
      <c r="I75" s="339"/>
      <c r="J75" s="372"/>
      <c r="K75" s="369"/>
      <c r="L75" s="377"/>
      <c r="M75" s="372"/>
      <c r="N75" s="360"/>
      <c r="O75" s="369"/>
      <c r="P75" s="93"/>
      <c r="Q75" s="88"/>
      <c r="R75" s="88"/>
      <c r="S75" s="88"/>
      <c r="T75" s="326"/>
      <c r="U75" s="257"/>
    </row>
    <row r="76" customFormat="false" ht="13.5" hidden="false" customHeight="false" outlineLevel="0" collapsed="false">
      <c r="A76" s="257"/>
      <c r="B76" s="258"/>
      <c r="C76" s="258" t="s">
        <v>117</v>
      </c>
      <c r="D76" s="373" t="n">
        <f aca="false">SUM(F76:I76)</f>
        <v>-157</v>
      </c>
      <c r="E76" s="71"/>
      <c r="F76" s="374" t="n">
        <v>-40</v>
      </c>
      <c r="G76" s="375" t="n">
        <v>-37</v>
      </c>
      <c r="H76" s="375" t="n">
        <v>-42</v>
      </c>
      <c r="I76" s="376" t="n">
        <v>-38</v>
      </c>
      <c r="J76" s="74"/>
      <c r="K76" s="313" t="n">
        <f aca="false">D76/N76-1</f>
        <v>-0.0977011494252874</v>
      </c>
      <c r="L76" s="314" t="n">
        <f aca="false">F76/P76-1</f>
        <v>-0.148936170212766</v>
      </c>
      <c r="M76" s="74"/>
      <c r="N76" s="373" t="n">
        <f aca="false">SUM(P76:S76)</f>
        <v>-174</v>
      </c>
      <c r="O76" s="71"/>
      <c r="P76" s="374" t="n">
        <v>-47</v>
      </c>
      <c r="Q76" s="375" t="n">
        <v>-48</v>
      </c>
      <c r="R76" s="375" t="n">
        <v>-44</v>
      </c>
      <c r="S76" s="376" t="n">
        <v>-35</v>
      </c>
      <c r="T76" s="326"/>
      <c r="U76" s="257"/>
    </row>
    <row r="77" customFormat="false" ht="13.5" hidden="false" customHeight="false" outlineLevel="0" collapsed="false">
      <c r="A77" s="257"/>
      <c r="B77" s="258"/>
      <c r="C77" s="258"/>
      <c r="D77" s="360"/>
      <c r="E77" s="369"/>
      <c r="F77" s="170"/>
      <c r="G77" s="137"/>
      <c r="H77" s="137"/>
      <c r="I77" s="339"/>
      <c r="J77" s="372"/>
      <c r="K77" s="369"/>
      <c r="L77" s="171"/>
      <c r="M77" s="372"/>
      <c r="N77" s="360"/>
      <c r="O77" s="369"/>
      <c r="P77" s="93"/>
      <c r="Q77" s="88"/>
      <c r="R77" s="88"/>
      <c r="S77" s="88"/>
      <c r="T77" s="326"/>
      <c r="U77" s="257"/>
    </row>
    <row r="78" customFormat="false" ht="13.5" hidden="false" customHeight="false" outlineLevel="0" collapsed="false">
      <c r="A78" s="48"/>
      <c r="B78" s="49"/>
      <c r="C78" s="290" t="s">
        <v>134</v>
      </c>
      <c r="D78" s="353" t="n">
        <f aca="false">D41+D51+D74+D76</f>
        <v>13429</v>
      </c>
      <c r="E78" s="354"/>
      <c r="F78" s="355" t="n">
        <f aca="false">F41+F51+F74+F76</f>
        <v>3348</v>
      </c>
      <c r="G78" s="356" t="n">
        <f aca="false">G41+G51+G74+G76</f>
        <v>3305</v>
      </c>
      <c r="H78" s="356" t="n">
        <f aca="false">H41+H51+H74+H76</f>
        <v>3405</v>
      </c>
      <c r="I78" s="356" t="n">
        <f aca="false">I41+I51+I74+I76</f>
        <v>3371</v>
      </c>
      <c r="J78" s="357"/>
      <c r="K78" s="358" t="n">
        <f aca="false">D78/N78-1</f>
        <v>-0.0271660388293248</v>
      </c>
      <c r="L78" s="378" t="n">
        <f aca="false">F78/P78-1</f>
        <v>-0.0483229107447414</v>
      </c>
      <c r="M78" s="357"/>
      <c r="N78" s="353" t="n">
        <f aca="false">N41+N51+N74+N76</f>
        <v>13804</v>
      </c>
      <c r="O78" s="354"/>
      <c r="P78" s="355" t="n">
        <f aca="false">P41+P51+P74+P76</f>
        <v>3518</v>
      </c>
      <c r="Q78" s="356" t="n">
        <f aca="false">Q41+Q51+Q74+Q76</f>
        <v>3481</v>
      </c>
      <c r="R78" s="356" t="n">
        <f aca="false">R41+R51+R74+R76</f>
        <v>3469</v>
      </c>
      <c r="S78" s="356" t="n">
        <f aca="false">S41+S51+S74+S76</f>
        <v>3336</v>
      </c>
      <c r="T78" s="326"/>
      <c r="U78" s="48"/>
    </row>
    <row r="79" customFormat="false" ht="12.75" hidden="false" customHeight="false" outlineLevel="0" collapsed="false">
      <c r="A79" s="48"/>
      <c r="B79" s="49"/>
      <c r="C79" s="67" t="s">
        <v>114</v>
      </c>
      <c r="D79" s="201" t="n">
        <f aca="false">SUM(F79:I79)</f>
        <v>22</v>
      </c>
      <c r="E79" s="58"/>
      <c r="F79" s="65" t="n">
        <f aca="false">F52</f>
        <v>0</v>
      </c>
      <c r="G79" s="60" t="n">
        <f aca="false">G52</f>
        <v>2</v>
      </c>
      <c r="H79" s="60" t="n">
        <f aca="false">H52</f>
        <v>3</v>
      </c>
      <c r="I79" s="61" t="n">
        <f aca="false">I52</f>
        <v>17</v>
      </c>
      <c r="J79" s="62"/>
      <c r="K79" s="63" t="n">
        <f aca="false">D79/N79-1</f>
        <v>-0.964686998394864</v>
      </c>
      <c r="L79" s="64" t="n">
        <f aca="false">F79/P79-1</f>
        <v>-1</v>
      </c>
      <c r="M79" s="62"/>
      <c r="N79" s="201" t="n">
        <f aca="false">SUM(P79:S79)</f>
        <v>623</v>
      </c>
      <c r="O79" s="58"/>
      <c r="P79" s="65" t="n">
        <f aca="false">P52</f>
        <v>97</v>
      </c>
      <c r="Q79" s="60" t="n">
        <f aca="false">Q52</f>
        <v>145</v>
      </c>
      <c r="R79" s="60" t="n">
        <f aca="false">R52</f>
        <v>185</v>
      </c>
      <c r="S79" s="61" t="n">
        <f aca="false">S52</f>
        <v>196</v>
      </c>
      <c r="T79" s="271"/>
      <c r="U79" s="48"/>
    </row>
    <row r="80" customFormat="false" ht="13.5" hidden="false" customHeight="false" outlineLevel="0" collapsed="false">
      <c r="A80" s="48"/>
      <c r="B80" s="49"/>
      <c r="C80" s="258" t="s">
        <v>135</v>
      </c>
      <c r="D80" s="70" t="n">
        <f aca="false">D78+D79</f>
        <v>13451</v>
      </c>
      <c r="E80" s="92"/>
      <c r="F80" s="72" t="n">
        <f aca="false">F78+F79</f>
        <v>3348</v>
      </c>
      <c r="G80" s="73" t="n">
        <f aca="false">G78+G79</f>
        <v>3307</v>
      </c>
      <c r="H80" s="73" t="n">
        <f aca="false">H78+H79</f>
        <v>3408</v>
      </c>
      <c r="I80" s="73" t="n">
        <f aca="false">I78+I79</f>
        <v>3388</v>
      </c>
      <c r="J80" s="88"/>
      <c r="K80" s="75" t="n">
        <f aca="false">D80/N80-1</f>
        <v>-0.0676509322797533</v>
      </c>
      <c r="L80" s="218" t="n">
        <f aca="false">F80/P80-1</f>
        <v>-0.0738589211618257</v>
      </c>
      <c r="M80" s="88"/>
      <c r="N80" s="70" t="n">
        <f aca="false">N78+N79</f>
        <v>14427</v>
      </c>
      <c r="O80" s="92"/>
      <c r="P80" s="72" t="n">
        <f aca="false">P78+P79</f>
        <v>3615</v>
      </c>
      <c r="Q80" s="73" t="n">
        <f aca="false">Q78+Q79</f>
        <v>3626</v>
      </c>
      <c r="R80" s="73" t="n">
        <f aca="false">R78+R79</f>
        <v>3654</v>
      </c>
      <c r="S80" s="73" t="n">
        <f aca="false">S78+S79</f>
        <v>3532</v>
      </c>
      <c r="T80" s="326"/>
      <c r="U80" s="48"/>
    </row>
    <row r="81" customFormat="false" ht="13.5" hidden="false" customHeight="false" outlineLevel="0" collapsed="false">
      <c r="A81" s="48"/>
      <c r="B81" s="49"/>
      <c r="C81" s="258"/>
      <c r="D81" s="303"/>
      <c r="E81" s="325"/>
      <c r="F81" s="305"/>
      <c r="G81" s="258"/>
      <c r="H81" s="258"/>
      <c r="I81" s="265"/>
      <c r="J81" s="326"/>
      <c r="K81" s="325"/>
      <c r="L81" s="248"/>
      <c r="M81" s="326"/>
      <c r="N81" s="303"/>
      <c r="O81" s="325"/>
      <c r="P81" s="307"/>
      <c r="Q81" s="265"/>
      <c r="R81" s="265"/>
      <c r="S81" s="265"/>
      <c r="T81" s="326"/>
      <c r="U81" s="48"/>
    </row>
    <row r="82" customFormat="false" ht="9" hidden="false" customHeight="true" outlineLevel="0" collapsed="false">
      <c r="A82" s="48"/>
      <c r="B82" s="236"/>
      <c r="C82" s="237"/>
      <c r="D82" s="237"/>
      <c r="E82" s="237"/>
      <c r="F82" s="237"/>
      <c r="G82" s="237"/>
      <c r="H82" s="237"/>
      <c r="I82" s="237"/>
      <c r="J82" s="237"/>
      <c r="K82" s="237"/>
      <c r="L82" s="239"/>
      <c r="M82" s="237"/>
      <c r="N82" s="237"/>
      <c r="O82" s="237"/>
      <c r="P82" s="240"/>
      <c r="Q82" s="237"/>
      <c r="R82" s="237"/>
      <c r="S82" s="237"/>
      <c r="T82" s="237"/>
      <c r="U82" s="48"/>
    </row>
    <row r="83" s="329" customFormat="true" ht="13.5" hidden="false" customHeight="true" outlineLevel="0" collapsed="false">
      <c r="A83" s="327"/>
      <c r="B83" s="191" t="s">
        <v>120</v>
      </c>
      <c r="C83" s="52"/>
      <c r="D83" s="52"/>
      <c r="E83" s="328"/>
      <c r="F83" s="52"/>
      <c r="G83" s="52"/>
      <c r="H83" s="52"/>
      <c r="I83" s="190"/>
      <c r="J83" s="191"/>
      <c r="K83" s="191"/>
      <c r="L83" s="190"/>
      <c r="M83" s="328"/>
      <c r="N83" s="52"/>
      <c r="O83" s="328"/>
      <c r="P83" s="155"/>
      <c r="Q83" s="158"/>
      <c r="R83" s="158"/>
      <c r="S83" s="158"/>
      <c r="T83" s="327"/>
      <c r="U83" s="191"/>
      <c r="V83" s="190"/>
    </row>
    <row r="84" s="159" customFormat="true" ht="11.25" hidden="false" customHeight="false" outlineLevel="0" collapsed="false">
      <c r="A84" s="331"/>
      <c r="B84" s="332"/>
      <c r="C84" s="332"/>
      <c r="D84" s="332"/>
      <c r="E84" s="245"/>
      <c r="F84" s="332"/>
      <c r="G84" s="332"/>
      <c r="H84" s="332"/>
      <c r="I84" s="245"/>
      <c r="J84" s="245"/>
      <c r="K84" s="245"/>
      <c r="L84" s="270"/>
      <c r="M84" s="245"/>
      <c r="N84" s="332"/>
      <c r="O84" s="245"/>
      <c r="P84" s="155"/>
      <c r="Q84" s="332"/>
      <c r="R84" s="332"/>
      <c r="S84" s="332"/>
      <c r="T84" s="245"/>
      <c r="U84" s="333"/>
    </row>
    <row r="85" customFormat="false" ht="9" hidden="false" customHeight="true" outlineLevel="0" collapsed="false">
      <c r="A85" s="48"/>
      <c r="B85" s="236"/>
      <c r="C85" s="237"/>
      <c r="D85" s="237"/>
      <c r="E85" s="238"/>
      <c r="F85" s="237"/>
      <c r="G85" s="237"/>
      <c r="H85" s="237"/>
      <c r="I85" s="237"/>
      <c r="J85" s="238"/>
      <c r="K85" s="238"/>
      <c r="L85" s="239"/>
      <c r="M85" s="238"/>
      <c r="N85" s="237"/>
      <c r="O85" s="238"/>
      <c r="P85" s="240"/>
      <c r="Q85" s="237"/>
      <c r="R85" s="237"/>
      <c r="S85" s="237"/>
      <c r="T85" s="238"/>
      <c r="U85" s="48"/>
    </row>
    <row r="86" customFormat="false" ht="15.75" hidden="false" customHeight="false" outlineLevel="0" collapsed="false">
      <c r="A86" s="241"/>
      <c r="B86" s="161"/>
      <c r="C86" s="33" t="s">
        <v>26</v>
      </c>
      <c r="D86" s="34" t="n">
        <v>2009</v>
      </c>
      <c r="E86" s="35"/>
      <c r="F86" s="36" t="s">
        <v>27</v>
      </c>
      <c r="G86" s="37" t="s">
        <v>67</v>
      </c>
      <c r="H86" s="37" t="s">
        <v>29</v>
      </c>
      <c r="I86" s="37" t="s">
        <v>30</v>
      </c>
      <c r="J86" s="38"/>
      <c r="K86" s="39" t="s">
        <v>31</v>
      </c>
      <c r="L86" s="40" t="s">
        <v>32</v>
      </c>
      <c r="M86" s="38"/>
      <c r="N86" s="34" t="n">
        <v>2008</v>
      </c>
      <c r="O86" s="35"/>
      <c r="P86" s="36" t="s">
        <v>33</v>
      </c>
      <c r="Q86" s="37" t="s">
        <v>34</v>
      </c>
      <c r="R86" s="37" t="s">
        <v>35</v>
      </c>
      <c r="S86" s="37" t="s">
        <v>36</v>
      </c>
      <c r="T86" s="334"/>
      <c r="U86" s="241"/>
    </row>
    <row r="87" customFormat="false" ht="13.5" hidden="false" customHeight="false" outlineLevel="0" collapsed="false">
      <c r="A87" s="48"/>
      <c r="B87" s="49"/>
      <c r="C87" s="42" t="s">
        <v>136</v>
      </c>
      <c r="D87" s="34"/>
      <c r="E87" s="43"/>
      <c r="F87" s="36"/>
      <c r="G87" s="44"/>
      <c r="H87" s="44"/>
      <c r="I87" s="44"/>
      <c r="J87" s="45"/>
      <c r="K87" s="46" t="s">
        <v>38</v>
      </c>
      <c r="L87" s="47" t="s">
        <v>39</v>
      </c>
      <c r="M87" s="45"/>
      <c r="N87" s="34"/>
      <c r="O87" s="43"/>
      <c r="P87" s="36"/>
      <c r="Q87" s="37"/>
      <c r="R87" s="37"/>
      <c r="S87" s="44"/>
      <c r="T87" s="379"/>
      <c r="U87" s="48"/>
    </row>
    <row r="88" customFormat="false" ht="12.75" hidden="false" customHeight="false" outlineLevel="0" collapsed="false">
      <c r="A88" s="48"/>
      <c r="B88" s="49"/>
      <c r="C88" s="242"/>
      <c r="D88" s="109"/>
      <c r="E88" s="380"/>
      <c r="F88" s="342"/>
      <c r="G88" s="82"/>
      <c r="H88" s="82"/>
      <c r="I88" s="381"/>
      <c r="J88" s="382"/>
      <c r="K88" s="380"/>
      <c r="L88" s="171"/>
      <c r="M88" s="382"/>
      <c r="N88" s="109"/>
      <c r="O88" s="380"/>
      <c r="P88" s="383"/>
      <c r="Q88" s="381"/>
      <c r="R88" s="381"/>
      <c r="S88" s="381"/>
      <c r="T88" s="247"/>
      <c r="U88" s="48"/>
    </row>
    <row r="89" customFormat="false" ht="12.75" hidden="false" customHeight="false" outlineLevel="0" collapsed="false">
      <c r="A89" s="48"/>
      <c r="B89" s="55"/>
      <c r="C89" s="67" t="s">
        <v>101</v>
      </c>
      <c r="D89" s="201" t="n">
        <f aca="false">SUM(F89:I89)</f>
        <v>3098</v>
      </c>
      <c r="E89" s="58"/>
      <c r="F89" s="65" t="n">
        <v>768</v>
      </c>
      <c r="G89" s="60" t="n">
        <v>798</v>
      </c>
      <c r="H89" s="60" t="n">
        <v>777</v>
      </c>
      <c r="I89" s="61" t="n">
        <v>755</v>
      </c>
      <c r="J89" s="62"/>
      <c r="K89" s="63" t="n">
        <f aca="false">D89/N89-1</f>
        <v>-0.0152574698029243</v>
      </c>
      <c r="L89" s="64" t="n">
        <f aca="false">F89/P89-1</f>
        <v>-0.0278481012658228</v>
      </c>
      <c r="M89" s="62"/>
      <c r="N89" s="201" t="n">
        <f aca="false">SUM(P89:S89)</f>
        <v>3146</v>
      </c>
      <c r="O89" s="58"/>
      <c r="P89" s="65" t="n">
        <v>790</v>
      </c>
      <c r="Q89" s="60" t="n">
        <v>817</v>
      </c>
      <c r="R89" s="60" t="n">
        <v>791</v>
      </c>
      <c r="S89" s="61" t="n">
        <v>748</v>
      </c>
      <c r="T89" s="166"/>
      <c r="U89" s="48"/>
    </row>
    <row r="90" customFormat="false" ht="12.75" hidden="false" customHeight="false" outlineLevel="0" collapsed="false">
      <c r="A90" s="48"/>
      <c r="B90" s="55"/>
      <c r="C90" s="67" t="s">
        <v>102</v>
      </c>
      <c r="D90" s="201" t="n">
        <f aca="false">SUM(F90:I90)</f>
        <v>744</v>
      </c>
      <c r="E90" s="58"/>
      <c r="F90" s="65" t="n">
        <v>192</v>
      </c>
      <c r="G90" s="60" t="n">
        <v>186</v>
      </c>
      <c r="H90" s="60" t="n">
        <v>189</v>
      </c>
      <c r="I90" s="61" t="n">
        <v>177</v>
      </c>
      <c r="J90" s="62"/>
      <c r="K90" s="63" t="n">
        <f aca="false">D90/N90-1</f>
        <v>0.0191780821917809</v>
      </c>
      <c r="L90" s="64" t="n">
        <f aca="false">F90/P90-1</f>
        <v>0.0378378378378379</v>
      </c>
      <c r="M90" s="62"/>
      <c r="N90" s="201" t="n">
        <f aca="false">SUM(P90:S90)</f>
        <v>730</v>
      </c>
      <c r="O90" s="58"/>
      <c r="P90" s="65" t="n">
        <v>185</v>
      </c>
      <c r="Q90" s="60" t="n">
        <v>177</v>
      </c>
      <c r="R90" s="60" t="n">
        <v>191</v>
      </c>
      <c r="S90" s="61" t="n">
        <v>177</v>
      </c>
      <c r="T90" s="166"/>
      <c r="U90" s="48"/>
    </row>
    <row r="91" customFormat="false" ht="12.75" hidden="false" customHeight="false" outlineLevel="0" collapsed="false">
      <c r="A91" s="48"/>
      <c r="B91" s="55"/>
      <c r="C91" s="67" t="s">
        <v>137</v>
      </c>
      <c r="D91" s="201" t="n">
        <f aca="false">SUM(F91:I91)</f>
        <v>195</v>
      </c>
      <c r="E91" s="58"/>
      <c r="F91" s="65" t="n">
        <v>57</v>
      </c>
      <c r="G91" s="60" t="n">
        <v>56</v>
      </c>
      <c r="H91" s="60" t="n">
        <v>44</v>
      </c>
      <c r="I91" s="61" t="n">
        <v>38</v>
      </c>
      <c r="J91" s="62"/>
      <c r="K91" s="63" t="n">
        <f aca="false">D91/N91-1</f>
        <v>0.652542372881356</v>
      </c>
      <c r="L91" s="64" t="n">
        <f aca="false">F91/P91-1</f>
        <v>0.212765957446809</v>
      </c>
      <c r="M91" s="62"/>
      <c r="N91" s="201" t="n">
        <f aca="false">SUM(P91:S91)</f>
        <v>118</v>
      </c>
      <c r="O91" s="58"/>
      <c r="P91" s="65" t="n">
        <v>47</v>
      </c>
      <c r="Q91" s="60" t="n">
        <v>41</v>
      </c>
      <c r="R91" s="60" t="n">
        <v>26</v>
      </c>
      <c r="S91" s="61" t="n">
        <v>4</v>
      </c>
      <c r="T91" s="166"/>
      <c r="U91" s="48"/>
    </row>
    <row r="92" customFormat="false" ht="13.5" hidden="false" customHeight="false" outlineLevel="0" collapsed="false">
      <c r="A92" s="257"/>
      <c r="B92" s="258"/>
      <c r="C92" s="258" t="s">
        <v>104</v>
      </c>
      <c r="D92" s="70" t="n">
        <f aca="false">SUM(D89:D91)</f>
        <v>4037</v>
      </c>
      <c r="E92" s="71"/>
      <c r="F92" s="72" t="n">
        <f aca="false">SUM(F89:F91)</f>
        <v>1017</v>
      </c>
      <c r="G92" s="73" t="n">
        <f aca="false">SUM(G89:G91)</f>
        <v>1040</v>
      </c>
      <c r="H92" s="73" t="n">
        <f aca="false">SUM(H89:H91)</f>
        <v>1010</v>
      </c>
      <c r="I92" s="73" t="n">
        <f aca="false">SUM(I89:I91)</f>
        <v>970</v>
      </c>
      <c r="J92" s="74"/>
      <c r="K92" s="75" t="n">
        <f aca="false">D92/N92-1</f>
        <v>0.0107661492238358</v>
      </c>
      <c r="L92" s="76" t="n">
        <f aca="false">F92/P92-1</f>
        <v>-0.00489236790606651</v>
      </c>
      <c r="M92" s="74"/>
      <c r="N92" s="70" t="n">
        <f aca="false">SUM(N89:N91)</f>
        <v>3994</v>
      </c>
      <c r="O92" s="71"/>
      <c r="P92" s="72" t="n">
        <f aca="false">SUM(P89:P91)</f>
        <v>1022</v>
      </c>
      <c r="Q92" s="73" t="n">
        <f aca="false">SUM(Q89:Q91)</f>
        <v>1035</v>
      </c>
      <c r="R92" s="73" t="n">
        <f aca="false">SUM(R89:R91)</f>
        <v>1008</v>
      </c>
      <c r="S92" s="73" t="n">
        <f aca="false">SUM(S89:S91)</f>
        <v>929</v>
      </c>
      <c r="T92" s="326"/>
      <c r="U92" s="257"/>
    </row>
    <row r="93" customFormat="false" ht="12.75" hidden="false" customHeight="false" outlineLevel="0" collapsed="false">
      <c r="A93" s="48"/>
      <c r="B93" s="49"/>
      <c r="C93" s="103"/>
      <c r="D93" s="336"/>
      <c r="E93" s="337"/>
      <c r="F93" s="338"/>
      <c r="G93" s="339"/>
      <c r="H93" s="339"/>
      <c r="I93" s="82"/>
      <c r="J93" s="340"/>
      <c r="K93" s="337"/>
      <c r="L93" s="341"/>
      <c r="M93" s="340"/>
      <c r="N93" s="336"/>
      <c r="O93" s="337"/>
      <c r="P93" s="342"/>
      <c r="Q93" s="82"/>
      <c r="R93" s="82"/>
      <c r="S93" s="82"/>
      <c r="T93" s="384"/>
      <c r="U93" s="48"/>
    </row>
    <row r="94" customFormat="false" ht="12.75" hidden="false" customHeight="false" outlineLevel="0" collapsed="false">
      <c r="A94" s="48"/>
      <c r="B94" s="49"/>
      <c r="C94" s="67" t="s">
        <v>105</v>
      </c>
      <c r="D94" s="201" t="n">
        <f aca="false">SUM(F94:I94)</f>
        <v>3890</v>
      </c>
      <c r="E94" s="58"/>
      <c r="F94" s="65" t="n">
        <v>956</v>
      </c>
      <c r="G94" s="60" t="n">
        <v>967</v>
      </c>
      <c r="H94" s="60" t="n">
        <v>990</v>
      </c>
      <c r="I94" s="61" t="n">
        <v>977</v>
      </c>
      <c r="J94" s="62"/>
      <c r="K94" s="63" t="n">
        <f aca="false">D94/N94-1</f>
        <v>-0.0040962621607783</v>
      </c>
      <c r="L94" s="64" t="n">
        <f aca="false">F94/P94-1</f>
        <v>-0.0264765784114053</v>
      </c>
      <c r="M94" s="62"/>
      <c r="N94" s="201" t="n">
        <f aca="false">SUM(P94:S94)</f>
        <v>3906</v>
      </c>
      <c r="O94" s="58"/>
      <c r="P94" s="65" t="n">
        <v>982</v>
      </c>
      <c r="Q94" s="60" t="n">
        <v>995</v>
      </c>
      <c r="R94" s="60" t="n">
        <v>980</v>
      </c>
      <c r="S94" s="61" t="n">
        <v>949</v>
      </c>
      <c r="T94" s="166"/>
      <c r="U94" s="48"/>
    </row>
    <row r="95" customFormat="false" ht="12.75" hidden="false" customHeight="false" outlineLevel="0" collapsed="false">
      <c r="A95" s="48"/>
      <c r="B95" s="49"/>
      <c r="C95" s="67" t="s">
        <v>106</v>
      </c>
      <c r="D95" s="201" t="n">
        <f aca="false">SUM(F95:I95)</f>
        <v>2219</v>
      </c>
      <c r="E95" s="58"/>
      <c r="F95" s="65" t="n">
        <v>561</v>
      </c>
      <c r="G95" s="60" t="n">
        <v>535</v>
      </c>
      <c r="H95" s="60" t="n">
        <v>561</v>
      </c>
      <c r="I95" s="61" t="n">
        <v>562</v>
      </c>
      <c r="J95" s="62"/>
      <c r="K95" s="63" t="n">
        <f aca="false">D95/N95-1</f>
        <v>-0.018141592920354</v>
      </c>
      <c r="L95" s="64" t="n">
        <f aca="false">F95/P95-1</f>
        <v>-0.0140597539543058</v>
      </c>
      <c r="M95" s="62"/>
      <c r="N95" s="201" t="n">
        <f aca="false">SUM(P95:S95)</f>
        <v>2260</v>
      </c>
      <c r="O95" s="58"/>
      <c r="P95" s="65" t="n">
        <v>569</v>
      </c>
      <c r="Q95" s="60" t="n">
        <v>568</v>
      </c>
      <c r="R95" s="60" t="n">
        <v>570</v>
      </c>
      <c r="S95" s="61" t="n">
        <v>553</v>
      </c>
      <c r="T95" s="166"/>
      <c r="U95" s="48"/>
    </row>
    <row r="96" customFormat="false" ht="12.75" hidden="false" customHeight="false" outlineLevel="0" collapsed="false">
      <c r="A96" s="48"/>
      <c r="B96" s="49"/>
      <c r="C96" s="67" t="s">
        <v>107</v>
      </c>
      <c r="D96" s="201" t="n">
        <f aca="false">SUM(F96:I96)</f>
        <v>1926</v>
      </c>
      <c r="E96" s="58"/>
      <c r="F96" s="65" t="n">
        <v>493</v>
      </c>
      <c r="G96" s="60" t="n">
        <v>452</v>
      </c>
      <c r="H96" s="60" t="n">
        <v>493</v>
      </c>
      <c r="I96" s="61" t="n">
        <v>488</v>
      </c>
      <c r="J96" s="62"/>
      <c r="K96" s="63" t="n">
        <f aca="false">D96/N96-1</f>
        <v>-0.0614035087719298</v>
      </c>
      <c r="L96" s="64" t="n">
        <f aca="false">F96/P96-1</f>
        <v>-0.0954128440366973</v>
      </c>
      <c r="M96" s="62"/>
      <c r="N96" s="201" t="n">
        <f aca="false">SUM(P96:S96)</f>
        <v>2052</v>
      </c>
      <c r="O96" s="58"/>
      <c r="P96" s="65" t="n">
        <v>545</v>
      </c>
      <c r="Q96" s="60" t="n">
        <v>498</v>
      </c>
      <c r="R96" s="60" t="n">
        <v>503</v>
      </c>
      <c r="S96" s="61" t="n">
        <v>506</v>
      </c>
      <c r="T96" s="166"/>
      <c r="U96" s="48"/>
    </row>
    <row r="97" customFormat="false" ht="12.75" hidden="false" customHeight="false" outlineLevel="0" collapsed="false">
      <c r="A97" s="48"/>
      <c r="B97" s="49"/>
      <c r="C97" s="67" t="s">
        <v>108</v>
      </c>
      <c r="D97" s="201" t="n">
        <f aca="false">SUM(F97:I97)</f>
        <v>1214</v>
      </c>
      <c r="E97" s="58"/>
      <c r="F97" s="65" t="n">
        <v>288</v>
      </c>
      <c r="G97" s="60" t="n">
        <v>277</v>
      </c>
      <c r="H97" s="60" t="n">
        <v>315</v>
      </c>
      <c r="I97" s="61" t="n">
        <v>334</v>
      </c>
      <c r="J97" s="62"/>
      <c r="K97" s="63" t="n">
        <f aca="false">D97/N97-1</f>
        <v>-0.156358582348853</v>
      </c>
      <c r="L97" s="64" t="n">
        <f aca="false">F97/P97-1</f>
        <v>-0.195530726256983</v>
      </c>
      <c r="M97" s="62"/>
      <c r="N97" s="201" t="n">
        <f aca="false">SUM(P97:S97)</f>
        <v>1439</v>
      </c>
      <c r="O97" s="58"/>
      <c r="P97" s="65" t="n">
        <v>358</v>
      </c>
      <c r="Q97" s="60" t="n">
        <v>350</v>
      </c>
      <c r="R97" s="60" t="n">
        <v>371</v>
      </c>
      <c r="S97" s="61" t="n">
        <v>360</v>
      </c>
      <c r="T97" s="166"/>
      <c r="U97" s="48"/>
    </row>
    <row r="98" customFormat="false" ht="12.75" hidden="false" customHeight="false" outlineLevel="0" collapsed="false">
      <c r="A98" s="272"/>
      <c r="B98" s="273"/>
      <c r="C98" s="204" t="s">
        <v>109</v>
      </c>
      <c r="D98" s="205" t="n">
        <f aca="false">SUM(F98:I98)</f>
        <v>656</v>
      </c>
      <c r="E98" s="343"/>
      <c r="F98" s="212" t="n">
        <v>164</v>
      </c>
      <c r="G98" s="208" t="n">
        <v>141</v>
      </c>
      <c r="H98" s="208" t="n">
        <v>177</v>
      </c>
      <c r="I98" s="209" t="n">
        <v>174</v>
      </c>
      <c r="J98" s="344"/>
      <c r="K98" s="345" t="n">
        <f aca="false">D98/N98-1</f>
        <v>-0.0721357850070722</v>
      </c>
      <c r="L98" s="346" t="n">
        <f aca="false">F98/P98-1</f>
        <v>-0.0352941176470588</v>
      </c>
      <c r="M98" s="344"/>
      <c r="N98" s="205" t="n">
        <f aca="false">SUM(P98:S98)</f>
        <v>707</v>
      </c>
      <c r="O98" s="343"/>
      <c r="P98" s="212" t="n">
        <v>170</v>
      </c>
      <c r="Q98" s="347" t="n">
        <v>173</v>
      </c>
      <c r="R98" s="347" t="n">
        <v>183</v>
      </c>
      <c r="S98" s="209" t="n">
        <v>181</v>
      </c>
      <c r="T98" s="213"/>
      <c r="U98" s="272"/>
    </row>
    <row r="99" customFormat="false" ht="12.75" hidden="false" customHeight="false" outlineLevel="0" collapsed="false">
      <c r="A99" s="272"/>
      <c r="B99" s="273"/>
      <c r="C99" s="284" t="s">
        <v>110</v>
      </c>
      <c r="D99" s="348" t="n">
        <f aca="false">SUM(F99:I99)</f>
        <v>8</v>
      </c>
      <c r="E99" s="343"/>
      <c r="F99" s="349" t="n">
        <v>1</v>
      </c>
      <c r="G99" s="347" t="n">
        <v>2</v>
      </c>
      <c r="H99" s="347" t="n">
        <v>3</v>
      </c>
      <c r="I99" s="350" t="n">
        <v>2</v>
      </c>
      <c r="J99" s="344"/>
      <c r="K99" s="351" t="n">
        <f aca="false">D99/N99-1</f>
        <v>-0.384615384615385</v>
      </c>
      <c r="L99" s="352" t="n">
        <f aca="false">F99/P99-1</f>
        <v>-0.75</v>
      </c>
      <c r="M99" s="344"/>
      <c r="N99" s="348" t="n">
        <f aca="false">SUM(P99:S99)</f>
        <v>13</v>
      </c>
      <c r="O99" s="343"/>
      <c r="P99" s="212" t="n">
        <v>4</v>
      </c>
      <c r="Q99" s="347" t="n">
        <v>3</v>
      </c>
      <c r="R99" s="347" t="n">
        <v>3</v>
      </c>
      <c r="S99" s="350" t="n">
        <v>3</v>
      </c>
      <c r="T99" s="213"/>
      <c r="U99" s="272"/>
    </row>
    <row r="100" customFormat="false" ht="12.75" hidden="false" customHeight="false" outlineLevel="0" collapsed="false">
      <c r="A100" s="272"/>
      <c r="B100" s="273"/>
      <c r="C100" s="204" t="s">
        <v>124</v>
      </c>
      <c r="D100" s="205" t="n">
        <f aca="false">SUM(F100:I100)</f>
        <v>558</v>
      </c>
      <c r="E100" s="343"/>
      <c r="F100" s="212" t="n">
        <v>124</v>
      </c>
      <c r="G100" s="208" t="n">
        <v>136</v>
      </c>
      <c r="H100" s="208" t="n">
        <v>138</v>
      </c>
      <c r="I100" s="209" t="n">
        <v>160</v>
      </c>
      <c r="J100" s="344"/>
      <c r="K100" s="345" t="n">
        <f aca="false">D100/N100-1</f>
        <v>-0.237704918032787</v>
      </c>
      <c r="L100" s="346" t="n">
        <f aca="false">F100/P100-1</f>
        <v>-0.340425531914894</v>
      </c>
      <c r="M100" s="344"/>
      <c r="N100" s="205" t="n">
        <f aca="false">SUM(P100:S100)</f>
        <v>732</v>
      </c>
      <c r="O100" s="343"/>
      <c r="P100" s="212" t="n">
        <v>188</v>
      </c>
      <c r="Q100" s="208" t="n">
        <v>177</v>
      </c>
      <c r="R100" s="208" t="n">
        <v>188</v>
      </c>
      <c r="S100" s="209" t="n">
        <v>179</v>
      </c>
      <c r="T100" s="213"/>
      <c r="U100" s="272"/>
    </row>
    <row r="101" customFormat="false" ht="12.75" hidden="false" customHeight="false" outlineLevel="0" collapsed="false">
      <c r="A101" s="48"/>
      <c r="B101" s="49"/>
      <c r="C101" s="67" t="s">
        <v>138</v>
      </c>
      <c r="D101" s="201" t="n">
        <f aca="false">SUM(F101:I101)</f>
        <v>1</v>
      </c>
      <c r="E101" s="58"/>
      <c r="F101" s="65" t="n">
        <v>0</v>
      </c>
      <c r="G101" s="60" t="n">
        <v>2</v>
      </c>
      <c r="H101" s="60" t="n">
        <v>-2</v>
      </c>
      <c r="I101" s="61" t="n">
        <v>1</v>
      </c>
      <c r="J101" s="62"/>
      <c r="K101" s="63" t="n">
        <f aca="false">D101/N101-1</f>
        <v>0</v>
      </c>
      <c r="L101" s="64" t="n">
        <f aca="false">F101/P101-1</f>
        <v>-1</v>
      </c>
      <c r="M101" s="62"/>
      <c r="N101" s="201" t="n">
        <f aca="false">SUM(P101:S101)</f>
        <v>1</v>
      </c>
      <c r="O101" s="58"/>
      <c r="P101" s="65" t="n">
        <v>-1</v>
      </c>
      <c r="Q101" s="60" t="n">
        <v>1</v>
      </c>
      <c r="R101" s="60" t="n">
        <v>2</v>
      </c>
      <c r="S101" s="61" t="n">
        <v>-1</v>
      </c>
      <c r="T101" s="166"/>
      <c r="U101" s="48"/>
    </row>
    <row r="102" customFormat="false" ht="13.5" hidden="false" customHeight="false" outlineLevel="0" collapsed="false">
      <c r="A102" s="48"/>
      <c r="B102" s="49"/>
      <c r="C102" s="290" t="s">
        <v>113</v>
      </c>
      <c r="D102" s="353" t="n">
        <f aca="false">SUM(D94:D97)+D101</f>
        <v>9250</v>
      </c>
      <c r="E102" s="354"/>
      <c r="F102" s="355" t="n">
        <f aca="false">SUM(F94:F97)+F101</f>
        <v>2298</v>
      </c>
      <c r="G102" s="356" t="n">
        <f aca="false">SUM(G94:G97)+G101</f>
        <v>2233</v>
      </c>
      <c r="H102" s="356" t="n">
        <f aca="false">SUM(H94:H97)+H101</f>
        <v>2357</v>
      </c>
      <c r="I102" s="356" t="n">
        <f aca="false">SUM(I94:I97)+I101</f>
        <v>2362</v>
      </c>
      <c r="J102" s="357"/>
      <c r="K102" s="358" t="n">
        <f aca="false">D102/N102-1</f>
        <v>-0.0422447711741562</v>
      </c>
      <c r="L102" s="378" t="n">
        <f aca="false">F102/P102-1</f>
        <v>-0.0631879331430901</v>
      </c>
      <c r="M102" s="357"/>
      <c r="N102" s="353" t="n">
        <f aca="false">SUM(N94:N97)+N101</f>
        <v>9658</v>
      </c>
      <c r="O102" s="354"/>
      <c r="P102" s="355" t="n">
        <f aca="false">SUM(P94:P97)+P101</f>
        <v>2453</v>
      </c>
      <c r="Q102" s="356" t="n">
        <f aca="false">SUM(Q94:Q97)+Q101</f>
        <v>2412</v>
      </c>
      <c r="R102" s="356" t="n">
        <f aca="false">SUM(R94:R97)+R101</f>
        <v>2426</v>
      </c>
      <c r="S102" s="356" t="n">
        <f aca="false">SUM(S94:S97)+S101</f>
        <v>2367</v>
      </c>
      <c r="T102" s="326"/>
      <c r="U102" s="48"/>
    </row>
    <row r="103" customFormat="false" ht="12.75" hidden="false" customHeight="false" outlineLevel="0" collapsed="false">
      <c r="A103" s="48"/>
      <c r="B103" s="49"/>
      <c r="C103" s="67" t="s">
        <v>114</v>
      </c>
      <c r="D103" s="201" t="n">
        <f aca="false">SUM(F103:I103)</f>
        <v>22</v>
      </c>
      <c r="E103" s="58"/>
      <c r="F103" s="65" t="n">
        <v>0</v>
      </c>
      <c r="G103" s="60" t="n">
        <v>2</v>
      </c>
      <c r="H103" s="60" t="n">
        <v>3</v>
      </c>
      <c r="I103" s="61" t="n">
        <v>17</v>
      </c>
      <c r="J103" s="62"/>
      <c r="K103" s="63" t="n">
        <f aca="false">D103/N103-1</f>
        <v>-0.964686998394864</v>
      </c>
      <c r="L103" s="64" t="n">
        <f aca="false">F103/P103-1</f>
        <v>-1</v>
      </c>
      <c r="M103" s="62"/>
      <c r="N103" s="201" t="n">
        <f aca="false">SUM(P103:S103)</f>
        <v>623</v>
      </c>
      <c r="O103" s="58"/>
      <c r="P103" s="65" t="n">
        <v>97</v>
      </c>
      <c r="Q103" s="60" t="n">
        <v>145</v>
      </c>
      <c r="R103" s="60" t="n">
        <v>185</v>
      </c>
      <c r="S103" s="61" t="n">
        <v>196</v>
      </c>
      <c r="T103" s="271"/>
      <c r="U103" s="48"/>
    </row>
    <row r="104" customFormat="false" ht="13.5" hidden="false" customHeight="false" outlineLevel="0" collapsed="false">
      <c r="A104" s="48"/>
      <c r="B104" s="49"/>
      <c r="C104" s="258" t="s">
        <v>115</v>
      </c>
      <c r="D104" s="70" t="n">
        <f aca="false">D102+D103</f>
        <v>9272</v>
      </c>
      <c r="E104" s="92"/>
      <c r="F104" s="72" t="n">
        <f aca="false">F102+F103</f>
        <v>2298</v>
      </c>
      <c r="G104" s="73" t="n">
        <f aca="false">G102+G103</f>
        <v>2235</v>
      </c>
      <c r="H104" s="73" t="n">
        <f aca="false">H102+H103</f>
        <v>2360</v>
      </c>
      <c r="I104" s="73" t="n">
        <f aca="false">I102+I103</f>
        <v>2379</v>
      </c>
      <c r="J104" s="88"/>
      <c r="K104" s="263" t="n">
        <f aca="false">D104/N104-1</f>
        <v>-0.0981422040657524</v>
      </c>
      <c r="L104" s="218" t="n">
        <f aca="false">F104/P104-1</f>
        <v>-0.0988235294117648</v>
      </c>
      <c r="M104" s="88"/>
      <c r="N104" s="70" t="n">
        <f aca="false">N102+N103</f>
        <v>10281</v>
      </c>
      <c r="O104" s="92"/>
      <c r="P104" s="72" t="n">
        <f aca="false">P102+P103</f>
        <v>2550</v>
      </c>
      <c r="Q104" s="73" t="n">
        <f aca="false">Q102+Q103</f>
        <v>2557</v>
      </c>
      <c r="R104" s="73" t="n">
        <f aca="false">R102+R103</f>
        <v>2611</v>
      </c>
      <c r="S104" s="73" t="n">
        <f aca="false">S102+S103</f>
        <v>2563</v>
      </c>
      <c r="T104" s="326"/>
      <c r="U104" s="48"/>
    </row>
    <row r="105" customFormat="false" ht="13.5" hidden="false" customHeight="false" outlineLevel="0" collapsed="false">
      <c r="A105" s="48"/>
      <c r="B105" s="49"/>
      <c r="C105" s="103"/>
      <c r="D105" s="360"/>
      <c r="E105" s="92"/>
      <c r="F105" s="170"/>
      <c r="G105" s="137"/>
      <c r="H105" s="137"/>
      <c r="I105" s="339"/>
      <c r="J105" s="88"/>
      <c r="K105" s="92"/>
      <c r="L105" s="171"/>
      <c r="M105" s="88"/>
      <c r="N105" s="360"/>
      <c r="O105" s="92"/>
      <c r="P105" s="93"/>
      <c r="Q105" s="88"/>
      <c r="R105" s="88"/>
      <c r="S105" s="88"/>
      <c r="T105" s="271"/>
      <c r="U105" s="48"/>
    </row>
    <row r="106" customFormat="false" ht="13.5" hidden="false" customHeight="false" outlineLevel="0" collapsed="false">
      <c r="A106" s="257"/>
      <c r="B106" s="258"/>
      <c r="C106" s="258" t="s">
        <v>116</v>
      </c>
      <c r="D106" s="373" t="n">
        <f aca="false">SUM(F106:I106)</f>
        <v>142</v>
      </c>
      <c r="E106" s="71"/>
      <c r="F106" s="374" t="n">
        <v>33</v>
      </c>
      <c r="G106" s="375" t="n">
        <v>32</v>
      </c>
      <c r="H106" s="375" t="n">
        <v>38</v>
      </c>
      <c r="I106" s="376" t="n">
        <v>39</v>
      </c>
      <c r="J106" s="74"/>
      <c r="K106" s="313" t="n">
        <f aca="false">D106/N106-1</f>
        <v>-0.0657894736842105</v>
      </c>
      <c r="L106" s="314" t="n">
        <f aca="false">F106/P106-1</f>
        <v>-0.232558139534884</v>
      </c>
      <c r="M106" s="74"/>
      <c r="N106" s="373" t="n">
        <f aca="false">SUM(P106:S106)</f>
        <v>152</v>
      </c>
      <c r="O106" s="71"/>
      <c r="P106" s="374" t="n">
        <v>43</v>
      </c>
      <c r="Q106" s="375" t="n">
        <v>34</v>
      </c>
      <c r="R106" s="375" t="n">
        <v>35</v>
      </c>
      <c r="S106" s="376" t="n">
        <v>40</v>
      </c>
      <c r="T106" s="326"/>
      <c r="U106" s="257"/>
    </row>
    <row r="107" customFormat="false" ht="12.75" hidden="false" customHeight="false" outlineLevel="0" collapsed="false">
      <c r="A107" s="48"/>
      <c r="B107" s="49"/>
      <c r="C107" s="103"/>
      <c r="D107" s="336"/>
      <c r="E107" s="337"/>
      <c r="F107" s="338"/>
      <c r="G107" s="339"/>
      <c r="H107" s="339"/>
      <c r="I107" s="88"/>
      <c r="J107" s="340"/>
      <c r="K107" s="337"/>
      <c r="L107" s="188"/>
      <c r="M107" s="340"/>
      <c r="N107" s="336"/>
      <c r="O107" s="337"/>
      <c r="P107" s="98"/>
      <c r="Q107" s="105"/>
      <c r="R107" s="105"/>
      <c r="S107" s="105"/>
      <c r="T107" s="384"/>
      <c r="U107" s="48"/>
    </row>
    <row r="108" customFormat="false" ht="13.5" hidden="false" customHeight="false" outlineLevel="0" collapsed="false">
      <c r="A108" s="48"/>
      <c r="B108" s="49"/>
      <c r="C108" s="290" t="s">
        <v>139</v>
      </c>
      <c r="D108" s="353" t="n">
        <f aca="false">D92+D102+D106</f>
        <v>13429</v>
      </c>
      <c r="E108" s="354"/>
      <c r="F108" s="355" t="n">
        <f aca="false">F92+F102+F106</f>
        <v>3348</v>
      </c>
      <c r="G108" s="356" t="n">
        <f aca="false">G92+G102+G106</f>
        <v>3305</v>
      </c>
      <c r="H108" s="356" t="n">
        <f aca="false">H92+H102+H106</f>
        <v>3405</v>
      </c>
      <c r="I108" s="356" t="n">
        <f aca="false">I92+I102+I106</f>
        <v>3371</v>
      </c>
      <c r="J108" s="357"/>
      <c r="K108" s="358" t="n">
        <f aca="false">D108/N108-1</f>
        <v>-0.0271660388293248</v>
      </c>
      <c r="L108" s="378" t="n">
        <f aca="false">F108/P108-1</f>
        <v>-0.0483229107447414</v>
      </c>
      <c r="M108" s="357"/>
      <c r="N108" s="353" t="n">
        <f aca="false">N92+N102+N106</f>
        <v>13804</v>
      </c>
      <c r="O108" s="354"/>
      <c r="P108" s="355" t="n">
        <f aca="false">P92+P102+P106</f>
        <v>3518</v>
      </c>
      <c r="Q108" s="356" t="n">
        <f aca="false">Q92+Q102+Q106</f>
        <v>3481</v>
      </c>
      <c r="R108" s="356" t="n">
        <f aca="false">R92+R102+R106</f>
        <v>3469</v>
      </c>
      <c r="S108" s="356" t="n">
        <f aca="false">S92+S102+S106</f>
        <v>3336</v>
      </c>
      <c r="T108" s="326"/>
      <c r="U108" s="48"/>
    </row>
    <row r="109" customFormat="false" ht="12.75" hidden="false" customHeight="false" outlineLevel="0" collapsed="false">
      <c r="A109" s="48"/>
      <c r="B109" s="49"/>
      <c r="C109" s="67" t="s">
        <v>114</v>
      </c>
      <c r="D109" s="201" t="n">
        <f aca="false">SUM(F109:I109)</f>
        <v>22</v>
      </c>
      <c r="E109" s="58"/>
      <c r="F109" s="65" t="n">
        <f aca="false">F103</f>
        <v>0</v>
      </c>
      <c r="G109" s="60" t="n">
        <f aca="false">G103</f>
        <v>2</v>
      </c>
      <c r="H109" s="60" t="n">
        <f aca="false">H103</f>
        <v>3</v>
      </c>
      <c r="I109" s="61" t="n">
        <f aca="false">I103</f>
        <v>17</v>
      </c>
      <c r="J109" s="62"/>
      <c r="K109" s="63" t="n">
        <f aca="false">D109/N109-1</f>
        <v>-0.964686998394864</v>
      </c>
      <c r="L109" s="64" t="n">
        <f aca="false">F109/P109-1</f>
        <v>-1</v>
      </c>
      <c r="M109" s="62"/>
      <c r="N109" s="201" t="n">
        <f aca="false">SUM(P109:S109)</f>
        <v>623</v>
      </c>
      <c r="O109" s="58"/>
      <c r="P109" s="65" t="n">
        <f aca="false">P103</f>
        <v>97</v>
      </c>
      <c r="Q109" s="60" t="n">
        <f aca="false">Q103</f>
        <v>145</v>
      </c>
      <c r="R109" s="60" t="n">
        <f aca="false">R103</f>
        <v>185</v>
      </c>
      <c r="S109" s="61" t="n">
        <f aca="false">S103</f>
        <v>196</v>
      </c>
      <c r="T109" s="271"/>
      <c r="U109" s="48"/>
    </row>
    <row r="110" customFormat="false" ht="13.5" hidden="false" customHeight="false" outlineLevel="0" collapsed="false">
      <c r="A110" s="48"/>
      <c r="B110" s="49"/>
      <c r="C110" s="258" t="s">
        <v>140</v>
      </c>
      <c r="D110" s="70" t="n">
        <f aca="false">D108+D109</f>
        <v>13451</v>
      </c>
      <c r="E110" s="92"/>
      <c r="F110" s="72" t="n">
        <f aca="false">F108+F109</f>
        <v>3348</v>
      </c>
      <c r="G110" s="73" t="n">
        <f aca="false">G108+G109</f>
        <v>3307</v>
      </c>
      <c r="H110" s="73" t="n">
        <f aca="false">H108+H109</f>
        <v>3408</v>
      </c>
      <c r="I110" s="73" t="n">
        <f aca="false">I108+I109</f>
        <v>3388</v>
      </c>
      <c r="J110" s="88"/>
      <c r="K110" s="263" t="n">
        <f aca="false">D110/N110-1</f>
        <v>-0.0676509322797533</v>
      </c>
      <c r="L110" s="218" t="n">
        <f aca="false">F110/P110-1</f>
        <v>-0.0738589211618257</v>
      </c>
      <c r="M110" s="88"/>
      <c r="N110" s="70" t="n">
        <f aca="false">N108+N109</f>
        <v>14427</v>
      </c>
      <c r="O110" s="92"/>
      <c r="P110" s="72" t="n">
        <f aca="false">P108+P109</f>
        <v>3615</v>
      </c>
      <c r="Q110" s="73" t="n">
        <f aca="false">Q108+Q109</f>
        <v>3626</v>
      </c>
      <c r="R110" s="73" t="n">
        <f aca="false">R108+R109</f>
        <v>3654</v>
      </c>
      <c r="S110" s="73" t="n">
        <f aca="false">S108+S109</f>
        <v>3532</v>
      </c>
      <c r="T110" s="326"/>
      <c r="U110" s="48"/>
    </row>
    <row r="111" customFormat="false" ht="13.5" hidden="false" customHeight="false" outlineLevel="0" collapsed="false">
      <c r="A111" s="48"/>
      <c r="B111" s="49"/>
      <c r="C111" s="258"/>
      <c r="D111" s="303"/>
      <c r="E111" s="325"/>
      <c r="F111" s="305"/>
      <c r="G111" s="258"/>
      <c r="H111" s="258"/>
      <c r="I111" s="265"/>
      <c r="J111" s="326"/>
      <c r="K111" s="325"/>
      <c r="L111" s="248"/>
      <c r="M111" s="326"/>
      <c r="N111" s="303"/>
      <c r="O111" s="325"/>
      <c r="P111" s="307"/>
      <c r="Q111" s="265"/>
      <c r="R111" s="265"/>
      <c r="S111" s="265"/>
      <c r="T111" s="326"/>
      <c r="U111" s="48"/>
    </row>
    <row r="112" customFormat="false" ht="9" hidden="false" customHeight="true" outlineLevel="0" collapsed="false">
      <c r="A112" s="48"/>
      <c r="B112" s="236"/>
      <c r="C112" s="237"/>
      <c r="D112" s="237"/>
      <c r="E112" s="237"/>
      <c r="F112" s="237"/>
      <c r="G112" s="237"/>
      <c r="H112" s="237"/>
      <c r="I112" s="237"/>
      <c r="J112" s="237"/>
      <c r="K112" s="237"/>
      <c r="L112" s="239"/>
      <c r="M112" s="237"/>
      <c r="N112" s="237"/>
      <c r="O112" s="237"/>
      <c r="P112" s="240"/>
      <c r="Q112" s="237"/>
      <c r="R112" s="237"/>
      <c r="S112" s="237"/>
      <c r="T112" s="237"/>
      <c r="U112" s="48"/>
    </row>
    <row r="113" s="329" customFormat="true" ht="13.5" hidden="false" customHeight="true" outlineLevel="0" collapsed="false">
      <c r="A113" s="327"/>
      <c r="B113" s="191" t="s">
        <v>120</v>
      </c>
      <c r="C113" s="52"/>
      <c r="D113" s="52"/>
      <c r="E113" s="328"/>
      <c r="F113" s="52"/>
      <c r="G113" s="52"/>
      <c r="H113" s="52"/>
      <c r="I113" s="190"/>
      <c r="J113" s="191"/>
      <c r="K113" s="191"/>
      <c r="L113" s="190"/>
      <c r="M113" s="328"/>
      <c r="N113" s="52"/>
      <c r="O113" s="328"/>
      <c r="P113" s="155"/>
      <c r="Q113" s="158"/>
      <c r="R113" s="158"/>
      <c r="S113" s="158"/>
      <c r="T113" s="327"/>
      <c r="U113" s="191"/>
      <c r="V113" s="190"/>
    </row>
  </sheetData>
  <sheetProtection sheet="true" password="c7a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4 2009</oddFooter>
  </headerFooter>
  <rowBreaks count="1" manualBreakCount="1">
    <brk id="8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37.96"/>
    <col collapsed="false" customWidth="true" hidden="false" outlineLevel="0" max="4" min="4" style="1" width="8.47"/>
    <col collapsed="false" customWidth="true" hidden="false" outlineLevel="0" max="5" min="5" style="1" width="1.66"/>
    <col collapsed="false" customWidth="true" hidden="false" outlineLevel="0" max="8" min="6" style="1" width="8.47"/>
    <col collapsed="false" customWidth="true" hidden="false" outlineLevel="0" max="9" min="9" style="25" width="8.47"/>
    <col collapsed="false" customWidth="true" hidden="false" outlineLevel="0" max="10" min="10" style="1" width="1.66"/>
    <col collapsed="false" customWidth="true" hidden="false" outlineLevel="0" max="11" min="11" style="1" width="8.47"/>
    <col collapsed="false" customWidth="true" hidden="false" outlineLevel="0" max="12" min="12" style="26" width="8.47"/>
    <col collapsed="false" customWidth="true" hidden="false" outlineLevel="0" max="13" min="13" style="1" width="1.66"/>
    <col collapsed="false" customWidth="true" hidden="false" outlineLevel="0" max="14" min="14" style="1" width="8.47"/>
    <col collapsed="false" customWidth="true" hidden="false" outlineLevel="0" max="15" min="15" style="1" width="1.66"/>
    <col collapsed="false" customWidth="true" hidden="false" outlineLevel="0" max="19" min="16" style="1" width="8.47"/>
    <col collapsed="false" customWidth="true" hidden="false" outlineLevel="0" max="20" min="20" style="1" width="1.66"/>
    <col collapsed="false" customWidth="true" hidden="false" outlineLevel="0" max="21" min="21" style="1" width="1.24"/>
    <col collapsed="false" customWidth="false" hidden="false" outlineLevel="0" max="257" min="22" style="1" width="8.9"/>
  </cols>
  <sheetData>
    <row r="1" customFormat="false" ht="9" hidden="false" customHeight="true" outlineLevel="0" collapsed="false">
      <c r="A1" s="27" t="s">
        <v>25</v>
      </c>
      <c r="B1" s="28"/>
      <c r="C1" s="29"/>
      <c r="D1" s="29"/>
      <c r="E1" s="29"/>
      <c r="F1" s="29"/>
      <c r="G1" s="29"/>
      <c r="H1" s="29"/>
      <c r="I1" s="29"/>
      <c r="J1" s="29"/>
      <c r="K1" s="29"/>
      <c r="L1" s="30"/>
      <c r="M1" s="29"/>
      <c r="N1" s="29"/>
      <c r="O1" s="29"/>
      <c r="P1" s="29"/>
      <c r="Q1" s="29"/>
      <c r="R1" s="29"/>
      <c r="S1" s="29"/>
      <c r="T1" s="29"/>
      <c r="U1" s="27"/>
    </row>
    <row r="2" customFormat="false" ht="15.75" hidden="false" customHeight="false" outlineLevel="0" collapsed="false">
      <c r="A2" s="31"/>
      <c r="B2" s="161"/>
      <c r="C2" s="33" t="s">
        <v>141</v>
      </c>
      <c r="D2" s="34" t="n">
        <v>2009</v>
      </c>
      <c r="E2" s="35"/>
      <c r="F2" s="36" t="s">
        <v>27</v>
      </c>
      <c r="G2" s="37" t="s">
        <v>67</v>
      </c>
      <c r="H2" s="37" t="s">
        <v>29</v>
      </c>
      <c r="I2" s="37" t="s">
        <v>30</v>
      </c>
      <c r="J2" s="38"/>
      <c r="K2" s="39" t="s">
        <v>31</v>
      </c>
      <c r="L2" s="40" t="s">
        <v>32</v>
      </c>
      <c r="M2" s="38"/>
      <c r="N2" s="34" t="n">
        <v>2008</v>
      </c>
      <c r="O2" s="35"/>
      <c r="P2" s="36" t="s">
        <v>33</v>
      </c>
      <c r="Q2" s="37" t="s">
        <v>34</v>
      </c>
      <c r="R2" s="37" t="s">
        <v>35</v>
      </c>
      <c r="S2" s="37" t="s">
        <v>36</v>
      </c>
      <c r="T2" s="385"/>
      <c r="U2" s="31"/>
    </row>
    <row r="3" customFormat="false" ht="13.5" hidden="false" customHeight="false" outlineLevel="0" collapsed="false">
      <c r="A3" s="27"/>
      <c r="B3" s="79"/>
      <c r="C3" s="42" t="s">
        <v>142</v>
      </c>
      <c r="D3" s="34"/>
      <c r="E3" s="43"/>
      <c r="F3" s="36"/>
      <c r="G3" s="44"/>
      <c r="H3" s="44"/>
      <c r="I3" s="44"/>
      <c r="J3" s="45"/>
      <c r="K3" s="46" t="s">
        <v>38</v>
      </c>
      <c r="L3" s="47" t="s">
        <v>39</v>
      </c>
      <c r="M3" s="45"/>
      <c r="N3" s="34"/>
      <c r="O3" s="43"/>
      <c r="P3" s="36"/>
      <c r="Q3" s="37"/>
      <c r="R3" s="37"/>
      <c r="S3" s="44"/>
      <c r="T3" s="386"/>
      <c r="U3" s="27"/>
    </row>
    <row r="4" customFormat="false" ht="12.75" hidden="false" customHeight="false" outlineLevel="0" collapsed="false">
      <c r="A4" s="27"/>
      <c r="B4" s="79"/>
      <c r="C4" s="44"/>
      <c r="D4" s="243"/>
      <c r="E4" s="244"/>
      <c r="F4" s="245"/>
      <c r="G4" s="242"/>
      <c r="H4" s="242"/>
      <c r="I4" s="246"/>
      <c r="J4" s="247"/>
      <c r="K4" s="244"/>
      <c r="L4" s="248"/>
      <c r="M4" s="247"/>
      <c r="N4" s="243"/>
      <c r="O4" s="244"/>
      <c r="P4" s="249"/>
      <c r="Q4" s="246"/>
      <c r="R4" s="246"/>
      <c r="S4" s="246"/>
      <c r="T4" s="247"/>
      <c r="U4" s="27"/>
    </row>
    <row r="5" customFormat="false" ht="12.75" hidden="false" customHeight="false" outlineLevel="0" collapsed="false">
      <c r="A5" s="27"/>
      <c r="B5" s="55"/>
      <c r="C5" s="67" t="s">
        <v>101</v>
      </c>
      <c r="D5" s="201" t="n">
        <f aca="false">SUM(F5:I5)</f>
        <v>2536</v>
      </c>
      <c r="E5" s="58"/>
      <c r="F5" s="65" t="n">
        <v>637</v>
      </c>
      <c r="G5" s="60" t="n">
        <v>644</v>
      </c>
      <c r="H5" s="60" t="n">
        <v>634</v>
      </c>
      <c r="I5" s="61" t="n">
        <v>621</v>
      </c>
      <c r="J5" s="62"/>
      <c r="K5" s="63" t="n">
        <f aca="false">D5/N5-1</f>
        <v>-0.0397576675501704</v>
      </c>
      <c r="L5" s="64" t="n">
        <f aca="false">F5/P5-1</f>
        <v>-0.0576923076923077</v>
      </c>
      <c r="M5" s="62"/>
      <c r="N5" s="201" t="n">
        <f aca="false">SUM(P5:S5)</f>
        <v>2641</v>
      </c>
      <c r="O5" s="58"/>
      <c r="P5" s="65" t="n">
        <v>676</v>
      </c>
      <c r="Q5" s="60" t="n">
        <v>670</v>
      </c>
      <c r="R5" s="60" t="n">
        <v>661</v>
      </c>
      <c r="S5" s="61" t="n">
        <v>634</v>
      </c>
      <c r="T5" s="166"/>
      <c r="U5" s="27"/>
    </row>
    <row r="6" customFormat="false" ht="12.75" hidden="false" customHeight="false" outlineLevel="0" collapsed="false">
      <c r="A6" s="27"/>
      <c r="B6" s="55"/>
      <c r="C6" s="67" t="s">
        <v>102</v>
      </c>
      <c r="D6" s="201" t="n">
        <f aca="false">SUM(F6:I6)</f>
        <v>678</v>
      </c>
      <c r="E6" s="58"/>
      <c r="F6" s="65" t="n">
        <v>178</v>
      </c>
      <c r="G6" s="60" t="n">
        <v>169</v>
      </c>
      <c r="H6" s="60" t="n">
        <v>167</v>
      </c>
      <c r="I6" s="61" t="n">
        <v>164</v>
      </c>
      <c r="J6" s="62"/>
      <c r="K6" s="63" t="n">
        <f aca="false">D6/N6-1</f>
        <v>0.0446841294298921</v>
      </c>
      <c r="L6" s="64" t="n">
        <f aca="false">F6/P6-1</f>
        <v>0.126582278481013</v>
      </c>
      <c r="M6" s="62"/>
      <c r="N6" s="201" t="n">
        <f aca="false">SUM(P6:S6)</f>
        <v>649</v>
      </c>
      <c r="O6" s="58"/>
      <c r="P6" s="65" t="n">
        <v>158</v>
      </c>
      <c r="Q6" s="60" t="n">
        <v>167</v>
      </c>
      <c r="R6" s="60" t="n">
        <v>164</v>
      </c>
      <c r="S6" s="61" t="n">
        <v>160</v>
      </c>
      <c r="T6" s="166"/>
      <c r="U6" s="27"/>
    </row>
    <row r="7" customFormat="false" ht="12.75" hidden="false" customHeight="false" outlineLevel="0" collapsed="false">
      <c r="A7" s="27"/>
      <c r="B7" s="55"/>
      <c r="C7" s="67" t="s">
        <v>123</v>
      </c>
      <c r="D7" s="201" t="n">
        <f aca="false">SUM(F7:I7)</f>
        <v>147</v>
      </c>
      <c r="E7" s="58"/>
      <c r="F7" s="65" t="n">
        <v>46</v>
      </c>
      <c r="G7" s="60" t="n">
        <v>33</v>
      </c>
      <c r="H7" s="60" t="n">
        <v>35</v>
      </c>
      <c r="I7" s="61" t="n">
        <v>33</v>
      </c>
      <c r="J7" s="62"/>
      <c r="K7" s="63" t="n">
        <f aca="false">D7/N7-1</f>
        <v>0.47</v>
      </c>
      <c r="L7" s="64" t="n">
        <f aca="false">F7/P7-1</f>
        <v>0.243243243243243</v>
      </c>
      <c r="M7" s="62"/>
      <c r="N7" s="201" t="n">
        <f aca="false">SUM(P7:S7)</f>
        <v>100</v>
      </c>
      <c r="O7" s="58"/>
      <c r="P7" s="65" t="n">
        <v>37</v>
      </c>
      <c r="Q7" s="60" t="n">
        <v>28</v>
      </c>
      <c r="R7" s="60" t="n">
        <v>22</v>
      </c>
      <c r="S7" s="61" t="n">
        <v>13</v>
      </c>
      <c r="T7" s="166"/>
      <c r="U7" s="27"/>
    </row>
    <row r="8" customFormat="false" ht="13.5" hidden="false" customHeight="false" outlineLevel="0" collapsed="false">
      <c r="A8" s="68"/>
      <c r="B8" s="69"/>
      <c r="C8" s="69" t="s">
        <v>104</v>
      </c>
      <c r="D8" s="70" t="n">
        <f aca="false">SUM(D5:D7)</f>
        <v>3361</v>
      </c>
      <c r="E8" s="71"/>
      <c r="F8" s="72" t="n">
        <f aca="false">SUM(F5:F7)</f>
        <v>861</v>
      </c>
      <c r="G8" s="73" t="n">
        <f aca="false">SUM(G5:G7)</f>
        <v>846</v>
      </c>
      <c r="H8" s="73" t="n">
        <f aca="false">SUM(H5:H7)</f>
        <v>836</v>
      </c>
      <c r="I8" s="73" t="n">
        <f aca="false">SUM(I5:I7)</f>
        <v>818</v>
      </c>
      <c r="J8" s="74"/>
      <c r="K8" s="75" t="n">
        <f aca="false">D8/N8-1</f>
        <v>-0.00855457227138645</v>
      </c>
      <c r="L8" s="76" t="n">
        <f aca="false">F8/P8-1</f>
        <v>-0.0114810562571757</v>
      </c>
      <c r="M8" s="74"/>
      <c r="N8" s="70" t="n">
        <f aca="false">SUM(N5:N7)</f>
        <v>3390</v>
      </c>
      <c r="O8" s="71"/>
      <c r="P8" s="72" t="n">
        <f aca="false">SUM(P5:P7)</f>
        <v>871</v>
      </c>
      <c r="Q8" s="73" t="n">
        <f aca="false">SUM(Q5:Q7)</f>
        <v>865</v>
      </c>
      <c r="R8" s="73" t="n">
        <f aca="false">SUM(R5:R7)</f>
        <v>847</v>
      </c>
      <c r="S8" s="73" t="n">
        <f aca="false">SUM(S5:S7)</f>
        <v>807</v>
      </c>
      <c r="T8" s="265"/>
      <c r="U8" s="68"/>
    </row>
    <row r="9" customFormat="false" ht="12.75" hidden="false" customHeight="false" outlineLevel="0" collapsed="false">
      <c r="A9" s="27"/>
      <c r="B9" s="79"/>
      <c r="C9" s="44"/>
      <c r="D9" s="336"/>
      <c r="E9" s="337"/>
      <c r="F9" s="338"/>
      <c r="G9" s="339"/>
      <c r="H9" s="339"/>
      <c r="I9" s="82"/>
      <c r="J9" s="340"/>
      <c r="K9" s="337"/>
      <c r="L9" s="341"/>
      <c r="M9" s="340"/>
      <c r="N9" s="336"/>
      <c r="O9" s="337"/>
      <c r="P9" s="342"/>
      <c r="Q9" s="82"/>
      <c r="R9" s="82"/>
      <c r="S9" s="82"/>
      <c r="T9" s="269"/>
      <c r="U9" s="27"/>
    </row>
    <row r="10" customFormat="false" ht="12.75" hidden="false" customHeight="false" outlineLevel="0" collapsed="false">
      <c r="A10" s="27"/>
      <c r="B10" s="79"/>
      <c r="C10" s="67" t="s">
        <v>105</v>
      </c>
      <c r="D10" s="201" t="n">
        <f aca="false">SUM(F10:I10)</f>
        <v>3353</v>
      </c>
      <c r="E10" s="58"/>
      <c r="F10" s="65" t="n">
        <v>821</v>
      </c>
      <c r="G10" s="60" t="n">
        <v>828</v>
      </c>
      <c r="H10" s="60" t="n">
        <v>839</v>
      </c>
      <c r="I10" s="61" t="n">
        <v>865</v>
      </c>
      <c r="J10" s="62"/>
      <c r="K10" s="63" t="n">
        <f aca="false">D10/N10-1</f>
        <v>-0.0530923467946908</v>
      </c>
      <c r="L10" s="64" t="n">
        <f aca="false">F10/P10-1</f>
        <v>-0.1085776330076</v>
      </c>
      <c r="M10" s="62"/>
      <c r="N10" s="201" t="n">
        <f aca="false">SUM(P10:S10)</f>
        <v>3541</v>
      </c>
      <c r="O10" s="58"/>
      <c r="P10" s="65" t="n">
        <v>921</v>
      </c>
      <c r="Q10" s="60" t="n">
        <v>897</v>
      </c>
      <c r="R10" s="60" t="n">
        <v>878</v>
      </c>
      <c r="S10" s="61" t="n">
        <v>845</v>
      </c>
      <c r="T10" s="271"/>
      <c r="U10" s="27"/>
    </row>
    <row r="11" customFormat="false" ht="12.75" hidden="false" customHeight="false" outlineLevel="0" collapsed="false">
      <c r="A11" s="27"/>
      <c r="B11" s="79"/>
      <c r="C11" s="67" t="s">
        <v>106</v>
      </c>
      <c r="D11" s="201" t="n">
        <f aca="false">SUM(F11:I11)</f>
        <v>1778</v>
      </c>
      <c r="E11" s="58"/>
      <c r="F11" s="65" t="n">
        <v>451</v>
      </c>
      <c r="G11" s="60" t="n">
        <v>430</v>
      </c>
      <c r="H11" s="60" t="n">
        <v>440</v>
      </c>
      <c r="I11" s="61" t="n">
        <v>457</v>
      </c>
      <c r="J11" s="62"/>
      <c r="K11" s="63" t="n">
        <f aca="false">D11/N11-1</f>
        <v>-0.0681341719077568</v>
      </c>
      <c r="L11" s="64" t="n">
        <f aca="false">F11/P11-1</f>
        <v>-0.0851926977687627</v>
      </c>
      <c r="M11" s="62"/>
      <c r="N11" s="201" t="n">
        <f aca="false">SUM(P11:S11)</f>
        <v>1908</v>
      </c>
      <c r="O11" s="58"/>
      <c r="P11" s="65" t="n">
        <v>493</v>
      </c>
      <c r="Q11" s="60" t="n">
        <v>473</v>
      </c>
      <c r="R11" s="60" t="n">
        <v>480</v>
      </c>
      <c r="S11" s="61" t="n">
        <v>462</v>
      </c>
      <c r="T11" s="271"/>
      <c r="U11" s="27"/>
    </row>
    <row r="12" customFormat="false" ht="12.75" hidden="false" customHeight="false" outlineLevel="0" collapsed="false">
      <c r="A12" s="27"/>
      <c r="B12" s="79"/>
      <c r="C12" s="67" t="s">
        <v>143</v>
      </c>
      <c r="D12" s="201" t="n">
        <f aca="false">SUM(F12:I12)</f>
        <v>2187</v>
      </c>
      <c r="E12" s="58"/>
      <c r="F12" s="65" t="n">
        <v>536</v>
      </c>
      <c r="G12" s="60" t="n">
        <v>491</v>
      </c>
      <c r="H12" s="60" t="n">
        <v>559</v>
      </c>
      <c r="I12" s="61" t="n">
        <v>601</v>
      </c>
      <c r="J12" s="62"/>
      <c r="K12" s="63" t="n">
        <f aca="false">D12/N12-1</f>
        <v>-0.241151977793199</v>
      </c>
      <c r="L12" s="64" t="n">
        <f aca="false">F12/P12-1</f>
        <v>-0.276653171390013</v>
      </c>
      <c r="M12" s="62"/>
      <c r="N12" s="201" t="n">
        <f aca="false">SUM(P12:S12)</f>
        <v>2882</v>
      </c>
      <c r="O12" s="58"/>
      <c r="P12" s="65" t="n">
        <v>741</v>
      </c>
      <c r="Q12" s="60" t="n">
        <v>683</v>
      </c>
      <c r="R12" s="60" t="n">
        <v>730</v>
      </c>
      <c r="S12" s="61" t="n">
        <v>728</v>
      </c>
      <c r="T12" s="271"/>
      <c r="U12" s="27"/>
    </row>
    <row r="13" customFormat="false" ht="12.75" hidden="false" customHeight="false" outlineLevel="0" collapsed="false">
      <c r="A13" s="27"/>
      <c r="B13" s="79"/>
      <c r="C13" s="67" t="s">
        <v>108</v>
      </c>
      <c r="D13" s="201" t="n">
        <f aca="false">SUM(F13:I13)</f>
        <v>2597</v>
      </c>
      <c r="E13" s="58"/>
      <c r="F13" s="65" t="n">
        <v>629</v>
      </c>
      <c r="G13" s="60" t="n">
        <v>630</v>
      </c>
      <c r="H13" s="60" t="n">
        <v>652</v>
      </c>
      <c r="I13" s="61" t="n">
        <v>686</v>
      </c>
      <c r="J13" s="62"/>
      <c r="K13" s="63" t="n">
        <f aca="false">D13/N13-1</f>
        <v>-0.131438127090301</v>
      </c>
      <c r="L13" s="64" t="n">
        <f aca="false">F13/P13-1</f>
        <v>-0.219602977667494</v>
      </c>
      <c r="M13" s="62"/>
      <c r="N13" s="201" t="n">
        <f aca="false">SUM(P13:S13)</f>
        <v>2990</v>
      </c>
      <c r="O13" s="58"/>
      <c r="P13" s="65" t="n">
        <v>806</v>
      </c>
      <c r="Q13" s="60" t="n">
        <v>703</v>
      </c>
      <c r="R13" s="60" t="n">
        <v>748</v>
      </c>
      <c r="S13" s="61" t="n">
        <v>733</v>
      </c>
      <c r="T13" s="271"/>
      <c r="U13" s="27"/>
    </row>
    <row r="14" customFormat="false" ht="12.75" hidden="false" customHeight="false" outlineLevel="0" collapsed="false">
      <c r="A14" s="202"/>
      <c r="B14" s="387"/>
      <c r="C14" s="204" t="s">
        <v>109</v>
      </c>
      <c r="D14" s="205" t="n">
        <f aca="false">SUM(F14:I14)</f>
        <v>2041</v>
      </c>
      <c r="E14" s="343"/>
      <c r="F14" s="212" t="n">
        <v>508</v>
      </c>
      <c r="G14" s="208" t="n">
        <v>496</v>
      </c>
      <c r="H14" s="208" t="n">
        <v>515</v>
      </c>
      <c r="I14" s="209" t="n">
        <v>522</v>
      </c>
      <c r="J14" s="344"/>
      <c r="K14" s="345" t="n">
        <f aca="false">D14/N14-1</f>
        <v>-0.0798016230838593</v>
      </c>
      <c r="L14" s="346" t="n">
        <f aca="false">F14/P14-1</f>
        <v>-0.0830324909747292</v>
      </c>
      <c r="M14" s="344"/>
      <c r="N14" s="205" t="n">
        <f aca="false">SUM(P14:S14)</f>
        <v>2218</v>
      </c>
      <c r="O14" s="343"/>
      <c r="P14" s="212" t="n">
        <v>554</v>
      </c>
      <c r="Q14" s="347" t="n">
        <v>531</v>
      </c>
      <c r="R14" s="347" t="n">
        <v>568</v>
      </c>
      <c r="S14" s="209" t="n">
        <v>565</v>
      </c>
      <c r="T14" s="283"/>
      <c r="U14" s="202"/>
    </row>
    <row r="15" customFormat="false" ht="12.75" hidden="false" customHeight="false" outlineLevel="0" collapsed="false">
      <c r="A15" s="202"/>
      <c r="B15" s="387"/>
      <c r="C15" s="284" t="s">
        <v>110</v>
      </c>
      <c r="D15" s="348" t="n">
        <f aca="false">SUM(F15:I15)</f>
        <v>182</v>
      </c>
      <c r="E15" s="343"/>
      <c r="F15" s="349" t="n">
        <v>51</v>
      </c>
      <c r="G15" s="347" t="n">
        <v>42</v>
      </c>
      <c r="H15" s="347" t="n">
        <v>46</v>
      </c>
      <c r="I15" s="350" t="n">
        <v>43</v>
      </c>
      <c r="J15" s="344"/>
      <c r="K15" s="351" t="n">
        <f aca="false">D15/N15-1</f>
        <v>0.0224719101123596</v>
      </c>
      <c r="L15" s="352" t="n">
        <f aca="false">F15/P15-1</f>
        <v>0</v>
      </c>
      <c r="M15" s="344"/>
      <c r="N15" s="348" t="n">
        <f aca="false">SUM(P15:S15)</f>
        <v>178</v>
      </c>
      <c r="O15" s="343"/>
      <c r="P15" s="212" t="n">
        <v>51</v>
      </c>
      <c r="Q15" s="347" t="n">
        <v>40</v>
      </c>
      <c r="R15" s="347" t="n">
        <v>44</v>
      </c>
      <c r="S15" s="350" t="n">
        <v>43</v>
      </c>
      <c r="T15" s="283"/>
      <c r="U15" s="202"/>
    </row>
    <row r="16" customFormat="false" ht="12.75" hidden="false" customHeight="false" outlineLevel="0" collapsed="false">
      <c r="A16" s="202"/>
      <c r="B16" s="387"/>
      <c r="C16" s="204" t="s">
        <v>124</v>
      </c>
      <c r="D16" s="205" t="n">
        <f aca="false">SUM(F16:I16)</f>
        <v>734</v>
      </c>
      <c r="E16" s="343"/>
      <c r="F16" s="212" t="n">
        <v>162</v>
      </c>
      <c r="G16" s="208" t="n">
        <v>185</v>
      </c>
      <c r="H16" s="208" t="n">
        <v>178</v>
      </c>
      <c r="I16" s="209" t="n">
        <v>209</v>
      </c>
      <c r="J16" s="344"/>
      <c r="K16" s="345" t="n">
        <f aca="false">D16/N16-1</f>
        <v>-0.246406570841889</v>
      </c>
      <c r="L16" s="346" t="n">
        <f aca="false">F16/P16-1</f>
        <v>-0.456375838926175</v>
      </c>
      <c r="M16" s="344"/>
      <c r="N16" s="205" t="n">
        <f aca="false">SUM(P16:S16)</f>
        <v>974</v>
      </c>
      <c r="O16" s="343"/>
      <c r="P16" s="212" t="n">
        <v>298</v>
      </c>
      <c r="Q16" s="208" t="n">
        <v>226</v>
      </c>
      <c r="R16" s="208" t="n">
        <v>232</v>
      </c>
      <c r="S16" s="209" t="n">
        <v>218</v>
      </c>
      <c r="T16" s="283"/>
      <c r="U16" s="202"/>
    </row>
    <row r="17" customFormat="false" ht="12.75" hidden="false" customHeight="false" outlineLevel="0" collapsed="false">
      <c r="A17" s="27"/>
      <c r="B17" s="79"/>
      <c r="C17" s="67" t="s">
        <v>112</v>
      </c>
      <c r="D17" s="201" t="n">
        <f aca="false">SUM(F17:I17)</f>
        <v>-2665</v>
      </c>
      <c r="E17" s="58"/>
      <c r="F17" s="65" t="n">
        <v>-670</v>
      </c>
      <c r="G17" s="60" t="n">
        <v>-655</v>
      </c>
      <c r="H17" s="60" t="n">
        <v>-661</v>
      </c>
      <c r="I17" s="61" t="n">
        <v>-679</v>
      </c>
      <c r="J17" s="62"/>
      <c r="K17" s="63" t="n">
        <f aca="false">D17/N17-1</f>
        <v>-0.0495720399429387</v>
      </c>
      <c r="L17" s="64" t="n">
        <f aca="false">F17/P17-1</f>
        <v>-0.0733056708160442</v>
      </c>
      <c r="M17" s="62"/>
      <c r="N17" s="201" t="n">
        <f aca="false">SUM(P17:S17)</f>
        <v>-2804</v>
      </c>
      <c r="O17" s="58"/>
      <c r="P17" s="65" t="n">
        <v>-723</v>
      </c>
      <c r="Q17" s="60" t="n">
        <v>-687</v>
      </c>
      <c r="R17" s="60" t="n">
        <v>-706</v>
      </c>
      <c r="S17" s="61" t="n">
        <v>-688</v>
      </c>
      <c r="T17" s="166"/>
      <c r="U17" s="27"/>
    </row>
    <row r="18" customFormat="false" ht="13.5" hidden="false" customHeight="false" outlineLevel="0" collapsed="false">
      <c r="A18" s="68"/>
      <c r="B18" s="69"/>
      <c r="C18" s="69" t="s">
        <v>115</v>
      </c>
      <c r="D18" s="70" t="n">
        <f aca="false">SUM(D10:D13)+D17</f>
        <v>7250</v>
      </c>
      <c r="E18" s="70"/>
      <c r="F18" s="72" t="n">
        <f aca="false">SUM(F10:F13)+F17</f>
        <v>1767</v>
      </c>
      <c r="G18" s="73" t="n">
        <f aca="false">SUM(G10:G13)+G17</f>
        <v>1724</v>
      </c>
      <c r="H18" s="73" t="n">
        <f aca="false">SUM(H10:H13)+H17</f>
        <v>1829</v>
      </c>
      <c r="I18" s="175" t="n">
        <f aca="false">SUM(I10:I13)+I17</f>
        <v>1930</v>
      </c>
      <c r="J18" s="73"/>
      <c r="K18" s="75" t="n">
        <f aca="false">D18/N18-1</f>
        <v>-0.148761300927557</v>
      </c>
      <c r="L18" s="218" t="n">
        <f aca="false">F18/P18-1</f>
        <v>-0.210455764075067</v>
      </c>
      <c r="M18" s="73"/>
      <c r="N18" s="70" t="n">
        <f aca="false">SUM(N10:N13)+N17</f>
        <v>8517</v>
      </c>
      <c r="O18" s="70"/>
      <c r="P18" s="72" t="n">
        <f aca="false">SUM(P10:P13)+P17</f>
        <v>2238</v>
      </c>
      <c r="Q18" s="73" t="n">
        <f aca="false">SUM(Q10:Q13)+Q17</f>
        <v>2069</v>
      </c>
      <c r="R18" s="73" t="n">
        <f aca="false">SUM(R10:R13)+R17</f>
        <v>2130</v>
      </c>
      <c r="S18" s="73" t="n">
        <f aca="false">SUM(S10:S13)+S17</f>
        <v>2080</v>
      </c>
      <c r="T18" s="144"/>
      <c r="U18" s="68"/>
    </row>
    <row r="19" customFormat="false" ht="12.75" hidden="false" customHeight="false" outlineLevel="0" collapsed="false">
      <c r="A19" s="27"/>
      <c r="B19" s="79"/>
      <c r="C19" s="44"/>
      <c r="D19" s="109"/>
      <c r="E19" s="109"/>
      <c r="F19" s="342"/>
      <c r="G19" s="82"/>
      <c r="H19" s="82"/>
      <c r="I19" s="88"/>
      <c r="J19" s="82"/>
      <c r="K19" s="109"/>
      <c r="L19" s="171"/>
      <c r="M19" s="82"/>
      <c r="N19" s="109"/>
      <c r="O19" s="109"/>
      <c r="P19" s="342"/>
      <c r="Q19" s="82"/>
      <c r="R19" s="82"/>
      <c r="S19" s="82"/>
      <c r="T19" s="44"/>
      <c r="U19" s="27"/>
    </row>
    <row r="20" customFormat="false" ht="13.5" hidden="false" customHeight="false" outlineLevel="0" collapsed="false">
      <c r="A20" s="68"/>
      <c r="B20" s="69"/>
      <c r="C20" s="69" t="s">
        <v>116</v>
      </c>
      <c r="D20" s="373" t="n">
        <f aca="false">SUM(F20:I20)</f>
        <v>205</v>
      </c>
      <c r="E20" s="71"/>
      <c r="F20" s="374" t="n">
        <v>59</v>
      </c>
      <c r="G20" s="375" t="n">
        <v>46</v>
      </c>
      <c r="H20" s="375" t="n">
        <v>46</v>
      </c>
      <c r="I20" s="376" t="n">
        <v>54</v>
      </c>
      <c r="J20" s="74"/>
      <c r="K20" s="313" t="n">
        <f aca="false">D20/N20-1</f>
        <v>-0.246323529411765</v>
      </c>
      <c r="L20" s="314" t="n">
        <f aca="false">F20/P20-1</f>
        <v>-0.078125</v>
      </c>
      <c r="M20" s="74"/>
      <c r="N20" s="373" t="n">
        <f aca="false">SUM(P20:S20)</f>
        <v>272</v>
      </c>
      <c r="O20" s="71"/>
      <c r="P20" s="374" t="n">
        <v>64</v>
      </c>
      <c r="Q20" s="375" t="n">
        <v>65</v>
      </c>
      <c r="R20" s="375" t="n">
        <v>73</v>
      </c>
      <c r="S20" s="376" t="n">
        <v>70</v>
      </c>
      <c r="T20" s="144"/>
      <c r="U20" s="68"/>
    </row>
    <row r="21" customFormat="false" ht="13.5" hidden="false" customHeight="false" outlineLevel="0" collapsed="false">
      <c r="A21" s="68"/>
      <c r="B21" s="69"/>
      <c r="C21" s="44"/>
      <c r="D21" s="388"/>
      <c r="E21" s="58"/>
      <c r="F21" s="389"/>
      <c r="G21" s="390"/>
      <c r="H21" s="390"/>
      <c r="I21" s="390"/>
      <c r="J21" s="62"/>
      <c r="K21" s="391"/>
      <c r="L21" s="392"/>
      <c r="M21" s="62"/>
      <c r="N21" s="388"/>
      <c r="O21" s="58"/>
      <c r="P21" s="115"/>
      <c r="Q21" s="390"/>
      <c r="R21" s="390"/>
      <c r="S21" s="390"/>
      <c r="T21" s="144"/>
      <c r="U21" s="68"/>
    </row>
    <row r="22" customFormat="false" ht="13.5" hidden="false" customHeight="false" outlineLevel="0" collapsed="false">
      <c r="A22" s="68"/>
      <c r="B22" s="69"/>
      <c r="C22" s="69" t="s">
        <v>144</v>
      </c>
      <c r="D22" s="373" t="n">
        <f aca="false">SUM(F22:I22)</f>
        <v>-157</v>
      </c>
      <c r="E22" s="71"/>
      <c r="F22" s="374" t="n">
        <v>-40</v>
      </c>
      <c r="G22" s="375" t="n">
        <v>-37</v>
      </c>
      <c r="H22" s="375" t="n">
        <v>-42</v>
      </c>
      <c r="I22" s="376" t="n">
        <v>-38</v>
      </c>
      <c r="J22" s="74"/>
      <c r="K22" s="313" t="n">
        <f aca="false">D22/N22-1</f>
        <v>-0.0977011494252874</v>
      </c>
      <c r="L22" s="314" t="n">
        <f aca="false">F22/P22-1</f>
        <v>-0.148936170212766</v>
      </c>
      <c r="M22" s="74"/>
      <c r="N22" s="373" t="n">
        <f aca="false">SUM(P22:S22)</f>
        <v>-174</v>
      </c>
      <c r="O22" s="71"/>
      <c r="P22" s="374" t="n">
        <v>-47</v>
      </c>
      <c r="Q22" s="375" t="n">
        <v>-48</v>
      </c>
      <c r="R22" s="375" t="n">
        <v>-44</v>
      </c>
      <c r="S22" s="376" t="n">
        <v>-35</v>
      </c>
      <c r="T22" s="144"/>
      <c r="U22" s="68"/>
    </row>
    <row r="23" customFormat="false" ht="12.75" hidden="false" customHeight="false" outlineLevel="0" collapsed="false">
      <c r="A23" s="27"/>
      <c r="B23" s="79"/>
      <c r="C23" s="44"/>
      <c r="D23" s="109"/>
      <c r="E23" s="109"/>
      <c r="F23" s="342"/>
      <c r="G23" s="82"/>
      <c r="H23" s="82"/>
      <c r="I23" s="105"/>
      <c r="J23" s="82"/>
      <c r="K23" s="109"/>
      <c r="L23" s="188"/>
      <c r="M23" s="82"/>
      <c r="N23" s="109"/>
      <c r="O23" s="109"/>
      <c r="P23" s="342"/>
      <c r="Q23" s="82"/>
      <c r="R23" s="82"/>
      <c r="S23" s="82"/>
      <c r="T23" s="44"/>
      <c r="U23" s="27"/>
    </row>
    <row r="24" customFormat="false" ht="13.5" hidden="false" customHeight="false" outlineLevel="0" collapsed="false">
      <c r="A24" s="27"/>
      <c r="B24" s="79"/>
      <c r="C24" s="69" t="s">
        <v>145</v>
      </c>
      <c r="D24" s="70" t="n">
        <f aca="false">D8+D18+D20+D22</f>
        <v>10659</v>
      </c>
      <c r="E24" s="70"/>
      <c r="F24" s="72" t="n">
        <f aca="false">F8+F18+F20+F22</f>
        <v>2647</v>
      </c>
      <c r="G24" s="73" t="n">
        <f aca="false">G8+G18+G20+G22</f>
        <v>2579</v>
      </c>
      <c r="H24" s="73" t="n">
        <f aca="false">H8+H18+H20+H22</f>
        <v>2669</v>
      </c>
      <c r="I24" s="73" t="n">
        <f aca="false">I8+I18+I20+I22</f>
        <v>2764</v>
      </c>
      <c r="J24" s="73"/>
      <c r="K24" s="75" t="n">
        <f aca="false">D24/N24-1</f>
        <v>-0.112119950020825</v>
      </c>
      <c r="L24" s="218" t="n">
        <f aca="false">F24/P24-1</f>
        <v>-0.153230966090851</v>
      </c>
      <c r="M24" s="73"/>
      <c r="N24" s="70" t="n">
        <f aca="false">N8+N18+N20+N22</f>
        <v>12005</v>
      </c>
      <c r="O24" s="70"/>
      <c r="P24" s="72" t="n">
        <f aca="false">P8+P18+P20+P22</f>
        <v>3126</v>
      </c>
      <c r="Q24" s="73" t="n">
        <f aca="false">Q8+Q18+Q20+Q22</f>
        <v>2951</v>
      </c>
      <c r="R24" s="73" t="n">
        <f aca="false">R8+R18+R20+R22</f>
        <v>3006</v>
      </c>
      <c r="S24" s="73" t="n">
        <f aca="false">S8+S18+S20+S22</f>
        <v>2922</v>
      </c>
      <c r="T24" s="144"/>
      <c r="U24" s="27"/>
    </row>
    <row r="25" customFormat="false" ht="13.5" hidden="false" customHeight="false" outlineLevel="0" collapsed="false">
      <c r="A25" s="27"/>
      <c r="B25" s="79"/>
      <c r="C25" s="69"/>
      <c r="D25" s="393"/>
      <c r="E25" s="229"/>
      <c r="F25" s="394"/>
      <c r="G25" s="69"/>
      <c r="H25" s="69"/>
      <c r="I25" s="144"/>
      <c r="J25" s="144"/>
      <c r="K25" s="229"/>
      <c r="L25" s="150"/>
      <c r="M25" s="144"/>
      <c r="N25" s="393"/>
      <c r="O25" s="229"/>
      <c r="P25" s="232"/>
      <c r="Q25" s="144"/>
      <c r="R25" s="144"/>
      <c r="S25" s="144"/>
      <c r="T25" s="144"/>
      <c r="U25" s="27"/>
    </row>
    <row r="26" customFormat="false" ht="9" hidden="false" customHeight="true" outlineLevel="0" collapsed="false">
      <c r="A26" s="27"/>
      <c r="B26" s="28"/>
      <c r="C26" s="29"/>
      <c r="D26" s="29"/>
      <c r="E26" s="29"/>
      <c r="F26" s="29"/>
      <c r="G26" s="29"/>
      <c r="H26" s="29"/>
      <c r="I26" s="29"/>
      <c r="J26" s="29"/>
      <c r="K26" s="29"/>
      <c r="L26" s="30"/>
      <c r="M26" s="29"/>
      <c r="N26" s="29"/>
      <c r="O26" s="29"/>
      <c r="P26" s="29"/>
      <c r="Q26" s="29"/>
      <c r="R26" s="29"/>
      <c r="S26" s="29"/>
      <c r="T26" s="29"/>
      <c r="U26" s="27"/>
    </row>
    <row r="27" customFormat="false" ht="12.75" hidden="false" customHeight="false" outlineLevel="0" collapsed="false">
      <c r="A27" s="395"/>
      <c r="B27" s="191" t="s">
        <v>120</v>
      </c>
      <c r="C27" s="52"/>
      <c r="D27" s="52"/>
      <c r="E27" s="52"/>
      <c r="F27" s="52"/>
      <c r="G27" s="52"/>
      <c r="H27" s="52"/>
      <c r="I27" s="164"/>
      <c r="J27" s="52"/>
      <c r="K27" s="52"/>
      <c r="L27" s="165"/>
      <c r="M27" s="52"/>
      <c r="N27" s="52"/>
      <c r="O27" s="52"/>
      <c r="P27" s="396"/>
      <c r="Q27" s="396"/>
      <c r="R27" s="396"/>
      <c r="S27" s="52"/>
      <c r="T27" s="52"/>
      <c r="U27" s="397"/>
    </row>
    <row r="28" customFormat="false" ht="12.75" hidden="false" customHeight="false" outlineLevel="0" collapsed="false">
      <c r="A28" s="395"/>
      <c r="B28" s="8"/>
      <c r="C28" s="52"/>
      <c r="D28" s="52"/>
      <c r="E28" s="52"/>
      <c r="F28" s="52"/>
      <c r="G28" s="52"/>
      <c r="H28" s="52"/>
      <c r="I28" s="164"/>
      <c r="J28" s="52"/>
      <c r="K28" s="52"/>
      <c r="L28" s="165"/>
      <c r="M28" s="52"/>
      <c r="N28" s="52"/>
      <c r="O28" s="52"/>
      <c r="P28" s="396"/>
      <c r="Q28" s="396"/>
      <c r="R28" s="396"/>
      <c r="S28" s="52"/>
      <c r="T28" s="52"/>
      <c r="U28" s="397"/>
    </row>
    <row r="29" customFormat="false" ht="9" hidden="false" customHeight="true" outlineLevel="0" collapsed="false">
      <c r="A29" s="27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30"/>
      <c r="M29" s="29"/>
      <c r="N29" s="29"/>
      <c r="O29" s="29"/>
      <c r="P29" s="29"/>
      <c r="Q29" s="29"/>
      <c r="R29" s="29"/>
      <c r="S29" s="29"/>
      <c r="T29" s="29"/>
      <c r="U29" s="27"/>
    </row>
    <row r="30" customFormat="false" ht="15.75" hidden="false" customHeight="false" outlineLevel="0" collapsed="false">
      <c r="A30" s="31"/>
      <c r="B30" s="161"/>
      <c r="C30" s="33" t="s">
        <v>141</v>
      </c>
      <c r="D30" s="34" t="n">
        <v>2009</v>
      </c>
      <c r="E30" s="35"/>
      <c r="F30" s="36" t="s">
        <v>27</v>
      </c>
      <c r="G30" s="37" t="s">
        <v>67</v>
      </c>
      <c r="H30" s="37" t="s">
        <v>29</v>
      </c>
      <c r="I30" s="37" t="s">
        <v>30</v>
      </c>
      <c r="J30" s="38"/>
      <c r="K30" s="39" t="s">
        <v>31</v>
      </c>
      <c r="L30" s="40" t="s">
        <v>32</v>
      </c>
      <c r="M30" s="38"/>
      <c r="N30" s="34" t="n">
        <v>2008</v>
      </c>
      <c r="O30" s="35"/>
      <c r="P30" s="36" t="s">
        <v>33</v>
      </c>
      <c r="Q30" s="37" t="s">
        <v>34</v>
      </c>
      <c r="R30" s="37" t="s">
        <v>35</v>
      </c>
      <c r="S30" s="37" t="s">
        <v>36</v>
      </c>
      <c r="T30" s="385"/>
      <c r="U30" s="31"/>
    </row>
    <row r="31" customFormat="false" ht="15" hidden="false" customHeight="false" outlineLevel="0" collapsed="false">
      <c r="A31" s="27"/>
      <c r="B31" s="79"/>
      <c r="C31" s="42" t="s">
        <v>146</v>
      </c>
      <c r="D31" s="34"/>
      <c r="E31" s="43"/>
      <c r="F31" s="36"/>
      <c r="G31" s="44"/>
      <c r="H31" s="44"/>
      <c r="I31" s="44"/>
      <c r="J31" s="45"/>
      <c r="K31" s="46" t="s">
        <v>38</v>
      </c>
      <c r="L31" s="47" t="s">
        <v>39</v>
      </c>
      <c r="M31" s="45"/>
      <c r="N31" s="34"/>
      <c r="O31" s="43"/>
      <c r="P31" s="36"/>
      <c r="Q31" s="37"/>
      <c r="R31" s="37"/>
      <c r="S31" s="44"/>
      <c r="T31" s="386"/>
      <c r="U31" s="27"/>
    </row>
    <row r="32" customFormat="false" ht="12.75" hidden="false" customHeight="false" outlineLevel="0" collapsed="false">
      <c r="A32" s="27"/>
      <c r="B32" s="79"/>
      <c r="C32" s="44"/>
      <c r="D32" s="109"/>
      <c r="E32" s="380"/>
      <c r="F32" s="342"/>
      <c r="G32" s="82"/>
      <c r="H32" s="82"/>
      <c r="I32" s="381"/>
      <c r="J32" s="382"/>
      <c r="K32" s="380"/>
      <c r="L32" s="171"/>
      <c r="M32" s="382"/>
      <c r="N32" s="109"/>
      <c r="O32" s="380"/>
      <c r="P32" s="383"/>
      <c r="Q32" s="381"/>
      <c r="R32" s="381"/>
      <c r="S32" s="381"/>
      <c r="T32" s="44"/>
      <c r="U32" s="27"/>
    </row>
    <row r="33" customFormat="false" ht="12.75" hidden="false" customHeight="false" outlineLevel="0" collapsed="false">
      <c r="A33" s="27"/>
      <c r="B33" s="79"/>
      <c r="C33" s="67" t="s">
        <v>147</v>
      </c>
      <c r="D33" s="201" t="n">
        <f aca="false">SUM(F33:I33)</f>
        <v>413</v>
      </c>
      <c r="E33" s="58"/>
      <c r="F33" s="65" t="n">
        <v>105</v>
      </c>
      <c r="G33" s="60" t="n">
        <v>103</v>
      </c>
      <c r="H33" s="60" t="n">
        <v>103</v>
      </c>
      <c r="I33" s="61" t="n">
        <v>102</v>
      </c>
      <c r="J33" s="62"/>
      <c r="K33" s="63" t="n">
        <f aca="false">D33/N33-1</f>
        <v>0.058974358974359</v>
      </c>
      <c r="L33" s="64" t="n">
        <f aca="false">F33/P33-1</f>
        <v>0.0396039603960396</v>
      </c>
      <c r="M33" s="62"/>
      <c r="N33" s="201" t="n">
        <f aca="false">SUM(P33:S33)</f>
        <v>390</v>
      </c>
      <c r="O33" s="58"/>
      <c r="P33" s="65" t="n">
        <v>101</v>
      </c>
      <c r="Q33" s="60" t="n">
        <v>98</v>
      </c>
      <c r="R33" s="60" t="n">
        <v>94</v>
      </c>
      <c r="S33" s="61" t="n">
        <v>97</v>
      </c>
      <c r="T33" s="44"/>
      <c r="U33" s="27"/>
    </row>
    <row r="34" customFormat="false" ht="12.75" hidden="false" customHeight="false" outlineLevel="0" collapsed="false">
      <c r="A34" s="27"/>
      <c r="B34" s="79"/>
      <c r="C34" s="67" t="s">
        <v>102</v>
      </c>
      <c r="D34" s="201" t="n">
        <f aca="false">SUM(F34:I34)</f>
        <v>106</v>
      </c>
      <c r="E34" s="58"/>
      <c r="F34" s="65" t="n">
        <v>27</v>
      </c>
      <c r="G34" s="60" t="n">
        <v>26</v>
      </c>
      <c r="H34" s="60" t="n">
        <v>24</v>
      </c>
      <c r="I34" s="61" t="n">
        <v>29</v>
      </c>
      <c r="J34" s="62"/>
      <c r="K34" s="63" t="n">
        <f aca="false">D34/N34-1</f>
        <v>0.0600000000000001</v>
      </c>
      <c r="L34" s="64" t="n">
        <f aca="false">F34/P34-1</f>
        <v>0.173913043478261</v>
      </c>
      <c r="M34" s="62"/>
      <c r="N34" s="201" t="n">
        <f aca="false">SUM(P34:S34)</f>
        <v>100</v>
      </c>
      <c r="O34" s="58"/>
      <c r="P34" s="65" t="n">
        <v>23</v>
      </c>
      <c r="Q34" s="60" t="n">
        <v>27</v>
      </c>
      <c r="R34" s="60" t="n">
        <v>25</v>
      </c>
      <c r="S34" s="61" t="n">
        <v>25</v>
      </c>
      <c r="T34" s="44"/>
      <c r="U34" s="27"/>
    </row>
    <row r="35" customFormat="false" ht="12.75" hidden="false" customHeight="false" outlineLevel="0" collapsed="false">
      <c r="A35" s="27"/>
      <c r="B35" s="79"/>
      <c r="C35" s="67" t="s">
        <v>137</v>
      </c>
      <c r="D35" s="201" t="n">
        <f aca="false">SUM(F35:I35)</f>
        <v>1</v>
      </c>
      <c r="E35" s="58"/>
      <c r="F35" s="65" t="n">
        <v>0</v>
      </c>
      <c r="G35" s="60" t="n">
        <v>1</v>
      </c>
      <c r="H35" s="60" t="n">
        <v>1</v>
      </c>
      <c r="I35" s="61" t="n">
        <v>-1</v>
      </c>
      <c r="J35" s="62"/>
      <c r="K35" s="63" t="n">
        <f aca="false">D35/N35-1</f>
        <v>0</v>
      </c>
      <c r="L35" s="64" t="n">
        <f aca="false">F35/P35-1</f>
        <v>-1</v>
      </c>
      <c r="M35" s="62"/>
      <c r="N35" s="201" t="n">
        <f aca="false">SUM(P35:S35)</f>
        <v>1</v>
      </c>
      <c r="O35" s="58"/>
      <c r="P35" s="65" t="n">
        <v>1</v>
      </c>
      <c r="Q35" s="60" t="n">
        <v>0</v>
      </c>
      <c r="R35" s="60" t="n">
        <v>0</v>
      </c>
      <c r="S35" s="61" t="n">
        <v>0</v>
      </c>
      <c r="T35" s="44"/>
      <c r="U35" s="27"/>
    </row>
    <row r="36" customFormat="false" ht="13.5" hidden="false" customHeight="false" outlineLevel="0" collapsed="false">
      <c r="A36" s="68"/>
      <c r="B36" s="69"/>
      <c r="C36" s="69" t="s">
        <v>104</v>
      </c>
      <c r="D36" s="70" t="n">
        <f aca="false">SUM(D33:D35)</f>
        <v>520</v>
      </c>
      <c r="E36" s="71"/>
      <c r="F36" s="72" t="n">
        <f aca="false">SUM(F33:F35)</f>
        <v>132</v>
      </c>
      <c r="G36" s="73" t="n">
        <f aca="false">SUM(G33:G35)</f>
        <v>130</v>
      </c>
      <c r="H36" s="73" t="n">
        <f aca="false">SUM(H33:H35)</f>
        <v>128</v>
      </c>
      <c r="I36" s="73" t="n">
        <f aca="false">SUM(I33:I35)</f>
        <v>130</v>
      </c>
      <c r="J36" s="74"/>
      <c r="K36" s="75" t="n">
        <f aca="false">D36/N36-1</f>
        <v>0.0590631364562118</v>
      </c>
      <c r="L36" s="76" t="n">
        <f aca="false">F36/P36-1</f>
        <v>0.0560000000000001</v>
      </c>
      <c r="M36" s="74"/>
      <c r="N36" s="70" t="n">
        <f aca="false">SUM(N33:N35)</f>
        <v>491</v>
      </c>
      <c r="O36" s="71"/>
      <c r="P36" s="72" t="n">
        <f aca="false">SUM(P33:P35)</f>
        <v>125</v>
      </c>
      <c r="Q36" s="73" t="n">
        <f aca="false">SUM(Q33:Q35)</f>
        <v>125</v>
      </c>
      <c r="R36" s="73" t="n">
        <f aca="false">SUM(R33:R35)</f>
        <v>119</v>
      </c>
      <c r="S36" s="73" t="n">
        <f aca="false">SUM(S33:S35)</f>
        <v>122</v>
      </c>
      <c r="T36" s="144"/>
      <c r="U36" s="68"/>
    </row>
    <row r="37" customFormat="false" ht="12.75" hidden="false" customHeight="false" outlineLevel="0" collapsed="false">
      <c r="A37" s="27"/>
      <c r="B37" s="79"/>
      <c r="C37" s="44"/>
      <c r="D37" s="336"/>
      <c r="E37" s="337"/>
      <c r="F37" s="338"/>
      <c r="G37" s="339"/>
      <c r="H37" s="339"/>
      <c r="I37" s="82"/>
      <c r="J37" s="340"/>
      <c r="K37" s="337"/>
      <c r="L37" s="341"/>
      <c r="M37" s="340"/>
      <c r="N37" s="336"/>
      <c r="O37" s="337"/>
      <c r="P37" s="342"/>
      <c r="Q37" s="82"/>
      <c r="R37" s="82"/>
      <c r="S37" s="82"/>
      <c r="T37" s="44"/>
      <c r="U37" s="27"/>
    </row>
    <row r="38" customFormat="false" ht="12.75" hidden="false" customHeight="false" outlineLevel="0" collapsed="false">
      <c r="A38" s="27"/>
      <c r="B38" s="79"/>
      <c r="C38" s="67" t="s">
        <v>105</v>
      </c>
      <c r="D38" s="201" t="n">
        <f aca="false">SUM(F38:I38)</f>
        <v>113</v>
      </c>
      <c r="E38" s="58"/>
      <c r="F38" s="65" t="n">
        <v>29</v>
      </c>
      <c r="G38" s="60" t="n">
        <v>26</v>
      </c>
      <c r="H38" s="60" t="n">
        <v>29</v>
      </c>
      <c r="I38" s="61" t="n">
        <v>29</v>
      </c>
      <c r="J38" s="62"/>
      <c r="K38" s="63" t="n">
        <f aca="false">D38/N38-1</f>
        <v>0</v>
      </c>
      <c r="L38" s="64" t="n">
        <f aca="false">F38/P38-1</f>
        <v>-0.0645161290322581</v>
      </c>
      <c r="M38" s="62"/>
      <c r="N38" s="201" t="n">
        <f aca="false">SUM(P38:S38)</f>
        <v>113</v>
      </c>
      <c r="O38" s="58"/>
      <c r="P38" s="65" t="n">
        <v>31</v>
      </c>
      <c r="Q38" s="60" t="n">
        <v>28</v>
      </c>
      <c r="R38" s="60" t="n">
        <v>29</v>
      </c>
      <c r="S38" s="61" t="n">
        <v>25</v>
      </c>
      <c r="T38" s="44"/>
      <c r="U38" s="27"/>
    </row>
    <row r="39" customFormat="false" ht="12.75" hidden="false" customHeight="false" outlineLevel="0" collapsed="false">
      <c r="A39" s="27"/>
      <c r="B39" s="79"/>
      <c r="C39" s="67" t="s">
        <v>106</v>
      </c>
      <c r="D39" s="201" t="n">
        <f aca="false">SUM(F39:I39)</f>
        <v>34</v>
      </c>
      <c r="E39" s="58"/>
      <c r="F39" s="65" t="n">
        <v>8</v>
      </c>
      <c r="G39" s="60" t="n">
        <v>8</v>
      </c>
      <c r="H39" s="60" t="n">
        <v>9</v>
      </c>
      <c r="I39" s="61" t="n">
        <v>9</v>
      </c>
      <c r="J39" s="62"/>
      <c r="K39" s="63" t="n">
        <f aca="false">D39/N39-1</f>
        <v>-0.19047619047619</v>
      </c>
      <c r="L39" s="64" t="n">
        <f aca="false">F39/P39-1</f>
        <v>-0.384615384615385</v>
      </c>
      <c r="M39" s="62"/>
      <c r="N39" s="201" t="n">
        <f aca="false">SUM(P39:S39)</f>
        <v>42</v>
      </c>
      <c r="O39" s="58"/>
      <c r="P39" s="65" t="n">
        <v>13</v>
      </c>
      <c r="Q39" s="60" t="n">
        <v>9</v>
      </c>
      <c r="R39" s="60" t="n">
        <v>10</v>
      </c>
      <c r="S39" s="61" t="n">
        <v>10</v>
      </c>
      <c r="T39" s="44"/>
      <c r="U39" s="27"/>
    </row>
    <row r="40" customFormat="false" ht="12.75" hidden="false" customHeight="false" outlineLevel="0" collapsed="false">
      <c r="A40" s="27"/>
      <c r="B40" s="79"/>
      <c r="C40" s="67" t="s">
        <v>143</v>
      </c>
      <c r="D40" s="201" t="n">
        <f aca="false">SUM(F40:I40)</f>
        <v>87</v>
      </c>
      <c r="E40" s="58"/>
      <c r="F40" s="65" t="n">
        <v>22</v>
      </c>
      <c r="G40" s="60" t="n">
        <v>22</v>
      </c>
      <c r="H40" s="60" t="n">
        <v>23</v>
      </c>
      <c r="I40" s="61" t="n">
        <v>20</v>
      </c>
      <c r="J40" s="62"/>
      <c r="K40" s="63" t="n">
        <f aca="false">D40/N40-1</f>
        <v>0.0609756097560976</v>
      </c>
      <c r="L40" s="64" t="n">
        <f aca="false">F40/P40-1</f>
        <v>-0.0434782608695652</v>
      </c>
      <c r="M40" s="62"/>
      <c r="N40" s="201" t="n">
        <f aca="false">SUM(P40:S40)</f>
        <v>82</v>
      </c>
      <c r="O40" s="58"/>
      <c r="P40" s="65" t="n">
        <v>23</v>
      </c>
      <c r="Q40" s="60" t="n">
        <v>18</v>
      </c>
      <c r="R40" s="60" t="n">
        <v>21</v>
      </c>
      <c r="S40" s="61" t="n">
        <v>20</v>
      </c>
      <c r="T40" s="44"/>
      <c r="U40" s="27"/>
    </row>
    <row r="41" customFormat="false" ht="12.75" hidden="false" customHeight="false" outlineLevel="0" collapsed="false">
      <c r="A41" s="27"/>
      <c r="B41" s="79"/>
      <c r="C41" s="67" t="s">
        <v>108</v>
      </c>
      <c r="D41" s="201" t="n">
        <f aca="false">SUM(F41:I41)</f>
        <v>772</v>
      </c>
      <c r="E41" s="58"/>
      <c r="F41" s="65" t="n">
        <v>187</v>
      </c>
      <c r="G41" s="60" t="n">
        <v>190</v>
      </c>
      <c r="H41" s="60" t="n">
        <v>197</v>
      </c>
      <c r="I41" s="61" t="n">
        <v>198</v>
      </c>
      <c r="J41" s="62"/>
      <c r="K41" s="63" t="n">
        <f aca="false">D41/N41-1</f>
        <v>-0.107514450867052</v>
      </c>
      <c r="L41" s="64" t="n">
        <f aca="false">F41/P41-1</f>
        <v>-0.065</v>
      </c>
      <c r="M41" s="62"/>
      <c r="N41" s="201" t="n">
        <f aca="false">SUM(P41:S41)</f>
        <v>865</v>
      </c>
      <c r="O41" s="58"/>
      <c r="P41" s="65" t="n">
        <v>200</v>
      </c>
      <c r="Q41" s="60" t="n">
        <v>214</v>
      </c>
      <c r="R41" s="60" t="n">
        <v>222</v>
      </c>
      <c r="S41" s="61" t="n">
        <v>229</v>
      </c>
      <c r="T41" s="44"/>
      <c r="U41" s="27"/>
    </row>
    <row r="42" customFormat="false" ht="12.75" hidden="false" customHeight="false" outlineLevel="0" collapsed="false">
      <c r="A42" s="202"/>
      <c r="B42" s="387"/>
      <c r="C42" s="204" t="s">
        <v>109</v>
      </c>
      <c r="D42" s="205" t="n">
        <f aca="false">SUM(F42:I42)</f>
        <v>759</v>
      </c>
      <c r="E42" s="343"/>
      <c r="F42" s="212" t="n">
        <v>183</v>
      </c>
      <c r="G42" s="208" t="n">
        <v>188</v>
      </c>
      <c r="H42" s="208" t="n">
        <v>191</v>
      </c>
      <c r="I42" s="209" t="n">
        <v>197</v>
      </c>
      <c r="J42" s="344"/>
      <c r="K42" s="345" t="n">
        <f aca="false">D42/N42-1</f>
        <v>-0.111241217798595</v>
      </c>
      <c r="L42" s="346" t="n">
        <f aca="false">F42/P42-1</f>
        <v>-0.0710659898477157</v>
      </c>
      <c r="M42" s="344"/>
      <c r="N42" s="205" t="n">
        <f aca="false">SUM(P42:S42)</f>
        <v>854</v>
      </c>
      <c r="O42" s="343"/>
      <c r="P42" s="212" t="n">
        <v>197</v>
      </c>
      <c r="Q42" s="347" t="n">
        <v>211</v>
      </c>
      <c r="R42" s="347" t="n">
        <v>218</v>
      </c>
      <c r="S42" s="209" t="n">
        <v>228</v>
      </c>
      <c r="T42" s="398"/>
      <c r="U42" s="202"/>
    </row>
    <row r="43" customFormat="false" ht="12.75" hidden="false" customHeight="false" outlineLevel="0" collapsed="false">
      <c r="A43" s="202"/>
      <c r="B43" s="387"/>
      <c r="C43" s="284" t="s">
        <v>110</v>
      </c>
      <c r="D43" s="348" t="n">
        <f aca="false">SUM(F43:I43)</f>
        <v>31</v>
      </c>
      <c r="E43" s="343"/>
      <c r="F43" s="349" t="n">
        <v>9</v>
      </c>
      <c r="G43" s="347" t="n">
        <v>7</v>
      </c>
      <c r="H43" s="347" t="n">
        <v>7</v>
      </c>
      <c r="I43" s="350" t="n">
        <v>8</v>
      </c>
      <c r="J43" s="344"/>
      <c r="K43" s="351" t="n">
        <f aca="false">D43/N43-1</f>
        <v>0.107142857142857</v>
      </c>
      <c r="L43" s="352" t="n">
        <f aca="false">F43/P43-1</f>
        <v>0.285714285714286</v>
      </c>
      <c r="M43" s="344"/>
      <c r="N43" s="348" t="n">
        <f aca="false">SUM(P43:S43)</f>
        <v>28</v>
      </c>
      <c r="O43" s="343"/>
      <c r="P43" s="212" t="n">
        <v>7</v>
      </c>
      <c r="Q43" s="347" t="n">
        <v>6</v>
      </c>
      <c r="R43" s="347" t="n">
        <v>7</v>
      </c>
      <c r="S43" s="350" t="n">
        <v>8</v>
      </c>
      <c r="T43" s="398"/>
      <c r="U43" s="202"/>
    </row>
    <row r="44" customFormat="false" ht="12.75" hidden="false" customHeight="false" outlineLevel="0" collapsed="false">
      <c r="A44" s="202"/>
      <c r="B44" s="387"/>
      <c r="C44" s="204" t="s">
        <v>124</v>
      </c>
      <c r="D44" s="205" t="n">
        <f aca="false">SUM(F44:I44)</f>
        <v>13</v>
      </c>
      <c r="E44" s="343"/>
      <c r="F44" s="212" t="n">
        <v>3</v>
      </c>
      <c r="G44" s="208" t="n">
        <v>4</v>
      </c>
      <c r="H44" s="208" t="n">
        <v>3</v>
      </c>
      <c r="I44" s="209" t="n">
        <v>3</v>
      </c>
      <c r="J44" s="344"/>
      <c r="K44" s="345" t="n">
        <f aca="false">D44/N44-1</f>
        <v>0.3</v>
      </c>
      <c r="L44" s="346" t="n">
        <f aca="false">F44/P44-1</f>
        <v>0.5</v>
      </c>
      <c r="M44" s="344"/>
      <c r="N44" s="205" t="n">
        <f aca="false">SUM(P44:S44)</f>
        <v>10</v>
      </c>
      <c r="O44" s="343"/>
      <c r="P44" s="212" t="n">
        <v>2</v>
      </c>
      <c r="Q44" s="208" t="n">
        <v>3</v>
      </c>
      <c r="R44" s="208" t="n">
        <v>3</v>
      </c>
      <c r="S44" s="209" t="n">
        <v>2</v>
      </c>
      <c r="T44" s="398"/>
      <c r="U44" s="202"/>
    </row>
    <row r="45" customFormat="false" ht="12.75" hidden="false" customHeight="false" outlineLevel="0" collapsed="false">
      <c r="A45" s="27"/>
      <c r="B45" s="79"/>
      <c r="C45" s="67" t="s">
        <v>138</v>
      </c>
      <c r="D45" s="201" t="n">
        <f aca="false">SUM(F45:I45)</f>
        <v>18</v>
      </c>
      <c r="E45" s="58"/>
      <c r="F45" s="65" t="n">
        <v>4</v>
      </c>
      <c r="G45" s="60" t="n">
        <v>8</v>
      </c>
      <c r="H45" s="60" t="n">
        <v>2</v>
      </c>
      <c r="I45" s="61" t="n">
        <v>4</v>
      </c>
      <c r="J45" s="62"/>
      <c r="K45" s="63" t="n">
        <f aca="false">D45/N45-1</f>
        <v>0.5</v>
      </c>
      <c r="L45" s="64" t="n">
        <f aca="false">F45/P45-1</f>
        <v>1</v>
      </c>
      <c r="M45" s="62"/>
      <c r="N45" s="201" t="n">
        <f aca="false">SUM(P45:S45)</f>
        <v>12</v>
      </c>
      <c r="O45" s="58"/>
      <c r="P45" s="65" t="n">
        <v>2</v>
      </c>
      <c r="Q45" s="60" t="n">
        <v>6</v>
      </c>
      <c r="R45" s="60" t="n">
        <v>2</v>
      </c>
      <c r="S45" s="61" t="n">
        <v>2</v>
      </c>
      <c r="T45" s="44"/>
      <c r="U45" s="27"/>
    </row>
    <row r="46" customFormat="false" ht="13.5" hidden="false" customHeight="false" outlineLevel="0" collapsed="false">
      <c r="A46" s="68"/>
      <c r="B46" s="69"/>
      <c r="C46" s="69" t="s">
        <v>115</v>
      </c>
      <c r="D46" s="70" t="n">
        <f aca="false">SUM(D38:D41)+D45</f>
        <v>1024</v>
      </c>
      <c r="E46" s="92"/>
      <c r="F46" s="72" t="n">
        <f aca="false">SUM(F38:F41)+F45</f>
        <v>250</v>
      </c>
      <c r="G46" s="73" t="n">
        <f aca="false">SUM(G38:G41)+G45</f>
        <v>254</v>
      </c>
      <c r="H46" s="73" t="n">
        <f aca="false">SUM(H38:H41)+H45</f>
        <v>260</v>
      </c>
      <c r="I46" s="175" t="n">
        <f aca="false">SUM(I38:I41)+I45</f>
        <v>260</v>
      </c>
      <c r="J46" s="88"/>
      <c r="K46" s="75" t="n">
        <f aca="false">D46/N46-1</f>
        <v>-0.0807899461400359</v>
      </c>
      <c r="L46" s="218" t="n">
        <f aca="false">F46/P46-1</f>
        <v>-0.0706319702602231</v>
      </c>
      <c r="M46" s="88"/>
      <c r="N46" s="70" t="n">
        <f aca="false">SUM(N38:N41)+N45</f>
        <v>1114</v>
      </c>
      <c r="O46" s="92"/>
      <c r="P46" s="72" t="n">
        <f aca="false">SUM(P38:P41)+P45</f>
        <v>269</v>
      </c>
      <c r="Q46" s="73" t="n">
        <f aca="false">SUM(Q38:Q41)+Q45</f>
        <v>275</v>
      </c>
      <c r="R46" s="73" t="n">
        <f aca="false">SUM(R38:R41)+R45</f>
        <v>284</v>
      </c>
      <c r="S46" s="73" t="n">
        <f aca="false">SUM(S38:S41)+S45</f>
        <v>286</v>
      </c>
      <c r="T46" s="144"/>
      <c r="U46" s="68"/>
    </row>
    <row r="47" customFormat="false" ht="12.75" hidden="false" customHeight="false" outlineLevel="0" collapsed="false">
      <c r="A47" s="27"/>
      <c r="B47" s="79"/>
      <c r="C47" s="44"/>
      <c r="D47" s="109"/>
      <c r="E47" s="109"/>
      <c r="F47" s="342"/>
      <c r="G47" s="82"/>
      <c r="H47" s="82"/>
      <c r="I47" s="88"/>
      <c r="J47" s="82"/>
      <c r="K47" s="109"/>
      <c r="L47" s="171"/>
      <c r="M47" s="82"/>
      <c r="N47" s="109"/>
      <c r="O47" s="109"/>
      <c r="P47" s="342"/>
      <c r="Q47" s="82"/>
      <c r="R47" s="82"/>
      <c r="S47" s="82"/>
      <c r="T47" s="44"/>
      <c r="U47" s="27"/>
    </row>
    <row r="48" customFormat="false" ht="13.5" hidden="false" customHeight="false" outlineLevel="0" collapsed="false">
      <c r="A48" s="68"/>
      <c r="B48" s="69"/>
      <c r="C48" s="69" t="s">
        <v>116</v>
      </c>
      <c r="D48" s="373" t="n">
        <f aca="false">SUM(F48:I48)</f>
        <v>6</v>
      </c>
      <c r="E48" s="71"/>
      <c r="F48" s="374" t="n">
        <v>1</v>
      </c>
      <c r="G48" s="375" t="n">
        <v>0</v>
      </c>
      <c r="H48" s="375" t="n">
        <v>3</v>
      </c>
      <c r="I48" s="376" t="n">
        <v>2</v>
      </c>
      <c r="J48" s="74"/>
      <c r="K48" s="313" t="n">
        <f aca="false">D48/N48-1</f>
        <v>-0.333333333333333</v>
      </c>
      <c r="L48" s="314" t="n">
        <f aca="false">F48/P48-1</f>
        <v>-0.666666666666667</v>
      </c>
      <c r="M48" s="74"/>
      <c r="N48" s="373" t="n">
        <f aca="false">SUM(P48:S48)</f>
        <v>9</v>
      </c>
      <c r="O48" s="71"/>
      <c r="P48" s="374" t="n">
        <v>3</v>
      </c>
      <c r="Q48" s="375" t="n">
        <v>1</v>
      </c>
      <c r="R48" s="375" t="n">
        <v>4</v>
      </c>
      <c r="S48" s="376" t="n">
        <v>1</v>
      </c>
      <c r="T48" s="144"/>
      <c r="U48" s="68"/>
    </row>
    <row r="49" customFormat="false" ht="12.75" hidden="false" customHeight="false" outlineLevel="0" collapsed="false">
      <c r="A49" s="27"/>
      <c r="B49" s="79"/>
      <c r="C49" s="44"/>
      <c r="D49" s="388"/>
      <c r="E49" s="58"/>
      <c r="F49" s="389"/>
      <c r="G49" s="390"/>
      <c r="H49" s="390"/>
      <c r="I49" s="390"/>
      <c r="J49" s="62"/>
      <c r="K49" s="391"/>
      <c r="L49" s="399"/>
      <c r="M49" s="62"/>
      <c r="N49" s="388"/>
      <c r="O49" s="58"/>
      <c r="P49" s="115"/>
      <c r="Q49" s="390"/>
      <c r="R49" s="390"/>
      <c r="S49" s="390"/>
      <c r="T49" s="44"/>
      <c r="U49" s="27"/>
    </row>
    <row r="50" customFormat="false" ht="13.5" hidden="false" customHeight="false" outlineLevel="0" collapsed="false">
      <c r="A50" s="27"/>
      <c r="B50" s="79"/>
      <c r="C50" s="69" t="s">
        <v>148</v>
      </c>
      <c r="D50" s="400" t="n">
        <f aca="false">D36+D46+D48</f>
        <v>1550</v>
      </c>
      <c r="E50" s="122"/>
      <c r="F50" s="401" t="n">
        <f aca="false">F36+F46+F48</f>
        <v>383</v>
      </c>
      <c r="G50" s="402" t="n">
        <f aca="false">G36+G46+G48</f>
        <v>384</v>
      </c>
      <c r="H50" s="402" t="n">
        <f aca="false">H36+H46+H48</f>
        <v>391</v>
      </c>
      <c r="I50" s="403" t="n">
        <f aca="false">I36+I46+I48</f>
        <v>392</v>
      </c>
      <c r="J50" s="126"/>
      <c r="K50" s="127" t="n">
        <f aca="false">D50/N50-1</f>
        <v>-0.0396530359355638</v>
      </c>
      <c r="L50" s="128" t="n">
        <f aca="false">F50/P50-1</f>
        <v>-0.035264483627204</v>
      </c>
      <c r="M50" s="126"/>
      <c r="N50" s="400" t="n">
        <f aca="false">N36+N46+N48</f>
        <v>1614</v>
      </c>
      <c r="O50" s="122"/>
      <c r="P50" s="401" t="n">
        <f aca="false">P36+P46+P48</f>
        <v>397</v>
      </c>
      <c r="Q50" s="402" t="n">
        <f aca="false">Q36+Q46+Q48</f>
        <v>401</v>
      </c>
      <c r="R50" s="402" t="n">
        <f aca="false">R36+R46+R48</f>
        <v>407</v>
      </c>
      <c r="S50" s="403" t="n">
        <f aca="false">S36+S46+S48</f>
        <v>409</v>
      </c>
      <c r="T50" s="144"/>
      <c r="U50" s="27"/>
    </row>
    <row r="51" customFormat="false" ht="13.5" hidden="false" customHeight="false" outlineLevel="0" collapsed="false">
      <c r="A51" s="27"/>
      <c r="B51" s="79"/>
      <c r="C51" s="69"/>
      <c r="D51" s="109"/>
      <c r="E51" s="109"/>
      <c r="F51" s="342"/>
      <c r="G51" s="82"/>
      <c r="H51" s="82"/>
      <c r="I51" s="105"/>
      <c r="J51" s="82"/>
      <c r="K51" s="109"/>
      <c r="L51" s="188"/>
      <c r="M51" s="82"/>
      <c r="N51" s="109"/>
      <c r="O51" s="109"/>
      <c r="P51" s="342"/>
      <c r="Q51" s="82"/>
      <c r="R51" s="82"/>
      <c r="S51" s="82"/>
      <c r="T51" s="144"/>
      <c r="U51" s="27"/>
    </row>
    <row r="52" customFormat="false" ht="9" hidden="false" customHeight="true" outlineLevel="0" collapsed="false">
      <c r="A52" s="27"/>
      <c r="B52" s="28"/>
      <c r="C52" s="29"/>
      <c r="D52" s="29"/>
      <c r="E52" s="29"/>
      <c r="F52" s="29"/>
      <c r="G52" s="29"/>
      <c r="H52" s="29"/>
      <c r="I52" s="29"/>
      <c r="J52" s="29"/>
      <c r="K52" s="29"/>
      <c r="L52" s="30"/>
      <c r="M52" s="29"/>
      <c r="N52" s="29"/>
      <c r="O52" s="29"/>
      <c r="P52" s="29"/>
      <c r="Q52" s="29"/>
      <c r="R52" s="29"/>
      <c r="S52" s="29"/>
      <c r="T52" s="29"/>
      <c r="U52" s="27"/>
    </row>
    <row r="53" customFormat="false" ht="12.75" hidden="false" customHeight="false" outlineLevel="0" collapsed="false">
      <c r="A53" s="395"/>
      <c r="B53" s="191" t="s">
        <v>65</v>
      </c>
      <c r="C53" s="52"/>
      <c r="D53" s="52"/>
      <c r="E53" s="52"/>
      <c r="F53" s="52"/>
      <c r="G53" s="52"/>
      <c r="H53" s="52"/>
      <c r="I53" s="164"/>
      <c r="J53" s="52"/>
      <c r="K53" s="52"/>
      <c r="L53" s="165"/>
      <c r="M53" s="52"/>
      <c r="N53" s="52"/>
      <c r="O53" s="52"/>
      <c r="P53" s="396"/>
      <c r="Q53" s="396"/>
      <c r="R53" s="396"/>
      <c r="S53" s="52"/>
      <c r="T53" s="52"/>
      <c r="U53" s="397"/>
    </row>
    <row r="54" customFormat="false" ht="12.75" hidden="false" customHeight="false" outlineLevel="0" collapsed="false">
      <c r="A54" s="395"/>
      <c r="B54" s="191" t="s">
        <v>149</v>
      </c>
      <c r="C54" s="52"/>
      <c r="D54" s="52"/>
      <c r="E54" s="52"/>
      <c r="F54" s="52"/>
      <c r="G54" s="52"/>
      <c r="H54" s="52"/>
      <c r="I54" s="164"/>
      <c r="J54" s="52"/>
      <c r="K54" s="52"/>
      <c r="L54" s="165"/>
      <c r="M54" s="52"/>
      <c r="N54" s="52"/>
      <c r="O54" s="52"/>
      <c r="P54" s="396"/>
      <c r="Q54" s="396"/>
      <c r="R54" s="396"/>
      <c r="S54" s="52"/>
      <c r="T54" s="52"/>
      <c r="U54" s="397"/>
    </row>
    <row r="55" customFormat="false" ht="12.75" hidden="false" customHeight="false" outlineLevel="0" collapsed="false">
      <c r="A55" s="395"/>
      <c r="B55" s="191"/>
      <c r="C55" s="52"/>
      <c r="D55" s="52"/>
      <c r="E55" s="52"/>
      <c r="F55" s="52"/>
      <c r="G55" s="52"/>
      <c r="H55" s="52"/>
      <c r="I55" s="164"/>
      <c r="J55" s="52"/>
      <c r="K55" s="52"/>
      <c r="L55" s="165"/>
      <c r="M55" s="52"/>
      <c r="N55" s="52"/>
      <c r="O55" s="52"/>
      <c r="P55" s="396"/>
      <c r="Q55" s="396"/>
      <c r="R55" s="396"/>
      <c r="S55" s="52"/>
      <c r="T55" s="52"/>
      <c r="U55" s="397"/>
    </row>
    <row r="56" customFormat="false" ht="9" hidden="false" customHeight="true" outlineLevel="0" collapsed="false">
      <c r="A56" s="27"/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30"/>
      <c r="M56" s="29"/>
      <c r="N56" s="29"/>
      <c r="O56" s="29"/>
      <c r="P56" s="29"/>
      <c r="Q56" s="29"/>
      <c r="R56" s="29"/>
      <c r="S56" s="29"/>
      <c r="T56" s="29"/>
      <c r="U56" s="27"/>
    </row>
    <row r="57" customFormat="false" ht="15.75" hidden="false" customHeight="false" outlineLevel="0" collapsed="false">
      <c r="A57" s="31"/>
      <c r="B57" s="161"/>
      <c r="C57" s="33" t="s">
        <v>141</v>
      </c>
      <c r="D57" s="34" t="n">
        <v>2009</v>
      </c>
      <c r="E57" s="35"/>
      <c r="F57" s="36" t="s">
        <v>27</v>
      </c>
      <c r="G57" s="37" t="s">
        <v>67</v>
      </c>
      <c r="H57" s="37" t="s">
        <v>29</v>
      </c>
      <c r="I57" s="37" t="s">
        <v>30</v>
      </c>
      <c r="J57" s="38"/>
      <c r="K57" s="39" t="s">
        <v>31</v>
      </c>
      <c r="L57" s="40" t="s">
        <v>32</v>
      </c>
      <c r="M57" s="38"/>
      <c r="N57" s="34" t="n">
        <v>2008</v>
      </c>
      <c r="O57" s="35"/>
      <c r="P57" s="36" t="s">
        <v>33</v>
      </c>
      <c r="Q57" s="37" t="s">
        <v>34</v>
      </c>
      <c r="R57" s="37" t="s">
        <v>35</v>
      </c>
      <c r="S57" s="37" t="s">
        <v>36</v>
      </c>
      <c r="T57" s="385"/>
      <c r="U57" s="31"/>
    </row>
    <row r="58" customFormat="false" ht="15" hidden="false" customHeight="false" outlineLevel="0" collapsed="false">
      <c r="A58" s="27"/>
      <c r="B58" s="79"/>
      <c r="C58" s="42" t="s">
        <v>150</v>
      </c>
      <c r="D58" s="34"/>
      <c r="E58" s="43"/>
      <c r="F58" s="36"/>
      <c r="G58" s="44"/>
      <c r="H58" s="44"/>
      <c r="I58" s="44"/>
      <c r="J58" s="45"/>
      <c r="K58" s="46" t="s">
        <v>38</v>
      </c>
      <c r="L58" s="47" t="s">
        <v>39</v>
      </c>
      <c r="M58" s="45"/>
      <c r="N58" s="34"/>
      <c r="O58" s="43"/>
      <c r="P58" s="36"/>
      <c r="Q58" s="37"/>
      <c r="R58" s="37"/>
      <c r="S58" s="44"/>
      <c r="T58" s="386"/>
      <c r="U58" s="27"/>
    </row>
    <row r="59" customFormat="false" ht="12.75" hidden="false" customHeight="false" outlineLevel="0" collapsed="false">
      <c r="A59" s="27"/>
      <c r="B59" s="79"/>
      <c r="C59" s="44"/>
      <c r="D59" s="109"/>
      <c r="E59" s="380"/>
      <c r="F59" s="342"/>
      <c r="G59" s="82"/>
      <c r="H59" s="82"/>
      <c r="I59" s="381"/>
      <c r="J59" s="382"/>
      <c r="K59" s="380"/>
      <c r="L59" s="171"/>
      <c r="M59" s="382"/>
      <c r="N59" s="109"/>
      <c r="O59" s="380"/>
      <c r="P59" s="383"/>
      <c r="Q59" s="381"/>
      <c r="R59" s="381"/>
      <c r="S59" s="381"/>
      <c r="T59" s="44"/>
      <c r="U59" s="27"/>
    </row>
    <row r="60" customFormat="false" ht="12.75" hidden="false" customHeight="false" outlineLevel="0" collapsed="false">
      <c r="A60" s="27"/>
      <c r="B60" s="79"/>
      <c r="C60" s="67" t="s">
        <v>147</v>
      </c>
      <c r="D60" s="201" t="n">
        <f aca="false">SUM(F60:I60)</f>
        <v>275</v>
      </c>
      <c r="E60" s="58"/>
      <c r="F60" s="65" t="n">
        <v>72</v>
      </c>
      <c r="G60" s="60" t="n">
        <v>69</v>
      </c>
      <c r="H60" s="60" t="n">
        <v>67</v>
      </c>
      <c r="I60" s="61" t="n">
        <v>67</v>
      </c>
      <c r="J60" s="62"/>
      <c r="K60" s="63" t="n">
        <f aca="false">D60/N60-1</f>
        <v>-0.0107913669064749</v>
      </c>
      <c r="L60" s="64" t="n">
        <f aca="false">F60/P60-1</f>
        <v>-0.064935064935065</v>
      </c>
      <c r="M60" s="62"/>
      <c r="N60" s="201" t="n">
        <f aca="false">SUM(P60:S60)</f>
        <v>278</v>
      </c>
      <c r="O60" s="58"/>
      <c r="P60" s="65" t="n">
        <v>77</v>
      </c>
      <c r="Q60" s="60" t="n">
        <v>68</v>
      </c>
      <c r="R60" s="60" t="n">
        <v>67</v>
      </c>
      <c r="S60" s="61" t="n">
        <v>66</v>
      </c>
      <c r="T60" s="44"/>
      <c r="U60" s="27"/>
    </row>
    <row r="61" customFormat="false" ht="12.75" hidden="false" customHeight="false" outlineLevel="0" collapsed="false">
      <c r="A61" s="27"/>
      <c r="B61" s="79"/>
      <c r="C61" s="67" t="s">
        <v>102</v>
      </c>
      <c r="D61" s="201" t="n">
        <f aca="false">SUM(F61:I61)</f>
        <v>29</v>
      </c>
      <c r="E61" s="58"/>
      <c r="F61" s="65" t="n">
        <v>8</v>
      </c>
      <c r="G61" s="60" t="n">
        <v>8</v>
      </c>
      <c r="H61" s="60" t="n">
        <v>7</v>
      </c>
      <c r="I61" s="61" t="n">
        <v>6</v>
      </c>
      <c r="J61" s="62"/>
      <c r="K61" s="63" t="n">
        <f aca="false">D61/N61-1</f>
        <v>0.0740740740740742</v>
      </c>
      <c r="L61" s="64" t="n">
        <f aca="false">F61/P61-1</f>
        <v>0.6</v>
      </c>
      <c r="M61" s="62"/>
      <c r="N61" s="201" t="n">
        <f aca="false">SUM(P61:S61)</f>
        <v>27</v>
      </c>
      <c r="O61" s="58"/>
      <c r="P61" s="65" t="n">
        <v>5</v>
      </c>
      <c r="Q61" s="60" t="n">
        <v>7</v>
      </c>
      <c r="R61" s="60" t="n">
        <v>7</v>
      </c>
      <c r="S61" s="61" t="n">
        <v>8</v>
      </c>
      <c r="T61" s="44"/>
      <c r="U61" s="27"/>
    </row>
    <row r="62" customFormat="false" ht="12.75" hidden="false" customHeight="false" outlineLevel="0" collapsed="false">
      <c r="A62" s="27"/>
      <c r="B62" s="79"/>
      <c r="C62" s="67" t="s">
        <v>137</v>
      </c>
      <c r="D62" s="201" t="n">
        <f aca="false">SUM(F62:I62)</f>
        <v>12</v>
      </c>
      <c r="E62" s="58"/>
      <c r="F62" s="65" t="n">
        <v>7</v>
      </c>
      <c r="G62" s="60" t="n">
        <v>2</v>
      </c>
      <c r="H62" s="60" t="n">
        <v>1</v>
      </c>
      <c r="I62" s="61" t="n">
        <v>2</v>
      </c>
      <c r="J62" s="62"/>
      <c r="K62" s="63" t="s">
        <v>58</v>
      </c>
      <c r="L62" s="64" t="s">
        <v>74</v>
      </c>
      <c r="M62" s="62"/>
      <c r="N62" s="201" t="n">
        <f aca="false">SUM(P62:S62)</f>
        <v>3</v>
      </c>
      <c r="O62" s="58"/>
      <c r="P62" s="65" t="n">
        <v>1</v>
      </c>
      <c r="Q62" s="60" t="n">
        <v>1</v>
      </c>
      <c r="R62" s="60" t="n">
        <v>0</v>
      </c>
      <c r="S62" s="61" t="n">
        <v>1</v>
      </c>
      <c r="T62" s="44"/>
      <c r="U62" s="27"/>
    </row>
    <row r="63" customFormat="false" ht="13.5" hidden="false" customHeight="false" outlineLevel="0" collapsed="false">
      <c r="A63" s="68"/>
      <c r="B63" s="69"/>
      <c r="C63" s="69" t="s">
        <v>104</v>
      </c>
      <c r="D63" s="70" t="n">
        <f aca="false">SUM(D60:D62)</f>
        <v>316</v>
      </c>
      <c r="E63" s="71"/>
      <c r="F63" s="72" t="n">
        <f aca="false">SUM(F60:F62)</f>
        <v>87</v>
      </c>
      <c r="G63" s="73" t="n">
        <f aca="false">SUM(G60:G62)</f>
        <v>79</v>
      </c>
      <c r="H63" s="73" t="n">
        <f aca="false">SUM(H60:H62)</f>
        <v>75</v>
      </c>
      <c r="I63" s="73" t="n">
        <f aca="false">SUM(I60:I62)</f>
        <v>75</v>
      </c>
      <c r="J63" s="74"/>
      <c r="K63" s="75" t="n">
        <f aca="false">D63/N63-1</f>
        <v>0.025974025974026</v>
      </c>
      <c r="L63" s="76" t="n">
        <f aca="false">F63/P63-1</f>
        <v>0.0481927710843373</v>
      </c>
      <c r="M63" s="74"/>
      <c r="N63" s="70" t="n">
        <f aca="false">SUM(N60:N62)</f>
        <v>308</v>
      </c>
      <c r="O63" s="71"/>
      <c r="P63" s="72" t="n">
        <f aca="false">SUM(P60:P62)</f>
        <v>83</v>
      </c>
      <c r="Q63" s="73" t="n">
        <f aca="false">SUM(Q60:Q62)</f>
        <v>76</v>
      </c>
      <c r="R63" s="73" t="n">
        <f aca="false">SUM(R60:R62)</f>
        <v>74</v>
      </c>
      <c r="S63" s="73" t="n">
        <f aca="false">SUM(S60:S62)</f>
        <v>75</v>
      </c>
      <c r="T63" s="144"/>
      <c r="U63" s="68"/>
    </row>
    <row r="64" customFormat="false" ht="12.75" hidden="false" customHeight="false" outlineLevel="0" collapsed="false">
      <c r="A64" s="27"/>
      <c r="B64" s="79"/>
      <c r="C64" s="44"/>
      <c r="D64" s="336"/>
      <c r="E64" s="337"/>
      <c r="F64" s="338"/>
      <c r="G64" s="339"/>
      <c r="H64" s="339"/>
      <c r="I64" s="82"/>
      <c r="J64" s="340"/>
      <c r="K64" s="337"/>
      <c r="L64" s="341"/>
      <c r="M64" s="340"/>
      <c r="N64" s="336"/>
      <c r="O64" s="337"/>
      <c r="P64" s="342"/>
      <c r="Q64" s="82"/>
      <c r="R64" s="82"/>
      <c r="S64" s="82"/>
      <c r="T64" s="44"/>
      <c r="U64" s="27"/>
    </row>
    <row r="65" customFormat="false" ht="12.75" hidden="false" customHeight="false" outlineLevel="0" collapsed="false">
      <c r="A65" s="27"/>
      <c r="B65" s="79"/>
      <c r="C65" s="67" t="s">
        <v>105</v>
      </c>
      <c r="D65" s="201" t="n">
        <f aca="false">SUM(F65:I65)</f>
        <v>175</v>
      </c>
      <c r="E65" s="58"/>
      <c r="F65" s="65" t="n">
        <v>29</v>
      </c>
      <c r="G65" s="60" t="n">
        <v>49</v>
      </c>
      <c r="H65" s="60" t="n">
        <v>48</v>
      </c>
      <c r="I65" s="61" t="n">
        <v>49</v>
      </c>
      <c r="J65" s="62"/>
      <c r="K65" s="63" t="n">
        <f aca="false">D65/N65-1</f>
        <v>-0.0384615384615384</v>
      </c>
      <c r="L65" s="64" t="n">
        <f aca="false">F65/P65-1</f>
        <v>-0.325581395348837</v>
      </c>
      <c r="M65" s="62"/>
      <c r="N65" s="201" t="n">
        <f aca="false">SUM(P65:S65)</f>
        <v>182</v>
      </c>
      <c r="O65" s="58"/>
      <c r="P65" s="65" t="n">
        <v>43</v>
      </c>
      <c r="Q65" s="60" t="n">
        <v>45</v>
      </c>
      <c r="R65" s="60" t="n">
        <v>49</v>
      </c>
      <c r="S65" s="61" t="n">
        <v>45</v>
      </c>
      <c r="T65" s="44"/>
      <c r="U65" s="27"/>
    </row>
    <row r="66" customFormat="false" ht="12.75" hidden="false" customHeight="false" outlineLevel="0" collapsed="false">
      <c r="A66" s="27"/>
      <c r="B66" s="79"/>
      <c r="C66" s="67" t="s">
        <v>106</v>
      </c>
      <c r="D66" s="201" t="n">
        <f aca="false">SUM(F66:I66)</f>
        <v>47</v>
      </c>
      <c r="E66" s="58"/>
      <c r="F66" s="65" t="n">
        <v>14</v>
      </c>
      <c r="G66" s="60" t="n">
        <v>12</v>
      </c>
      <c r="H66" s="60" t="n">
        <v>11</v>
      </c>
      <c r="I66" s="61" t="n">
        <v>10</v>
      </c>
      <c r="J66" s="62"/>
      <c r="K66" s="63" t="n">
        <f aca="false">D66/N66-1</f>
        <v>0.424242424242424</v>
      </c>
      <c r="L66" s="64" t="n">
        <f aca="false">F66/P66-1</f>
        <v>0.75</v>
      </c>
      <c r="M66" s="62"/>
      <c r="N66" s="201" t="n">
        <f aca="false">SUM(P66:S66)</f>
        <v>33</v>
      </c>
      <c r="O66" s="58"/>
      <c r="P66" s="65" t="n">
        <v>8</v>
      </c>
      <c r="Q66" s="60" t="n">
        <v>10</v>
      </c>
      <c r="R66" s="60" t="n">
        <v>8</v>
      </c>
      <c r="S66" s="61" t="n">
        <v>7</v>
      </c>
      <c r="T66" s="44"/>
      <c r="U66" s="27"/>
    </row>
    <row r="67" customFormat="false" ht="12.75" hidden="false" customHeight="false" outlineLevel="0" collapsed="false">
      <c r="A67" s="27"/>
      <c r="B67" s="79"/>
      <c r="C67" s="67" t="s">
        <v>143</v>
      </c>
      <c r="D67" s="201" t="n">
        <f aca="false">SUM(F67:I67)</f>
        <v>65</v>
      </c>
      <c r="E67" s="58"/>
      <c r="F67" s="65" t="n">
        <v>14</v>
      </c>
      <c r="G67" s="60" t="n">
        <v>13</v>
      </c>
      <c r="H67" s="60" t="n">
        <v>14</v>
      </c>
      <c r="I67" s="61" t="n">
        <v>24</v>
      </c>
      <c r="J67" s="62"/>
      <c r="K67" s="63" t="n">
        <f aca="false">D67/N67-1</f>
        <v>-0.424778761061947</v>
      </c>
      <c r="L67" s="64" t="n">
        <f aca="false">F67/P67-1</f>
        <v>-0.72</v>
      </c>
      <c r="M67" s="62"/>
      <c r="N67" s="201" t="n">
        <f aca="false">SUM(P67:S67)</f>
        <v>113</v>
      </c>
      <c r="O67" s="58"/>
      <c r="P67" s="65" t="n">
        <v>50</v>
      </c>
      <c r="Q67" s="60" t="n">
        <v>11</v>
      </c>
      <c r="R67" s="60" t="n">
        <v>40</v>
      </c>
      <c r="S67" s="61" t="n">
        <v>12</v>
      </c>
      <c r="T67" s="44"/>
      <c r="U67" s="27"/>
    </row>
    <row r="68" customFormat="false" ht="12.75" hidden="false" customHeight="false" outlineLevel="0" collapsed="false">
      <c r="A68" s="27"/>
      <c r="B68" s="79"/>
      <c r="C68" s="67" t="s">
        <v>108</v>
      </c>
      <c r="D68" s="201" t="n">
        <f aca="false">SUM(F68:I68)</f>
        <v>156</v>
      </c>
      <c r="E68" s="58"/>
      <c r="F68" s="65" t="n">
        <v>41</v>
      </c>
      <c r="G68" s="60" t="n">
        <v>35</v>
      </c>
      <c r="H68" s="60" t="n">
        <v>34</v>
      </c>
      <c r="I68" s="61" t="n">
        <v>46</v>
      </c>
      <c r="J68" s="62"/>
      <c r="K68" s="63" t="n">
        <f aca="false">D68/N68-1</f>
        <v>-0.174603174603175</v>
      </c>
      <c r="L68" s="64" t="n">
        <f aca="false">F68/P68-1</f>
        <v>-0.594059405940594</v>
      </c>
      <c r="M68" s="62"/>
      <c r="N68" s="201" t="n">
        <f aca="false">SUM(P68:S68)</f>
        <v>189</v>
      </c>
      <c r="O68" s="58"/>
      <c r="P68" s="65" t="n">
        <v>101</v>
      </c>
      <c r="Q68" s="60" t="n">
        <v>30</v>
      </c>
      <c r="R68" s="60" t="n">
        <v>29</v>
      </c>
      <c r="S68" s="61" t="n">
        <v>29</v>
      </c>
      <c r="T68" s="44"/>
      <c r="U68" s="27"/>
    </row>
    <row r="69" customFormat="false" ht="12.75" hidden="false" customHeight="false" outlineLevel="0" collapsed="false">
      <c r="A69" s="202"/>
      <c r="B69" s="387"/>
      <c r="C69" s="204" t="s">
        <v>109</v>
      </c>
      <c r="D69" s="205" t="n">
        <f aca="false">SUM(F69:I69)</f>
        <v>132</v>
      </c>
      <c r="E69" s="343"/>
      <c r="F69" s="212" t="n">
        <v>38</v>
      </c>
      <c r="G69" s="208" t="n">
        <v>31</v>
      </c>
      <c r="H69" s="208" t="n">
        <v>32</v>
      </c>
      <c r="I69" s="209" t="n">
        <v>31</v>
      </c>
      <c r="J69" s="344"/>
      <c r="K69" s="345" t="n">
        <f aca="false">D69/N69-1</f>
        <v>0.189189189189189</v>
      </c>
      <c r="L69" s="346" t="n">
        <f aca="false">F69/P69-1</f>
        <v>0.225806451612903</v>
      </c>
      <c r="M69" s="344"/>
      <c r="N69" s="205" t="n">
        <f aca="false">SUM(P69:S69)</f>
        <v>111</v>
      </c>
      <c r="O69" s="343"/>
      <c r="P69" s="212" t="n">
        <v>31</v>
      </c>
      <c r="Q69" s="347" t="n">
        <v>27</v>
      </c>
      <c r="R69" s="347" t="n">
        <v>28</v>
      </c>
      <c r="S69" s="209" t="n">
        <v>25</v>
      </c>
      <c r="T69" s="398"/>
      <c r="U69" s="202"/>
    </row>
    <row r="70" customFormat="false" ht="12.75" hidden="false" customHeight="false" outlineLevel="0" collapsed="false">
      <c r="A70" s="202"/>
      <c r="B70" s="387"/>
      <c r="C70" s="284" t="s">
        <v>110</v>
      </c>
      <c r="D70" s="348" t="n">
        <f aca="false">SUM(F70:I70)</f>
        <v>0</v>
      </c>
      <c r="E70" s="343"/>
      <c r="F70" s="349" t="n">
        <v>0</v>
      </c>
      <c r="G70" s="347" t="n">
        <v>0</v>
      </c>
      <c r="H70" s="347" t="n">
        <v>0</v>
      </c>
      <c r="I70" s="350" t="n">
        <v>0</v>
      </c>
      <c r="J70" s="344"/>
      <c r="K70" s="345" t="s">
        <v>54</v>
      </c>
      <c r="L70" s="346" t="s">
        <v>54</v>
      </c>
      <c r="M70" s="344"/>
      <c r="N70" s="348" t="n">
        <f aca="false">SUM(P70:S70)</f>
        <v>0</v>
      </c>
      <c r="O70" s="343"/>
      <c r="P70" s="212" t="n">
        <v>0</v>
      </c>
      <c r="Q70" s="347" t="n">
        <v>0</v>
      </c>
      <c r="R70" s="347" t="n">
        <v>0</v>
      </c>
      <c r="S70" s="350" t="n">
        <v>0</v>
      </c>
      <c r="T70" s="398"/>
      <c r="U70" s="202"/>
    </row>
    <row r="71" customFormat="false" ht="12.75" hidden="false" customHeight="false" outlineLevel="0" collapsed="false">
      <c r="A71" s="202"/>
      <c r="B71" s="387"/>
      <c r="C71" s="204" t="s">
        <v>124</v>
      </c>
      <c r="D71" s="205" t="n">
        <f aca="false">SUM(F71:I71)</f>
        <v>24</v>
      </c>
      <c r="E71" s="343"/>
      <c r="F71" s="212" t="n">
        <v>3</v>
      </c>
      <c r="G71" s="208" t="n">
        <v>3</v>
      </c>
      <c r="H71" s="208" t="n">
        <v>4</v>
      </c>
      <c r="I71" s="209" t="n">
        <v>14</v>
      </c>
      <c r="J71" s="344"/>
      <c r="K71" s="345" t="n">
        <f aca="false">D71/N71-1</f>
        <v>-0.69620253164557</v>
      </c>
      <c r="L71" s="346" t="n">
        <f aca="false">F71/P71-1</f>
        <v>-0.95774647887324</v>
      </c>
      <c r="M71" s="344"/>
      <c r="N71" s="205" t="n">
        <f aca="false">SUM(P71:S71)</f>
        <v>79</v>
      </c>
      <c r="O71" s="343"/>
      <c r="P71" s="212" t="n">
        <v>71</v>
      </c>
      <c r="Q71" s="208" t="n">
        <v>3</v>
      </c>
      <c r="R71" s="208" t="n">
        <v>2</v>
      </c>
      <c r="S71" s="209" t="n">
        <v>3</v>
      </c>
      <c r="T71" s="398"/>
      <c r="U71" s="202"/>
    </row>
    <row r="72" customFormat="false" ht="12.75" hidden="false" customHeight="false" outlineLevel="0" collapsed="false">
      <c r="A72" s="27"/>
      <c r="B72" s="79"/>
      <c r="C72" s="67" t="s">
        <v>138</v>
      </c>
      <c r="D72" s="201" t="n">
        <f aca="false">SUM(F72:I72)</f>
        <v>25</v>
      </c>
      <c r="E72" s="58"/>
      <c r="F72" s="65" t="n">
        <v>9</v>
      </c>
      <c r="G72" s="60" t="n">
        <v>4</v>
      </c>
      <c r="H72" s="60" t="n">
        <v>6</v>
      </c>
      <c r="I72" s="61" t="n">
        <v>6</v>
      </c>
      <c r="J72" s="62"/>
      <c r="K72" s="63" t="n">
        <f aca="false">D72/N72-1</f>
        <v>0.19047619047619</v>
      </c>
      <c r="L72" s="64" t="n">
        <f aca="false">F72/P72-1</f>
        <v>0.125</v>
      </c>
      <c r="M72" s="62"/>
      <c r="N72" s="201" t="n">
        <f aca="false">SUM(P72:S72)</f>
        <v>21</v>
      </c>
      <c r="O72" s="58"/>
      <c r="P72" s="65" t="n">
        <v>8</v>
      </c>
      <c r="Q72" s="60" t="n">
        <v>5</v>
      </c>
      <c r="R72" s="60" t="n">
        <v>2</v>
      </c>
      <c r="S72" s="61" t="n">
        <v>6</v>
      </c>
      <c r="T72" s="44"/>
      <c r="U72" s="27"/>
    </row>
    <row r="73" customFormat="false" ht="13.5" hidden="false" customHeight="false" outlineLevel="0" collapsed="false">
      <c r="A73" s="68"/>
      <c r="B73" s="69"/>
      <c r="C73" s="69" t="s">
        <v>115</v>
      </c>
      <c r="D73" s="70" t="n">
        <f aca="false">SUM(D65:D68)+D72</f>
        <v>468</v>
      </c>
      <c r="E73" s="70"/>
      <c r="F73" s="72" t="n">
        <f aca="false">SUM(F65:F68)+F72</f>
        <v>107</v>
      </c>
      <c r="G73" s="73" t="n">
        <f aca="false">SUM(G65:G68)+G72</f>
        <v>113</v>
      </c>
      <c r="H73" s="73" t="n">
        <f aca="false">SUM(H65:H68)+H72</f>
        <v>113</v>
      </c>
      <c r="I73" s="175" t="n">
        <f aca="false">SUM(I65:I68)+I72</f>
        <v>135</v>
      </c>
      <c r="J73" s="73"/>
      <c r="K73" s="75" t="n">
        <f aca="false">D73/N73-1</f>
        <v>-0.130111524163569</v>
      </c>
      <c r="L73" s="218" t="n">
        <f aca="false">F73/P73-1</f>
        <v>-0.490476190476191</v>
      </c>
      <c r="M73" s="73"/>
      <c r="N73" s="70" t="n">
        <f aca="false">SUM(N65:N68)+N72</f>
        <v>538</v>
      </c>
      <c r="O73" s="70"/>
      <c r="P73" s="72" t="n">
        <f aca="false">SUM(P65:P68)+P72</f>
        <v>210</v>
      </c>
      <c r="Q73" s="73" t="n">
        <f aca="false">SUM(Q65:Q68)+Q72</f>
        <v>101</v>
      </c>
      <c r="R73" s="73" t="n">
        <f aca="false">SUM(R65:R68)+R72</f>
        <v>128</v>
      </c>
      <c r="S73" s="73" t="n">
        <f aca="false">SUM(S65:S68)+S72</f>
        <v>99</v>
      </c>
      <c r="T73" s="144"/>
      <c r="U73" s="68"/>
    </row>
    <row r="74" customFormat="false" ht="12.75" hidden="false" customHeight="false" outlineLevel="0" collapsed="false">
      <c r="A74" s="27"/>
      <c r="B74" s="79"/>
      <c r="C74" s="44"/>
      <c r="D74" s="109"/>
      <c r="E74" s="109"/>
      <c r="F74" s="342"/>
      <c r="G74" s="82"/>
      <c r="H74" s="82"/>
      <c r="I74" s="88"/>
      <c r="J74" s="82"/>
      <c r="K74" s="109"/>
      <c r="L74" s="171"/>
      <c r="M74" s="82"/>
      <c r="N74" s="109"/>
      <c r="O74" s="109"/>
      <c r="P74" s="342"/>
      <c r="Q74" s="82"/>
      <c r="R74" s="82"/>
      <c r="S74" s="82"/>
      <c r="T74" s="44"/>
      <c r="U74" s="27"/>
    </row>
    <row r="75" customFormat="false" ht="13.5" hidden="false" customHeight="false" outlineLevel="0" collapsed="false">
      <c r="A75" s="68"/>
      <c r="B75" s="69"/>
      <c r="C75" s="69" t="s">
        <v>116</v>
      </c>
      <c r="D75" s="373" t="n">
        <f aca="false">SUM(F75:I75)</f>
        <v>8</v>
      </c>
      <c r="E75" s="71"/>
      <c r="F75" s="374" t="n">
        <v>6</v>
      </c>
      <c r="G75" s="375" t="n">
        <v>1</v>
      </c>
      <c r="H75" s="375" t="n">
        <v>1</v>
      </c>
      <c r="I75" s="376" t="n">
        <v>0</v>
      </c>
      <c r="J75" s="74"/>
      <c r="K75" s="404" t="s">
        <v>74</v>
      </c>
      <c r="L75" s="405" t="s">
        <v>54</v>
      </c>
      <c r="M75" s="74"/>
      <c r="N75" s="373" t="n">
        <f aca="false">SUM(P75:S75)</f>
        <v>1</v>
      </c>
      <c r="O75" s="71"/>
      <c r="P75" s="374" t="n">
        <v>-1</v>
      </c>
      <c r="Q75" s="375" t="n">
        <v>0</v>
      </c>
      <c r="R75" s="375" t="n">
        <v>2</v>
      </c>
      <c r="S75" s="376" t="n">
        <v>0</v>
      </c>
      <c r="T75" s="144"/>
      <c r="U75" s="68"/>
    </row>
    <row r="76" customFormat="false" ht="12.75" hidden="false" customHeight="false" outlineLevel="0" collapsed="false">
      <c r="A76" s="27"/>
      <c r="B76" s="79"/>
      <c r="C76" s="44"/>
      <c r="D76" s="388"/>
      <c r="E76" s="58"/>
      <c r="F76" s="389"/>
      <c r="G76" s="390"/>
      <c r="H76" s="390"/>
      <c r="I76" s="390"/>
      <c r="J76" s="62"/>
      <c r="K76" s="391"/>
      <c r="L76" s="392"/>
      <c r="M76" s="62"/>
      <c r="N76" s="388"/>
      <c r="O76" s="58"/>
      <c r="P76" s="115"/>
      <c r="Q76" s="390"/>
      <c r="R76" s="390"/>
      <c r="S76" s="390"/>
      <c r="T76" s="44"/>
      <c r="U76" s="27"/>
    </row>
    <row r="77" customFormat="false" ht="13.5" hidden="false" customHeight="false" outlineLevel="0" collapsed="false">
      <c r="A77" s="27"/>
      <c r="B77" s="79"/>
      <c r="C77" s="69" t="s">
        <v>151</v>
      </c>
      <c r="D77" s="400" t="n">
        <f aca="false">D63+D73+D75</f>
        <v>792</v>
      </c>
      <c r="E77" s="122"/>
      <c r="F77" s="401" t="n">
        <f aca="false">F63+F73+F75</f>
        <v>200</v>
      </c>
      <c r="G77" s="402" t="n">
        <f aca="false">G63+G73+G75</f>
        <v>193</v>
      </c>
      <c r="H77" s="402" t="n">
        <f aca="false">H63+H73+H75</f>
        <v>189</v>
      </c>
      <c r="I77" s="403" t="n">
        <f aca="false">I63+I73+I75</f>
        <v>210</v>
      </c>
      <c r="J77" s="126"/>
      <c r="K77" s="127" t="n">
        <f aca="false">D77/N77-1</f>
        <v>-0.064935064935065</v>
      </c>
      <c r="L77" s="128" t="n">
        <f aca="false">F77/P77-1</f>
        <v>-0.315068493150685</v>
      </c>
      <c r="M77" s="126"/>
      <c r="N77" s="400" t="n">
        <f aca="false">N63+N73+N75</f>
        <v>847</v>
      </c>
      <c r="O77" s="122"/>
      <c r="P77" s="401" t="n">
        <f aca="false">P63+P73+P75</f>
        <v>292</v>
      </c>
      <c r="Q77" s="402" t="n">
        <f aca="false">Q63+Q73+Q75</f>
        <v>177</v>
      </c>
      <c r="R77" s="402" t="n">
        <f aca="false">R63+R73+R75</f>
        <v>204</v>
      </c>
      <c r="S77" s="403" t="n">
        <f aca="false">S63+S73+S75</f>
        <v>174</v>
      </c>
      <c r="T77" s="144"/>
      <c r="U77" s="27"/>
    </row>
    <row r="78" customFormat="false" ht="13.5" hidden="false" customHeight="false" outlineLevel="0" collapsed="false">
      <c r="A78" s="27"/>
      <c r="B78" s="79"/>
      <c r="C78" s="406"/>
      <c r="D78" s="109"/>
      <c r="E78" s="109"/>
      <c r="F78" s="342"/>
      <c r="G78" s="82"/>
      <c r="H78" s="82"/>
      <c r="I78" s="105"/>
      <c r="J78" s="82"/>
      <c r="K78" s="109"/>
      <c r="L78" s="188"/>
      <c r="M78" s="82"/>
      <c r="N78" s="109"/>
      <c r="O78" s="109"/>
      <c r="P78" s="342"/>
      <c r="Q78" s="82"/>
      <c r="R78" s="82"/>
      <c r="S78" s="82"/>
      <c r="T78" s="144"/>
      <c r="U78" s="27"/>
    </row>
    <row r="79" customFormat="false" ht="9" hidden="false" customHeight="true" outlineLevel="0" collapsed="false">
      <c r="A79" s="27"/>
      <c r="B79" s="28"/>
      <c r="C79" s="29"/>
      <c r="D79" s="29"/>
      <c r="E79" s="29"/>
      <c r="F79" s="29"/>
      <c r="G79" s="29"/>
      <c r="H79" s="29"/>
      <c r="I79" s="29"/>
      <c r="J79" s="29"/>
      <c r="K79" s="29"/>
      <c r="L79" s="30"/>
      <c r="M79" s="29"/>
      <c r="N79" s="29"/>
      <c r="O79" s="29"/>
      <c r="P79" s="29"/>
      <c r="Q79" s="29"/>
      <c r="R79" s="29"/>
      <c r="S79" s="29"/>
      <c r="T79" s="29"/>
      <c r="U79" s="27"/>
    </row>
    <row r="80" s="329" customFormat="true" ht="13.5" hidden="false" customHeight="true" outlineLevel="0" collapsed="false">
      <c r="A80" s="327"/>
      <c r="B80" s="191" t="s">
        <v>65</v>
      </c>
      <c r="C80" s="52"/>
      <c r="D80" s="52"/>
      <c r="E80" s="328"/>
      <c r="F80" s="52"/>
      <c r="G80" s="52"/>
      <c r="H80" s="52"/>
      <c r="I80" s="190"/>
      <c r="J80" s="191"/>
      <c r="K80" s="191"/>
      <c r="L80" s="190"/>
      <c r="M80" s="328"/>
      <c r="N80" s="52"/>
      <c r="O80" s="328"/>
      <c r="P80" s="191"/>
      <c r="Q80" s="158"/>
      <c r="R80" s="158"/>
      <c r="S80" s="158"/>
      <c r="T80" s="327"/>
      <c r="U80" s="191"/>
    </row>
    <row r="81" s="159" customFormat="true" ht="11.25" hidden="false" customHeight="false" outlineLevel="0" collapsed="false">
      <c r="A81" s="155"/>
      <c r="B81" s="191" t="s">
        <v>149</v>
      </c>
      <c r="C81" s="155"/>
      <c r="D81" s="155"/>
      <c r="E81" s="155"/>
      <c r="F81" s="155"/>
      <c r="G81" s="155"/>
      <c r="H81" s="155"/>
      <c r="I81" s="157"/>
      <c r="J81" s="155"/>
      <c r="K81" s="155"/>
      <c r="L81" s="158"/>
      <c r="M81" s="155"/>
      <c r="N81" s="155"/>
      <c r="O81" s="155"/>
      <c r="P81" s="155"/>
      <c r="Q81" s="155"/>
      <c r="R81" s="155"/>
      <c r="S81" s="155"/>
      <c r="T81" s="155"/>
      <c r="U81" s="155"/>
    </row>
    <row r="82" customFormat="false" ht="12.7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234"/>
      <c r="J82" s="16"/>
      <c r="K82" s="16"/>
      <c r="L82" s="235"/>
      <c r="M82" s="16"/>
      <c r="N82" s="16"/>
      <c r="O82" s="16"/>
      <c r="P82" s="16"/>
      <c r="Q82" s="16"/>
      <c r="R82" s="16"/>
      <c r="S82" s="16"/>
      <c r="T82" s="16"/>
      <c r="U82" s="16"/>
    </row>
  </sheetData>
  <sheetProtection sheet="true" password="c7a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4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35.74"/>
    <col collapsed="false" customWidth="true" hidden="false" outlineLevel="0" max="4" min="4" style="1" width="8.47"/>
    <col collapsed="false" customWidth="true" hidden="false" outlineLevel="0" max="5" min="5" style="1" width="1.66"/>
    <col collapsed="false" customWidth="true" hidden="false" outlineLevel="0" max="8" min="6" style="1" width="8.47"/>
    <col collapsed="false" customWidth="true" hidden="false" outlineLevel="0" max="9" min="9" style="25" width="8.47"/>
    <col collapsed="false" customWidth="true" hidden="false" outlineLevel="0" max="10" min="10" style="1" width="1.66"/>
    <col collapsed="false" customWidth="true" hidden="false" outlineLevel="0" max="11" min="11" style="1" width="8.47"/>
    <col collapsed="false" customWidth="true" hidden="false" outlineLevel="0" max="12" min="12" style="26" width="8.47"/>
    <col collapsed="false" customWidth="true" hidden="false" outlineLevel="0" max="13" min="13" style="1" width="1.66"/>
    <col collapsed="false" customWidth="true" hidden="false" outlineLevel="0" max="14" min="14" style="1" width="8.47"/>
    <col collapsed="false" customWidth="true" hidden="false" outlineLevel="0" max="15" min="15" style="1" width="1.66"/>
    <col collapsed="false" customWidth="true" hidden="false" outlineLevel="0" max="19" min="16" style="1" width="8.47"/>
    <col collapsed="false" customWidth="true" hidden="false" outlineLevel="0" max="20" min="20" style="1" width="1.66"/>
    <col collapsed="false" customWidth="true" hidden="false" outlineLevel="0" max="21" min="21" style="1" width="1.24"/>
    <col collapsed="false" customWidth="false" hidden="false" outlineLevel="0" max="257" min="22" style="1" width="8.9"/>
  </cols>
  <sheetData>
    <row r="1" customFormat="false" ht="9" hidden="false" customHeight="true" outlineLevel="0" collapsed="false">
      <c r="A1" s="27" t="s">
        <v>25</v>
      </c>
      <c r="B1" s="28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7"/>
    </row>
    <row r="2" customFormat="false" ht="15.75" hidden="false" customHeight="false" outlineLevel="0" collapsed="false">
      <c r="A2" s="31"/>
      <c r="B2" s="161"/>
      <c r="C2" s="33" t="s">
        <v>141</v>
      </c>
      <c r="D2" s="34" t="n">
        <v>2009</v>
      </c>
      <c r="E2" s="35"/>
      <c r="F2" s="36" t="s">
        <v>27</v>
      </c>
      <c r="G2" s="37" t="s">
        <v>67</v>
      </c>
      <c r="H2" s="37" t="s">
        <v>29</v>
      </c>
      <c r="I2" s="37" t="s">
        <v>30</v>
      </c>
      <c r="J2" s="38"/>
      <c r="K2" s="39" t="s">
        <v>31</v>
      </c>
      <c r="L2" s="40" t="s">
        <v>32</v>
      </c>
      <c r="M2" s="38"/>
      <c r="N2" s="34" t="n">
        <v>2008</v>
      </c>
      <c r="O2" s="35"/>
      <c r="P2" s="36" t="s">
        <v>33</v>
      </c>
      <c r="Q2" s="37" t="s">
        <v>34</v>
      </c>
      <c r="R2" s="37" t="s">
        <v>35</v>
      </c>
      <c r="S2" s="37" t="s">
        <v>36</v>
      </c>
      <c r="T2" s="385"/>
      <c r="U2" s="31"/>
    </row>
    <row r="3" customFormat="false" ht="13.5" hidden="false" customHeight="false" outlineLevel="0" collapsed="false">
      <c r="A3" s="27"/>
      <c r="B3" s="79"/>
      <c r="C3" s="42" t="s">
        <v>51</v>
      </c>
      <c r="D3" s="34"/>
      <c r="E3" s="43"/>
      <c r="F3" s="36"/>
      <c r="G3" s="44"/>
      <c r="H3" s="44"/>
      <c r="I3" s="44"/>
      <c r="J3" s="45"/>
      <c r="K3" s="46" t="s">
        <v>38</v>
      </c>
      <c r="L3" s="47" t="s">
        <v>39</v>
      </c>
      <c r="M3" s="45"/>
      <c r="N3" s="34"/>
      <c r="O3" s="43"/>
      <c r="P3" s="36"/>
      <c r="Q3" s="37"/>
      <c r="R3" s="37"/>
      <c r="S3" s="44"/>
      <c r="T3" s="44"/>
      <c r="U3" s="27"/>
    </row>
    <row r="4" customFormat="false" ht="12.75" hidden="false" customHeight="false" outlineLevel="0" collapsed="false">
      <c r="A4" s="27"/>
      <c r="B4" s="79"/>
      <c r="C4" s="44"/>
      <c r="D4" s="243"/>
      <c r="E4" s="244"/>
      <c r="F4" s="245"/>
      <c r="G4" s="242"/>
      <c r="H4" s="242"/>
      <c r="I4" s="246"/>
      <c r="J4" s="247"/>
      <c r="K4" s="244"/>
      <c r="L4" s="248"/>
      <c r="M4" s="247"/>
      <c r="N4" s="243"/>
      <c r="O4" s="244"/>
      <c r="P4" s="249"/>
      <c r="Q4" s="246"/>
      <c r="R4" s="246"/>
      <c r="S4" s="246"/>
      <c r="T4" s="407"/>
      <c r="U4" s="27"/>
    </row>
    <row r="5" customFormat="false" ht="12.75" hidden="false" customHeight="false" outlineLevel="0" collapsed="false">
      <c r="A5" s="27"/>
      <c r="B5" s="79"/>
      <c r="C5" s="67" t="s">
        <v>101</v>
      </c>
      <c r="D5" s="201" t="n">
        <f aca="false">SUM(F5:I5)</f>
        <v>645</v>
      </c>
      <c r="E5" s="58"/>
      <c r="F5" s="65" t="n">
        <f aca="false">Revenues!F5-Expenses!F5</f>
        <v>154</v>
      </c>
      <c r="G5" s="60" t="n">
        <f aca="false">Revenues!G5-Expenses!G5</f>
        <v>175</v>
      </c>
      <c r="H5" s="60" t="n">
        <f aca="false">Revenues!H5-Expenses!H5</f>
        <v>163</v>
      </c>
      <c r="I5" s="61" t="n">
        <f aca="false">Revenues!I5-Expenses!I5</f>
        <v>153</v>
      </c>
      <c r="J5" s="62"/>
      <c r="K5" s="63" t="n">
        <f aca="false">D5/N5-1</f>
        <v>0.117850953206239</v>
      </c>
      <c r="L5" s="64" t="n">
        <f aca="false">F5/P5-1</f>
        <v>0.107913669064748</v>
      </c>
      <c r="M5" s="62"/>
      <c r="N5" s="201" t="n">
        <f aca="false">SUM(P5:S5)</f>
        <v>577</v>
      </c>
      <c r="O5" s="58"/>
      <c r="P5" s="65" t="n">
        <f aca="false">Revenues!P5-Expenses!P5</f>
        <v>139</v>
      </c>
      <c r="Q5" s="60" t="n">
        <f aca="false">Revenues!Q5-Expenses!Q5</f>
        <v>170</v>
      </c>
      <c r="R5" s="60" t="n">
        <f aca="false">Revenues!R5-Expenses!R5</f>
        <v>147</v>
      </c>
      <c r="S5" s="61" t="n">
        <f aca="false">Revenues!S5-Expenses!S5</f>
        <v>121</v>
      </c>
      <c r="T5" s="44"/>
      <c r="U5" s="27"/>
    </row>
    <row r="6" customFormat="false" ht="12.75" hidden="false" customHeight="false" outlineLevel="0" collapsed="false">
      <c r="A6" s="27"/>
      <c r="B6" s="79"/>
      <c r="C6" s="67" t="s">
        <v>102</v>
      </c>
      <c r="D6" s="201" t="n">
        <f aca="false">SUM(F6:I6)</f>
        <v>124</v>
      </c>
      <c r="E6" s="58"/>
      <c r="F6" s="65" t="n">
        <f aca="false">Revenues!F6-Expenses!F6</f>
        <v>29</v>
      </c>
      <c r="G6" s="60" t="n">
        <f aca="false">Revenues!G6-Expenses!G6</f>
        <v>31</v>
      </c>
      <c r="H6" s="60" t="n">
        <f aca="false">Revenues!H6-Expenses!H6</f>
        <v>37</v>
      </c>
      <c r="I6" s="61" t="n">
        <f aca="false">Revenues!I6-Expenses!I6</f>
        <v>27</v>
      </c>
      <c r="J6" s="62"/>
      <c r="K6" s="63" t="n">
        <f aca="false">D6/N6-1</f>
        <v>0</v>
      </c>
      <c r="L6" s="64" t="n">
        <f aca="false">F6/P6-1</f>
        <v>-0.275</v>
      </c>
      <c r="M6" s="62"/>
      <c r="N6" s="201" t="n">
        <f aca="false">SUM(P6:S6)</f>
        <v>124</v>
      </c>
      <c r="O6" s="58"/>
      <c r="P6" s="65" t="n">
        <f aca="false">Revenues!P6-Expenses!P6</f>
        <v>40</v>
      </c>
      <c r="Q6" s="60" t="n">
        <f aca="false">Revenues!Q6-Expenses!Q6</f>
        <v>24</v>
      </c>
      <c r="R6" s="60" t="n">
        <f aca="false">Revenues!R6-Expenses!R6</f>
        <v>38</v>
      </c>
      <c r="S6" s="61" t="n">
        <f aca="false">Revenues!S6-Expenses!S6</f>
        <v>22</v>
      </c>
      <c r="T6" s="44"/>
      <c r="U6" s="27"/>
    </row>
    <row r="7" customFormat="false" ht="12.75" hidden="false" customHeight="false" outlineLevel="0" collapsed="false">
      <c r="A7" s="27"/>
      <c r="B7" s="79"/>
      <c r="C7" s="67" t="s">
        <v>137</v>
      </c>
      <c r="D7" s="201" t="n">
        <f aca="false">SUM(F7:I7)</f>
        <v>-52</v>
      </c>
      <c r="E7" s="58"/>
      <c r="F7" s="65" t="n">
        <f aca="false">Revenues!F7-Expenses!F7</f>
        <v>-15</v>
      </c>
      <c r="G7" s="60" t="n">
        <f aca="false">Revenues!G7-Expenses!G7</f>
        <v>-8</v>
      </c>
      <c r="H7" s="60" t="n">
        <f aca="false">Revenues!H7-Expenses!H7</f>
        <v>-12</v>
      </c>
      <c r="I7" s="61" t="n">
        <f aca="false">Revenues!I7-Expenses!I7</f>
        <v>-17</v>
      </c>
      <c r="J7" s="62"/>
      <c r="K7" s="63" t="n">
        <f aca="false">D7/N7-1</f>
        <v>0.925925925925926</v>
      </c>
      <c r="L7" s="64" t="n">
        <f aca="false">F7/P7-1</f>
        <v>2</v>
      </c>
      <c r="M7" s="62"/>
      <c r="N7" s="201" t="n">
        <f aca="false">SUM(P7:S7)</f>
        <v>-27</v>
      </c>
      <c r="O7" s="58"/>
      <c r="P7" s="65" t="n">
        <f aca="false">Revenues!P7-Expenses!P7</f>
        <v>-5</v>
      </c>
      <c r="Q7" s="60" t="n">
        <f aca="false">Revenues!Q7-Expenses!Q7</f>
        <v>-7</v>
      </c>
      <c r="R7" s="60" t="n">
        <f aca="false">Revenues!R7-Expenses!R7</f>
        <v>-7</v>
      </c>
      <c r="S7" s="61" t="n">
        <f aca="false">Revenues!S7-Expenses!S7</f>
        <v>-8</v>
      </c>
      <c r="T7" s="44"/>
      <c r="U7" s="27"/>
    </row>
    <row r="8" customFormat="false" ht="13.5" hidden="false" customHeight="false" outlineLevel="0" collapsed="false">
      <c r="A8" s="68"/>
      <c r="B8" s="69"/>
      <c r="C8" s="69" t="s">
        <v>104</v>
      </c>
      <c r="D8" s="70" t="n">
        <f aca="false">SUM(D5:D7)</f>
        <v>717</v>
      </c>
      <c r="E8" s="71"/>
      <c r="F8" s="72" t="n">
        <f aca="false">SUM(F5:F7)</f>
        <v>168</v>
      </c>
      <c r="G8" s="73" t="n">
        <f aca="false">SUM(G5:G7)</f>
        <v>198</v>
      </c>
      <c r="H8" s="73" t="n">
        <f aca="false">SUM(H5:H7)</f>
        <v>188</v>
      </c>
      <c r="I8" s="73" t="n">
        <f aca="false">SUM(I5:I7)</f>
        <v>163</v>
      </c>
      <c r="J8" s="74"/>
      <c r="K8" s="75" t="n">
        <f aca="false">D8/N8-1</f>
        <v>0.0637982195845697</v>
      </c>
      <c r="L8" s="76" t="n">
        <f aca="false">F8/P8-1</f>
        <v>-0.0344827586206896</v>
      </c>
      <c r="M8" s="74"/>
      <c r="N8" s="70" t="n">
        <f aca="false">SUM(N5:N7)</f>
        <v>674</v>
      </c>
      <c r="O8" s="71"/>
      <c r="P8" s="72" t="n">
        <f aca="false">SUM(P5:P7)</f>
        <v>174</v>
      </c>
      <c r="Q8" s="73" t="n">
        <f aca="false">SUM(Q5:Q7)</f>
        <v>187</v>
      </c>
      <c r="R8" s="73" t="n">
        <f aca="false">SUM(R5:R7)</f>
        <v>178</v>
      </c>
      <c r="S8" s="73" t="n">
        <f aca="false">SUM(S5:S7)</f>
        <v>135</v>
      </c>
      <c r="T8" s="144"/>
      <c r="U8" s="68"/>
    </row>
    <row r="9" customFormat="false" ht="12.75" hidden="false" customHeight="false" outlineLevel="0" collapsed="false">
      <c r="A9" s="27"/>
      <c r="B9" s="79"/>
      <c r="C9" s="44"/>
      <c r="D9" s="336"/>
      <c r="E9" s="337"/>
      <c r="F9" s="338"/>
      <c r="G9" s="339"/>
      <c r="H9" s="339"/>
      <c r="I9" s="82"/>
      <c r="J9" s="340"/>
      <c r="K9" s="337"/>
      <c r="L9" s="341"/>
      <c r="M9" s="340"/>
      <c r="N9" s="336"/>
      <c r="O9" s="337"/>
      <c r="P9" s="342"/>
      <c r="Q9" s="82"/>
      <c r="R9" s="82"/>
      <c r="S9" s="82"/>
      <c r="T9" s="44"/>
      <c r="U9" s="27"/>
    </row>
    <row r="10" customFormat="false" ht="12.75" hidden="false" customHeight="false" outlineLevel="0" collapsed="false">
      <c r="A10" s="27"/>
      <c r="B10" s="79"/>
      <c r="C10" s="67" t="s">
        <v>105</v>
      </c>
      <c r="D10" s="201" t="n">
        <f aca="false">SUM(F10:I10)</f>
        <v>742</v>
      </c>
      <c r="E10" s="58"/>
      <c r="F10" s="65" t="n">
        <f aca="false">Revenues!F10-Expenses!F10</f>
        <v>183</v>
      </c>
      <c r="G10" s="60" t="n">
        <f aca="false">Revenues!G10-Expenses!G10</f>
        <v>190</v>
      </c>
      <c r="H10" s="60" t="n">
        <f aca="false">Revenues!H10-Expenses!H10</f>
        <v>203</v>
      </c>
      <c r="I10" s="61" t="n">
        <f aca="false">Revenues!I10-Expenses!I10</f>
        <v>166</v>
      </c>
      <c r="J10" s="62"/>
      <c r="K10" s="63" t="n">
        <f aca="false">D10/N10-1</f>
        <v>0.264054514480409</v>
      </c>
      <c r="L10" s="64" t="n">
        <f aca="false">F10/P10-1</f>
        <v>0.525</v>
      </c>
      <c r="M10" s="62"/>
      <c r="N10" s="201" t="n">
        <f aca="false">SUM(P10:S10)</f>
        <v>587</v>
      </c>
      <c r="O10" s="58"/>
      <c r="P10" s="65" t="n">
        <f aca="false">Revenues!P10-Expenses!P10</f>
        <v>120</v>
      </c>
      <c r="Q10" s="60" t="n">
        <f aca="false">Revenues!Q10-Expenses!Q10</f>
        <v>153</v>
      </c>
      <c r="R10" s="60" t="n">
        <f aca="false">Revenues!R10-Expenses!R10</f>
        <v>157</v>
      </c>
      <c r="S10" s="61" t="n">
        <f aca="false">Revenues!S10-Expenses!S10</f>
        <v>157</v>
      </c>
      <c r="T10" s="44"/>
      <c r="U10" s="27"/>
    </row>
    <row r="11" customFormat="false" ht="12.75" hidden="false" customHeight="false" outlineLevel="0" collapsed="false">
      <c r="A11" s="27"/>
      <c r="B11" s="79"/>
      <c r="C11" s="67" t="s">
        <v>106</v>
      </c>
      <c r="D11" s="201" t="n">
        <f aca="false">SUM(F11:I11)</f>
        <v>713</v>
      </c>
      <c r="E11" s="58"/>
      <c r="F11" s="65" t="n">
        <f aca="false">Revenues!F11-Expenses!F11</f>
        <v>173</v>
      </c>
      <c r="G11" s="60" t="n">
        <f aca="false">Revenues!G11-Expenses!G11</f>
        <v>172</v>
      </c>
      <c r="H11" s="60" t="n">
        <f aca="false">Revenues!H11-Expenses!H11</f>
        <v>191</v>
      </c>
      <c r="I11" s="61" t="n">
        <f aca="false">Revenues!I11-Expenses!I11</f>
        <v>177</v>
      </c>
      <c r="J11" s="62"/>
      <c r="K11" s="63" t="n">
        <f aca="false">D11/N11-1</f>
        <v>0.117554858934169</v>
      </c>
      <c r="L11" s="64" t="n">
        <f aca="false">F11/P11-1</f>
        <v>0.130718954248366</v>
      </c>
      <c r="M11" s="62"/>
      <c r="N11" s="201" t="n">
        <f aca="false">SUM(P11:S11)</f>
        <v>638</v>
      </c>
      <c r="O11" s="58"/>
      <c r="P11" s="65" t="n">
        <f aca="false">Revenues!P11-Expenses!P11</f>
        <v>153</v>
      </c>
      <c r="Q11" s="60" t="n">
        <v>165</v>
      </c>
      <c r="R11" s="60" t="n">
        <v>159</v>
      </c>
      <c r="S11" s="61" t="n">
        <v>161</v>
      </c>
      <c r="T11" s="44"/>
      <c r="U11" s="27"/>
    </row>
    <row r="12" customFormat="false" ht="12.75" hidden="false" customHeight="false" outlineLevel="0" collapsed="false">
      <c r="A12" s="27"/>
      <c r="B12" s="79"/>
      <c r="C12" s="67" t="s">
        <v>143</v>
      </c>
      <c r="D12" s="201" t="n">
        <f aca="false">SUM(F12:I12)</f>
        <v>-90</v>
      </c>
      <c r="E12" s="58"/>
      <c r="F12" s="65" t="n">
        <f aca="false">Revenues!F12+Revenues!F19-Expenses!F12</f>
        <v>1</v>
      </c>
      <c r="G12" s="60" t="n">
        <f aca="false">Revenues!G12+Revenues!G19-Expenses!G12</f>
        <v>-4</v>
      </c>
      <c r="H12" s="60" t="n">
        <f aca="false">Revenues!H12+Revenues!H19-Expenses!H12</f>
        <v>-28</v>
      </c>
      <c r="I12" s="61" t="n">
        <f aca="false">Revenues!I12+Revenues!I19-Expenses!I12</f>
        <v>-59</v>
      </c>
      <c r="J12" s="62"/>
      <c r="K12" s="63" t="n">
        <f aca="false">D12/N12-1</f>
        <v>0.216216216216216</v>
      </c>
      <c r="L12" s="64" t="s">
        <v>54</v>
      </c>
      <c r="M12" s="62"/>
      <c r="N12" s="201" t="n">
        <f aca="false">SUM(P12:S12)</f>
        <v>-74</v>
      </c>
      <c r="O12" s="58"/>
      <c r="P12" s="65" t="n">
        <f aca="false">Revenues!P12+Revenues!P19-Expenses!P12</f>
        <v>-57</v>
      </c>
      <c r="Q12" s="60" t="n">
        <f aca="false">Revenues!Q12+Revenues!Q19-Expenses!Q12</f>
        <v>-4</v>
      </c>
      <c r="R12" s="60" t="n">
        <f aca="false">Revenues!R12+Revenues!R19-Expenses!R12</f>
        <v>-11</v>
      </c>
      <c r="S12" s="61" t="n">
        <f aca="false">Revenues!S12+Revenues!S19-Expenses!S12</f>
        <v>-2</v>
      </c>
      <c r="T12" s="44"/>
      <c r="U12" s="27"/>
    </row>
    <row r="13" customFormat="false" ht="12.75" hidden="false" customHeight="false" outlineLevel="0" collapsed="false">
      <c r="A13" s="27"/>
      <c r="B13" s="79"/>
      <c r="C13" s="67" t="s">
        <v>108</v>
      </c>
      <c r="D13" s="201" t="n">
        <f aca="false">SUM(F13:I13)</f>
        <v>862</v>
      </c>
      <c r="E13" s="58"/>
      <c r="F13" s="65" t="n">
        <f aca="false">Revenues!F13-Expenses!F13</f>
        <v>228</v>
      </c>
      <c r="G13" s="60" t="n">
        <f aca="false">Revenues!G13-Expenses!G13</f>
        <v>214</v>
      </c>
      <c r="H13" s="60" t="n">
        <f aca="false">Revenues!H13-Expenses!H13</f>
        <v>209</v>
      </c>
      <c r="I13" s="61" t="n">
        <f aca="false">Revenues!I13-Expenses!I13</f>
        <v>211</v>
      </c>
      <c r="J13" s="62"/>
      <c r="K13" s="63" t="n">
        <f aca="false">D13/N13-1</f>
        <v>-0.0204545454545455</v>
      </c>
      <c r="L13" s="64" t="n">
        <f aca="false">F13/P13-1</f>
        <v>0</v>
      </c>
      <c r="M13" s="62"/>
      <c r="N13" s="201" t="n">
        <f aca="false">SUM(P13:S13)</f>
        <v>880</v>
      </c>
      <c r="O13" s="58"/>
      <c r="P13" s="65" t="n">
        <f aca="false">Revenues!P13-Expenses!P13</f>
        <v>228</v>
      </c>
      <c r="Q13" s="60" t="n">
        <f aca="false">Revenues!Q13-Expenses!Q13</f>
        <v>232</v>
      </c>
      <c r="R13" s="60" t="n">
        <f aca="false">Revenues!R13-Expenses!R13</f>
        <v>208</v>
      </c>
      <c r="S13" s="61" t="n">
        <f aca="false">Revenues!S13-Expenses!S13</f>
        <v>212</v>
      </c>
      <c r="T13" s="44"/>
      <c r="U13" s="27"/>
    </row>
    <row r="14" customFormat="false" ht="12.75" hidden="false" customHeight="false" outlineLevel="0" collapsed="false">
      <c r="A14" s="27"/>
      <c r="B14" s="79"/>
      <c r="C14" s="204" t="s">
        <v>109</v>
      </c>
      <c r="D14" s="205" t="n">
        <f aca="false">SUM(F14:I14)</f>
        <v>877</v>
      </c>
      <c r="E14" s="343"/>
      <c r="F14" s="212" t="n">
        <f aca="false">Revenues!F14-Expenses!F14</f>
        <v>228</v>
      </c>
      <c r="G14" s="208" t="n">
        <f aca="false">Revenues!G14-Expenses!G14</f>
        <v>218</v>
      </c>
      <c r="H14" s="208" t="n">
        <f aca="false">Revenues!H14-Expenses!H14</f>
        <v>211</v>
      </c>
      <c r="I14" s="209" t="n">
        <f aca="false">Revenues!I14-Expenses!I14</f>
        <v>220</v>
      </c>
      <c r="J14" s="344"/>
      <c r="K14" s="345" t="n">
        <f aca="false">D14/N14-1</f>
        <v>-0.0690021231422505</v>
      </c>
      <c r="L14" s="346" t="n">
        <f aca="false">F14/P14-1</f>
        <v>-0.224489795918367</v>
      </c>
      <c r="M14" s="344"/>
      <c r="N14" s="205" t="n">
        <f aca="false">SUM(P14:S14)</f>
        <v>942</v>
      </c>
      <c r="O14" s="343"/>
      <c r="P14" s="212" t="n">
        <f aca="false">Revenues!P14-Expenses!P14</f>
        <v>294</v>
      </c>
      <c r="Q14" s="347" t="n">
        <f aca="false">Revenues!Q14-Expenses!Q14</f>
        <v>232</v>
      </c>
      <c r="R14" s="347" t="n">
        <f aca="false">Revenues!R14-Expenses!R14</f>
        <v>205</v>
      </c>
      <c r="S14" s="209" t="n">
        <f aca="false">Revenues!S14-Expenses!S14</f>
        <v>211</v>
      </c>
      <c r="T14" s="44"/>
      <c r="U14" s="27"/>
    </row>
    <row r="15" customFormat="false" ht="12.75" hidden="false" customHeight="false" outlineLevel="0" collapsed="false">
      <c r="A15" s="27"/>
      <c r="B15" s="79"/>
      <c r="C15" s="284" t="s">
        <v>110</v>
      </c>
      <c r="D15" s="348" t="n">
        <f aca="false">SUM(F15:I15)</f>
        <v>90</v>
      </c>
      <c r="E15" s="343"/>
      <c r="F15" s="349" t="n">
        <f aca="false">Revenues!F15-Expenses!F15</f>
        <v>28</v>
      </c>
      <c r="G15" s="347" t="n">
        <f aca="false">Revenues!G15-Expenses!G15</f>
        <v>23</v>
      </c>
      <c r="H15" s="347" t="n">
        <f aca="false">Revenues!H15-Expenses!H15</f>
        <v>15</v>
      </c>
      <c r="I15" s="350" t="n">
        <f aca="false">Revenues!I15-Expenses!I15</f>
        <v>24</v>
      </c>
      <c r="J15" s="344"/>
      <c r="K15" s="351" t="n">
        <f aca="false">D15/N15-1</f>
        <v>-0.526315789473684</v>
      </c>
      <c r="L15" s="352" t="n">
        <f aca="false">F15/P15-1</f>
        <v>-0.733333333333333</v>
      </c>
      <c r="M15" s="344"/>
      <c r="N15" s="348" t="n">
        <f aca="false">SUM(P15:S15)</f>
        <v>190</v>
      </c>
      <c r="O15" s="343"/>
      <c r="P15" s="212" t="n">
        <f aca="false">Revenues!P15-Expenses!P15</f>
        <v>105</v>
      </c>
      <c r="Q15" s="347" t="n">
        <f aca="false">Revenues!Q15-Expenses!Q15</f>
        <v>29</v>
      </c>
      <c r="R15" s="347" t="n">
        <f aca="false">Revenues!R15-Expenses!R15</f>
        <v>26</v>
      </c>
      <c r="S15" s="350" t="n">
        <f aca="false">Revenues!S15-Expenses!S15</f>
        <v>30</v>
      </c>
      <c r="T15" s="44"/>
      <c r="U15" s="27"/>
    </row>
    <row r="16" customFormat="false" ht="12.75" hidden="false" customHeight="false" outlineLevel="0" collapsed="false">
      <c r="A16" s="27"/>
      <c r="B16" s="79"/>
      <c r="C16" s="204" t="s">
        <v>124</v>
      </c>
      <c r="D16" s="205" t="n">
        <f aca="false">SUM(F16:I16)</f>
        <v>-15</v>
      </c>
      <c r="E16" s="343"/>
      <c r="F16" s="212" t="n">
        <f aca="false">Revenues!F16-Expenses!F16</f>
        <v>1</v>
      </c>
      <c r="G16" s="208" t="n">
        <f aca="false">Revenues!G16-Expenses!G16</f>
        <v>-5</v>
      </c>
      <c r="H16" s="208" t="n">
        <f aca="false">Revenues!H16-Expenses!H16</f>
        <v>-1</v>
      </c>
      <c r="I16" s="209" t="n">
        <f aca="false">Revenues!I16-Expenses!I16</f>
        <v>-10</v>
      </c>
      <c r="J16" s="344"/>
      <c r="K16" s="63" t="n">
        <f aca="false">D16/N16-1</f>
        <v>-0.758064516129032</v>
      </c>
      <c r="L16" s="64" t="s">
        <v>54</v>
      </c>
      <c r="M16" s="344"/>
      <c r="N16" s="205" t="n">
        <f aca="false">SUM(P16:S16)</f>
        <v>-62</v>
      </c>
      <c r="O16" s="343"/>
      <c r="P16" s="212" t="n">
        <f aca="false">Revenues!P16-Expenses!P16</f>
        <v>-66</v>
      </c>
      <c r="Q16" s="208" t="n">
        <f aca="false">Revenues!Q16-Expenses!Q16</f>
        <v>1</v>
      </c>
      <c r="R16" s="208" t="n">
        <f aca="false">Revenues!R16-Expenses!R16</f>
        <v>2</v>
      </c>
      <c r="S16" s="209" t="n">
        <f aca="false">Revenues!S16-Expenses!S16</f>
        <v>1</v>
      </c>
      <c r="T16" s="44"/>
      <c r="U16" s="27"/>
    </row>
    <row r="17" customFormat="false" ht="12.75" hidden="false" customHeight="false" outlineLevel="0" collapsed="false">
      <c r="A17" s="27"/>
      <c r="B17" s="79"/>
      <c r="C17" s="67" t="s">
        <v>138</v>
      </c>
      <c r="D17" s="201" t="n">
        <f aca="false">SUM(F17:I17)</f>
        <v>-32</v>
      </c>
      <c r="E17" s="58"/>
      <c r="F17" s="65" t="n">
        <f aca="false">Revenues!F17-Expenses!F17</f>
        <v>-3</v>
      </c>
      <c r="G17" s="60" t="n">
        <f aca="false">Revenues!G17-Expenses!G17</f>
        <v>-6</v>
      </c>
      <c r="H17" s="60" t="n">
        <f aca="false">Revenues!H17-Expenses!H17</f>
        <v>-11</v>
      </c>
      <c r="I17" s="61" t="n">
        <f aca="false">Revenues!I17-Expenses!I17</f>
        <v>-12</v>
      </c>
      <c r="J17" s="62"/>
      <c r="K17" s="63" t="n">
        <f aca="false">D17/N17-1</f>
        <v>2.55555555555556</v>
      </c>
      <c r="L17" s="64" t="n">
        <f aca="false">F17/P17-1</f>
        <v>-0.4</v>
      </c>
      <c r="M17" s="62"/>
      <c r="N17" s="201" t="n">
        <f aca="false">SUM(P17:S17)</f>
        <v>-9</v>
      </c>
      <c r="O17" s="58"/>
      <c r="P17" s="65" t="n">
        <f aca="false">Revenues!P17-Expenses!P17</f>
        <v>-5</v>
      </c>
      <c r="Q17" s="60" t="n">
        <f aca="false">Revenues!Q17-Expenses!Q17</f>
        <v>-3</v>
      </c>
      <c r="R17" s="60" t="n">
        <f aca="false">Revenues!R17-Expenses!R17</f>
        <v>5</v>
      </c>
      <c r="S17" s="61" t="n">
        <f aca="false">Revenues!S17-Expenses!S17</f>
        <v>-6</v>
      </c>
      <c r="T17" s="44"/>
      <c r="U17" s="27"/>
    </row>
    <row r="18" customFormat="false" ht="13.5" hidden="false" customHeight="false" outlineLevel="0" collapsed="false">
      <c r="A18" s="68"/>
      <c r="B18" s="69"/>
      <c r="C18" s="69" t="s">
        <v>115</v>
      </c>
      <c r="D18" s="70" t="n">
        <f aca="false">SUM(D10:D13)+D17</f>
        <v>2195</v>
      </c>
      <c r="E18" s="92"/>
      <c r="F18" s="72" t="n">
        <f aca="false">SUM(F10:F13)+F17</f>
        <v>582</v>
      </c>
      <c r="G18" s="73" t="n">
        <f aca="false">SUM(G10:G13)+G17</f>
        <v>566</v>
      </c>
      <c r="H18" s="73" t="n">
        <f aca="false">SUM(H10:H13)+H17</f>
        <v>564</v>
      </c>
      <c r="I18" s="175" t="n">
        <f aca="false">SUM(I10:I13)+I17</f>
        <v>483</v>
      </c>
      <c r="J18" s="88"/>
      <c r="K18" s="75" t="n">
        <f aca="false">D18/N18-1</f>
        <v>0.0855588526211673</v>
      </c>
      <c r="L18" s="218" t="n">
        <f aca="false">F18/P18-1</f>
        <v>0.325740318906606</v>
      </c>
      <c r="M18" s="88"/>
      <c r="N18" s="70" t="n">
        <f aca="false">SUM(N10:N13)+N17</f>
        <v>2022</v>
      </c>
      <c r="O18" s="92"/>
      <c r="P18" s="72" t="n">
        <f aca="false">SUM(P10:P13)+P17</f>
        <v>439</v>
      </c>
      <c r="Q18" s="73" t="n">
        <f aca="false">SUM(Q10:Q13)+Q17</f>
        <v>543</v>
      </c>
      <c r="R18" s="73" t="n">
        <f aca="false">SUM(R10:R13)+R17</f>
        <v>518</v>
      </c>
      <c r="S18" s="73" t="n">
        <f aca="false">SUM(S10:S13)+S17</f>
        <v>522</v>
      </c>
      <c r="T18" s="144"/>
      <c r="U18" s="68"/>
    </row>
    <row r="19" customFormat="false" ht="12.75" hidden="false" customHeight="false" outlineLevel="0" collapsed="false">
      <c r="A19" s="27"/>
      <c r="B19" s="79"/>
      <c r="C19" s="44"/>
      <c r="D19" s="109"/>
      <c r="E19" s="109"/>
      <c r="F19" s="342"/>
      <c r="G19" s="82"/>
      <c r="H19" s="82"/>
      <c r="I19" s="88"/>
      <c r="J19" s="82"/>
      <c r="K19" s="109"/>
      <c r="L19" s="171"/>
      <c r="M19" s="82"/>
      <c r="N19" s="109"/>
      <c r="O19" s="109"/>
      <c r="P19" s="342"/>
      <c r="Q19" s="82"/>
      <c r="R19" s="82"/>
      <c r="S19" s="82"/>
      <c r="T19" s="44"/>
      <c r="U19" s="27"/>
    </row>
    <row r="20" customFormat="false" ht="13.5" hidden="false" customHeight="false" outlineLevel="0" collapsed="false">
      <c r="A20" s="68"/>
      <c r="B20" s="69"/>
      <c r="C20" s="69" t="s">
        <v>116</v>
      </c>
      <c r="D20" s="373" t="n">
        <f aca="false">SUM(F20:I20)</f>
        <v>-62</v>
      </c>
      <c r="E20" s="71"/>
      <c r="F20" s="374" t="n">
        <f aca="false">Revenues!F22-Expenses!F20</f>
        <v>-26</v>
      </c>
      <c r="G20" s="375" t="n">
        <f aca="false">Revenues!G22-Expenses!G20</f>
        <v>-12</v>
      </c>
      <c r="H20" s="375" t="n">
        <f aca="false">Revenues!H22-Expenses!H20</f>
        <v>-10</v>
      </c>
      <c r="I20" s="376" t="n">
        <f aca="false">Revenues!I22-Expenses!I20</f>
        <v>-14</v>
      </c>
      <c r="J20" s="74"/>
      <c r="K20" s="313" t="n">
        <f aca="false">D20/N20-1</f>
        <v>-0.373737373737374</v>
      </c>
      <c r="L20" s="314" t="n">
        <f aca="false">F20/P20-1</f>
        <v>0.238095238095238</v>
      </c>
      <c r="M20" s="74"/>
      <c r="N20" s="373" t="n">
        <f aca="false">SUM(P20:S20)</f>
        <v>-99</v>
      </c>
      <c r="O20" s="71"/>
      <c r="P20" s="374" t="n">
        <f aca="false">Revenues!P22-Expenses!P20</f>
        <v>-21</v>
      </c>
      <c r="Q20" s="375" t="n">
        <f aca="false">Revenues!Q22-Expenses!Q20</f>
        <v>-29</v>
      </c>
      <c r="R20" s="375" t="n">
        <f aca="false">Revenues!R22-Expenses!R20</f>
        <v>-40</v>
      </c>
      <c r="S20" s="376" t="n">
        <f aca="false">Revenues!S22-Expenses!S20</f>
        <v>-9</v>
      </c>
      <c r="T20" s="144"/>
      <c r="U20" s="68"/>
    </row>
    <row r="21" customFormat="false" ht="13.5" hidden="false" customHeight="false" outlineLevel="0" collapsed="false">
      <c r="A21" s="68"/>
      <c r="B21" s="69"/>
      <c r="C21" s="69"/>
      <c r="D21" s="109"/>
      <c r="E21" s="109"/>
      <c r="F21" s="342"/>
      <c r="G21" s="82"/>
      <c r="H21" s="82"/>
      <c r="I21" s="105"/>
      <c r="J21" s="82"/>
      <c r="K21" s="109"/>
      <c r="L21" s="188"/>
      <c r="M21" s="82"/>
      <c r="N21" s="109"/>
      <c r="O21" s="109"/>
      <c r="P21" s="342"/>
      <c r="Q21" s="82"/>
      <c r="R21" s="82"/>
      <c r="S21" s="82"/>
      <c r="T21" s="144"/>
      <c r="U21" s="68"/>
    </row>
    <row r="22" customFormat="false" ht="13.5" hidden="false" customHeight="false" outlineLevel="0" collapsed="false">
      <c r="A22" s="27"/>
      <c r="B22" s="79"/>
      <c r="C22" s="69" t="s">
        <v>152</v>
      </c>
      <c r="D22" s="70" t="n">
        <f aca="false">D8+D18+D20</f>
        <v>2850</v>
      </c>
      <c r="E22" s="92"/>
      <c r="F22" s="72" t="n">
        <f aca="false">F8+F18+F20</f>
        <v>724</v>
      </c>
      <c r="G22" s="73" t="n">
        <f aca="false">G8+G18+G20</f>
        <v>752</v>
      </c>
      <c r="H22" s="73" t="n">
        <f aca="false">H8+H18+H20</f>
        <v>742</v>
      </c>
      <c r="I22" s="73" t="n">
        <f aca="false">I8+I18+I20</f>
        <v>632</v>
      </c>
      <c r="J22" s="88"/>
      <c r="K22" s="75" t="n">
        <f aca="false">D22/N22-1</f>
        <v>0.0974201001155179</v>
      </c>
      <c r="L22" s="218" t="n">
        <f aca="false">F22/P22-1</f>
        <v>0.222972972972973</v>
      </c>
      <c r="M22" s="88"/>
      <c r="N22" s="70" t="n">
        <f aca="false">N8+N18+N20</f>
        <v>2597</v>
      </c>
      <c r="O22" s="92"/>
      <c r="P22" s="72" t="n">
        <f aca="false">P8+P18+P20</f>
        <v>592</v>
      </c>
      <c r="Q22" s="73" t="n">
        <f aca="false">Q8+Q18+Q20</f>
        <v>701</v>
      </c>
      <c r="R22" s="73" t="n">
        <f aca="false">R8+R18+R20</f>
        <v>656</v>
      </c>
      <c r="S22" s="73" t="n">
        <f aca="false">S8+S18+S20</f>
        <v>648</v>
      </c>
      <c r="T22" s="144"/>
      <c r="U22" s="27"/>
    </row>
    <row r="23" customFormat="false" ht="13.5" hidden="false" customHeight="false" outlineLevel="0" collapsed="false">
      <c r="A23" s="27"/>
      <c r="B23" s="79"/>
      <c r="C23" s="69"/>
      <c r="D23" s="393"/>
      <c r="E23" s="229"/>
      <c r="F23" s="394"/>
      <c r="G23" s="69"/>
      <c r="H23" s="69"/>
      <c r="I23" s="144"/>
      <c r="J23" s="144"/>
      <c r="K23" s="229"/>
      <c r="L23" s="150"/>
      <c r="M23" s="144"/>
      <c r="N23" s="393"/>
      <c r="O23" s="229"/>
      <c r="P23" s="232"/>
      <c r="Q23" s="144"/>
      <c r="R23" s="144"/>
      <c r="S23" s="144"/>
      <c r="T23" s="144"/>
      <c r="U23" s="27"/>
    </row>
    <row r="24" customFormat="false" ht="9" hidden="false" customHeight="true" outlineLevel="0" collapsed="false">
      <c r="A24" s="27"/>
      <c r="B24" s="28"/>
      <c r="C24" s="29"/>
      <c r="D24" s="29"/>
      <c r="E24" s="29"/>
      <c r="F24" s="29"/>
      <c r="G24" s="29"/>
      <c r="H24" s="29"/>
      <c r="I24" s="29"/>
      <c r="J24" s="29"/>
      <c r="K24" s="29"/>
      <c r="L24" s="30"/>
      <c r="M24" s="29"/>
      <c r="N24" s="29"/>
      <c r="O24" s="29"/>
      <c r="P24" s="29"/>
      <c r="Q24" s="29"/>
      <c r="R24" s="29"/>
      <c r="S24" s="29"/>
      <c r="T24" s="29"/>
      <c r="U24" s="27"/>
    </row>
    <row r="25" customFormat="false" ht="12.75" hidden="false" customHeight="false" outlineLevel="0" collapsed="false">
      <c r="A25" s="395"/>
      <c r="B25" s="191"/>
      <c r="C25" s="52"/>
      <c r="D25" s="52"/>
      <c r="E25" s="52"/>
      <c r="F25" s="52"/>
      <c r="G25" s="52"/>
      <c r="H25" s="52"/>
      <c r="I25" s="164"/>
      <c r="J25" s="52"/>
      <c r="K25" s="52"/>
      <c r="L25" s="165"/>
      <c r="M25" s="52"/>
      <c r="N25" s="52"/>
      <c r="O25" s="52"/>
      <c r="P25" s="52"/>
      <c r="Q25" s="52"/>
      <c r="R25" s="52"/>
      <c r="S25" s="52"/>
      <c r="T25" s="52"/>
      <c r="U25" s="397"/>
    </row>
    <row r="26" customFormat="false" ht="9" hidden="false" customHeight="true" outlineLevel="0" collapsed="false">
      <c r="A26" s="27"/>
      <c r="B26" s="28"/>
      <c r="C26" s="29"/>
      <c r="D26" s="29"/>
      <c r="E26" s="29"/>
      <c r="F26" s="29"/>
      <c r="G26" s="29"/>
      <c r="H26" s="29"/>
      <c r="I26" s="29"/>
      <c r="J26" s="29"/>
      <c r="K26" s="29"/>
      <c r="L26" s="30"/>
      <c r="M26" s="29"/>
      <c r="N26" s="29"/>
      <c r="O26" s="29"/>
      <c r="P26" s="29"/>
      <c r="Q26" s="29"/>
      <c r="R26" s="29"/>
      <c r="S26" s="29"/>
      <c r="T26" s="29"/>
      <c r="U26" s="27"/>
    </row>
    <row r="27" customFormat="false" ht="15.75" hidden="false" customHeight="false" outlineLevel="0" collapsed="false">
      <c r="A27" s="31"/>
      <c r="B27" s="161"/>
      <c r="C27" s="33" t="s">
        <v>141</v>
      </c>
      <c r="D27" s="34" t="n">
        <v>2009</v>
      </c>
      <c r="E27" s="35"/>
      <c r="F27" s="36" t="s">
        <v>27</v>
      </c>
      <c r="G27" s="37" t="s">
        <v>67</v>
      </c>
      <c r="H27" s="37" t="s">
        <v>29</v>
      </c>
      <c r="I27" s="37" t="s">
        <v>30</v>
      </c>
      <c r="J27" s="38"/>
      <c r="K27" s="39" t="s">
        <v>31</v>
      </c>
      <c r="L27" s="40" t="s">
        <v>32</v>
      </c>
      <c r="M27" s="38"/>
      <c r="N27" s="34" t="n">
        <v>2008</v>
      </c>
      <c r="O27" s="35"/>
      <c r="P27" s="36" t="s">
        <v>33</v>
      </c>
      <c r="Q27" s="37" t="s">
        <v>34</v>
      </c>
      <c r="R27" s="37" t="s">
        <v>35</v>
      </c>
      <c r="S27" s="37" t="s">
        <v>36</v>
      </c>
      <c r="T27" s="385"/>
      <c r="U27" s="31"/>
    </row>
    <row r="28" customFormat="false" ht="15.75" hidden="false" customHeight="false" outlineLevel="0" collapsed="false">
      <c r="A28" s="31"/>
      <c r="B28" s="161"/>
      <c r="C28" s="42" t="s">
        <v>153</v>
      </c>
      <c r="D28" s="34"/>
      <c r="E28" s="43"/>
      <c r="F28" s="36"/>
      <c r="G28" s="44"/>
      <c r="H28" s="44"/>
      <c r="I28" s="44"/>
      <c r="J28" s="45"/>
      <c r="K28" s="46" t="s">
        <v>38</v>
      </c>
      <c r="L28" s="47" t="s">
        <v>39</v>
      </c>
      <c r="M28" s="45"/>
      <c r="N28" s="34"/>
      <c r="O28" s="43"/>
      <c r="P28" s="36"/>
      <c r="Q28" s="37"/>
      <c r="R28" s="37"/>
      <c r="S28" s="44"/>
      <c r="T28" s="44"/>
      <c r="U28" s="31"/>
    </row>
    <row r="29" customFormat="false" ht="12.75" hidden="false" customHeight="false" outlineLevel="0" collapsed="false">
      <c r="A29" s="27"/>
      <c r="B29" s="79"/>
      <c r="C29" s="408"/>
      <c r="D29" s="409"/>
      <c r="E29" s="410"/>
      <c r="F29" s="270"/>
      <c r="G29" s="411"/>
      <c r="H29" s="411"/>
      <c r="I29" s="412"/>
      <c r="J29" s="413"/>
      <c r="K29" s="410"/>
      <c r="L29" s="248"/>
      <c r="M29" s="413"/>
      <c r="N29" s="409"/>
      <c r="O29" s="410"/>
      <c r="P29" s="248"/>
      <c r="Q29" s="412"/>
      <c r="R29" s="412"/>
      <c r="S29" s="412"/>
      <c r="T29" s="44"/>
      <c r="U29" s="27"/>
    </row>
    <row r="30" customFormat="false" ht="12.75" hidden="false" customHeight="false" outlineLevel="0" collapsed="false">
      <c r="A30" s="27"/>
      <c r="B30" s="55"/>
      <c r="C30" s="67" t="s">
        <v>101</v>
      </c>
      <c r="D30" s="414" t="n">
        <f aca="false">D5/Revenues!D5</f>
        <v>0.202766425652311</v>
      </c>
      <c r="E30" s="415"/>
      <c r="F30" s="416" t="n">
        <f aca="false">F5/Revenues!F5</f>
        <v>0.194690265486726</v>
      </c>
      <c r="G30" s="417" t="n">
        <f aca="false">G5/Revenues!G5</f>
        <v>0.213675213675214</v>
      </c>
      <c r="H30" s="417" t="n">
        <f aca="false">H5/Revenues!H5</f>
        <v>0.204516938519448</v>
      </c>
      <c r="I30" s="418" t="n">
        <f aca="false">I5/Revenues!I5</f>
        <v>0.197674418604651</v>
      </c>
      <c r="J30" s="419"/>
      <c r="K30" s="106"/>
      <c r="L30" s="107"/>
      <c r="M30" s="419"/>
      <c r="N30" s="414" t="n">
        <f aca="false">N5/Revenues!N5</f>
        <v>0.179303915475451</v>
      </c>
      <c r="O30" s="415"/>
      <c r="P30" s="416" t="n">
        <f aca="false">P5/Revenues!P5</f>
        <v>0.170552147239264</v>
      </c>
      <c r="Q30" s="417" t="n">
        <f aca="false">Q5/Revenues!Q5</f>
        <v>0.202380952380952</v>
      </c>
      <c r="R30" s="417" t="n">
        <f aca="false">R5/Revenues!R5</f>
        <v>0.181930693069307</v>
      </c>
      <c r="S30" s="418" t="n">
        <f aca="false">S5/Revenues!S5</f>
        <v>0.160264900662252</v>
      </c>
      <c r="T30" s="420"/>
      <c r="U30" s="27"/>
    </row>
    <row r="31" customFormat="false" ht="12.75" hidden="false" customHeight="false" outlineLevel="0" collapsed="false">
      <c r="A31" s="27"/>
      <c r="B31" s="55"/>
      <c r="C31" s="67" t="s">
        <v>102</v>
      </c>
      <c r="D31" s="414" t="n">
        <f aca="false">D6/Revenues!D6</f>
        <v>0.154613466334165</v>
      </c>
      <c r="E31" s="415"/>
      <c r="F31" s="416" t="n">
        <f aca="false">F6/Revenues!F6</f>
        <v>0.140096618357488</v>
      </c>
      <c r="G31" s="417" t="n">
        <f aca="false">G6/Revenues!G6</f>
        <v>0.155</v>
      </c>
      <c r="H31" s="417" t="n">
        <f aca="false">H6/Revenues!H6</f>
        <v>0.181372549019608</v>
      </c>
      <c r="I31" s="418" t="n">
        <f aca="false">I6/Revenues!I6</f>
        <v>0.141361256544503</v>
      </c>
      <c r="J31" s="419"/>
      <c r="K31" s="106"/>
      <c r="L31" s="107"/>
      <c r="M31" s="419"/>
      <c r="N31" s="414" t="n">
        <f aca="false">N6/Revenues!N6</f>
        <v>0.160413971539457</v>
      </c>
      <c r="O31" s="415"/>
      <c r="P31" s="416" t="n">
        <f aca="false">P6/Revenues!P6</f>
        <v>0.202020202020202</v>
      </c>
      <c r="Q31" s="417" t="n">
        <f aca="false">Q6/Revenues!Q6</f>
        <v>0.12565445026178</v>
      </c>
      <c r="R31" s="417" t="n">
        <f aca="false">R6/Revenues!R6</f>
        <v>0.188118811881188</v>
      </c>
      <c r="S31" s="418" t="n">
        <f aca="false">S6/Revenues!S6</f>
        <v>0.120879120879121</v>
      </c>
      <c r="T31" s="420"/>
      <c r="U31" s="27"/>
    </row>
    <row r="32" customFormat="false" ht="12.75" hidden="false" customHeight="false" outlineLevel="0" collapsed="false">
      <c r="A32" s="27"/>
      <c r="B32" s="55"/>
      <c r="C32" s="67" t="s">
        <v>137</v>
      </c>
      <c r="D32" s="414" t="n">
        <f aca="false">D7/Revenues!D7</f>
        <v>-0.547368421052632</v>
      </c>
      <c r="E32" s="415"/>
      <c r="F32" s="416" t="n">
        <f aca="false">F7/Revenues!F7</f>
        <v>-0.483870967741936</v>
      </c>
      <c r="G32" s="417" t="n">
        <f aca="false">G7/Revenues!G7</f>
        <v>-0.32</v>
      </c>
      <c r="H32" s="417" t="n">
        <f aca="false">H7/Revenues!H7</f>
        <v>-0.521739130434783</v>
      </c>
      <c r="I32" s="418" t="n">
        <f aca="false">I7/Revenues!I7</f>
        <v>-1.0625</v>
      </c>
      <c r="J32" s="419"/>
      <c r="K32" s="106"/>
      <c r="L32" s="107"/>
      <c r="M32" s="419"/>
      <c r="N32" s="414" t="n">
        <f aca="false">N7/Revenues!N7</f>
        <v>-0.36986301369863</v>
      </c>
      <c r="O32" s="415"/>
      <c r="P32" s="416" t="n">
        <f aca="false">P7/Revenues!P7</f>
        <v>-0.15625</v>
      </c>
      <c r="Q32" s="417" t="n">
        <f aca="false">Q7/Revenues!Q7</f>
        <v>-0.333333333333333</v>
      </c>
      <c r="R32" s="417" t="n">
        <f aca="false">R7/Revenues!R7</f>
        <v>-0.466666666666667</v>
      </c>
      <c r="S32" s="418" t="n">
        <f aca="false">S7/Revenues!S7</f>
        <v>-1.6</v>
      </c>
      <c r="T32" s="420"/>
      <c r="U32" s="27"/>
    </row>
    <row r="33" customFormat="false" ht="13.5" hidden="false" customHeight="false" outlineLevel="0" collapsed="false">
      <c r="A33" s="68"/>
      <c r="B33" s="69"/>
      <c r="C33" s="69" t="s">
        <v>104</v>
      </c>
      <c r="D33" s="421" t="n">
        <f aca="false">D8/Revenues!D8</f>
        <v>0.175821481118195</v>
      </c>
      <c r="E33" s="422"/>
      <c r="F33" s="218" t="n">
        <f aca="false">F8/Revenues!F8</f>
        <v>0.163265306122449</v>
      </c>
      <c r="G33" s="423" t="n">
        <f aca="false">G8/Revenues!G8</f>
        <v>0.189655172413793</v>
      </c>
      <c r="H33" s="423" t="n">
        <f aca="false">H8/Revenues!H8</f>
        <v>0.18359375</v>
      </c>
      <c r="I33" s="423" t="n">
        <f aca="false">I8/Revenues!I8</f>
        <v>0.166156982670744</v>
      </c>
      <c r="J33" s="424"/>
      <c r="K33" s="75"/>
      <c r="L33" s="76"/>
      <c r="M33" s="424"/>
      <c r="N33" s="421" t="n">
        <f aca="false">N8/Revenues!N8</f>
        <v>0.165846456692913</v>
      </c>
      <c r="O33" s="422"/>
      <c r="P33" s="218" t="n">
        <f aca="false">P8/Revenues!P8</f>
        <v>0.166507177033493</v>
      </c>
      <c r="Q33" s="423" t="n">
        <f aca="false">Q8/Revenues!Q8</f>
        <v>0.177756653992395</v>
      </c>
      <c r="R33" s="423" t="n">
        <f aca="false">R8/Revenues!R8</f>
        <v>0.173658536585366</v>
      </c>
      <c r="S33" s="423" t="n">
        <f aca="false">S8/Revenues!S8</f>
        <v>0.143312101910828</v>
      </c>
      <c r="T33" s="425"/>
      <c r="U33" s="68"/>
    </row>
    <row r="34" customFormat="false" ht="12.75" hidden="false" customHeight="false" outlineLevel="0" collapsed="false">
      <c r="A34" s="27"/>
      <c r="B34" s="79"/>
      <c r="C34" s="44"/>
      <c r="D34" s="426"/>
      <c r="E34" s="427"/>
      <c r="F34" s="428"/>
      <c r="G34" s="429"/>
      <c r="H34" s="429"/>
      <c r="I34" s="430"/>
      <c r="J34" s="431"/>
      <c r="K34" s="427"/>
      <c r="L34" s="341"/>
      <c r="M34" s="431"/>
      <c r="N34" s="426"/>
      <c r="O34" s="427"/>
      <c r="P34" s="341"/>
      <c r="Q34" s="430"/>
      <c r="R34" s="430"/>
      <c r="S34" s="430"/>
      <c r="T34" s="420"/>
      <c r="U34" s="27"/>
    </row>
    <row r="35" customFormat="false" ht="12.75" hidden="false" customHeight="false" outlineLevel="0" collapsed="false">
      <c r="A35" s="27"/>
      <c r="B35" s="79"/>
      <c r="C35" s="67" t="s">
        <v>105</v>
      </c>
      <c r="D35" s="414" t="n">
        <f aca="false">D10/Revenues!D10</f>
        <v>0.181196581196581</v>
      </c>
      <c r="E35" s="415"/>
      <c r="F35" s="416" t="n">
        <f aca="false">F10/Revenues!F10</f>
        <v>0.182270916334661</v>
      </c>
      <c r="G35" s="417" t="n">
        <f aca="false">G10/Revenues!G10</f>
        <v>0.18664047151277</v>
      </c>
      <c r="H35" s="417" t="n">
        <f aca="false">H10/Revenues!H10</f>
        <v>0.194817658349328</v>
      </c>
      <c r="I35" s="418" t="n">
        <f aca="false">I10/Revenues!I10</f>
        <v>0.161008729388943</v>
      </c>
      <c r="J35" s="419"/>
      <c r="K35" s="106"/>
      <c r="L35" s="107"/>
      <c r="M35" s="419"/>
      <c r="N35" s="414" t="n">
        <f aca="false">N10/Revenues!N10</f>
        <v>0.142199612403101</v>
      </c>
      <c r="O35" s="415"/>
      <c r="P35" s="416" t="n">
        <f aca="false">P10/Revenues!P10</f>
        <v>0.115273775216138</v>
      </c>
      <c r="Q35" s="417" t="n">
        <f aca="false">Q10/Revenues!Q10</f>
        <v>0.145714285714286</v>
      </c>
      <c r="R35" s="417" t="n">
        <f aca="false">R10/Revenues!R10</f>
        <v>0.151690821256039</v>
      </c>
      <c r="S35" s="418" t="n">
        <f aca="false">S10/Revenues!S10</f>
        <v>0.156686626746507</v>
      </c>
      <c r="T35" s="420"/>
      <c r="U35" s="27"/>
    </row>
    <row r="36" customFormat="false" ht="12.75" hidden="false" customHeight="false" outlineLevel="0" collapsed="false">
      <c r="A36" s="27"/>
      <c r="B36" s="79"/>
      <c r="C36" s="67" t="s">
        <v>106</v>
      </c>
      <c r="D36" s="414" t="n">
        <f aca="false">D11/Revenues!D11</f>
        <v>0.286230429546367</v>
      </c>
      <c r="E36" s="415"/>
      <c r="F36" s="416" t="n">
        <f aca="false">F11/Revenues!F11</f>
        <v>0.27724358974359</v>
      </c>
      <c r="G36" s="417" t="n">
        <f aca="false">G11/Revenues!G11</f>
        <v>0.285714285714286</v>
      </c>
      <c r="H36" s="417" t="n">
        <f aca="false">H11/Revenues!H11</f>
        <v>0.302694136291601</v>
      </c>
      <c r="I36" s="418" t="n">
        <f aca="false">I11/Revenues!I11</f>
        <v>0.279179810725552</v>
      </c>
      <c r="J36" s="419"/>
      <c r="K36" s="106"/>
      <c r="L36" s="107"/>
      <c r="M36" s="419"/>
      <c r="N36" s="414" t="n">
        <f aca="false">N11/Revenues!N11</f>
        <v>0.250589159465829</v>
      </c>
      <c r="O36" s="415"/>
      <c r="P36" s="416" t="n">
        <f aca="false">P11/Revenues!P11</f>
        <v>0.236842105263158</v>
      </c>
      <c r="Q36" s="417" t="n">
        <f aca="false">Q11/Revenues!Q11</f>
        <v>0.258620689655172</v>
      </c>
      <c r="R36" s="417" t="n">
        <f aca="false">R11/Revenues!R11</f>
        <v>0.248826291079812</v>
      </c>
      <c r="S36" s="418" t="n">
        <f aca="false">S11/Revenues!S11</f>
        <v>0.258426966292135</v>
      </c>
      <c r="T36" s="420"/>
      <c r="U36" s="27"/>
    </row>
    <row r="37" customFormat="false" ht="12.75" hidden="false" customHeight="false" outlineLevel="0" collapsed="false">
      <c r="A37" s="27"/>
      <c r="B37" s="79"/>
      <c r="C37" s="67" t="s">
        <v>143</v>
      </c>
      <c r="D37" s="414" t="n">
        <f aca="false">D12/(Revenues!D12+Revenues!D19)</f>
        <v>-0.0429184549356223</v>
      </c>
      <c r="E37" s="415"/>
      <c r="F37" s="416" t="n">
        <f aca="false">F12/(Revenues!F12+Revenues!F19)</f>
        <v>0.00186219739292365</v>
      </c>
      <c r="G37" s="417" t="n">
        <f aca="false">G12/(Revenues!G12+Revenues!G19)</f>
        <v>-0.0082135523613963</v>
      </c>
      <c r="H37" s="417" t="n">
        <f aca="false">H12/(Revenues!H12+Revenues!H19)</f>
        <v>-0.0527306967984934</v>
      </c>
      <c r="I37" s="418" t="n">
        <f aca="false">I12/(Revenues!I12+Revenues!I19)</f>
        <v>-0.108856088560886</v>
      </c>
      <c r="J37" s="419"/>
      <c r="K37" s="106"/>
      <c r="L37" s="107"/>
      <c r="M37" s="419"/>
      <c r="N37" s="414" t="n">
        <f aca="false">N12/(Revenues!N12+Revenues!N19)</f>
        <v>-0.0263532763532764</v>
      </c>
      <c r="O37" s="415"/>
      <c r="P37" s="416" t="n">
        <f aca="false">P12/(Revenues!P12+Revenues!P19)</f>
        <v>-0.0833333333333333</v>
      </c>
      <c r="Q37" s="417" t="n">
        <f aca="false">Q12/(Revenues!Q12+Revenues!Q19)</f>
        <v>-0.00589101620029455</v>
      </c>
      <c r="R37" s="417" t="n">
        <f aca="false">R12/(Revenues!R12+Revenues!R19)</f>
        <v>-0.0152990264255911</v>
      </c>
      <c r="S37" s="418" t="n">
        <f aca="false">S12/(Revenues!S12+Revenues!S19)</f>
        <v>-0.00275482093663912</v>
      </c>
      <c r="T37" s="420"/>
      <c r="U37" s="27"/>
    </row>
    <row r="38" customFormat="false" ht="12.75" hidden="false" customHeight="false" outlineLevel="0" collapsed="false">
      <c r="A38" s="27"/>
      <c r="B38" s="79"/>
      <c r="C38" s="67" t="s">
        <v>108</v>
      </c>
      <c r="D38" s="414" t="n">
        <f aca="false">D13/Revenues!D13</f>
        <v>0.249204972535415</v>
      </c>
      <c r="E38" s="415"/>
      <c r="F38" s="416" t="n">
        <f aca="false">F13/Revenues!F13</f>
        <v>0.266044340723454</v>
      </c>
      <c r="G38" s="417" t="n">
        <f aca="false">G13/Revenues!G13</f>
        <v>0.253554502369668</v>
      </c>
      <c r="H38" s="417" t="n">
        <f aca="false">H13/Revenues!H13</f>
        <v>0.24274099883856</v>
      </c>
      <c r="I38" s="418" t="n">
        <f aca="false">I13/Revenues!I13</f>
        <v>0.235228539576366</v>
      </c>
      <c r="J38" s="419"/>
      <c r="K38" s="106"/>
      <c r="L38" s="107"/>
      <c r="M38" s="419"/>
      <c r="N38" s="414" t="n">
        <f aca="false">N13/Revenues!N13</f>
        <v>0.227390180878553</v>
      </c>
      <c r="O38" s="415"/>
      <c r="P38" s="416" t="n">
        <f aca="false">P13/Revenues!P13</f>
        <v>0.220502901353965</v>
      </c>
      <c r="Q38" s="417" t="n">
        <f aca="false">Q13/Revenues!Q13</f>
        <v>0.248128342245989</v>
      </c>
      <c r="R38" s="417" t="n">
        <f aca="false">R13/Revenues!R13</f>
        <v>0.217573221757322</v>
      </c>
      <c r="S38" s="418" t="n">
        <f aca="false">S13/Revenues!S13</f>
        <v>0.224338624338624</v>
      </c>
      <c r="T38" s="420"/>
      <c r="U38" s="27"/>
    </row>
    <row r="39" customFormat="false" ht="13.5" hidden="false" customHeight="false" outlineLevel="0" collapsed="false">
      <c r="A39" s="68"/>
      <c r="B39" s="69"/>
      <c r="C39" s="69" t="s">
        <v>115</v>
      </c>
      <c r="D39" s="421" t="n">
        <f aca="false">D18/Revenues!D20</f>
        <v>0.232398094229751</v>
      </c>
      <c r="E39" s="432"/>
      <c r="F39" s="218" t="n">
        <f aca="false">F18/Revenues!F20</f>
        <v>0.247765006385696</v>
      </c>
      <c r="G39" s="423" t="n">
        <f aca="false">G18/Revenues!G20</f>
        <v>0.247161572052402</v>
      </c>
      <c r="H39" s="423" t="n">
        <f aca="false">H18/Revenues!H20</f>
        <v>0.235687421646469</v>
      </c>
      <c r="I39" s="433" t="n">
        <f aca="false">I18/Revenues!I20</f>
        <v>0.20016576875259</v>
      </c>
      <c r="J39" s="434"/>
      <c r="K39" s="432"/>
      <c r="L39" s="218"/>
      <c r="M39" s="434"/>
      <c r="N39" s="421" t="n">
        <f aca="false">N18/Revenues!N20</f>
        <v>0.191858810133789</v>
      </c>
      <c r="O39" s="432"/>
      <c r="P39" s="218" t="n">
        <f aca="false">P18/Revenues!P20</f>
        <v>0.163989540530445</v>
      </c>
      <c r="Q39" s="423" t="n">
        <f aca="false">Q18/Revenues!Q20</f>
        <v>0.207886676875957</v>
      </c>
      <c r="R39" s="423" t="n">
        <f aca="false">R18/Revenues!R20</f>
        <v>0.195619335347432</v>
      </c>
      <c r="S39" s="423" t="n">
        <f aca="false">S18/Revenues!S20</f>
        <v>0.200614911606457</v>
      </c>
      <c r="T39" s="425"/>
      <c r="U39" s="68"/>
    </row>
    <row r="40" customFormat="false" ht="12.75" hidden="false" customHeight="false" outlineLevel="0" collapsed="false">
      <c r="A40" s="27"/>
      <c r="B40" s="79"/>
      <c r="C40" s="44"/>
      <c r="D40" s="435"/>
      <c r="E40" s="435"/>
      <c r="F40" s="341"/>
      <c r="G40" s="430"/>
      <c r="H40" s="430"/>
      <c r="I40" s="434"/>
      <c r="J40" s="430"/>
      <c r="K40" s="435"/>
      <c r="L40" s="171"/>
      <c r="M40" s="430"/>
      <c r="N40" s="435"/>
      <c r="O40" s="435"/>
      <c r="P40" s="341"/>
      <c r="Q40" s="430"/>
      <c r="R40" s="430"/>
      <c r="S40" s="430"/>
      <c r="T40" s="420"/>
      <c r="U40" s="27"/>
    </row>
    <row r="41" customFormat="false" ht="13.5" hidden="false" customHeight="false" outlineLevel="0" collapsed="false">
      <c r="A41" s="68"/>
      <c r="B41" s="69"/>
      <c r="C41" s="69" t="s">
        <v>116</v>
      </c>
      <c r="D41" s="436" t="n">
        <f aca="false">D20/Revenues!D22</f>
        <v>-0.433566433566434</v>
      </c>
      <c r="E41" s="422"/>
      <c r="F41" s="437" t="n">
        <f aca="false">F20/Revenues!F22</f>
        <v>-0.787878787878788</v>
      </c>
      <c r="G41" s="438" t="n">
        <f aca="false">G20/Revenues!G22</f>
        <v>-0.352941176470588</v>
      </c>
      <c r="H41" s="438" t="n">
        <f aca="false">H20/Revenues!H22</f>
        <v>-0.277777777777778</v>
      </c>
      <c r="I41" s="439" t="n">
        <f aca="false">I20/Revenues!I22</f>
        <v>-0.35</v>
      </c>
      <c r="J41" s="424"/>
      <c r="K41" s="440"/>
      <c r="L41" s="441"/>
      <c r="M41" s="424"/>
      <c r="N41" s="436" t="n">
        <f aca="false">N20/Revenues!N22</f>
        <v>-0.572254335260116</v>
      </c>
      <c r="O41" s="422"/>
      <c r="P41" s="437" t="n">
        <f aca="false">P20/Revenues!P22</f>
        <v>-0.488372093023256</v>
      </c>
      <c r="Q41" s="438" t="n">
        <f aca="false">Q20/Revenues!Q22</f>
        <v>-0.805555555555556</v>
      </c>
      <c r="R41" s="438" t="n">
        <f aca="false">R20/Revenues!R22</f>
        <v>-1.21212121212121</v>
      </c>
      <c r="S41" s="439" t="n">
        <f aca="false">S20/Revenues!S22</f>
        <v>-0.147540983606557</v>
      </c>
      <c r="T41" s="425"/>
      <c r="U41" s="68"/>
    </row>
    <row r="42" customFormat="false" ht="12.75" hidden="false" customHeight="false" outlineLevel="0" collapsed="false">
      <c r="A42" s="27"/>
      <c r="B42" s="79"/>
      <c r="C42" s="44"/>
      <c r="D42" s="435"/>
      <c r="E42" s="435"/>
      <c r="F42" s="341"/>
      <c r="G42" s="430"/>
      <c r="H42" s="430"/>
      <c r="I42" s="442"/>
      <c r="J42" s="430"/>
      <c r="K42" s="435"/>
      <c r="L42" s="188"/>
      <c r="M42" s="430"/>
      <c r="N42" s="435"/>
      <c r="O42" s="435"/>
      <c r="P42" s="341"/>
      <c r="Q42" s="430"/>
      <c r="R42" s="430"/>
      <c r="S42" s="430"/>
      <c r="T42" s="420"/>
      <c r="U42" s="27"/>
    </row>
    <row r="43" customFormat="false" ht="13.5" hidden="false" customHeight="false" outlineLevel="0" collapsed="false">
      <c r="A43" s="68"/>
      <c r="B43" s="69"/>
      <c r="C43" s="69" t="s">
        <v>154</v>
      </c>
      <c r="D43" s="421" t="n">
        <f aca="false">D22/Revenues!D28</f>
        <v>0.210970464135021</v>
      </c>
      <c r="E43" s="432"/>
      <c r="F43" s="218" t="n">
        <f aca="false">F22/Revenues!F28</f>
        <v>0.21477306437259</v>
      </c>
      <c r="G43" s="423" t="n">
        <f aca="false">G22/Revenues!G28</f>
        <v>0.225758030621435</v>
      </c>
      <c r="H43" s="423" t="n">
        <f aca="false">H22/Revenues!H28</f>
        <v>0.21753151568455</v>
      </c>
      <c r="I43" s="423" t="n">
        <f aca="false">I22/Revenues!I28</f>
        <v>0.186101295641932</v>
      </c>
      <c r="J43" s="434"/>
      <c r="K43" s="432"/>
      <c r="L43" s="218"/>
      <c r="M43" s="434"/>
      <c r="N43" s="421" t="n">
        <f aca="false">N22/Revenues!N28</f>
        <v>0.177852348993289</v>
      </c>
      <c r="O43" s="432"/>
      <c r="P43" s="218" t="n">
        <f aca="false">P22/Revenues!P28</f>
        <v>0.159225389994621</v>
      </c>
      <c r="Q43" s="423" t="n">
        <f aca="false">Q22/Revenues!Q28</f>
        <v>0.191949616648412</v>
      </c>
      <c r="R43" s="423" t="n">
        <f aca="false">R22/Revenues!R28</f>
        <v>0.179137083560896</v>
      </c>
      <c r="S43" s="423" t="n">
        <f aca="false">S22/Revenues!S28</f>
        <v>0.181512605042017</v>
      </c>
      <c r="T43" s="425"/>
      <c r="U43" s="68"/>
    </row>
    <row r="44" customFormat="false" ht="13.5" hidden="false" customHeight="false" outlineLevel="0" collapsed="false">
      <c r="A44" s="68"/>
      <c r="B44" s="69"/>
      <c r="C44" s="69"/>
      <c r="D44" s="443"/>
      <c r="E44" s="149"/>
      <c r="F44" s="444"/>
      <c r="G44" s="445"/>
      <c r="H44" s="445"/>
      <c r="I44" s="425"/>
      <c r="J44" s="425"/>
      <c r="K44" s="149"/>
      <c r="L44" s="150"/>
      <c r="M44" s="425"/>
      <c r="N44" s="443"/>
      <c r="O44" s="149"/>
      <c r="P44" s="150"/>
      <c r="Q44" s="425"/>
      <c r="R44" s="425"/>
      <c r="S44" s="425"/>
      <c r="T44" s="425"/>
      <c r="U44" s="68"/>
    </row>
    <row r="45" customFormat="false" ht="9" hidden="false" customHeight="true" outlineLevel="0" collapsed="false">
      <c r="A45" s="27"/>
      <c r="B45" s="28"/>
      <c r="C45" s="29"/>
      <c r="D45" s="29"/>
      <c r="E45" s="29"/>
      <c r="F45" s="29"/>
      <c r="G45" s="29"/>
      <c r="H45" s="29"/>
      <c r="I45" s="29"/>
      <c r="J45" s="29"/>
      <c r="K45" s="29"/>
      <c r="L45" s="30"/>
      <c r="M45" s="29"/>
      <c r="N45" s="29"/>
      <c r="O45" s="29"/>
      <c r="P45" s="29"/>
      <c r="Q45" s="29"/>
      <c r="R45" s="29"/>
      <c r="S45" s="29"/>
      <c r="T45" s="29"/>
      <c r="U45" s="27"/>
    </row>
    <row r="46" customFormat="false" ht="12.75" hidden="false" customHeight="false" outlineLevel="0" collapsed="false">
      <c r="A46" s="16"/>
      <c r="B46" s="191"/>
      <c r="C46" s="16"/>
      <c r="D46" s="16"/>
      <c r="E46" s="16"/>
      <c r="F46" s="16"/>
      <c r="G46" s="16"/>
      <c r="H46" s="16"/>
      <c r="I46" s="234"/>
      <c r="J46" s="16"/>
      <c r="K46" s="16"/>
      <c r="L46" s="235"/>
      <c r="M46" s="16"/>
      <c r="N46" s="16"/>
      <c r="O46" s="16"/>
      <c r="P46" s="16"/>
      <c r="Q46" s="16"/>
      <c r="R46" s="16"/>
      <c r="S46" s="16"/>
      <c r="T46" s="16"/>
      <c r="U46" s="16"/>
    </row>
    <row r="47" customFormat="false" ht="9" hidden="false" customHeight="true" outlineLevel="0" collapsed="false">
      <c r="A47" s="27"/>
      <c r="B47" s="28"/>
      <c r="C47" s="29"/>
      <c r="D47" s="29"/>
      <c r="E47" s="29"/>
      <c r="F47" s="29"/>
      <c r="G47" s="29"/>
      <c r="H47" s="29"/>
      <c r="I47" s="29"/>
      <c r="J47" s="29"/>
      <c r="K47" s="29"/>
      <c r="L47" s="30"/>
      <c r="M47" s="29"/>
      <c r="N47" s="29"/>
      <c r="O47" s="29"/>
      <c r="P47" s="29"/>
      <c r="Q47" s="29"/>
      <c r="R47" s="29"/>
      <c r="S47" s="29"/>
      <c r="T47" s="29"/>
      <c r="U47" s="27"/>
    </row>
    <row r="48" customFormat="false" ht="15.75" hidden="false" customHeight="false" outlineLevel="0" collapsed="false">
      <c r="A48" s="31"/>
      <c r="B48" s="161"/>
      <c r="C48" s="33" t="s">
        <v>141</v>
      </c>
      <c r="D48" s="34" t="n">
        <v>2009</v>
      </c>
      <c r="E48" s="35"/>
      <c r="F48" s="36" t="s">
        <v>27</v>
      </c>
      <c r="G48" s="37" t="s">
        <v>67</v>
      </c>
      <c r="H48" s="37" t="s">
        <v>29</v>
      </c>
      <c r="I48" s="37" t="s">
        <v>30</v>
      </c>
      <c r="J48" s="38"/>
      <c r="K48" s="39" t="s">
        <v>31</v>
      </c>
      <c r="L48" s="40" t="s">
        <v>32</v>
      </c>
      <c r="M48" s="38"/>
      <c r="N48" s="34" t="n">
        <v>2008</v>
      </c>
      <c r="O48" s="35"/>
      <c r="P48" s="36" t="s">
        <v>33</v>
      </c>
      <c r="Q48" s="37" t="s">
        <v>34</v>
      </c>
      <c r="R48" s="37" t="s">
        <v>35</v>
      </c>
      <c r="S48" s="37" t="s">
        <v>36</v>
      </c>
      <c r="T48" s="385"/>
      <c r="U48" s="31"/>
    </row>
    <row r="49" customFormat="false" ht="13.5" hidden="false" customHeight="false" outlineLevel="0" collapsed="false">
      <c r="A49" s="27"/>
      <c r="B49" s="79"/>
      <c r="C49" s="42" t="s">
        <v>155</v>
      </c>
      <c r="D49" s="34"/>
      <c r="E49" s="43"/>
      <c r="F49" s="36"/>
      <c r="G49" s="44"/>
      <c r="H49" s="44"/>
      <c r="I49" s="44"/>
      <c r="J49" s="45"/>
      <c r="K49" s="46" t="s">
        <v>38</v>
      </c>
      <c r="L49" s="47" t="s">
        <v>39</v>
      </c>
      <c r="M49" s="45"/>
      <c r="N49" s="34"/>
      <c r="O49" s="43"/>
      <c r="P49" s="36"/>
      <c r="Q49" s="37"/>
      <c r="R49" s="37"/>
      <c r="S49" s="44"/>
      <c r="T49" s="44"/>
      <c r="U49" s="27"/>
    </row>
    <row r="50" customFormat="false" ht="12.75" hidden="false" customHeight="false" outlineLevel="0" collapsed="false">
      <c r="A50" s="27"/>
      <c r="B50" s="79"/>
      <c r="C50" s="44"/>
      <c r="D50" s="243"/>
      <c r="E50" s="244"/>
      <c r="F50" s="245"/>
      <c r="G50" s="242"/>
      <c r="H50" s="242"/>
      <c r="I50" s="246"/>
      <c r="J50" s="247"/>
      <c r="K50" s="244"/>
      <c r="L50" s="248"/>
      <c r="M50" s="247"/>
      <c r="N50" s="243"/>
      <c r="O50" s="244"/>
      <c r="P50" s="249"/>
      <c r="Q50" s="246"/>
      <c r="R50" s="246"/>
      <c r="S50" s="246"/>
      <c r="T50" s="44"/>
      <c r="U50" s="27"/>
    </row>
    <row r="51" customFormat="false" ht="12.75" hidden="false" customHeight="false" outlineLevel="0" collapsed="false">
      <c r="A51" s="27"/>
      <c r="B51" s="79"/>
      <c r="C51" s="67" t="s">
        <v>101</v>
      </c>
      <c r="D51" s="201" t="n">
        <f aca="false">SUM(F51:I51)</f>
        <v>1333</v>
      </c>
      <c r="E51" s="58"/>
      <c r="F51" s="65" t="n">
        <f aca="false">F5+Expenses!F33+Expenses!F60</f>
        <v>331</v>
      </c>
      <c r="G51" s="60" t="n">
        <f aca="false">G5+Expenses!G33+Expenses!G60</f>
        <v>347</v>
      </c>
      <c r="H51" s="60" t="n">
        <f aca="false">H5+Expenses!H33+Expenses!H60</f>
        <v>333</v>
      </c>
      <c r="I51" s="61" t="n">
        <f aca="false">I5+Expenses!I33+Expenses!I60</f>
        <v>322</v>
      </c>
      <c r="J51" s="62"/>
      <c r="K51" s="63" t="n">
        <f aca="false">D51/N51-1</f>
        <v>0.0706827309236948</v>
      </c>
      <c r="L51" s="64" t="n">
        <f aca="false">F51/P51-1</f>
        <v>0.0441640378548895</v>
      </c>
      <c r="M51" s="62"/>
      <c r="N51" s="201" t="n">
        <f aca="false">SUM(P51:S51)</f>
        <v>1245</v>
      </c>
      <c r="O51" s="58"/>
      <c r="P51" s="65" t="n">
        <f aca="false">P5+Expenses!P33+Expenses!P60</f>
        <v>317</v>
      </c>
      <c r="Q51" s="60" t="n">
        <f aca="false">Q5+Expenses!Q33+Expenses!Q60</f>
        <v>336</v>
      </c>
      <c r="R51" s="60" t="n">
        <f aca="false">R5+Expenses!R33+Expenses!R60</f>
        <v>308</v>
      </c>
      <c r="S51" s="61" t="n">
        <f aca="false">S5+Expenses!S33+Expenses!S60</f>
        <v>284</v>
      </c>
      <c r="T51" s="44"/>
      <c r="U51" s="27"/>
    </row>
    <row r="52" customFormat="false" ht="12.75" hidden="false" customHeight="false" outlineLevel="0" collapsed="false">
      <c r="A52" s="27"/>
      <c r="B52" s="79"/>
      <c r="C52" s="67" t="s">
        <v>102</v>
      </c>
      <c r="D52" s="201" t="n">
        <f aca="false">SUM(F52:I52)</f>
        <v>259</v>
      </c>
      <c r="E52" s="58"/>
      <c r="F52" s="65" t="n">
        <f aca="false">F6+Expenses!F34+Expenses!F61</f>
        <v>64</v>
      </c>
      <c r="G52" s="60" t="n">
        <f aca="false">G6+Expenses!G34+Expenses!G61</f>
        <v>65</v>
      </c>
      <c r="H52" s="60" t="n">
        <f aca="false">H6+Expenses!H34+Expenses!H61</f>
        <v>68</v>
      </c>
      <c r="I52" s="61" t="n">
        <f aca="false">I6+Expenses!I34+Expenses!I61</f>
        <v>62</v>
      </c>
      <c r="J52" s="62"/>
      <c r="K52" s="63" t="n">
        <f aca="false">D52/N52-1</f>
        <v>0.0318725099601593</v>
      </c>
      <c r="L52" s="64" t="n">
        <f aca="false">F52/P52-1</f>
        <v>-0.0588235294117647</v>
      </c>
      <c r="M52" s="62"/>
      <c r="N52" s="201" t="n">
        <f aca="false">SUM(P52:S52)</f>
        <v>251</v>
      </c>
      <c r="O52" s="58"/>
      <c r="P52" s="65" t="n">
        <f aca="false">P6+Expenses!P34+Expenses!P61</f>
        <v>68</v>
      </c>
      <c r="Q52" s="60" t="n">
        <f aca="false">Q6+Expenses!Q34+Expenses!Q61</f>
        <v>58</v>
      </c>
      <c r="R52" s="60" t="n">
        <f aca="false">R6+Expenses!R34+Expenses!R61</f>
        <v>70</v>
      </c>
      <c r="S52" s="61" t="n">
        <f aca="false">S6+Expenses!S34+Expenses!S61</f>
        <v>55</v>
      </c>
      <c r="T52" s="44"/>
      <c r="U52" s="27"/>
    </row>
    <row r="53" customFormat="false" ht="12.75" hidden="false" customHeight="false" outlineLevel="0" collapsed="false">
      <c r="A53" s="27"/>
      <c r="B53" s="79"/>
      <c r="C53" s="67" t="s">
        <v>137</v>
      </c>
      <c r="D53" s="201" t="n">
        <f aca="false">SUM(F53:I53)</f>
        <v>-39</v>
      </c>
      <c r="E53" s="58"/>
      <c r="F53" s="65" t="n">
        <f aca="false">F7+Expenses!F35+Expenses!F62</f>
        <v>-8</v>
      </c>
      <c r="G53" s="60" t="n">
        <f aca="false">G7+Expenses!G35+Expenses!G62</f>
        <v>-5</v>
      </c>
      <c r="H53" s="60" t="n">
        <f aca="false">H7+Expenses!H35+Expenses!H62</f>
        <v>-10</v>
      </c>
      <c r="I53" s="61" t="n">
        <f aca="false">I7+Expenses!I35+Expenses!I62</f>
        <v>-16</v>
      </c>
      <c r="J53" s="62"/>
      <c r="K53" s="63" t="n">
        <f aca="false">D53/N53-1</f>
        <v>0.695652173913044</v>
      </c>
      <c r="L53" s="64" t="s">
        <v>54</v>
      </c>
      <c r="M53" s="62"/>
      <c r="N53" s="201" t="n">
        <f aca="false">SUM(P53:S53)</f>
        <v>-23</v>
      </c>
      <c r="O53" s="58"/>
      <c r="P53" s="65" t="n">
        <v>-3</v>
      </c>
      <c r="Q53" s="60" t="n">
        <v>-6</v>
      </c>
      <c r="R53" s="60" t="n">
        <v>-7</v>
      </c>
      <c r="S53" s="61" t="n">
        <v>-7</v>
      </c>
      <c r="T53" s="44"/>
      <c r="U53" s="27"/>
    </row>
    <row r="54" customFormat="false" ht="13.5" hidden="false" customHeight="false" outlineLevel="0" collapsed="false">
      <c r="A54" s="68"/>
      <c r="B54" s="69"/>
      <c r="C54" s="69" t="s">
        <v>104</v>
      </c>
      <c r="D54" s="70" t="n">
        <f aca="false">SUM(D51:D53)</f>
        <v>1553</v>
      </c>
      <c r="E54" s="71"/>
      <c r="F54" s="72" t="n">
        <f aca="false">SUM(F51:F53)</f>
        <v>387</v>
      </c>
      <c r="G54" s="73" t="n">
        <f aca="false">SUM(G51:G53)</f>
        <v>407</v>
      </c>
      <c r="H54" s="73" t="n">
        <f aca="false">SUM(H51:H53)</f>
        <v>391</v>
      </c>
      <c r="I54" s="73" t="n">
        <f aca="false">SUM(I51:I53)</f>
        <v>368</v>
      </c>
      <c r="J54" s="74"/>
      <c r="K54" s="75" t="n">
        <f aca="false">D54/N54-1</f>
        <v>0.0543109300746776</v>
      </c>
      <c r="L54" s="76" t="n">
        <f aca="false">F54/P54-1</f>
        <v>0.0130890052356021</v>
      </c>
      <c r="M54" s="74"/>
      <c r="N54" s="70" t="n">
        <f aca="false">SUM(N51:N53)</f>
        <v>1473</v>
      </c>
      <c r="O54" s="71"/>
      <c r="P54" s="72" t="n">
        <f aca="false">SUM(P51:P53)</f>
        <v>382</v>
      </c>
      <c r="Q54" s="73" t="n">
        <f aca="false">SUM(Q51:Q53)</f>
        <v>388</v>
      </c>
      <c r="R54" s="73" t="n">
        <f aca="false">SUM(R51:R53)</f>
        <v>371</v>
      </c>
      <c r="S54" s="73" t="n">
        <f aca="false">SUM(S51:S53)</f>
        <v>332</v>
      </c>
      <c r="T54" s="144"/>
      <c r="U54" s="68"/>
    </row>
    <row r="55" customFormat="false" ht="12.75" hidden="false" customHeight="false" outlineLevel="0" collapsed="false">
      <c r="A55" s="27"/>
      <c r="B55" s="79"/>
      <c r="C55" s="44"/>
      <c r="D55" s="336"/>
      <c r="E55" s="337"/>
      <c r="F55" s="338"/>
      <c r="G55" s="339"/>
      <c r="H55" s="339"/>
      <c r="I55" s="82"/>
      <c r="J55" s="340"/>
      <c r="K55" s="337"/>
      <c r="L55" s="341"/>
      <c r="M55" s="340"/>
      <c r="N55" s="336"/>
      <c r="O55" s="337"/>
      <c r="P55" s="342"/>
      <c r="Q55" s="82"/>
      <c r="R55" s="82"/>
      <c r="S55" s="82"/>
      <c r="T55" s="44"/>
      <c r="U55" s="27"/>
    </row>
    <row r="56" customFormat="false" ht="12.75" hidden="false" customHeight="false" outlineLevel="0" collapsed="false">
      <c r="A56" s="27"/>
      <c r="B56" s="79"/>
      <c r="C56" s="67" t="s">
        <v>105</v>
      </c>
      <c r="D56" s="201" t="n">
        <f aca="false">SUM(F56:I56)</f>
        <v>1030</v>
      </c>
      <c r="E56" s="58"/>
      <c r="F56" s="65" t="n">
        <f aca="false">F10+Expenses!F38+Expenses!F65</f>
        <v>241</v>
      </c>
      <c r="G56" s="60" t="n">
        <f aca="false">G10+Expenses!G38+Expenses!G65</f>
        <v>265</v>
      </c>
      <c r="H56" s="60" t="n">
        <f aca="false">H10+Expenses!H38+Expenses!H65</f>
        <v>280</v>
      </c>
      <c r="I56" s="61" t="n">
        <f aca="false">I10+Expenses!I38+Expenses!I65</f>
        <v>244</v>
      </c>
      <c r="J56" s="62"/>
      <c r="K56" s="63" t="n">
        <f aca="false">D56/N56-1</f>
        <v>0.167800453514739</v>
      </c>
      <c r="L56" s="64" t="n">
        <f aca="false">F56/P56-1</f>
        <v>0.242268041237113</v>
      </c>
      <c r="M56" s="62"/>
      <c r="N56" s="201" t="n">
        <f aca="false">SUM(P56:S56)</f>
        <v>882</v>
      </c>
      <c r="O56" s="58"/>
      <c r="P56" s="65" t="n">
        <f aca="false">P10+Expenses!P38+Expenses!P65</f>
        <v>194</v>
      </c>
      <c r="Q56" s="60" t="n">
        <f aca="false">Q10+Expenses!Q38+Expenses!Q65</f>
        <v>226</v>
      </c>
      <c r="R56" s="60" t="n">
        <f aca="false">R10+Expenses!R38+Expenses!R65</f>
        <v>235</v>
      </c>
      <c r="S56" s="61" t="n">
        <f aca="false">S10+Expenses!S38+Expenses!S65</f>
        <v>227</v>
      </c>
      <c r="T56" s="44"/>
      <c r="U56" s="27"/>
    </row>
    <row r="57" customFormat="false" ht="12.75" hidden="false" customHeight="false" outlineLevel="0" collapsed="false">
      <c r="A57" s="27"/>
      <c r="B57" s="79"/>
      <c r="C57" s="67" t="s">
        <v>106</v>
      </c>
      <c r="D57" s="201" t="n">
        <f aca="false">SUM(F57:I57)</f>
        <v>794</v>
      </c>
      <c r="E57" s="58"/>
      <c r="F57" s="65" t="n">
        <f aca="false">F11+Expenses!F39+Expenses!F66</f>
        <v>195</v>
      </c>
      <c r="G57" s="60" t="n">
        <f aca="false">G11+Expenses!G39+Expenses!G66</f>
        <v>192</v>
      </c>
      <c r="H57" s="60" t="n">
        <f aca="false">H11+Expenses!H39+Expenses!H66</f>
        <v>211</v>
      </c>
      <c r="I57" s="61" t="n">
        <f aca="false">I11+Expenses!I39+Expenses!I66</f>
        <v>196</v>
      </c>
      <c r="J57" s="62"/>
      <c r="K57" s="63" t="n">
        <f aca="false">D57/N57-1</f>
        <v>0.113604488078541</v>
      </c>
      <c r="L57" s="64" t="n">
        <f aca="false">F57/P57-1</f>
        <v>0.120689655172414</v>
      </c>
      <c r="M57" s="62"/>
      <c r="N57" s="201" t="n">
        <f aca="false">SUM(P57:S57)</f>
        <v>713</v>
      </c>
      <c r="O57" s="58"/>
      <c r="P57" s="65" t="n">
        <f aca="false">P11+Expenses!P39+Expenses!P66</f>
        <v>174</v>
      </c>
      <c r="Q57" s="60" t="n">
        <f aca="false">Q11+Expenses!Q39+Expenses!Q66</f>
        <v>184</v>
      </c>
      <c r="R57" s="60" t="n">
        <f aca="false">R11+Expenses!R39+Expenses!R66</f>
        <v>177</v>
      </c>
      <c r="S57" s="61" t="n">
        <f aca="false">S11+Expenses!S39+Expenses!S66</f>
        <v>178</v>
      </c>
      <c r="T57" s="44"/>
      <c r="U57" s="27"/>
    </row>
    <row r="58" customFormat="false" ht="12.75" hidden="false" customHeight="false" outlineLevel="0" collapsed="false">
      <c r="A58" s="27"/>
      <c r="B58" s="79"/>
      <c r="C58" s="67" t="s">
        <v>107</v>
      </c>
      <c r="D58" s="201" t="n">
        <f aca="false">SUM(F58:I58)</f>
        <v>62</v>
      </c>
      <c r="E58" s="58"/>
      <c r="F58" s="65" t="n">
        <f aca="false">F12+Expenses!F40+Expenses!F67-F65</f>
        <v>37</v>
      </c>
      <c r="G58" s="60" t="n">
        <f aca="false">G12+Expenses!G40+Expenses!G67-G65</f>
        <v>31</v>
      </c>
      <c r="H58" s="60" t="n">
        <f aca="false">H12+Expenses!H40+Expenses!H67-H65</f>
        <v>9</v>
      </c>
      <c r="I58" s="61" t="n">
        <f aca="false">I12+Expenses!I40+Expenses!I67-I65</f>
        <v>-15</v>
      </c>
      <c r="J58" s="62"/>
      <c r="K58" s="63" t="n">
        <f aca="false">D58/N58-1</f>
        <v>-0.18421052631579</v>
      </c>
      <c r="L58" s="64" t="s">
        <v>54</v>
      </c>
      <c r="M58" s="62"/>
      <c r="N58" s="201" t="n">
        <f aca="false">SUM(P58:S58)</f>
        <v>76</v>
      </c>
      <c r="O58" s="58"/>
      <c r="P58" s="65" t="n">
        <f aca="false">P12+Expenses!P40+Expenses!P67-P65</f>
        <v>-1</v>
      </c>
      <c r="Q58" s="60" t="n">
        <f aca="false">Q12+Expenses!Q40+Expenses!Q67-Q65</f>
        <v>19</v>
      </c>
      <c r="R58" s="60" t="n">
        <f aca="false">R12+Expenses!R40+Expenses!R67-R65</f>
        <v>39</v>
      </c>
      <c r="S58" s="61" t="n">
        <f aca="false">S12+Expenses!S40+Expenses!S67-S65</f>
        <v>19</v>
      </c>
      <c r="T58" s="44"/>
      <c r="U58" s="27"/>
    </row>
    <row r="59" customFormat="false" ht="12.75" hidden="false" customHeight="false" outlineLevel="0" collapsed="false">
      <c r="A59" s="27"/>
      <c r="B59" s="79"/>
      <c r="C59" s="67" t="s">
        <v>108</v>
      </c>
      <c r="D59" s="201" t="n">
        <f aca="false">SUM(F59:I59)</f>
        <v>1790</v>
      </c>
      <c r="E59" s="58"/>
      <c r="F59" s="65" t="n">
        <f aca="false">F13+Expenses!F41+Expenses!F68</f>
        <v>456</v>
      </c>
      <c r="G59" s="60" t="n">
        <f aca="false">G13+Expenses!G41+Expenses!G68</f>
        <v>439</v>
      </c>
      <c r="H59" s="60" t="n">
        <f aca="false">H13+Expenses!H41+Expenses!H68</f>
        <v>440</v>
      </c>
      <c r="I59" s="61" t="n">
        <f aca="false">I13+Expenses!I41+Expenses!I68</f>
        <v>455</v>
      </c>
      <c r="J59" s="62"/>
      <c r="K59" s="63" t="n">
        <f aca="false">D59/N59-1</f>
        <v>-0.0744570837642192</v>
      </c>
      <c r="L59" s="64" t="n">
        <f aca="false">F59/P59-1</f>
        <v>-0.137996219281664</v>
      </c>
      <c r="M59" s="62"/>
      <c r="N59" s="201" t="n">
        <f aca="false">SUM(P59:S59)</f>
        <v>1934</v>
      </c>
      <c r="O59" s="58"/>
      <c r="P59" s="65" t="n">
        <f aca="false">P13+Expenses!P41+Expenses!P68</f>
        <v>529</v>
      </c>
      <c r="Q59" s="60" t="n">
        <f aca="false">Q13+Expenses!Q41+Expenses!Q68</f>
        <v>476</v>
      </c>
      <c r="R59" s="60" t="n">
        <f aca="false">R13+Expenses!R41+Expenses!R68</f>
        <v>459</v>
      </c>
      <c r="S59" s="61" t="n">
        <f aca="false">S13+Expenses!S41+Expenses!S68</f>
        <v>470</v>
      </c>
      <c r="T59" s="44"/>
      <c r="U59" s="27"/>
    </row>
    <row r="60" customFormat="false" ht="12.75" hidden="false" customHeight="false" outlineLevel="0" collapsed="false">
      <c r="A60" s="27"/>
      <c r="B60" s="79"/>
      <c r="C60" s="204" t="s">
        <v>109</v>
      </c>
      <c r="D60" s="205" t="n">
        <f aca="false">SUM(F60:I60)</f>
        <v>1768</v>
      </c>
      <c r="E60" s="343"/>
      <c r="F60" s="212" t="n">
        <f aca="false">F14+Expenses!F42+Expenses!F69</f>
        <v>449</v>
      </c>
      <c r="G60" s="208" t="n">
        <f aca="false">G14+Expenses!G42+Expenses!G69</f>
        <v>437</v>
      </c>
      <c r="H60" s="208" t="n">
        <f aca="false">H14+Expenses!H42+Expenses!H69</f>
        <v>434</v>
      </c>
      <c r="I60" s="209" t="n">
        <f aca="false">I14+Expenses!I42+Expenses!I69</f>
        <v>448</v>
      </c>
      <c r="J60" s="344"/>
      <c r="K60" s="345" t="n">
        <f aca="false">D60/N60-1</f>
        <v>-0.0728893550078658</v>
      </c>
      <c r="L60" s="346" t="n">
        <f aca="false">F60/P60-1</f>
        <v>-0.139846743295019</v>
      </c>
      <c r="M60" s="344"/>
      <c r="N60" s="205" t="n">
        <f aca="false">SUM(P60:S60)</f>
        <v>1907</v>
      </c>
      <c r="O60" s="343"/>
      <c r="P60" s="212" t="n">
        <f aca="false">P14+Expenses!P42+Expenses!P69</f>
        <v>522</v>
      </c>
      <c r="Q60" s="347" t="n">
        <f aca="false">Q14+Expenses!Q42+Expenses!Q69</f>
        <v>470</v>
      </c>
      <c r="R60" s="347" t="n">
        <f aca="false">R14+Expenses!R42+Expenses!R69</f>
        <v>451</v>
      </c>
      <c r="S60" s="209" t="n">
        <f aca="false">S14+Expenses!S42+Expenses!S69</f>
        <v>464</v>
      </c>
      <c r="T60" s="44"/>
      <c r="U60" s="27"/>
    </row>
    <row r="61" customFormat="false" ht="12.75" hidden="false" customHeight="false" outlineLevel="0" collapsed="false">
      <c r="A61" s="27"/>
      <c r="B61" s="79"/>
      <c r="C61" s="284" t="s">
        <v>110</v>
      </c>
      <c r="D61" s="348" t="n">
        <f aca="false">SUM(F61:I61)</f>
        <v>121</v>
      </c>
      <c r="E61" s="343"/>
      <c r="F61" s="349" t="n">
        <f aca="false">F15+Expenses!F43+Expenses!F70</f>
        <v>37</v>
      </c>
      <c r="G61" s="347" t="n">
        <f aca="false">G15+Expenses!G43+Expenses!G70</f>
        <v>30</v>
      </c>
      <c r="H61" s="347" t="n">
        <f aca="false">H15+Expenses!H43+Expenses!H70</f>
        <v>22</v>
      </c>
      <c r="I61" s="350" t="n">
        <f aca="false">I15+Expenses!I43+Expenses!I70</f>
        <v>32</v>
      </c>
      <c r="J61" s="344"/>
      <c r="K61" s="351" t="n">
        <f aca="false">D61/N61-1</f>
        <v>-0.444954128440367</v>
      </c>
      <c r="L61" s="352" t="n">
        <f aca="false">F61/P61-1</f>
        <v>-0.669642857142857</v>
      </c>
      <c r="M61" s="344"/>
      <c r="N61" s="348" t="n">
        <f aca="false">SUM(P61:S61)</f>
        <v>218</v>
      </c>
      <c r="O61" s="343"/>
      <c r="P61" s="212" t="n">
        <f aca="false">P15+Expenses!P43+Expenses!P70</f>
        <v>112</v>
      </c>
      <c r="Q61" s="347" t="n">
        <f aca="false">Q15+Expenses!Q43+Expenses!Q70</f>
        <v>35</v>
      </c>
      <c r="R61" s="347" t="n">
        <f aca="false">R15+Expenses!R43+Expenses!R70</f>
        <v>33</v>
      </c>
      <c r="S61" s="350" t="n">
        <f aca="false">S15+Expenses!S43+Expenses!S70</f>
        <v>38</v>
      </c>
      <c r="T61" s="44"/>
      <c r="U61" s="27"/>
    </row>
    <row r="62" customFormat="false" ht="12.75" hidden="false" customHeight="false" outlineLevel="0" collapsed="false">
      <c r="A62" s="27"/>
      <c r="B62" s="79"/>
      <c r="C62" s="204" t="s">
        <v>111</v>
      </c>
      <c r="D62" s="205" t="n">
        <f aca="false">SUM(F62:I62)</f>
        <v>22</v>
      </c>
      <c r="E62" s="343"/>
      <c r="F62" s="212" t="n">
        <f aca="false">F16+Expenses!F44+Expenses!F71</f>
        <v>7</v>
      </c>
      <c r="G62" s="208" t="n">
        <f aca="false">G16+Expenses!G44+Expenses!G71</f>
        <v>2</v>
      </c>
      <c r="H62" s="208" t="n">
        <f aca="false">H16+Expenses!H44+Expenses!H71</f>
        <v>6</v>
      </c>
      <c r="I62" s="209" t="n">
        <f aca="false">I16+Expenses!I44+Expenses!I71</f>
        <v>7</v>
      </c>
      <c r="J62" s="344"/>
      <c r="K62" s="345" t="n">
        <f aca="false">D62/N62-1</f>
        <v>-0.185185185185185</v>
      </c>
      <c r="L62" s="346" t="n">
        <f aca="false">F62/P62-1</f>
        <v>0</v>
      </c>
      <c r="M62" s="344"/>
      <c r="N62" s="205" t="n">
        <f aca="false">SUM(P62:S62)</f>
        <v>27</v>
      </c>
      <c r="O62" s="343"/>
      <c r="P62" s="212" t="n">
        <f aca="false">P16+Expenses!P44+Expenses!P71</f>
        <v>7</v>
      </c>
      <c r="Q62" s="208" t="n">
        <f aca="false">Q16+Expenses!Q44+Expenses!Q71</f>
        <v>7</v>
      </c>
      <c r="R62" s="208" t="n">
        <f aca="false">R16+Expenses!R44+Expenses!R71</f>
        <v>7</v>
      </c>
      <c r="S62" s="209" t="n">
        <f aca="false">S16+Expenses!S44+Expenses!S71</f>
        <v>6</v>
      </c>
      <c r="T62" s="44"/>
      <c r="U62" s="27"/>
    </row>
    <row r="63" customFormat="false" ht="12.75" hidden="false" customHeight="false" outlineLevel="0" collapsed="false">
      <c r="A63" s="27"/>
      <c r="B63" s="79"/>
      <c r="C63" s="67" t="s">
        <v>138</v>
      </c>
      <c r="D63" s="201" t="n">
        <f aca="false">SUM(F63:I63)</f>
        <v>11</v>
      </c>
      <c r="E63" s="58"/>
      <c r="F63" s="65" t="n">
        <f aca="false">F17+Expenses!F45+Expenses!F72</f>
        <v>10</v>
      </c>
      <c r="G63" s="60" t="n">
        <f aca="false">G17+Expenses!G45+Expenses!G72</f>
        <v>6</v>
      </c>
      <c r="H63" s="60" t="n">
        <f aca="false">H17+Expenses!H45+Expenses!H72</f>
        <v>-3</v>
      </c>
      <c r="I63" s="61" t="n">
        <f aca="false">I17+Expenses!I45+Expenses!I72</f>
        <v>-2</v>
      </c>
      <c r="J63" s="62"/>
      <c r="K63" s="63" t="n">
        <f aca="false">D63/N63-1</f>
        <v>-0.541666666666667</v>
      </c>
      <c r="L63" s="64" t="n">
        <f aca="false">F63/P63-1</f>
        <v>1</v>
      </c>
      <c r="M63" s="62"/>
      <c r="N63" s="201" t="n">
        <f aca="false">SUM(P63:S63)</f>
        <v>24</v>
      </c>
      <c r="O63" s="58"/>
      <c r="P63" s="65" t="n">
        <f aca="false">P17+Expenses!P45+Expenses!P72</f>
        <v>5</v>
      </c>
      <c r="Q63" s="60" t="n">
        <f aca="false">Q17+Expenses!Q45+Expenses!Q72</f>
        <v>8</v>
      </c>
      <c r="R63" s="60" t="n">
        <f aca="false">R17+Expenses!R45+Expenses!R72</f>
        <v>9</v>
      </c>
      <c r="S63" s="61" t="n">
        <f aca="false">S17+Expenses!S45+Expenses!S72</f>
        <v>2</v>
      </c>
      <c r="T63" s="44"/>
      <c r="U63" s="27"/>
    </row>
    <row r="64" customFormat="false" ht="13.5" hidden="false" customHeight="false" outlineLevel="0" collapsed="false">
      <c r="A64" s="68"/>
      <c r="B64" s="69"/>
      <c r="C64" s="406" t="s">
        <v>113</v>
      </c>
      <c r="D64" s="291" t="n">
        <f aca="false">SUM(D56:D59)+D63</f>
        <v>3687</v>
      </c>
      <c r="E64" s="446"/>
      <c r="F64" s="293" t="n">
        <f aca="false">SUM(F56:F59)+F63</f>
        <v>939</v>
      </c>
      <c r="G64" s="294" t="n">
        <f aca="false">SUM(G56:G59)+G63</f>
        <v>933</v>
      </c>
      <c r="H64" s="294" t="n">
        <f aca="false">SUM(H56:H59)+H63</f>
        <v>937</v>
      </c>
      <c r="I64" s="294" t="n">
        <f aca="false">SUM(I56:I59)+I63</f>
        <v>878</v>
      </c>
      <c r="J64" s="447"/>
      <c r="K64" s="296" t="n">
        <f aca="false">D64/N64-1</f>
        <v>0.0159823642876826</v>
      </c>
      <c r="L64" s="297" t="n">
        <f aca="false">F64/P64-1</f>
        <v>0.0421753607103219</v>
      </c>
      <c r="M64" s="447"/>
      <c r="N64" s="291" t="n">
        <f aca="false">SUM(N56:N59)+N63</f>
        <v>3629</v>
      </c>
      <c r="O64" s="446"/>
      <c r="P64" s="298" t="n">
        <f aca="false">SUM(P56:P59)+P63</f>
        <v>901</v>
      </c>
      <c r="Q64" s="294" t="n">
        <f aca="false">SUM(Q56:Q59)+Q63</f>
        <v>913</v>
      </c>
      <c r="R64" s="294" t="n">
        <f aca="false">SUM(R56:R59)+R63</f>
        <v>919</v>
      </c>
      <c r="S64" s="294" t="n">
        <f aca="false">SUM(S56:S59)+S63</f>
        <v>896</v>
      </c>
      <c r="T64" s="448"/>
      <c r="U64" s="68"/>
    </row>
    <row r="65" customFormat="false" ht="12.75" hidden="false" customHeight="false" outlineLevel="0" collapsed="false">
      <c r="A65" s="27"/>
      <c r="B65" s="79"/>
      <c r="C65" s="67" t="s">
        <v>114</v>
      </c>
      <c r="D65" s="250" t="n">
        <f aca="false">SUM(F65:I65)</f>
        <v>0</v>
      </c>
      <c r="E65" s="43"/>
      <c r="F65" s="251" t="n">
        <v>0</v>
      </c>
      <c r="G65" s="252" t="n">
        <v>0</v>
      </c>
      <c r="H65" s="252" t="n">
        <v>0</v>
      </c>
      <c r="I65" s="253" t="n">
        <v>0</v>
      </c>
      <c r="J65" s="45"/>
      <c r="K65" s="254" t="n">
        <f aca="false">D65/N65-1</f>
        <v>-1</v>
      </c>
      <c r="L65" s="255" t="n">
        <f aca="false">F65/P65-1</f>
        <v>-1</v>
      </c>
      <c r="M65" s="45"/>
      <c r="N65" s="250" t="n">
        <f aca="false">SUM(P65:S65)</f>
        <v>45</v>
      </c>
      <c r="O65" s="43"/>
      <c r="P65" s="251" t="n">
        <v>17</v>
      </c>
      <c r="Q65" s="252" t="n">
        <v>6</v>
      </c>
      <c r="R65" s="252" t="n">
        <v>11</v>
      </c>
      <c r="S65" s="253" t="n">
        <v>11</v>
      </c>
      <c r="T65" s="44"/>
      <c r="U65" s="27"/>
    </row>
    <row r="66" customFormat="false" ht="13.5" hidden="false" customHeight="false" outlineLevel="0" collapsed="false">
      <c r="A66" s="68"/>
      <c r="B66" s="69"/>
      <c r="C66" s="69" t="s">
        <v>115</v>
      </c>
      <c r="D66" s="299" t="n">
        <f aca="false">D64+D65</f>
        <v>3687</v>
      </c>
      <c r="E66" s="304"/>
      <c r="F66" s="302" t="n">
        <f aca="false">F64+F65</f>
        <v>939</v>
      </c>
      <c r="G66" s="300" t="n">
        <f aca="false">G64+G65</f>
        <v>933</v>
      </c>
      <c r="H66" s="300" t="n">
        <f aca="false">H64+H65</f>
        <v>937</v>
      </c>
      <c r="I66" s="449" t="n">
        <f aca="false">I64+I65</f>
        <v>878</v>
      </c>
      <c r="J66" s="265"/>
      <c r="K66" s="75" t="n">
        <f aca="false">D66/N66-1</f>
        <v>0.00353837778987476</v>
      </c>
      <c r="L66" s="301" t="n">
        <f aca="false">F66/P66-1</f>
        <v>0.022875816993464</v>
      </c>
      <c r="M66" s="265"/>
      <c r="N66" s="299" t="n">
        <f aca="false">N64+N65</f>
        <v>3674</v>
      </c>
      <c r="O66" s="304"/>
      <c r="P66" s="302" t="n">
        <f aca="false">P64+P65</f>
        <v>918</v>
      </c>
      <c r="Q66" s="300" t="n">
        <f aca="false">Q64+Q65</f>
        <v>919</v>
      </c>
      <c r="R66" s="300" t="n">
        <f aca="false">R64+R65</f>
        <v>930</v>
      </c>
      <c r="S66" s="300" t="n">
        <f aca="false">S64+S65</f>
        <v>907</v>
      </c>
      <c r="T66" s="144"/>
      <c r="U66" s="68"/>
    </row>
    <row r="67" customFormat="false" ht="13.5" hidden="false" customHeight="false" outlineLevel="0" collapsed="false">
      <c r="A67" s="27"/>
      <c r="B67" s="79"/>
      <c r="C67" s="44"/>
      <c r="D67" s="303"/>
      <c r="E67" s="304"/>
      <c r="F67" s="305"/>
      <c r="G67" s="258"/>
      <c r="H67" s="258"/>
      <c r="I67" s="306"/>
      <c r="J67" s="265"/>
      <c r="K67" s="304"/>
      <c r="L67" s="248"/>
      <c r="M67" s="265"/>
      <c r="N67" s="303"/>
      <c r="O67" s="304"/>
      <c r="P67" s="307"/>
      <c r="Q67" s="265"/>
      <c r="R67" s="265"/>
      <c r="S67" s="265"/>
      <c r="T67" s="44"/>
      <c r="U67" s="27"/>
    </row>
    <row r="68" customFormat="false" ht="13.5" hidden="false" customHeight="false" outlineLevel="0" collapsed="false">
      <c r="A68" s="68"/>
      <c r="B68" s="69"/>
      <c r="C68" s="69" t="s">
        <v>116</v>
      </c>
      <c r="D68" s="308" t="n">
        <f aca="false">SUM(F68:I68)</f>
        <v>-48</v>
      </c>
      <c r="E68" s="309"/>
      <c r="F68" s="310" t="n">
        <f aca="false">F20+Expenses!F48+Expenses!F75</f>
        <v>-19</v>
      </c>
      <c r="G68" s="311" t="n">
        <f aca="false">G20+Expenses!G48+Expenses!G75</f>
        <v>-11</v>
      </c>
      <c r="H68" s="311" t="n">
        <f aca="false">H20+Expenses!H48+Expenses!H75</f>
        <v>-6</v>
      </c>
      <c r="I68" s="312" t="n">
        <f aca="false">I20+Expenses!I48+Expenses!I75</f>
        <v>-12</v>
      </c>
      <c r="J68" s="78"/>
      <c r="K68" s="313" t="n">
        <f aca="false">D68/N68-1</f>
        <v>-0.460674157303371</v>
      </c>
      <c r="L68" s="314" t="n">
        <f aca="false">F68/P68-1</f>
        <v>0</v>
      </c>
      <c r="M68" s="78"/>
      <c r="N68" s="308" t="n">
        <f aca="false">SUM(P68:S68)</f>
        <v>-89</v>
      </c>
      <c r="O68" s="309"/>
      <c r="P68" s="310" t="n">
        <v>-19</v>
      </c>
      <c r="Q68" s="311" t="n">
        <v>-28</v>
      </c>
      <c r="R68" s="311" t="n">
        <v>-34</v>
      </c>
      <c r="S68" s="312" t="n">
        <v>-8</v>
      </c>
      <c r="T68" s="144"/>
      <c r="U68" s="68"/>
    </row>
    <row r="69" customFormat="false" ht="13.5" hidden="false" customHeight="false" outlineLevel="0" collapsed="false">
      <c r="A69" s="68"/>
      <c r="B69" s="69"/>
      <c r="C69" s="69"/>
      <c r="D69" s="266"/>
      <c r="E69" s="267"/>
      <c r="F69" s="268"/>
      <c r="G69" s="103"/>
      <c r="H69" s="103"/>
      <c r="I69" s="265"/>
      <c r="J69" s="269"/>
      <c r="K69" s="267"/>
      <c r="L69" s="323"/>
      <c r="M69" s="269"/>
      <c r="N69" s="266"/>
      <c r="O69" s="267"/>
      <c r="P69" s="189"/>
      <c r="Q69" s="166"/>
      <c r="R69" s="166"/>
      <c r="S69" s="166"/>
      <c r="T69" s="144"/>
      <c r="U69" s="68"/>
    </row>
    <row r="70" customFormat="false" ht="13.5" hidden="false" customHeight="false" outlineLevel="0" collapsed="false">
      <c r="A70" s="27"/>
      <c r="B70" s="79"/>
      <c r="C70" s="406" t="s">
        <v>156</v>
      </c>
      <c r="D70" s="291" t="n">
        <f aca="false">D54+D64+D68</f>
        <v>5192</v>
      </c>
      <c r="E70" s="446"/>
      <c r="F70" s="293" t="n">
        <f aca="false">F54+F64+F68</f>
        <v>1307</v>
      </c>
      <c r="G70" s="294" t="n">
        <f aca="false">G54+G64+G68</f>
        <v>1329</v>
      </c>
      <c r="H70" s="294" t="n">
        <f aca="false">H54+H64+H68</f>
        <v>1322</v>
      </c>
      <c r="I70" s="294" t="n">
        <f aca="false">I54+I64+I68</f>
        <v>1234</v>
      </c>
      <c r="J70" s="447"/>
      <c r="K70" s="296" t="n">
        <f aca="false">D70/N70-1</f>
        <v>0.035707161380411</v>
      </c>
      <c r="L70" s="297" t="n">
        <f aca="false">F70/P70-1</f>
        <v>0.0340189873417722</v>
      </c>
      <c r="M70" s="447"/>
      <c r="N70" s="291" t="n">
        <f aca="false">N54+N64+N68</f>
        <v>5013</v>
      </c>
      <c r="O70" s="446"/>
      <c r="P70" s="298" t="n">
        <f aca="false">P54+P64+P68</f>
        <v>1264</v>
      </c>
      <c r="Q70" s="294" t="n">
        <f aca="false">Q54+Q64+Q68</f>
        <v>1273</v>
      </c>
      <c r="R70" s="294" t="n">
        <f aca="false">R54+R64+R68</f>
        <v>1256</v>
      </c>
      <c r="S70" s="294" t="n">
        <f aca="false">S54+S64+S68</f>
        <v>1220</v>
      </c>
      <c r="T70" s="448"/>
      <c r="U70" s="27"/>
    </row>
    <row r="71" customFormat="false" ht="12.75" hidden="false" customHeight="false" outlineLevel="0" collapsed="false">
      <c r="A71" s="27"/>
      <c r="B71" s="79"/>
      <c r="C71" s="67" t="s">
        <v>114</v>
      </c>
      <c r="D71" s="250" t="n">
        <f aca="false">SUM(F71:I71)</f>
        <v>0</v>
      </c>
      <c r="E71" s="43"/>
      <c r="F71" s="251" t="n">
        <v>0</v>
      </c>
      <c r="G71" s="252" t="n">
        <v>0</v>
      </c>
      <c r="H71" s="252" t="n">
        <v>0</v>
      </c>
      <c r="I71" s="253" t="n">
        <f aca="false">I65</f>
        <v>0</v>
      </c>
      <c r="J71" s="45"/>
      <c r="K71" s="254" t="n">
        <f aca="false">D71/N71-1</f>
        <v>-1</v>
      </c>
      <c r="L71" s="255" t="n">
        <f aca="false">F71/P71-1</f>
        <v>-1</v>
      </c>
      <c r="M71" s="45"/>
      <c r="N71" s="250" t="n">
        <f aca="false">SUM(P71:S71)</f>
        <v>45</v>
      </c>
      <c r="O71" s="43"/>
      <c r="P71" s="251" t="n">
        <f aca="false">P65</f>
        <v>17</v>
      </c>
      <c r="Q71" s="252" t="n">
        <f aca="false">Q65</f>
        <v>6</v>
      </c>
      <c r="R71" s="252" t="n">
        <f aca="false">R65</f>
        <v>11</v>
      </c>
      <c r="S71" s="253" t="n">
        <f aca="false">S65</f>
        <v>11</v>
      </c>
      <c r="T71" s="44"/>
      <c r="U71" s="27"/>
    </row>
    <row r="72" customFormat="false" ht="13.5" hidden="false" customHeight="false" outlineLevel="0" collapsed="false">
      <c r="A72" s="27"/>
      <c r="B72" s="79"/>
      <c r="C72" s="69" t="s">
        <v>157</v>
      </c>
      <c r="D72" s="299" t="n">
        <f aca="false">D70+D71</f>
        <v>5192</v>
      </c>
      <c r="E72" s="304"/>
      <c r="F72" s="302" t="n">
        <f aca="false">F70+F71</f>
        <v>1307</v>
      </c>
      <c r="G72" s="300" t="n">
        <f aca="false">G70+G71</f>
        <v>1329</v>
      </c>
      <c r="H72" s="300" t="n">
        <f aca="false">H70+H71</f>
        <v>1322</v>
      </c>
      <c r="I72" s="449" t="n">
        <f aca="false">I70+I71</f>
        <v>1234</v>
      </c>
      <c r="J72" s="265"/>
      <c r="K72" s="75" t="n">
        <f aca="false">D72/N72-1</f>
        <v>0.0264926848556741</v>
      </c>
      <c r="L72" s="301" t="n">
        <f aca="false">F72/P72-1</f>
        <v>0.0202966432474629</v>
      </c>
      <c r="M72" s="265"/>
      <c r="N72" s="299" t="n">
        <f aca="false">N70+N71</f>
        <v>5058</v>
      </c>
      <c r="O72" s="304"/>
      <c r="P72" s="302" t="n">
        <f aca="false">P70+P71</f>
        <v>1281</v>
      </c>
      <c r="Q72" s="300" t="n">
        <f aca="false">Q70+Q71</f>
        <v>1279</v>
      </c>
      <c r="R72" s="300" t="n">
        <f aca="false">R70+R71</f>
        <v>1267</v>
      </c>
      <c r="S72" s="300" t="n">
        <f aca="false">S70+S71</f>
        <v>1231</v>
      </c>
      <c r="T72" s="144"/>
      <c r="U72" s="27"/>
    </row>
    <row r="73" customFormat="false" ht="13.5" hidden="false" customHeight="false" outlineLevel="0" collapsed="false">
      <c r="A73" s="27"/>
      <c r="B73" s="79"/>
      <c r="C73" s="69"/>
      <c r="D73" s="303"/>
      <c r="E73" s="325"/>
      <c r="F73" s="305"/>
      <c r="G73" s="258"/>
      <c r="H73" s="258"/>
      <c r="I73" s="265"/>
      <c r="J73" s="326"/>
      <c r="K73" s="325"/>
      <c r="L73" s="248"/>
      <c r="M73" s="326"/>
      <c r="N73" s="303"/>
      <c r="O73" s="325"/>
      <c r="P73" s="307"/>
      <c r="Q73" s="265"/>
      <c r="R73" s="265"/>
      <c r="S73" s="265"/>
      <c r="T73" s="144"/>
      <c r="U73" s="27"/>
    </row>
    <row r="74" customFormat="false" ht="9" hidden="false" customHeight="true" outlineLevel="0" collapsed="false">
      <c r="A74" s="27"/>
      <c r="B74" s="28"/>
      <c r="C74" s="29"/>
      <c r="D74" s="29"/>
      <c r="E74" s="29"/>
      <c r="F74" s="29"/>
      <c r="G74" s="29"/>
      <c r="H74" s="29"/>
      <c r="I74" s="29"/>
      <c r="J74" s="29"/>
      <c r="K74" s="29"/>
      <c r="L74" s="30"/>
      <c r="M74" s="29"/>
      <c r="N74" s="29"/>
      <c r="O74" s="29"/>
      <c r="P74" s="29"/>
      <c r="Q74" s="29"/>
      <c r="R74" s="29"/>
      <c r="S74" s="29"/>
      <c r="T74" s="29"/>
      <c r="U74" s="27"/>
    </row>
    <row r="75" customFormat="false" ht="12.75" hidden="false" customHeight="false" outlineLevel="0" collapsed="false">
      <c r="A75" s="395"/>
      <c r="B75" s="191"/>
      <c r="C75" s="52"/>
      <c r="D75" s="52"/>
      <c r="E75" s="52"/>
      <c r="F75" s="52"/>
      <c r="G75" s="52"/>
      <c r="H75" s="52"/>
      <c r="I75" s="164"/>
      <c r="J75" s="52"/>
      <c r="K75" s="52"/>
      <c r="L75" s="165"/>
      <c r="M75" s="52"/>
      <c r="N75" s="52"/>
      <c r="O75" s="52"/>
      <c r="P75" s="395"/>
      <c r="Q75" s="395"/>
      <c r="R75" s="395"/>
      <c r="S75" s="395"/>
      <c r="T75" s="52"/>
      <c r="U75" s="397"/>
    </row>
    <row r="76" customFormat="false" ht="9" hidden="false" customHeight="true" outlineLevel="0" collapsed="false">
      <c r="A76" s="27"/>
      <c r="B76" s="28"/>
      <c r="C76" s="29"/>
      <c r="D76" s="29"/>
      <c r="E76" s="29"/>
      <c r="F76" s="29"/>
      <c r="G76" s="29"/>
      <c r="H76" s="29"/>
      <c r="I76" s="29"/>
      <c r="J76" s="29"/>
      <c r="K76" s="29"/>
      <c r="L76" s="30"/>
      <c r="M76" s="29"/>
      <c r="N76" s="29"/>
      <c r="O76" s="29"/>
      <c r="P76" s="29"/>
      <c r="Q76" s="29"/>
      <c r="R76" s="29"/>
      <c r="S76" s="29"/>
      <c r="T76" s="29"/>
      <c r="U76" s="27"/>
    </row>
    <row r="77" customFormat="false" ht="15.75" hidden="false" customHeight="false" outlineLevel="0" collapsed="false">
      <c r="A77" s="31"/>
      <c r="B77" s="161"/>
      <c r="C77" s="33" t="s">
        <v>141</v>
      </c>
      <c r="D77" s="34" t="n">
        <v>2009</v>
      </c>
      <c r="E77" s="35"/>
      <c r="F77" s="36" t="s">
        <v>27</v>
      </c>
      <c r="G77" s="37" t="s">
        <v>67</v>
      </c>
      <c r="H77" s="37" t="s">
        <v>29</v>
      </c>
      <c r="I77" s="37" t="s">
        <v>30</v>
      </c>
      <c r="J77" s="38"/>
      <c r="K77" s="39" t="s">
        <v>31</v>
      </c>
      <c r="L77" s="40" t="s">
        <v>32</v>
      </c>
      <c r="M77" s="38"/>
      <c r="N77" s="34" t="n">
        <v>2008</v>
      </c>
      <c r="O77" s="35"/>
      <c r="P77" s="36" t="s">
        <v>33</v>
      </c>
      <c r="Q77" s="37" t="s">
        <v>34</v>
      </c>
      <c r="R77" s="37" t="s">
        <v>35</v>
      </c>
      <c r="S77" s="37" t="s">
        <v>36</v>
      </c>
      <c r="T77" s="385"/>
      <c r="U77" s="31"/>
    </row>
    <row r="78" customFormat="false" ht="15.75" hidden="false" customHeight="false" outlineLevel="0" collapsed="false">
      <c r="A78" s="31"/>
      <c r="B78" s="161"/>
      <c r="C78" s="42" t="s">
        <v>158</v>
      </c>
      <c r="D78" s="34"/>
      <c r="E78" s="43"/>
      <c r="F78" s="36"/>
      <c r="G78" s="44"/>
      <c r="H78" s="44"/>
      <c r="I78" s="44"/>
      <c r="J78" s="45"/>
      <c r="K78" s="46" t="s">
        <v>38</v>
      </c>
      <c r="L78" s="47" t="s">
        <v>39</v>
      </c>
      <c r="M78" s="45"/>
      <c r="N78" s="34"/>
      <c r="O78" s="43"/>
      <c r="P78" s="36"/>
      <c r="Q78" s="37"/>
      <c r="R78" s="37"/>
      <c r="S78" s="44"/>
      <c r="T78" s="44"/>
      <c r="U78" s="31"/>
    </row>
    <row r="79" customFormat="false" ht="12.75" hidden="false" customHeight="false" outlineLevel="0" collapsed="false">
      <c r="A79" s="27"/>
      <c r="B79" s="79"/>
      <c r="C79" s="408"/>
      <c r="D79" s="409"/>
      <c r="E79" s="410"/>
      <c r="F79" s="270"/>
      <c r="G79" s="411"/>
      <c r="H79" s="411"/>
      <c r="I79" s="412"/>
      <c r="J79" s="413"/>
      <c r="K79" s="410"/>
      <c r="L79" s="248"/>
      <c r="M79" s="413"/>
      <c r="N79" s="409"/>
      <c r="O79" s="410"/>
      <c r="P79" s="248"/>
      <c r="Q79" s="412"/>
      <c r="R79" s="412"/>
      <c r="S79" s="412"/>
      <c r="T79" s="44"/>
      <c r="U79" s="27"/>
    </row>
    <row r="80" customFormat="false" ht="12.75" hidden="false" customHeight="false" outlineLevel="0" collapsed="false">
      <c r="A80" s="27"/>
      <c r="B80" s="55"/>
      <c r="C80" s="67" t="s">
        <v>101</v>
      </c>
      <c r="D80" s="414" t="n">
        <f aca="false">D51/Revenues!D5</f>
        <v>0.419050613014775</v>
      </c>
      <c r="E80" s="415"/>
      <c r="F80" s="416" t="n">
        <f aca="false">F51/Revenues!F5</f>
        <v>0.418457648546144</v>
      </c>
      <c r="G80" s="417" t="n">
        <f aca="false">G51/Revenues!G5</f>
        <v>0.423687423687424</v>
      </c>
      <c r="H80" s="417" t="n">
        <f aca="false">H51/Revenues!H5</f>
        <v>0.417816813048934</v>
      </c>
      <c r="I80" s="418" t="n">
        <f aca="false">I51/Revenues!I5</f>
        <v>0.416020671834625</v>
      </c>
      <c r="J80" s="419"/>
      <c r="K80" s="106"/>
      <c r="L80" s="107"/>
      <c r="M80" s="419"/>
      <c r="N80" s="414" t="n">
        <f aca="false">N51/Revenues!N5</f>
        <v>0.386886264760721</v>
      </c>
      <c r="O80" s="415"/>
      <c r="P80" s="416" t="n">
        <f aca="false">P51/Revenues!P5</f>
        <v>0.388957055214724</v>
      </c>
      <c r="Q80" s="417" t="n">
        <f aca="false">Q51/Revenues!Q5</f>
        <v>0.4</v>
      </c>
      <c r="R80" s="417" t="n">
        <f aca="false">R51/Revenues!R5</f>
        <v>0.381188118811881</v>
      </c>
      <c r="S80" s="418" t="n">
        <f aca="false">S51/Revenues!S5</f>
        <v>0.376158940397351</v>
      </c>
      <c r="T80" s="420"/>
      <c r="U80" s="27"/>
    </row>
    <row r="81" customFormat="false" ht="12.75" hidden="false" customHeight="false" outlineLevel="0" collapsed="false">
      <c r="A81" s="27"/>
      <c r="B81" s="55"/>
      <c r="C81" s="67" t="s">
        <v>102</v>
      </c>
      <c r="D81" s="414" t="n">
        <f aca="false">D52/Revenues!D6</f>
        <v>0.322942643391521</v>
      </c>
      <c r="E81" s="415"/>
      <c r="F81" s="416" t="n">
        <f aca="false">F52/Revenues!F6</f>
        <v>0.309178743961353</v>
      </c>
      <c r="G81" s="417" t="n">
        <f aca="false">G52/Revenues!G6</f>
        <v>0.325</v>
      </c>
      <c r="H81" s="417" t="n">
        <f aca="false">H52/Revenues!H6</f>
        <v>0.333333333333333</v>
      </c>
      <c r="I81" s="418" t="n">
        <f aca="false">I52/Revenues!I6</f>
        <v>0.324607329842932</v>
      </c>
      <c r="J81" s="419"/>
      <c r="K81" s="106"/>
      <c r="L81" s="107"/>
      <c r="M81" s="419"/>
      <c r="N81" s="414" t="n">
        <f aca="false">N52/Revenues!N6</f>
        <v>0.32470892626132</v>
      </c>
      <c r="O81" s="415"/>
      <c r="P81" s="416" t="n">
        <f aca="false">P52/Revenues!P6</f>
        <v>0.343434343434343</v>
      </c>
      <c r="Q81" s="417" t="n">
        <f aca="false">Q52/Revenues!Q6</f>
        <v>0.303664921465969</v>
      </c>
      <c r="R81" s="417" t="n">
        <f aca="false">R52/Revenues!R6</f>
        <v>0.346534653465347</v>
      </c>
      <c r="S81" s="418" t="n">
        <f aca="false">S52/Revenues!S6</f>
        <v>0.302197802197802</v>
      </c>
      <c r="T81" s="420"/>
      <c r="U81" s="27"/>
    </row>
    <row r="82" customFormat="false" ht="12.75" hidden="false" customHeight="false" outlineLevel="0" collapsed="false">
      <c r="A82" s="27"/>
      <c r="B82" s="55"/>
      <c r="C82" s="67" t="s">
        <v>137</v>
      </c>
      <c r="D82" s="414" t="n">
        <f aca="false">D53/Revenues!D7</f>
        <v>-0.410526315789474</v>
      </c>
      <c r="E82" s="415"/>
      <c r="F82" s="416" t="n">
        <f aca="false">F53/Revenues!F7</f>
        <v>-0.258064516129032</v>
      </c>
      <c r="G82" s="417" t="n">
        <f aca="false">G53/Revenues!G7</f>
        <v>-0.2</v>
      </c>
      <c r="H82" s="417" t="n">
        <f aca="false">H53/Revenues!H7</f>
        <v>-0.434782608695652</v>
      </c>
      <c r="I82" s="418" t="n">
        <f aca="false">I53/Revenues!I7</f>
        <v>-1</v>
      </c>
      <c r="J82" s="419"/>
      <c r="K82" s="106"/>
      <c r="L82" s="107"/>
      <c r="M82" s="419"/>
      <c r="N82" s="414" t="n">
        <f aca="false">N53/Revenues!N7</f>
        <v>-0.315068493150685</v>
      </c>
      <c r="O82" s="415"/>
      <c r="P82" s="416" t="n">
        <f aca="false">P53/Revenues!P7</f>
        <v>-0.09375</v>
      </c>
      <c r="Q82" s="417" t="n">
        <f aca="false">Q53/Revenues!Q7</f>
        <v>-0.285714285714286</v>
      </c>
      <c r="R82" s="417" t="n">
        <f aca="false">R53/Revenues!R7</f>
        <v>-0.466666666666667</v>
      </c>
      <c r="S82" s="418" t="n">
        <f aca="false">S53/Revenues!S7</f>
        <v>-1.4</v>
      </c>
      <c r="T82" s="420"/>
      <c r="U82" s="27"/>
    </row>
    <row r="83" customFormat="false" ht="13.5" hidden="false" customHeight="false" outlineLevel="0" collapsed="false">
      <c r="A83" s="68"/>
      <c r="B83" s="69"/>
      <c r="C83" s="69" t="s">
        <v>104</v>
      </c>
      <c r="D83" s="421" t="n">
        <f aca="false">D54/Revenues!D8</f>
        <v>0.380823933300638</v>
      </c>
      <c r="E83" s="422"/>
      <c r="F83" s="218" t="n">
        <f aca="false">F54/Revenues!F8</f>
        <v>0.376093294460641</v>
      </c>
      <c r="G83" s="423" t="n">
        <f aca="false">G54/Revenues!G8</f>
        <v>0.389846743295019</v>
      </c>
      <c r="H83" s="423" t="n">
        <f aca="false">H54/Revenues!H8</f>
        <v>0.3818359375</v>
      </c>
      <c r="I83" s="423" t="n">
        <f aca="false">I54/Revenues!I8</f>
        <v>0.375127420998981</v>
      </c>
      <c r="J83" s="424"/>
      <c r="K83" s="75"/>
      <c r="L83" s="76"/>
      <c r="M83" s="424"/>
      <c r="N83" s="421" t="n">
        <f aca="false">N54/Revenues!N8</f>
        <v>0.362450787401575</v>
      </c>
      <c r="O83" s="422"/>
      <c r="P83" s="218" t="n">
        <f aca="false">P54/Revenues!P8</f>
        <v>0.36555023923445</v>
      </c>
      <c r="Q83" s="423" t="n">
        <f aca="false">Q54/Revenues!Q8</f>
        <v>0.368821292775665</v>
      </c>
      <c r="R83" s="423" t="n">
        <f aca="false">R54/Revenues!R8</f>
        <v>0.361951219512195</v>
      </c>
      <c r="S83" s="423" t="n">
        <f aca="false">S54/Revenues!S8</f>
        <v>0.35244161358811</v>
      </c>
      <c r="T83" s="425"/>
      <c r="U83" s="68"/>
    </row>
    <row r="84" customFormat="false" ht="12.75" hidden="false" customHeight="false" outlineLevel="0" collapsed="false">
      <c r="A84" s="27"/>
      <c r="B84" s="79"/>
      <c r="C84" s="44"/>
      <c r="D84" s="426"/>
      <c r="E84" s="427"/>
      <c r="F84" s="428"/>
      <c r="G84" s="429"/>
      <c r="H84" s="429"/>
      <c r="I84" s="430"/>
      <c r="J84" s="431"/>
      <c r="K84" s="427"/>
      <c r="L84" s="341"/>
      <c r="M84" s="431"/>
      <c r="N84" s="426"/>
      <c r="O84" s="427"/>
      <c r="P84" s="341"/>
      <c r="Q84" s="430"/>
      <c r="R84" s="430"/>
      <c r="S84" s="430"/>
      <c r="T84" s="420"/>
      <c r="U84" s="27"/>
    </row>
    <row r="85" customFormat="false" ht="12.75" hidden="false" customHeight="false" outlineLevel="0" collapsed="false">
      <c r="A85" s="27"/>
      <c r="B85" s="79"/>
      <c r="C85" s="67" t="s">
        <v>105</v>
      </c>
      <c r="D85" s="414" t="n">
        <f aca="false">D56/Revenues!D10</f>
        <v>0.251526251526252</v>
      </c>
      <c r="E85" s="415"/>
      <c r="F85" s="416" t="n">
        <f aca="false">F56/Revenues!F10</f>
        <v>0.24003984063745</v>
      </c>
      <c r="G85" s="417" t="n">
        <f aca="false">G56/Revenues!G10</f>
        <v>0.260314341846758</v>
      </c>
      <c r="H85" s="417" t="n">
        <f aca="false">H56/Revenues!H10</f>
        <v>0.268714011516315</v>
      </c>
      <c r="I85" s="418" t="n">
        <f aca="false">I56/Revenues!I10</f>
        <v>0.236663433559651</v>
      </c>
      <c r="J85" s="419"/>
      <c r="K85" s="106"/>
      <c r="L85" s="107"/>
      <c r="M85" s="419"/>
      <c r="N85" s="414" t="n">
        <f aca="false">N56/Revenues!N10</f>
        <v>0.213662790697674</v>
      </c>
      <c r="O85" s="415"/>
      <c r="P85" s="416" t="n">
        <f aca="false">P56/Revenues!P10</f>
        <v>0.186359269932757</v>
      </c>
      <c r="Q85" s="417" t="n">
        <f aca="false">Q56/Revenues!Q10</f>
        <v>0.215238095238095</v>
      </c>
      <c r="R85" s="417" t="n">
        <f aca="false">R56/Revenues!R10</f>
        <v>0.227053140096618</v>
      </c>
      <c r="S85" s="418" t="n">
        <f aca="false">S56/Revenues!S10</f>
        <v>0.226546906187625</v>
      </c>
      <c r="T85" s="420"/>
      <c r="U85" s="27"/>
    </row>
    <row r="86" customFormat="false" ht="12.75" hidden="false" customHeight="false" outlineLevel="0" collapsed="false">
      <c r="A86" s="27"/>
      <c r="B86" s="79"/>
      <c r="C86" s="67" t="s">
        <v>106</v>
      </c>
      <c r="D86" s="414" t="n">
        <f aca="false">D57/Revenues!D11</f>
        <v>0.318747490967483</v>
      </c>
      <c r="E86" s="415"/>
      <c r="F86" s="416" t="n">
        <f aca="false">F57/Revenues!F11</f>
        <v>0.3125</v>
      </c>
      <c r="G86" s="417" t="n">
        <f aca="false">G57/Revenues!G11</f>
        <v>0.318936877076412</v>
      </c>
      <c r="H86" s="417" t="n">
        <f aca="false">H57/Revenues!H11</f>
        <v>0.334389857369255</v>
      </c>
      <c r="I86" s="418" t="n">
        <f aca="false">I57/Revenues!I11</f>
        <v>0.309148264984227</v>
      </c>
      <c r="J86" s="419"/>
      <c r="K86" s="106"/>
      <c r="L86" s="107"/>
      <c r="M86" s="419"/>
      <c r="N86" s="414" t="n">
        <f aca="false">N57/Revenues!N11</f>
        <v>0.280047132757266</v>
      </c>
      <c r="O86" s="415"/>
      <c r="P86" s="416" t="n">
        <f aca="false">P57/Revenues!P11</f>
        <v>0.269349845201238</v>
      </c>
      <c r="Q86" s="417" t="n">
        <f aca="false">Q57/Revenues!Q11</f>
        <v>0.288401253918495</v>
      </c>
      <c r="R86" s="417" t="n">
        <f aca="false">R57/Revenues!R11</f>
        <v>0.276995305164319</v>
      </c>
      <c r="S86" s="418" t="n">
        <f aca="false">S57/Revenues!S11</f>
        <v>0.285714285714286</v>
      </c>
      <c r="T86" s="420"/>
      <c r="U86" s="27"/>
    </row>
    <row r="87" customFormat="false" ht="12.75" hidden="false" customHeight="false" outlineLevel="0" collapsed="false">
      <c r="A87" s="27"/>
      <c r="B87" s="79"/>
      <c r="C87" s="67" t="s">
        <v>107</v>
      </c>
      <c r="D87" s="414" t="n">
        <f aca="false">D58/Revenues!D12</f>
        <v>0.0298795180722892</v>
      </c>
      <c r="E87" s="415"/>
      <c r="F87" s="416" t="n">
        <f aca="false">F58/Revenues!F12</f>
        <v>0.068901303538175</v>
      </c>
      <c r="G87" s="417" t="n">
        <f aca="false">G58/Revenues!G12</f>
        <v>0.0639175257731959</v>
      </c>
      <c r="H87" s="417" t="n">
        <f aca="false">H58/Revenues!H12</f>
        <v>0.0170454545454545</v>
      </c>
      <c r="I87" s="418" t="n">
        <f aca="false">I58/Revenues!I12</f>
        <v>-0.0285714285714286</v>
      </c>
      <c r="J87" s="419"/>
      <c r="K87" s="106"/>
      <c r="L87" s="107"/>
      <c r="M87" s="419"/>
      <c r="N87" s="414" t="n">
        <f aca="false">N58/Revenues!N12</f>
        <v>0.0347826086956522</v>
      </c>
      <c r="O87" s="415"/>
      <c r="P87" s="416" t="n">
        <f aca="false">P58/Revenues!P12</f>
        <v>-0.00170357751277683</v>
      </c>
      <c r="Q87" s="417" t="n">
        <f aca="false">Q58/Revenues!Q12</f>
        <v>0.0355805243445693</v>
      </c>
      <c r="R87" s="417" t="n">
        <f aca="false">R58/Revenues!R12</f>
        <v>0.0730337078651685</v>
      </c>
      <c r="S87" s="418" t="n">
        <f aca="false">S58/Revenues!S12</f>
        <v>0.0358490566037736</v>
      </c>
      <c r="T87" s="420"/>
      <c r="U87" s="27"/>
    </row>
    <row r="88" customFormat="false" ht="12.75" hidden="false" customHeight="false" outlineLevel="0" collapsed="false">
      <c r="A88" s="27"/>
      <c r="B88" s="79"/>
      <c r="C88" s="67" t="s">
        <v>108</v>
      </c>
      <c r="D88" s="414" t="n">
        <f aca="false">D59/Revenues!D13</f>
        <v>0.517490604220873</v>
      </c>
      <c r="E88" s="415"/>
      <c r="F88" s="416" t="n">
        <f aca="false">F59/Revenues!F13</f>
        <v>0.532088681446908</v>
      </c>
      <c r="G88" s="417" t="n">
        <f aca="false">G59/Revenues!G13</f>
        <v>0.520142180094787</v>
      </c>
      <c r="H88" s="417" t="n">
        <f aca="false">H59/Revenues!H13</f>
        <v>0.511033681765389</v>
      </c>
      <c r="I88" s="418" t="n">
        <f aca="false">I59/Revenues!I13</f>
        <v>0.507246376811594</v>
      </c>
      <c r="J88" s="419"/>
      <c r="K88" s="106"/>
      <c r="L88" s="107"/>
      <c r="M88" s="419"/>
      <c r="N88" s="414" t="n">
        <f aca="false">N59/Revenues!N13</f>
        <v>0.499741602067184</v>
      </c>
      <c r="O88" s="415"/>
      <c r="P88" s="416" t="n">
        <f aca="false">P59/Revenues!P13</f>
        <v>0.511605415860735</v>
      </c>
      <c r="Q88" s="417" t="n">
        <f aca="false">Q59/Revenues!Q13</f>
        <v>0.509090909090909</v>
      </c>
      <c r="R88" s="417" t="n">
        <f aca="false">R59/Revenues!R13</f>
        <v>0.480125523012552</v>
      </c>
      <c r="S88" s="418" t="n">
        <f aca="false">S59/Revenues!S13</f>
        <v>0.497354497354497</v>
      </c>
      <c r="T88" s="420"/>
      <c r="U88" s="27"/>
    </row>
    <row r="89" customFormat="false" ht="13.5" hidden="false" customHeight="false" outlineLevel="0" collapsed="false">
      <c r="A89" s="68"/>
      <c r="B89" s="69"/>
      <c r="C89" s="406" t="s">
        <v>113</v>
      </c>
      <c r="D89" s="450" t="n">
        <f aca="false">D64/Revenues!D18</f>
        <v>0.391276663482967</v>
      </c>
      <c r="E89" s="451"/>
      <c r="F89" s="452" t="n">
        <f aca="false">F64/Revenues!F18</f>
        <v>0.399744572158365</v>
      </c>
      <c r="G89" s="453" t="n">
        <f aca="false">G64/Revenues!G18</f>
        <v>0.40777972027972</v>
      </c>
      <c r="H89" s="453" t="n">
        <f aca="false">H64/Revenues!H18</f>
        <v>0.392050209205021</v>
      </c>
      <c r="I89" s="453" t="n">
        <f aca="false">I64/Revenues!I18</f>
        <v>0.36644407345576</v>
      </c>
      <c r="J89" s="454"/>
      <c r="K89" s="451"/>
      <c r="L89" s="452"/>
      <c r="M89" s="454"/>
      <c r="N89" s="450" t="n">
        <f aca="false">N64/Revenues!N18</f>
        <v>0.365974183138362</v>
      </c>
      <c r="O89" s="451"/>
      <c r="P89" s="452" t="n">
        <f aca="false">P64/Revenues!P18</f>
        <v>0.34922480620155</v>
      </c>
      <c r="Q89" s="453" t="n">
        <f aca="false">Q64/Revenues!Q18</f>
        <v>0.370085123631942</v>
      </c>
      <c r="R89" s="453" t="n">
        <f aca="false">R64/Revenues!R18</f>
        <v>0.373122208688591</v>
      </c>
      <c r="S89" s="453" t="n">
        <f aca="false">S64/Revenues!S18</f>
        <v>0.372402327514547</v>
      </c>
      <c r="T89" s="425"/>
      <c r="U89" s="68"/>
    </row>
    <row r="90" customFormat="false" ht="13.5" hidden="false" customHeight="false" outlineLevel="0" collapsed="false">
      <c r="A90" s="68"/>
      <c r="B90" s="69"/>
      <c r="C90" s="67" t="s">
        <v>114</v>
      </c>
      <c r="D90" s="414" t="n">
        <f aca="false">D65/Revenues!D19</f>
        <v>0</v>
      </c>
      <c r="E90" s="415"/>
      <c r="F90" s="416" t="s">
        <v>54</v>
      </c>
      <c r="G90" s="417" t="n">
        <f aca="false">G65/Revenues!G19</f>
        <v>0</v>
      </c>
      <c r="H90" s="417" t="n">
        <f aca="false">H65/Revenues!H19</f>
        <v>0</v>
      </c>
      <c r="I90" s="418" t="n">
        <f aca="false">I65/Revenues!I19</f>
        <v>0</v>
      </c>
      <c r="J90" s="419"/>
      <c r="K90" s="106"/>
      <c r="L90" s="107"/>
      <c r="M90" s="419"/>
      <c r="N90" s="414" t="n">
        <f aca="false">N65/Revenues!N19</f>
        <v>0.07223113964687</v>
      </c>
      <c r="O90" s="415"/>
      <c r="P90" s="416" t="n">
        <f aca="false">P65/Revenues!P19</f>
        <v>0.175257731958763</v>
      </c>
      <c r="Q90" s="417" t="n">
        <f aca="false">Q65/Revenues!Q19</f>
        <v>0.0413793103448276</v>
      </c>
      <c r="R90" s="417" t="n">
        <f aca="false">R65/Revenues!R19</f>
        <v>0.0594594594594595</v>
      </c>
      <c r="S90" s="418" t="n">
        <f aca="false">S65/Revenues!S19</f>
        <v>0.0561224489795918</v>
      </c>
      <c r="T90" s="425"/>
      <c r="U90" s="68"/>
    </row>
    <row r="91" customFormat="false" ht="13.5" hidden="false" customHeight="false" outlineLevel="0" collapsed="false">
      <c r="A91" s="68"/>
      <c r="B91" s="69"/>
      <c r="C91" s="69" t="s">
        <v>115</v>
      </c>
      <c r="D91" s="450" t="n">
        <f aca="false">D66/Revenues!D20</f>
        <v>0.390365272631022</v>
      </c>
      <c r="E91" s="451"/>
      <c r="F91" s="452" t="n">
        <f aca="false">F66/Revenues!F20</f>
        <v>0.399744572158365</v>
      </c>
      <c r="G91" s="453" t="n">
        <f aca="false">G66/Revenues!G20</f>
        <v>0.407423580786026</v>
      </c>
      <c r="H91" s="453" t="n">
        <f aca="false">H66/Revenues!H20</f>
        <v>0.391558712912662</v>
      </c>
      <c r="I91" s="453" t="n">
        <f aca="false">I66/Revenues!I20</f>
        <v>0.36386241193535</v>
      </c>
      <c r="J91" s="454"/>
      <c r="K91" s="451"/>
      <c r="L91" s="452"/>
      <c r="M91" s="454"/>
      <c r="N91" s="450" t="n">
        <f aca="false">N66/Revenues!N20</f>
        <v>0.348609925040326</v>
      </c>
      <c r="O91" s="451"/>
      <c r="P91" s="452" t="n">
        <f aca="false">P66/Revenues!P20</f>
        <v>0.34292118042585</v>
      </c>
      <c r="Q91" s="453" t="n">
        <f aca="false">Q66/Revenues!Q20</f>
        <v>0.351837672281776</v>
      </c>
      <c r="R91" s="453" t="n">
        <f aca="false">R66/Revenues!R20</f>
        <v>0.351208459214502</v>
      </c>
      <c r="S91" s="453" t="n">
        <f aca="false">S66/Revenues!S20</f>
        <v>0.348578016910069</v>
      </c>
      <c r="T91" s="425"/>
      <c r="U91" s="68"/>
    </row>
    <row r="92" customFormat="false" ht="12.75" hidden="false" customHeight="false" outlineLevel="0" collapsed="false">
      <c r="A92" s="27"/>
      <c r="B92" s="79"/>
      <c r="C92" s="44"/>
      <c r="D92" s="435"/>
      <c r="E92" s="435"/>
      <c r="F92" s="341"/>
      <c r="G92" s="430"/>
      <c r="H92" s="430"/>
      <c r="I92" s="434"/>
      <c r="J92" s="430"/>
      <c r="K92" s="435"/>
      <c r="L92" s="171"/>
      <c r="M92" s="430"/>
      <c r="N92" s="435"/>
      <c r="O92" s="435"/>
      <c r="P92" s="341"/>
      <c r="Q92" s="430"/>
      <c r="R92" s="430"/>
      <c r="S92" s="430"/>
      <c r="T92" s="420"/>
      <c r="U92" s="27"/>
    </row>
    <row r="93" customFormat="false" ht="13.5" hidden="false" customHeight="false" outlineLevel="0" collapsed="false">
      <c r="A93" s="68"/>
      <c r="B93" s="69"/>
      <c r="C93" s="69" t="s">
        <v>116</v>
      </c>
      <c r="D93" s="436" t="n">
        <f aca="false">D68/Revenues!D22</f>
        <v>-0.335664335664336</v>
      </c>
      <c r="E93" s="422"/>
      <c r="F93" s="437" t="n">
        <f aca="false">F68/Revenues!F22</f>
        <v>-0.575757575757576</v>
      </c>
      <c r="G93" s="438" t="n">
        <f aca="false">G68/Revenues!G22</f>
        <v>-0.323529411764706</v>
      </c>
      <c r="H93" s="438" t="n">
        <f aca="false">H68/Revenues!H22</f>
        <v>-0.166666666666667</v>
      </c>
      <c r="I93" s="439" t="n">
        <f aca="false">I68/Revenues!I22</f>
        <v>-0.3</v>
      </c>
      <c r="J93" s="424"/>
      <c r="K93" s="440"/>
      <c r="L93" s="441"/>
      <c r="M93" s="424"/>
      <c r="N93" s="436" t="n">
        <f aca="false">N68/Revenues!N22</f>
        <v>-0.514450867052023</v>
      </c>
      <c r="O93" s="422"/>
      <c r="P93" s="437" t="n">
        <f aca="false">P68/Revenues!P22</f>
        <v>-0.441860465116279</v>
      </c>
      <c r="Q93" s="438" t="n">
        <f aca="false">Q68/Revenues!Q22</f>
        <v>-0.777777777777778</v>
      </c>
      <c r="R93" s="438" t="n">
        <f aca="false">R68/Revenues!R22</f>
        <v>-1.03030303030303</v>
      </c>
      <c r="S93" s="439" t="n">
        <f aca="false">S68/Revenues!S22</f>
        <v>-0.131147540983607</v>
      </c>
      <c r="T93" s="425"/>
      <c r="U93" s="68"/>
    </row>
    <row r="94" customFormat="false" ht="12.75" hidden="false" customHeight="false" outlineLevel="0" collapsed="false">
      <c r="A94" s="27"/>
      <c r="B94" s="79"/>
      <c r="C94" s="44"/>
      <c r="D94" s="435"/>
      <c r="E94" s="435"/>
      <c r="F94" s="341"/>
      <c r="G94" s="430"/>
      <c r="H94" s="430"/>
      <c r="I94" s="442"/>
      <c r="J94" s="430"/>
      <c r="K94" s="435"/>
      <c r="L94" s="188"/>
      <c r="M94" s="430"/>
      <c r="N94" s="435"/>
      <c r="O94" s="435"/>
      <c r="P94" s="341"/>
      <c r="Q94" s="430"/>
      <c r="R94" s="430"/>
      <c r="S94" s="430"/>
      <c r="T94" s="420"/>
      <c r="U94" s="27"/>
    </row>
    <row r="95" customFormat="false" ht="13.5" hidden="false" customHeight="false" outlineLevel="0" collapsed="false">
      <c r="A95" s="68"/>
      <c r="B95" s="69"/>
      <c r="C95" s="406" t="s">
        <v>159</v>
      </c>
      <c r="D95" s="455" t="n">
        <f aca="false">D70/Revenues!D26</f>
        <v>0.384963297990658</v>
      </c>
      <c r="E95" s="456"/>
      <c r="F95" s="457" t="n">
        <f aca="false">F70/Revenues!F26</f>
        <v>0.387718777810739</v>
      </c>
      <c r="G95" s="458" t="n">
        <f aca="false">G70/Revenues!G26</f>
        <v>0.399218984680084</v>
      </c>
      <c r="H95" s="458" t="n">
        <f aca="false">H70/Revenues!H26</f>
        <v>0.387910798122066</v>
      </c>
      <c r="I95" s="459" t="n">
        <f aca="false">I70/Revenues!I26</f>
        <v>0.365196803788103</v>
      </c>
      <c r="J95" s="460"/>
      <c r="K95" s="358"/>
      <c r="L95" s="378"/>
      <c r="M95" s="460"/>
      <c r="N95" s="455" t="n">
        <f aca="false">N70/Revenues!N26</f>
        <v>0.358609342585307</v>
      </c>
      <c r="O95" s="456"/>
      <c r="P95" s="457" t="n">
        <f aca="false">P70/Revenues!P26</f>
        <v>0.349074841204087</v>
      </c>
      <c r="Q95" s="458" t="n">
        <f aca="false">Q70/Revenues!Q26</f>
        <v>0.362988309096094</v>
      </c>
      <c r="R95" s="458" t="n">
        <f aca="false">R70/Revenues!R26</f>
        <v>0.361230946218004</v>
      </c>
      <c r="S95" s="459" t="n">
        <f aca="false">S70/Revenues!S26</f>
        <v>0.36158861885003</v>
      </c>
      <c r="T95" s="425"/>
      <c r="U95" s="68"/>
    </row>
    <row r="96" customFormat="false" ht="13.5" hidden="false" customHeight="false" outlineLevel="0" collapsed="false">
      <c r="A96" s="68"/>
      <c r="B96" s="69"/>
      <c r="C96" s="461"/>
      <c r="D96" s="435"/>
      <c r="E96" s="435"/>
      <c r="F96" s="341"/>
      <c r="G96" s="430"/>
      <c r="H96" s="430"/>
      <c r="I96" s="434"/>
      <c r="J96" s="430"/>
      <c r="K96" s="435"/>
      <c r="L96" s="171"/>
      <c r="M96" s="430"/>
      <c r="N96" s="435"/>
      <c r="O96" s="435"/>
      <c r="P96" s="341"/>
      <c r="Q96" s="430"/>
      <c r="R96" s="430"/>
      <c r="S96" s="430"/>
      <c r="T96" s="425"/>
      <c r="U96" s="68"/>
    </row>
    <row r="97" customFormat="false" ht="13.5" hidden="false" customHeight="false" outlineLevel="0" collapsed="false">
      <c r="A97" s="68"/>
      <c r="B97" s="69"/>
      <c r="C97" s="69" t="s">
        <v>160</v>
      </c>
      <c r="D97" s="462" t="n">
        <f aca="false">D72/Revenues!D28</f>
        <v>0.384336368347028</v>
      </c>
      <c r="E97" s="463"/>
      <c r="F97" s="464" t="n">
        <f aca="false">F72/Revenues!F28</f>
        <v>0.387718777810739</v>
      </c>
      <c r="G97" s="465" t="n">
        <f aca="false">G72/Revenues!G28</f>
        <v>0.39897928549985</v>
      </c>
      <c r="H97" s="465" t="n">
        <f aca="false">H72/Revenues!H28</f>
        <v>0.387569627675169</v>
      </c>
      <c r="I97" s="466" t="n">
        <f aca="false">I72/Revenues!I28</f>
        <v>0.363368669022379</v>
      </c>
      <c r="J97" s="467"/>
      <c r="K97" s="167"/>
      <c r="L97" s="168"/>
      <c r="M97" s="467"/>
      <c r="N97" s="462" t="n">
        <f aca="false">N72/Revenues!N28</f>
        <v>0.346390905355431</v>
      </c>
      <c r="O97" s="463"/>
      <c r="P97" s="464" t="n">
        <f aca="false">P72/Revenues!P28</f>
        <v>0.344540075309306</v>
      </c>
      <c r="Q97" s="465" t="n">
        <f aca="false">Q72/Revenues!Q28</f>
        <v>0.350219058050383</v>
      </c>
      <c r="R97" s="465" t="n">
        <f aca="false">R72/Revenues!R28</f>
        <v>0.34598580010923</v>
      </c>
      <c r="S97" s="466" t="n">
        <f aca="false">S72/Revenues!S28</f>
        <v>0.344817927170868</v>
      </c>
      <c r="T97" s="425"/>
      <c r="U97" s="68"/>
    </row>
    <row r="98" customFormat="false" ht="13.5" hidden="false" customHeight="false" outlineLevel="0" collapsed="false">
      <c r="A98" s="68"/>
      <c r="B98" s="69"/>
      <c r="C98" s="69"/>
      <c r="D98" s="435"/>
      <c r="E98" s="435"/>
      <c r="F98" s="341"/>
      <c r="G98" s="430"/>
      <c r="H98" s="430"/>
      <c r="I98" s="434"/>
      <c r="J98" s="430"/>
      <c r="K98" s="435"/>
      <c r="L98" s="171"/>
      <c r="M98" s="430"/>
      <c r="N98" s="435"/>
      <c r="O98" s="435"/>
      <c r="P98" s="341"/>
      <c r="Q98" s="430"/>
      <c r="R98" s="430"/>
      <c r="S98" s="430"/>
      <c r="T98" s="425"/>
      <c r="U98" s="68"/>
    </row>
    <row r="99" customFormat="false" ht="9" hidden="false" customHeight="true" outlineLevel="0" collapsed="false">
      <c r="A99" s="27"/>
      <c r="B99" s="28"/>
      <c r="C99" s="29"/>
      <c r="D99" s="29"/>
      <c r="E99" s="29"/>
      <c r="F99" s="29"/>
      <c r="G99" s="29"/>
      <c r="H99" s="29"/>
      <c r="I99" s="29"/>
      <c r="J99" s="29"/>
      <c r="K99" s="29"/>
      <c r="L99" s="30"/>
      <c r="M99" s="29"/>
      <c r="N99" s="29"/>
      <c r="O99" s="29"/>
      <c r="P99" s="29"/>
      <c r="Q99" s="29"/>
      <c r="R99" s="29"/>
      <c r="S99" s="29"/>
      <c r="T99" s="29"/>
      <c r="U99" s="27"/>
    </row>
    <row r="100" s="329" customFormat="true" ht="13.5" hidden="false" customHeight="true" outlineLevel="0" collapsed="false">
      <c r="A100" s="327"/>
      <c r="B100" s="191" t="s">
        <v>120</v>
      </c>
      <c r="C100" s="52"/>
      <c r="D100" s="52"/>
      <c r="E100" s="328"/>
      <c r="F100" s="52"/>
      <c r="G100" s="52"/>
      <c r="H100" s="52"/>
      <c r="I100" s="190"/>
      <c r="J100" s="191"/>
      <c r="K100" s="191"/>
      <c r="L100" s="190"/>
      <c r="M100" s="328"/>
      <c r="N100" s="52"/>
      <c r="O100" s="328"/>
      <c r="P100" s="191"/>
      <c r="Q100" s="158"/>
      <c r="R100" s="158"/>
      <c r="S100" s="158"/>
      <c r="T100" s="327"/>
      <c r="U100" s="191"/>
    </row>
  </sheetData>
  <sheetProtection sheet="true" password="c7a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4 2009</oddFooter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.8"/>
    <col collapsed="false" customWidth="true" hidden="false" outlineLevel="0" max="3" min="3" style="1" width="43.12"/>
    <col collapsed="false" customWidth="true" hidden="false" outlineLevel="0" max="4" min="4" style="1" width="8.47"/>
    <col collapsed="false" customWidth="true" hidden="false" outlineLevel="0" max="5" min="5" style="1" width="1.66"/>
    <col collapsed="false" customWidth="true" hidden="false" outlineLevel="0" max="8" min="6" style="1" width="8.47"/>
    <col collapsed="false" customWidth="true" hidden="false" outlineLevel="0" max="9" min="9" style="25" width="8.47"/>
    <col collapsed="false" customWidth="true" hidden="false" outlineLevel="0" max="10" min="10" style="1" width="1.66"/>
    <col collapsed="false" customWidth="true" hidden="false" outlineLevel="0" max="11" min="11" style="1" width="8.47"/>
    <col collapsed="false" customWidth="true" hidden="false" outlineLevel="0" max="12" min="12" style="26" width="8.47"/>
    <col collapsed="false" customWidth="true" hidden="false" outlineLevel="0" max="13" min="13" style="1" width="1.66"/>
    <col collapsed="false" customWidth="true" hidden="false" outlineLevel="0" max="14" min="14" style="1" width="8.47"/>
    <col collapsed="false" customWidth="true" hidden="false" outlineLevel="0" max="15" min="15" style="1" width="1.66"/>
    <col collapsed="false" customWidth="true" hidden="false" outlineLevel="0" max="19" min="16" style="1" width="8.47"/>
    <col collapsed="false" customWidth="true" hidden="false" outlineLevel="0" max="20" min="20" style="1" width="1.66"/>
    <col collapsed="false" customWidth="true" hidden="false" outlineLevel="0" max="21" min="21" style="1" width="1.24"/>
    <col collapsed="false" customWidth="false" hidden="false" outlineLevel="0" max="257" min="22" style="1" width="8.9"/>
  </cols>
  <sheetData>
    <row r="1" customFormat="false" ht="9" hidden="false" customHeight="true" outlineLevel="0" collapsed="false">
      <c r="A1" s="27" t="s">
        <v>25</v>
      </c>
      <c r="B1" s="28"/>
      <c r="C1" s="29"/>
      <c r="D1" s="29"/>
      <c r="E1" s="29"/>
      <c r="F1" s="29"/>
      <c r="G1" s="29"/>
      <c r="H1" s="29"/>
      <c r="I1" s="29"/>
      <c r="J1" s="29"/>
      <c r="K1" s="29"/>
      <c r="L1" s="30"/>
      <c r="M1" s="29"/>
      <c r="N1" s="29"/>
      <c r="O1" s="29"/>
      <c r="P1" s="29"/>
      <c r="Q1" s="29"/>
      <c r="R1" s="29"/>
      <c r="S1" s="29"/>
      <c r="T1" s="29"/>
      <c r="U1" s="27"/>
    </row>
    <row r="2" customFormat="false" ht="15.75" hidden="false" customHeight="false" outlineLevel="0" collapsed="false">
      <c r="A2" s="31"/>
      <c r="B2" s="161"/>
      <c r="C2" s="33" t="s">
        <v>161</v>
      </c>
      <c r="D2" s="34" t="n">
        <v>2009</v>
      </c>
      <c r="E2" s="35"/>
      <c r="F2" s="36" t="s">
        <v>27</v>
      </c>
      <c r="G2" s="37" t="s">
        <v>67</v>
      </c>
      <c r="H2" s="37" t="s">
        <v>29</v>
      </c>
      <c r="I2" s="37" t="s">
        <v>30</v>
      </c>
      <c r="J2" s="38"/>
      <c r="K2" s="39" t="s">
        <v>31</v>
      </c>
      <c r="L2" s="40" t="s">
        <v>32</v>
      </c>
      <c r="M2" s="38"/>
      <c r="N2" s="34" t="n">
        <v>2008</v>
      </c>
      <c r="O2" s="35"/>
      <c r="P2" s="36" t="s">
        <v>33</v>
      </c>
      <c r="Q2" s="37" t="s">
        <v>34</v>
      </c>
      <c r="R2" s="37" t="s">
        <v>35</v>
      </c>
      <c r="S2" s="37" t="s">
        <v>36</v>
      </c>
      <c r="T2" s="468"/>
      <c r="U2" s="31"/>
    </row>
    <row r="3" customFormat="false" ht="13.5" hidden="false" customHeight="false" outlineLevel="0" collapsed="false">
      <c r="A3" s="27"/>
      <c r="B3" s="79"/>
      <c r="C3" s="42" t="s">
        <v>100</v>
      </c>
      <c r="D3" s="34"/>
      <c r="E3" s="43"/>
      <c r="F3" s="36"/>
      <c r="G3" s="44"/>
      <c r="H3" s="44"/>
      <c r="I3" s="44"/>
      <c r="J3" s="45"/>
      <c r="K3" s="46" t="s">
        <v>38</v>
      </c>
      <c r="L3" s="47" t="s">
        <v>39</v>
      </c>
      <c r="M3" s="45"/>
      <c r="N3" s="34"/>
      <c r="O3" s="43"/>
      <c r="P3" s="36"/>
      <c r="Q3" s="37"/>
      <c r="R3" s="37"/>
      <c r="S3" s="44"/>
      <c r="T3" s="469"/>
      <c r="U3" s="27"/>
    </row>
    <row r="4" customFormat="false" ht="13.5" hidden="false" customHeight="false" outlineLevel="0" collapsed="false">
      <c r="A4" s="27"/>
      <c r="B4" s="79"/>
      <c r="C4" s="44"/>
      <c r="D4" s="34"/>
      <c r="E4" s="43"/>
      <c r="F4" s="36"/>
      <c r="G4" s="44"/>
      <c r="H4" s="44"/>
      <c r="I4" s="44"/>
      <c r="J4" s="45"/>
      <c r="K4" s="46"/>
      <c r="L4" s="47"/>
      <c r="M4" s="45"/>
      <c r="N4" s="34"/>
      <c r="O4" s="43"/>
      <c r="P4" s="36"/>
      <c r="Q4" s="37"/>
      <c r="R4" s="37"/>
      <c r="S4" s="44"/>
      <c r="T4" s="469"/>
      <c r="U4" s="27"/>
    </row>
    <row r="5" customFormat="false" ht="12.75" hidden="false" customHeight="false" outlineLevel="0" collapsed="false">
      <c r="A5" s="27"/>
      <c r="B5" s="79"/>
      <c r="C5" s="67" t="s">
        <v>105</v>
      </c>
      <c r="D5" s="201" t="n">
        <f aca="false">SUM(F5:I5)</f>
        <v>4095</v>
      </c>
      <c r="E5" s="109"/>
      <c r="F5" s="65" t="n">
        <f aca="false">Revenues!F10</f>
        <v>1004</v>
      </c>
      <c r="G5" s="60" t="n">
        <f aca="false">Revenues!G10</f>
        <v>1018</v>
      </c>
      <c r="H5" s="60" t="n">
        <f aca="false">Revenues!H43</f>
        <v>1042</v>
      </c>
      <c r="I5" s="61" t="n">
        <f aca="false">Revenues!I10</f>
        <v>1031</v>
      </c>
      <c r="J5" s="470"/>
      <c r="K5" s="63" t="n">
        <f aca="false">D5/N5-1</f>
        <v>-0.00799418604651159</v>
      </c>
      <c r="L5" s="64" t="n">
        <f aca="false">F5/P5-1</f>
        <v>-0.0355427473583093</v>
      </c>
      <c r="M5" s="82"/>
      <c r="N5" s="201" t="n">
        <f aca="false">SUM(P5:S5)</f>
        <v>4128</v>
      </c>
      <c r="O5" s="109"/>
      <c r="P5" s="65" t="n">
        <f aca="false">Revenues!P10</f>
        <v>1041</v>
      </c>
      <c r="Q5" s="60" t="n">
        <f aca="false">Revenues!Q10</f>
        <v>1050</v>
      </c>
      <c r="R5" s="60" t="n">
        <f aca="false">Revenues!R10</f>
        <v>1035</v>
      </c>
      <c r="S5" s="61" t="n">
        <f aca="false">Revenues!S10</f>
        <v>1002</v>
      </c>
      <c r="T5" s="471"/>
      <c r="U5" s="27"/>
    </row>
    <row r="6" customFormat="false" ht="12.75" hidden="false" customHeight="false" outlineLevel="0" collapsed="false">
      <c r="A6" s="27"/>
      <c r="B6" s="79"/>
      <c r="C6" s="67" t="s">
        <v>106</v>
      </c>
      <c r="D6" s="201" t="n">
        <f aca="false">SUM(F6:I6)</f>
        <v>2491</v>
      </c>
      <c r="E6" s="109"/>
      <c r="F6" s="65" t="n">
        <f aca="false">Revenues!F11</f>
        <v>624</v>
      </c>
      <c r="G6" s="60" t="n">
        <f aca="false">Revenues!G11</f>
        <v>602</v>
      </c>
      <c r="H6" s="60" t="n">
        <f aca="false">Revenues!H44</f>
        <v>631</v>
      </c>
      <c r="I6" s="61" t="n">
        <f aca="false">Revenues!I11</f>
        <v>634</v>
      </c>
      <c r="J6" s="470"/>
      <c r="K6" s="63" t="n">
        <f aca="false">D6/N6-1</f>
        <v>-0.0216025137470542</v>
      </c>
      <c r="L6" s="64" t="n">
        <f aca="false">F6/P6-1</f>
        <v>-0.0340557275541795</v>
      </c>
      <c r="M6" s="82"/>
      <c r="N6" s="201" t="n">
        <f aca="false">SUM(P6:S6)</f>
        <v>2546</v>
      </c>
      <c r="O6" s="109"/>
      <c r="P6" s="65" t="n">
        <f aca="false">Revenues!P11</f>
        <v>646</v>
      </c>
      <c r="Q6" s="60" t="n">
        <f aca="false">Revenues!Q11</f>
        <v>638</v>
      </c>
      <c r="R6" s="60" t="n">
        <f aca="false">Revenues!R11</f>
        <v>639</v>
      </c>
      <c r="S6" s="61" t="n">
        <f aca="false">Revenues!S11</f>
        <v>623</v>
      </c>
      <c r="T6" s="471"/>
      <c r="U6" s="27"/>
    </row>
    <row r="7" customFormat="false" ht="12.75" hidden="false" customHeight="false" outlineLevel="0" collapsed="false">
      <c r="A7" s="27"/>
      <c r="B7" s="79"/>
      <c r="C7" s="67" t="s">
        <v>162</v>
      </c>
      <c r="D7" s="201" t="n">
        <f aca="false">SUM(F7:I7)</f>
        <v>2879</v>
      </c>
      <c r="E7" s="109"/>
      <c r="F7" s="366" t="n">
        <v>714</v>
      </c>
      <c r="G7" s="60" t="n">
        <v>706</v>
      </c>
      <c r="H7" s="60" t="n">
        <v>724</v>
      </c>
      <c r="I7" s="61" t="n">
        <v>735</v>
      </c>
      <c r="J7" s="470"/>
      <c r="K7" s="63" t="n">
        <f aca="false">D7/N7-1</f>
        <v>-0.0517127799736495</v>
      </c>
      <c r="L7" s="64" t="n">
        <f aca="false">F7/P7-1</f>
        <v>-0.0543046357615894</v>
      </c>
      <c r="M7" s="82"/>
      <c r="N7" s="201" t="n">
        <f aca="false">SUM(P7:S7)</f>
        <v>3036</v>
      </c>
      <c r="O7" s="109"/>
      <c r="P7" s="65" t="n">
        <v>755</v>
      </c>
      <c r="Q7" s="60" t="n">
        <v>755</v>
      </c>
      <c r="R7" s="60" t="n">
        <v>767</v>
      </c>
      <c r="S7" s="61" t="n">
        <v>759</v>
      </c>
      <c r="T7" s="471"/>
      <c r="U7" s="27"/>
    </row>
    <row r="8" customFormat="false" ht="12.75" hidden="false" customHeight="false" outlineLevel="0" collapsed="false">
      <c r="A8" s="27"/>
      <c r="B8" s="79"/>
      <c r="C8" s="67" t="s">
        <v>112</v>
      </c>
      <c r="D8" s="201" t="n">
        <f aca="false">SUM(F8:I8)</f>
        <v>-2251</v>
      </c>
      <c r="E8" s="109"/>
      <c r="F8" s="366" t="n">
        <v>-560</v>
      </c>
      <c r="G8" s="60" t="n">
        <v>-556</v>
      </c>
      <c r="H8" s="60" t="n">
        <v>-559</v>
      </c>
      <c r="I8" s="61" t="n">
        <v>-576</v>
      </c>
      <c r="J8" s="470"/>
      <c r="K8" s="63" t="n">
        <f aca="false">D8/N8-1</f>
        <v>-0.0569752827817344</v>
      </c>
      <c r="L8" s="64" t="n">
        <f aca="false">F8/P8-1</f>
        <v>-0.0819672131147541</v>
      </c>
      <c r="M8" s="82"/>
      <c r="N8" s="201" t="n">
        <f aca="false">SUM(P8:S8)</f>
        <v>-2387</v>
      </c>
      <c r="O8" s="109"/>
      <c r="P8" s="65" t="n">
        <v>-610</v>
      </c>
      <c r="Q8" s="60" t="n">
        <v>-581</v>
      </c>
      <c r="R8" s="60" t="n">
        <v>-599</v>
      </c>
      <c r="S8" s="61" t="n">
        <v>-597</v>
      </c>
      <c r="T8" s="471"/>
      <c r="U8" s="27"/>
    </row>
    <row r="9" customFormat="false" ht="13.5" hidden="false" customHeight="false" outlineLevel="0" collapsed="false">
      <c r="A9" s="68"/>
      <c r="B9" s="69"/>
      <c r="C9" s="258" t="s">
        <v>163</v>
      </c>
      <c r="D9" s="70" t="n">
        <f aca="false">SUM(D5:D8)</f>
        <v>7214</v>
      </c>
      <c r="E9" s="92"/>
      <c r="F9" s="472" t="n">
        <f aca="false">SUM(F5:F8)</f>
        <v>1782</v>
      </c>
      <c r="G9" s="73" t="n">
        <f aca="false">SUM(G5:G8)</f>
        <v>1770</v>
      </c>
      <c r="H9" s="73" t="n">
        <f aca="false">SUM(H5:H8)</f>
        <v>1838</v>
      </c>
      <c r="I9" s="73" t="n">
        <f aca="false">SUM(I5:I8)</f>
        <v>1824</v>
      </c>
      <c r="J9" s="372"/>
      <c r="K9" s="75" t="n">
        <f aca="false">D9/N9-1</f>
        <v>-0.0148846101324593</v>
      </c>
      <c r="L9" s="76" t="n">
        <f aca="false">F9/P9-1</f>
        <v>-0.027292576419214</v>
      </c>
      <c r="M9" s="88"/>
      <c r="N9" s="70" t="n">
        <f aca="false">SUM(N5:N8)</f>
        <v>7323</v>
      </c>
      <c r="O9" s="92"/>
      <c r="P9" s="72" t="n">
        <f aca="false">SUM(P5:P8)</f>
        <v>1832</v>
      </c>
      <c r="Q9" s="73" t="n">
        <f aca="false">SUM(Q5:Q8)</f>
        <v>1862</v>
      </c>
      <c r="R9" s="73" t="n">
        <f aca="false">SUM(R5:R8)</f>
        <v>1842</v>
      </c>
      <c r="S9" s="73" t="n">
        <f aca="false">SUM(S5:S8)</f>
        <v>1787</v>
      </c>
      <c r="T9" s="326"/>
      <c r="U9" s="68"/>
    </row>
    <row r="10" customFormat="false" ht="13.5" hidden="false" customHeight="false" outlineLevel="0" collapsed="false">
      <c r="A10" s="27"/>
      <c r="B10" s="79"/>
      <c r="C10" s="44"/>
      <c r="D10" s="473"/>
      <c r="E10" s="58"/>
      <c r="F10" s="474"/>
      <c r="G10" s="82"/>
      <c r="H10" s="82"/>
      <c r="I10" s="82"/>
      <c r="J10" s="62"/>
      <c r="K10" s="475"/>
      <c r="L10" s="476"/>
      <c r="M10" s="62"/>
      <c r="N10" s="473"/>
      <c r="O10" s="58"/>
      <c r="P10" s="474"/>
      <c r="Q10" s="162"/>
      <c r="R10" s="162"/>
      <c r="S10" s="82"/>
      <c r="T10" s="247"/>
      <c r="U10" s="27"/>
    </row>
    <row r="11" customFormat="false" ht="12.75" hidden="false" customHeight="false" outlineLevel="0" collapsed="false">
      <c r="A11" s="27"/>
      <c r="B11" s="79"/>
      <c r="C11" s="67" t="s">
        <v>164</v>
      </c>
      <c r="D11" s="201" t="n">
        <f aca="false">SUM(F11:I11)</f>
        <v>719</v>
      </c>
      <c r="E11" s="109"/>
      <c r="F11" s="65" t="n">
        <f aca="false">Revenues!F16</f>
        <v>163</v>
      </c>
      <c r="G11" s="60" t="n">
        <f aca="false">Revenues!G16</f>
        <v>180</v>
      </c>
      <c r="H11" s="60" t="n">
        <f aca="false">Revenues!H16</f>
        <v>177</v>
      </c>
      <c r="I11" s="61" t="n">
        <f aca="false">Revenues!I16</f>
        <v>199</v>
      </c>
      <c r="J11" s="382"/>
      <c r="K11" s="63" t="n">
        <f aca="false">D11/N11-1</f>
        <v>-0.211622807017544</v>
      </c>
      <c r="L11" s="64" t="n">
        <f aca="false">F11/P11-1</f>
        <v>-0.297413793103448</v>
      </c>
      <c r="M11" s="82"/>
      <c r="N11" s="201" t="n">
        <f aca="false">SUM(P11:S11)</f>
        <v>912</v>
      </c>
      <c r="O11" s="109"/>
      <c r="P11" s="65" t="n">
        <f aca="false">Revenues!P16</f>
        <v>232</v>
      </c>
      <c r="Q11" s="60" t="n">
        <f aca="false">Revenues!Q16</f>
        <v>227</v>
      </c>
      <c r="R11" s="60" t="n">
        <f aca="false">Revenues!R16</f>
        <v>234</v>
      </c>
      <c r="S11" s="61" t="n">
        <f aca="false">Revenues!S16</f>
        <v>219</v>
      </c>
      <c r="T11" s="247"/>
      <c r="U11" s="27"/>
    </row>
    <row r="12" customFormat="false" ht="12.75" hidden="false" customHeight="false" outlineLevel="0" collapsed="false">
      <c r="A12" s="27"/>
      <c r="B12" s="79"/>
      <c r="C12" s="67" t="s">
        <v>107</v>
      </c>
      <c r="D12" s="201" t="n">
        <f aca="false">SUM(F12:I12)</f>
        <v>2075</v>
      </c>
      <c r="E12" s="109"/>
      <c r="F12" s="65" t="n">
        <f aca="false">Revenues!F12</f>
        <v>537</v>
      </c>
      <c r="G12" s="60" t="n">
        <f aca="false">Revenues!G12</f>
        <v>485</v>
      </c>
      <c r="H12" s="60" t="n">
        <f aca="false">Revenues!H12</f>
        <v>528</v>
      </c>
      <c r="I12" s="61" t="n">
        <f aca="false">Revenues!I12</f>
        <v>525</v>
      </c>
      <c r="J12" s="382"/>
      <c r="K12" s="63" t="n">
        <f aca="false">D12/N12-1</f>
        <v>-0.0503432494279176</v>
      </c>
      <c r="L12" s="64" t="n">
        <f aca="false">F12/P12-1</f>
        <v>-0.0851788756388415</v>
      </c>
      <c r="M12" s="82"/>
      <c r="N12" s="201" t="n">
        <f aca="false">SUM(P12:S12)</f>
        <v>2185</v>
      </c>
      <c r="O12" s="109"/>
      <c r="P12" s="65" t="n">
        <f aca="false">Revenues!P12</f>
        <v>587</v>
      </c>
      <c r="Q12" s="60" t="n">
        <f aca="false">Revenues!Q12</f>
        <v>534</v>
      </c>
      <c r="R12" s="60" t="n">
        <f aca="false">Revenues!R12</f>
        <v>534</v>
      </c>
      <c r="S12" s="61" t="n">
        <f aca="false">Revenues!S12</f>
        <v>530</v>
      </c>
      <c r="T12" s="247"/>
      <c r="U12" s="27"/>
    </row>
    <row r="13" customFormat="false" ht="13.5" hidden="false" customHeight="false" outlineLevel="0" collapsed="false">
      <c r="A13" s="68"/>
      <c r="B13" s="69"/>
      <c r="C13" s="67" t="s">
        <v>165</v>
      </c>
      <c r="D13" s="201" t="n">
        <f aca="false">SUM(F13:I13)</f>
        <v>-585</v>
      </c>
      <c r="E13" s="92"/>
      <c r="F13" s="366" t="n">
        <v>-133</v>
      </c>
      <c r="G13" s="60" t="n">
        <v>-147</v>
      </c>
      <c r="H13" s="60" t="n">
        <v>-153</v>
      </c>
      <c r="I13" s="61" t="n">
        <v>-152</v>
      </c>
      <c r="J13" s="372"/>
      <c r="K13" s="63" t="n">
        <f aca="false">D13/N13-1</f>
        <v>0.160714285714286</v>
      </c>
      <c r="L13" s="64" t="n">
        <f aca="false">F13/P13-1</f>
        <v>0.873239436619718</v>
      </c>
      <c r="M13" s="88"/>
      <c r="N13" s="201" t="n">
        <f aca="false">SUM(P13:S13)</f>
        <v>-504</v>
      </c>
      <c r="O13" s="92"/>
      <c r="P13" s="65" t="n">
        <v>-71</v>
      </c>
      <c r="Q13" s="60" t="n">
        <v>-156</v>
      </c>
      <c r="R13" s="60" t="n">
        <v>-147</v>
      </c>
      <c r="S13" s="61" t="n">
        <v>-130</v>
      </c>
      <c r="T13" s="326"/>
      <c r="U13" s="68"/>
    </row>
    <row r="14" customFormat="false" ht="13.5" hidden="false" customHeight="false" outlineLevel="0" collapsed="false">
      <c r="A14" s="68"/>
      <c r="B14" s="69"/>
      <c r="C14" s="258" t="s">
        <v>113</v>
      </c>
      <c r="D14" s="70" t="n">
        <f aca="false">D9+SUM(D11:D13)</f>
        <v>9423</v>
      </c>
      <c r="E14" s="92"/>
      <c r="F14" s="72" t="n">
        <f aca="false">F9+SUM(F11:F13)</f>
        <v>2349</v>
      </c>
      <c r="G14" s="73" t="n">
        <f aca="false">G9+SUM(G11:G13)</f>
        <v>2288</v>
      </c>
      <c r="H14" s="73" t="n">
        <f aca="false">H9+SUM(H11:H13)</f>
        <v>2390</v>
      </c>
      <c r="I14" s="73" t="n">
        <f aca="false">I9+SUM(I11:I13)</f>
        <v>2396</v>
      </c>
      <c r="J14" s="372"/>
      <c r="K14" s="75" t="n">
        <f aca="false">D14/N14-1</f>
        <v>-0.049717628075837</v>
      </c>
      <c r="L14" s="76" t="n">
        <f aca="false">F14/P14-1</f>
        <v>-0.0895348837209302</v>
      </c>
      <c r="M14" s="88"/>
      <c r="N14" s="70" t="n">
        <f aca="false">N9+SUM(N11:N13)</f>
        <v>9916</v>
      </c>
      <c r="O14" s="92"/>
      <c r="P14" s="72" t="n">
        <f aca="false">P9+SUM(P11:P13)</f>
        <v>2580</v>
      </c>
      <c r="Q14" s="73" t="n">
        <f aca="false">Q9+SUM(Q11:Q13)</f>
        <v>2467</v>
      </c>
      <c r="R14" s="73" t="n">
        <f aca="false">R9+SUM(R11:R13)</f>
        <v>2463</v>
      </c>
      <c r="S14" s="73" t="n">
        <f aca="false">S9+SUM(S11:S13)</f>
        <v>2406</v>
      </c>
      <c r="T14" s="326"/>
      <c r="U14" s="68"/>
    </row>
    <row r="15" customFormat="false" ht="13.5" hidden="false" customHeight="false" outlineLevel="0" collapsed="false">
      <c r="A15" s="27"/>
      <c r="B15" s="79"/>
      <c r="C15" s="69"/>
      <c r="D15" s="34"/>
      <c r="E15" s="43"/>
      <c r="F15" s="36"/>
      <c r="G15" s="44"/>
      <c r="H15" s="44"/>
      <c r="I15" s="44"/>
      <c r="J15" s="45"/>
      <c r="K15" s="46"/>
      <c r="L15" s="47"/>
      <c r="M15" s="45"/>
      <c r="N15" s="34"/>
      <c r="O15" s="43"/>
      <c r="P15" s="36"/>
      <c r="Q15" s="37"/>
      <c r="R15" s="37"/>
      <c r="S15" s="44"/>
      <c r="T15" s="326"/>
      <c r="U15" s="27"/>
    </row>
    <row r="16" customFormat="false" ht="9" hidden="false" customHeight="true" outlineLevel="0" collapsed="false">
      <c r="A16" s="27"/>
      <c r="B16" s="28"/>
      <c r="C16" s="29"/>
      <c r="D16" s="29"/>
      <c r="E16" s="29"/>
      <c r="F16" s="29"/>
      <c r="G16" s="29"/>
      <c r="H16" s="29"/>
      <c r="I16" s="29"/>
      <c r="J16" s="29"/>
      <c r="K16" s="29"/>
      <c r="L16" s="30"/>
      <c r="M16" s="29"/>
      <c r="N16" s="29"/>
      <c r="O16" s="29"/>
      <c r="P16" s="29"/>
      <c r="Q16" s="29"/>
      <c r="R16" s="29"/>
      <c r="S16" s="29"/>
      <c r="T16" s="29"/>
      <c r="U16" s="27"/>
    </row>
    <row r="17" customFormat="false" ht="12.75" hidden="false" customHeight="false" outlineLevel="0" collapsed="false">
      <c r="A17" s="395"/>
      <c r="B17" s="156" t="s">
        <v>166</v>
      </c>
      <c r="C17" s="52"/>
      <c r="D17" s="52"/>
      <c r="E17" s="52"/>
      <c r="F17" s="52"/>
      <c r="G17" s="52"/>
      <c r="H17" s="52"/>
      <c r="I17" s="164"/>
      <c r="J17" s="164"/>
      <c r="K17" s="164"/>
      <c r="L17" s="165"/>
      <c r="M17" s="52"/>
      <c r="N17" s="52"/>
      <c r="O17" s="52"/>
      <c r="P17" s="52"/>
      <c r="Q17" s="52"/>
      <c r="R17" s="52"/>
      <c r="S17" s="52"/>
      <c r="T17" s="164"/>
      <c r="U17" s="397"/>
    </row>
    <row r="18" customFormat="false" ht="12.75" hidden="false" customHeight="false" outlineLevel="0" collapsed="false">
      <c r="A18" s="395"/>
      <c r="B18" s="8"/>
      <c r="C18" s="52"/>
      <c r="D18" s="52"/>
      <c r="E18" s="52"/>
      <c r="F18" s="52"/>
      <c r="G18" s="52"/>
      <c r="H18" s="52"/>
      <c r="I18" s="164"/>
      <c r="J18" s="164"/>
      <c r="K18" s="164"/>
      <c r="L18" s="165"/>
      <c r="M18" s="52"/>
      <c r="N18" s="52"/>
      <c r="O18" s="52"/>
      <c r="P18" s="52"/>
      <c r="Q18" s="52"/>
      <c r="R18" s="52"/>
      <c r="S18" s="52"/>
      <c r="T18" s="164"/>
      <c r="U18" s="397"/>
    </row>
    <row r="19" customFormat="false" ht="9" hidden="false" customHeight="true" outlineLevel="0" collapsed="false">
      <c r="A19" s="27"/>
      <c r="B19" s="28"/>
      <c r="C19" s="29"/>
      <c r="D19" s="29"/>
      <c r="E19" s="29"/>
      <c r="F19" s="29"/>
      <c r="G19" s="29"/>
      <c r="H19" s="29"/>
      <c r="I19" s="29"/>
      <c r="J19" s="29"/>
      <c r="K19" s="29"/>
      <c r="L19" s="30"/>
      <c r="M19" s="29"/>
      <c r="N19" s="29"/>
      <c r="O19" s="29"/>
      <c r="P19" s="29"/>
      <c r="Q19" s="29"/>
      <c r="R19" s="29"/>
      <c r="S19" s="29"/>
      <c r="T19" s="29"/>
      <c r="U19" s="27"/>
    </row>
    <row r="20" customFormat="false" ht="15.75" hidden="false" customHeight="false" outlineLevel="0" collapsed="false">
      <c r="A20" s="31"/>
      <c r="B20" s="161"/>
      <c r="C20" s="33" t="s">
        <v>161</v>
      </c>
      <c r="D20" s="34" t="n">
        <v>2009</v>
      </c>
      <c r="E20" s="35"/>
      <c r="F20" s="36" t="s">
        <v>27</v>
      </c>
      <c r="G20" s="37" t="s">
        <v>67</v>
      </c>
      <c r="H20" s="37" t="s">
        <v>29</v>
      </c>
      <c r="I20" s="37" t="s">
        <v>30</v>
      </c>
      <c r="J20" s="38"/>
      <c r="K20" s="39" t="s">
        <v>31</v>
      </c>
      <c r="L20" s="40" t="s">
        <v>32</v>
      </c>
      <c r="M20" s="38"/>
      <c r="N20" s="34" t="n">
        <v>2008</v>
      </c>
      <c r="O20" s="35"/>
      <c r="P20" s="36" t="s">
        <v>33</v>
      </c>
      <c r="Q20" s="37" t="s">
        <v>34</v>
      </c>
      <c r="R20" s="37" t="s">
        <v>35</v>
      </c>
      <c r="S20" s="37" t="s">
        <v>36</v>
      </c>
      <c r="T20" s="468"/>
      <c r="U20" s="31"/>
    </row>
    <row r="21" customFormat="false" ht="15.75" hidden="false" customHeight="false" outlineLevel="0" collapsed="false">
      <c r="A21" s="31"/>
      <c r="B21" s="161"/>
      <c r="C21" s="42" t="s">
        <v>167</v>
      </c>
      <c r="D21" s="34"/>
      <c r="E21" s="43"/>
      <c r="F21" s="36"/>
      <c r="G21" s="44"/>
      <c r="H21" s="44"/>
      <c r="I21" s="44"/>
      <c r="J21" s="45"/>
      <c r="K21" s="46" t="s">
        <v>38</v>
      </c>
      <c r="L21" s="47" t="s">
        <v>39</v>
      </c>
      <c r="M21" s="45"/>
      <c r="N21" s="34"/>
      <c r="O21" s="43"/>
      <c r="P21" s="36"/>
      <c r="Q21" s="37"/>
      <c r="R21" s="37"/>
      <c r="S21" s="44"/>
      <c r="T21" s="468"/>
      <c r="U21" s="31"/>
    </row>
    <row r="22" customFormat="false" ht="13.5" hidden="false" customHeight="false" outlineLevel="0" collapsed="false">
      <c r="A22" s="27"/>
      <c r="B22" s="79"/>
      <c r="C22" s="408"/>
      <c r="D22" s="34"/>
      <c r="E22" s="43"/>
      <c r="F22" s="36"/>
      <c r="G22" s="44"/>
      <c r="H22" s="44"/>
      <c r="I22" s="44"/>
      <c r="J22" s="45"/>
      <c r="K22" s="46"/>
      <c r="L22" s="47"/>
      <c r="M22" s="45"/>
      <c r="N22" s="34"/>
      <c r="O22" s="43"/>
      <c r="P22" s="36"/>
      <c r="Q22" s="37"/>
      <c r="R22" s="37"/>
      <c r="S22" s="44"/>
      <c r="T22" s="469"/>
      <c r="U22" s="27"/>
    </row>
    <row r="23" customFormat="false" ht="12.75" hidden="false" customHeight="false" outlineLevel="0" collapsed="false">
      <c r="A23" s="27"/>
      <c r="B23" s="79"/>
      <c r="C23" s="67" t="s">
        <v>105</v>
      </c>
      <c r="D23" s="201" t="n">
        <f aca="false">SUM(F23:I23)</f>
        <v>3891</v>
      </c>
      <c r="E23" s="109"/>
      <c r="F23" s="65" t="n">
        <v>956</v>
      </c>
      <c r="G23" s="60" t="n">
        <v>968</v>
      </c>
      <c r="H23" s="60" t="n">
        <v>989</v>
      </c>
      <c r="I23" s="61" t="n">
        <v>978</v>
      </c>
      <c r="J23" s="470"/>
      <c r="K23" s="63" t="n">
        <f aca="false">D23/N23-1</f>
        <v>-0.00384024577572961</v>
      </c>
      <c r="L23" s="64" t="n">
        <f aca="false">F23/P23-1</f>
        <v>-0.0264765784114053</v>
      </c>
      <c r="M23" s="82"/>
      <c r="N23" s="201" t="n">
        <f aca="false">SUM(P23:S23)</f>
        <v>3906</v>
      </c>
      <c r="O23" s="109"/>
      <c r="P23" s="65" t="n">
        <f aca="false">Revenues!P94</f>
        <v>982</v>
      </c>
      <c r="Q23" s="60" t="n">
        <f aca="false">Revenues!Q94</f>
        <v>995</v>
      </c>
      <c r="R23" s="60" t="n">
        <f aca="false">Revenues!R94</f>
        <v>980</v>
      </c>
      <c r="S23" s="61" t="n">
        <f aca="false">Revenues!S94</f>
        <v>949</v>
      </c>
      <c r="T23" s="477"/>
      <c r="U23" s="27"/>
    </row>
    <row r="24" customFormat="false" ht="12.75" hidden="false" customHeight="false" outlineLevel="0" collapsed="false">
      <c r="A24" s="27"/>
      <c r="B24" s="79"/>
      <c r="C24" s="67" t="s">
        <v>106</v>
      </c>
      <c r="D24" s="201" t="n">
        <f aca="false">SUM(F24:I24)</f>
        <v>2219</v>
      </c>
      <c r="E24" s="109"/>
      <c r="F24" s="65" t="n">
        <v>561</v>
      </c>
      <c r="G24" s="60" t="n">
        <v>535</v>
      </c>
      <c r="H24" s="60" t="n">
        <v>561</v>
      </c>
      <c r="I24" s="61" t="n">
        <v>562</v>
      </c>
      <c r="J24" s="470"/>
      <c r="K24" s="63" t="n">
        <f aca="false">D24/N24-1</f>
        <v>-0.018141592920354</v>
      </c>
      <c r="L24" s="64" t="n">
        <f aca="false">F24/P24-1</f>
        <v>-0.0140597539543058</v>
      </c>
      <c r="M24" s="82"/>
      <c r="N24" s="201" t="n">
        <f aca="false">SUM(P24:S24)</f>
        <v>2260</v>
      </c>
      <c r="O24" s="109"/>
      <c r="P24" s="65" t="n">
        <f aca="false">Revenues!P95</f>
        <v>569</v>
      </c>
      <c r="Q24" s="60" t="n">
        <f aca="false">Revenues!Q95</f>
        <v>568</v>
      </c>
      <c r="R24" s="60" t="n">
        <f aca="false">Revenues!R95</f>
        <v>570</v>
      </c>
      <c r="S24" s="61" t="n">
        <f aca="false">Revenues!S95</f>
        <v>553</v>
      </c>
      <c r="T24" s="477"/>
      <c r="U24" s="27"/>
    </row>
    <row r="25" customFormat="false" ht="12.75" hidden="false" customHeight="false" outlineLevel="0" collapsed="false">
      <c r="A25" s="27"/>
      <c r="B25" s="79"/>
      <c r="C25" s="67" t="s">
        <v>162</v>
      </c>
      <c r="D25" s="201" t="n">
        <f aca="false">SUM(F25:I25)</f>
        <v>673</v>
      </c>
      <c r="E25" s="109"/>
      <c r="F25" s="65" t="n">
        <v>164</v>
      </c>
      <c r="G25" s="60" t="n">
        <v>158</v>
      </c>
      <c r="H25" s="60" t="n">
        <v>177</v>
      </c>
      <c r="I25" s="61" t="n">
        <v>174</v>
      </c>
      <c r="J25" s="470"/>
      <c r="K25" s="63" t="n">
        <f aca="false">D25/N25-1</f>
        <v>-0.0691562932226832</v>
      </c>
      <c r="L25" s="64" t="n">
        <f aca="false">F25/P25-1</f>
        <v>-0.0409356725146199</v>
      </c>
      <c r="M25" s="82"/>
      <c r="N25" s="201" t="n">
        <f aca="false">SUM(P25:S25)</f>
        <v>723</v>
      </c>
      <c r="O25" s="109"/>
      <c r="P25" s="65" t="n">
        <v>171</v>
      </c>
      <c r="Q25" s="60" t="n">
        <v>186</v>
      </c>
      <c r="R25" s="60" t="n">
        <v>185</v>
      </c>
      <c r="S25" s="61" t="n">
        <f aca="false">Revenues!S98</f>
        <v>181</v>
      </c>
      <c r="T25" s="477"/>
      <c r="U25" s="27"/>
    </row>
    <row r="26" customFormat="false" ht="12.75" hidden="false" customHeight="false" outlineLevel="0" collapsed="false">
      <c r="A26" s="27"/>
      <c r="B26" s="79"/>
      <c r="C26" s="67" t="s">
        <v>138</v>
      </c>
      <c r="D26" s="201" t="n">
        <f aca="false">SUM(F26:I26)</f>
        <v>1</v>
      </c>
      <c r="E26" s="109"/>
      <c r="F26" s="65" t="n">
        <v>1</v>
      </c>
      <c r="G26" s="60" t="n">
        <v>0</v>
      </c>
      <c r="H26" s="60" t="n">
        <v>0</v>
      </c>
      <c r="I26" s="61" t="n">
        <v>0</v>
      </c>
      <c r="J26" s="470"/>
      <c r="K26" s="63" t="n">
        <f aca="false">D26/N26-1</f>
        <v>0</v>
      </c>
      <c r="L26" s="64" t="s">
        <v>54</v>
      </c>
      <c r="M26" s="82"/>
      <c r="N26" s="201" t="n">
        <f aca="false">SUM(P26:S26)</f>
        <v>1</v>
      </c>
      <c r="O26" s="109"/>
      <c r="P26" s="65" t="n">
        <v>-1</v>
      </c>
      <c r="Q26" s="60" t="n">
        <v>1</v>
      </c>
      <c r="R26" s="60" t="n">
        <v>1</v>
      </c>
      <c r="S26" s="61" t="n">
        <v>0</v>
      </c>
      <c r="T26" s="477"/>
      <c r="U26" s="27"/>
    </row>
    <row r="27" customFormat="false" ht="13.5" hidden="false" customHeight="false" outlineLevel="0" collapsed="false">
      <c r="A27" s="68"/>
      <c r="B27" s="69"/>
      <c r="C27" s="258" t="s">
        <v>163</v>
      </c>
      <c r="D27" s="70" t="n">
        <f aca="false">SUM(D23:D26)</f>
        <v>6784</v>
      </c>
      <c r="E27" s="92"/>
      <c r="F27" s="72" t="n">
        <f aca="false">SUM(F23:F26)</f>
        <v>1682</v>
      </c>
      <c r="G27" s="73" t="n">
        <f aca="false">SUM(G23:G26)</f>
        <v>1661</v>
      </c>
      <c r="H27" s="73" t="n">
        <f aca="false">SUM(H23:H26)</f>
        <v>1727</v>
      </c>
      <c r="I27" s="73" t="n">
        <f aca="false">SUM(I23:I26)</f>
        <v>1714</v>
      </c>
      <c r="J27" s="372"/>
      <c r="K27" s="75" t="n">
        <f aca="false">D27/N27-1</f>
        <v>-0.0153846153846153</v>
      </c>
      <c r="L27" s="76" t="n">
        <f aca="false">F27/P27-1</f>
        <v>-0.0226612434631028</v>
      </c>
      <c r="M27" s="88"/>
      <c r="N27" s="70" t="n">
        <f aca="false">SUM(N23:N26)</f>
        <v>6890</v>
      </c>
      <c r="O27" s="92"/>
      <c r="P27" s="72" t="n">
        <f aca="false">SUM(P23:P26)</f>
        <v>1721</v>
      </c>
      <c r="Q27" s="73" t="n">
        <f aca="false">SUM(Q23:Q26)</f>
        <v>1750</v>
      </c>
      <c r="R27" s="73" t="n">
        <f aca="false">SUM(R23:R26)</f>
        <v>1736</v>
      </c>
      <c r="S27" s="73" t="n">
        <f aca="false">SUM(S23:S26)</f>
        <v>1683</v>
      </c>
      <c r="T27" s="478"/>
      <c r="U27" s="68"/>
    </row>
    <row r="28" customFormat="false" ht="13.5" hidden="false" customHeight="false" outlineLevel="0" collapsed="false">
      <c r="A28" s="27"/>
      <c r="B28" s="79"/>
      <c r="C28" s="44"/>
      <c r="D28" s="473"/>
      <c r="E28" s="58"/>
      <c r="F28" s="474"/>
      <c r="G28" s="82"/>
      <c r="H28" s="82"/>
      <c r="I28" s="82"/>
      <c r="J28" s="62"/>
      <c r="K28" s="475"/>
      <c r="L28" s="476"/>
      <c r="M28" s="62"/>
      <c r="N28" s="473"/>
      <c r="O28" s="58"/>
      <c r="P28" s="474"/>
      <c r="Q28" s="162"/>
      <c r="R28" s="162"/>
      <c r="S28" s="82"/>
      <c r="T28" s="479"/>
      <c r="U28" s="27"/>
    </row>
    <row r="29" customFormat="false" ht="12.75" hidden="false" customHeight="false" outlineLevel="0" collapsed="false">
      <c r="A29" s="27"/>
      <c r="B29" s="79"/>
      <c r="C29" s="67" t="s">
        <v>164</v>
      </c>
      <c r="D29" s="201" t="n">
        <f aca="false">SUM(F29:I29)</f>
        <v>558</v>
      </c>
      <c r="E29" s="109"/>
      <c r="F29" s="65" t="n">
        <v>124</v>
      </c>
      <c r="G29" s="60" t="n">
        <v>136</v>
      </c>
      <c r="H29" s="60" t="n">
        <v>138</v>
      </c>
      <c r="I29" s="61" t="n">
        <v>160</v>
      </c>
      <c r="J29" s="382"/>
      <c r="K29" s="63" t="n">
        <f aca="false">D29/N29-1</f>
        <v>-0.238744884038199</v>
      </c>
      <c r="L29" s="64" t="n">
        <f aca="false">F29/P29-1</f>
        <v>-0.343915343915344</v>
      </c>
      <c r="M29" s="82"/>
      <c r="N29" s="201" t="n">
        <f aca="false">SUM(P29:S29)</f>
        <v>733</v>
      </c>
      <c r="O29" s="109"/>
      <c r="P29" s="65" t="n">
        <v>189</v>
      </c>
      <c r="Q29" s="60" t="n">
        <v>177</v>
      </c>
      <c r="R29" s="60" t="n">
        <v>188</v>
      </c>
      <c r="S29" s="61" t="n">
        <f aca="false">Revenues!S100</f>
        <v>179</v>
      </c>
      <c r="T29" s="479"/>
      <c r="U29" s="27"/>
    </row>
    <row r="30" customFormat="false" ht="12.75" hidden="false" customHeight="false" outlineLevel="0" collapsed="false">
      <c r="A30" s="27"/>
      <c r="B30" s="79"/>
      <c r="C30" s="67" t="s">
        <v>107</v>
      </c>
      <c r="D30" s="201" t="n">
        <f aca="false">SUM(F30:I30)</f>
        <v>1926</v>
      </c>
      <c r="E30" s="109"/>
      <c r="F30" s="65" t="n">
        <v>493</v>
      </c>
      <c r="G30" s="60" t="n">
        <v>452</v>
      </c>
      <c r="H30" s="60" t="n">
        <v>493</v>
      </c>
      <c r="I30" s="61" t="n">
        <v>488</v>
      </c>
      <c r="J30" s="382"/>
      <c r="K30" s="63" t="n">
        <f aca="false">D30/N30-1</f>
        <v>-0.0645944633317144</v>
      </c>
      <c r="L30" s="64" t="n">
        <f aca="false">F30/P30-1</f>
        <v>-0.103636363636364</v>
      </c>
      <c r="M30" s="82"/>
      <c r="N30" s="201" t="n">
        <f aca="false">SUM(P30:S30)</f>
        <v>2059</v>
      </c>
      <c r="O30" s="109"/>
      <c r="P30" s="65" t="n">
        <v>550</v>
      </c>
      <c r="Q30" s="60" t="n">
        <v>500</v>
      </c>
      <c r="R30" s="60" t="n">
        <v>503</v>
      </c>
      <c r="S30" s="61" t="n">
        <v>506</v>
      </c>
      <c r="T30" s="479"/>
      <c r="U30" s="27"/>
    </row>
    <row r="31" customFormat="false" ht="13.5" hidden="false" customHeight="false" outlineLevel="0" collapsed="false">
      <c r="A31" s="68"/>
      <c r="B31" s="69"/>
      <c r="C31" s="67" t="s">
        <v>165</v>
      </c>
      <c r="D31" s="201" t="n">
        <f aca="false">SUM(F31:I31)</f>
        <v>38</v>
      </c>
      <c r="E31" s="92"/>
      <c r="F31" s="65" t="n">
        <v>21</v>
      </c>
      <c r="G31" s="60" t="n">
        <v>8</v>
      </c>
      <c r="H31" s="60" t="n">
        <v>2</v>
      </c>
      <c r="I31" s="61" t="n">
        <v>7</v>
      </c>
      <c r="J31" s="372"/>
      <c r="K31" s="63" t="n">
        <f aca="false">D31/N31-1</f>
        <v>-0.691056910569106</v>
      </c>
      <c r="L31" s="64" t="n">
        <f aca="false">F31/P31-1</f>
        <v>-0.771739130434783</v>
      </c>
      <c r="M31" s="88"/>
      <c r="N31" s="201" t="n">
        <f aca="false">SUM(P31:S31)</f>
        <v>123</v>
      </c>
      <c r="O31" s="92"/>
      <c r="P31" s="65" t="n">
        <v>92</v>
      </c>
      <c r="Q31" s="60" t="n">
        <v>8</v>
      </c>
      <c r="R31" s="60" t="n">
        <v>6</v>
      </c>
      <c r="S31" s="61" t="n">
        <v>17</v>
      </c>
      <c r="T31" s="480"/>
      <c r="U31" s="68"/>
    </row>
    <row r="32" customFormat="false" ht="13.5" hidden="false" customHeight="false" outlineLevel="0" collapsed="false">
      <c r="A32" s="27"/>
      <c r="B32" s="79"/>
      <c r="C32" s="258" t="s">
        <v>113</v>
      </c>
      <c r="D32" s="70" t="n">
        <f aca="false">D27+SUM(D29:D31)</f>
        <v>9306</v>
      </c>
      <c r="E32" s="92"/>
      <c r="F32" s="72" t="n">
        <f aca="false">F27+SUM(F29:F31)</f>
        <v>2320</v>
      </c>
      <c r="G32" s="73" t="n">
        <f aca="false">G27+SUM(G29:G31)</f>
        <v>2257</v>
      </c>
      <c r="H32" s="73" t="n">
        <f aca="false">H27+SUM(H29:H31)</f>
        <v>2360</v>
      </c>
      <c r="I32" s="73" t="n">
        <f aca="false">I27+SUM(I29:I31)</f>
        <v>2369</v>
      </c>
      <c r="J32" s="372"/>
      <c r="K32" s="75" t="n">
        <f aca="false">D32/N32-1</f>
        <v>-0.050892401835798</v>
      </c>
      <c r="L32" s="76" t="n">
        <f aca="false">F32/P32-1</f>
        <v>-0.0909090909090909</v>
      </c>
      <c r="M32" s="88"/>
      <c r="N32" s="70" t="n">
        <f aca="false">N27+SUM(N29:N31)</f>
        <v>9805</v>
      </c>
      <c r="O32" s="92"/>
      <c r="P32" s="72" t="n">
        <f aca="false">P27+SUM(P29:P31)</f>
        <v>2552</v>
      </c>
      <c r="Q32" s="73" t="n">
        <f aca="false">Q27+SUM(Q29:Q31)</f>
        <v>2435</v>
      </c>
      <c r="R32" s="73" t="n">
        <f aca="false">R27+SUM(R29:R31)</f>
        <v>2433</v>
      </c>
      <c r="S32" s="73" t="n">
        <f aca="false">S27+SUM(S29:S31)</f>
        <v>2385</v>
      </c>
      <c r="T32" s="479"/>
      <c r="U32" s="27"/>
    </row>
    <row r="33" customFormat="false" ht="13.5" hidden="false" customHeight="false" outlineLevel="0" collapsed="false">
      <c r="A33" s="68"/>
      <c r="B33" s="69"/>
      <c r="C33" s="258"/>
      <c r="D33" s="34"/>
      <c r="E33" s="43"/>
      <c r="F33" s="36"/>
      <c r="G33" s="44"/>
      <c r="H33" s="44"/>
      <c r="I33" s="44"/>
      <c r="J33" s="45"/>
      <c r="K33" s="46"/>
      <c r="L33" s="47"/>
      <c r="M33" s="45"/>
      <c r="N33" s="34"/>
      <c r="O33" s="43"/>
      <c r="P33" s="36"/>
      <c r="Q33" s="37"/>
      <c r="R33" s="37"/>
      <c r="S33" s="44"/>
      <c r="T33" s="478"/>
      <c r="U33" s="68"/>
    </row>
    <row r="34" customFormat="false" ht="9" hidden="false" customHeight="true" outlineLevel="0" collapsed="false">
      <c r="A34" s="27"/>
      <c r="B34" s="28"/>
      <c r="C34" s="29"/>
      <c r="D34" s="29"/>
      <c r="E34" s="29"/>
      <c r="F34" s="29"/>
      <c r="G34" s="29"/>
      <c r="H34" s="29"/>
      <c r="I34" s="29"/>
      <c r="J34" s="29"/>
      <c r="K34" s="29"/>
      <c r="L34" s="30"/>
      <c r="M34" s="29"/>
      <c r="N34" s="29"/>
      <c r="O34" s="29"/>
      <c r="P34" s="29"/>
      <c r="Q34" s="29"/>
      <c r="R34" s="29"/>
      <c r="S34" s="29"/>
      <c r="T34" s="29"/>
      <c r="U34" s="27"/>
    </row>
    <row r="35" customFormat="false" ht="12.75" hidden="false" customHeight="false" outlineLevel="0" collapsed="false">
      <c r="A35" s="395"/>
      <c r="B35" s="156" t="s">
        <v>166</v>
      </c>
      <c r="C35" s="52"/>
      <c r="D35" s="52"/>
      <c r="E35" s="52"/>
      <c r="F35" s="52"/>
      <c r="G35" s="52"/>
      <c r="H35" s="52"/>
      <c r="I35" s="164"/>
      <c r="J35" s="164"/>
      <c r="K35" s="164"/>
      <c r="L35" s="165"/>
      <c r="M35" s="52"/>
      <c r="N35" s="52"/>
      <c r="O35" s="52"/>
      <c r="P35" s="52"/>
      <c r="Q35" s="52"/>
      <c r="R35" s="52"/>
      <c r="S35" s="52"/>
      <c r="T35" s="164"/>
      <c r="U35" s="397"/>
    </row>
    <row r="36" customFormat="false" ht="12.75" hidden="false" customHeight="false" outlineLevel="0" collapsed="false">
      <c r="A36" s="395"/>
      <c r="B36" s="8"/>
      <c r="C36" s="52"/>
      <c r="D36" s="52"/>
      <c r="E36" s="52"/>
      <c r="F36" s="52"/>
      <c r="G36" s="52"/>
      <c r="H36" s="52"/>
      <c r="I36" s="164"/>
      <c r="J36" s="164"/>
      <c r="K36" s="164"/>
      <c r="L36" s="165"/>
      <c r="M36" s="52"/>
      <c r="N36" s="52"/>
      <c r="O36" s="52"/>
      <c r="P36" s="52"/>
      <c r="Q36" s="52"/>
      <c r="R36" s="52"/>
      <c r="S36" s="52"/>
      <c r="T36" s="164"/>
      <c r="U36" s="397"/>
    </row>
    <row r="37" customFormat="false" ht="9" hidden="false" customHeight="true" outlineLevel="0" collapsed="false">
      <c r="A37" s="27"/>
      <c r="B37" s="28"/>
      <c r="C37" s="29"/>
      <c r="D37" s="29"/>
      <c r="E37" s="29"/>
      <c r="F37" s="29"/>
      <c r="G37" s="29"/>
      <c r="H37" s="29"/>
      <c r="I37" s="29"/>
      <c r="J37" s="29"/>
      <c r="K37" s="29"/>
      <c r="L37" s="30"/>
      <c r="M37" s="29"/>
      <c r="N37" s="29"/>
      <c r="O37" s="29"/>
      <c r="P37" s="29"/>
      <c r="Q37" s="29"/>
      <c r="R37" s="29"/>
      <c r="S37" s="29"/>
      <c r="T37" s="29"/>
      <c r="U37" s="27"/>
    </row>
    <row r="38" customFormat="false" ht="15.75" hidden="false" customHeight="false" outlineLevel="0" collapsed="false">
      <c r="A38" s="31"/>
      <c r="B38" s="161"/>
      <c r="C38" s="33" t="s">
        <v>161</v>
      </c>
      <c r="D38" s="34" t="n">
        <v>2009</v>
      </c>
      <c r="E38" s="35"/>
      <c r="F38" s="36" t="s">
        <v>27</v>
      </c>
      <c r="G38" s="37" t="s">
        <v>67</v>
      </c>
      <c r="H38" s="37" t="s">
        <v>29</v>
      </c>
      <c r="I38" s="37" t="s">
        <v>30</v>
      </c>
      <c r="J38" s="38"/>
      <c r="K38" s="39" t="s">
        <v>31</v>
      </c>
      <c r="L38" s="40" t="s">
        <v>32</v>
      </c>
      <c r="M38" s="38"/>
      <c r="N38" s="34" t="n">
        <v>2008</v>
      </c>
      <c r="O38" s="35"/>
      <c r="P38" s="36" t="s">
        <v>33</v>
      </c>
      <c r="Q38" s="37" t="s">
        <v>34</v>
      </c>
      <c r="R38" s="37" t="s">
        <v>35</v>
      </c>
      <c r="S38" s="37" t="s">
        <v>36</v>
      </c>
      <c r="T38" s="468"/>
      <c r="U38" s="31"/>
    </row>
    <row r="39" customFormat="false" ht="15.75" hidden="false" customHeight="false" outlineLevel="0" collapsed="false">
      <c r="A39" s="31"/>
      <c r="B39" s="161"/>
      <c r="C39" s="42" t="s">
        <v>155</v>
      </c>
      <c r="D39" s="34"/>
      <c r="E39" s="43"/>
      <c r="F39" s="36"/>
      <c r="G39" s="44"/>
      <c r="H39" s="44"/>
      <c r="I39" s="44"/>
      <c r="J39" s="45"/>
      <c r="K39" s="46" t="s">
        <v>38</v>
      </c>
      <c r="L39" s="47" t="s">
        <v>39</v>
      </c>
      <c r="M39" s="45"/>
      <c r="N39" s="34"/>
      <c r="O39" s="43"/>
      <c r="P39" s="36"/>
      <c r="Q39" s="37"/>
      <c r="R39" s="37"/>
      <c r="S39" s="44"/>
      <c r="T39" s="468"/>
      <c r="U39" s="31"/>
    </row>
    <row r="40" customFormat="false" ht="13.5" hidden="false" customHeight="false" outlineLevel="0" collapsed="false">
      <c r="A40" s="27"/>
      <c r="B40" s="79"/>
      <c r="C40" s="408"/>
      <c r="D40" s="34"/>
      <c r="E40" s="43"/>
      <c r="F40" s="36"/>
      <c r="G40" s="44"/>
      <c r="H40" s="44"/>
      <c r="I40" s="44"/>
      <c r="J40" s="45"/>
      <c r="K40" s="46"/>
      <c r="L40" s="47"/>
      <c r="M40" s="45"/>
      <c r="N40" s="34"/>
      <c r="O40" s="43"/>
      <c r="P40" s="36"/>
      <c r="Q40" s="37"/>
      <c r="R40" s="37"/>
      <c r="S40" s="44"/>
      <c r="T40" s="469"/>
      <c r="U40" s="27"/>
    </row>
    <row r="41" customFormat="false" ht="12.75" hidden="false" customHeight="false" outlineLevel="0" collapsed="false">
      <c r="A41" s="27"/>
      <c r="B41" s="79"/>
      <c r="C41" s="67" t="s">
        <v>105</v>
      </c>
      <c r="D41" s="201" t="n">
        <f aca="false">SUM(F41:I41)</f>
        <v>1030</v>
      </c>
      <c r="E41" s="109"/>
      <c r="F41" s="65" t="n">
        <f aca="false">'Profit &amp; Margin'!F56</f>
        <v>241</v>
      </c>
      <c r="G41" s="60" t="n">
        <f aca="false">'Profit &amp; Margin'!G56</f>
        <v>265</v>
      </c>
      <c r="H41" s="60" t="n">
        <f aca="false">'Profit &amp; Margin'!H56</f>
        <v>280</v>
      </c>
      <c r="I41" s="61" t="n">
        <f aca="false">'Profit &amp; Margin'!I56</f>
        <v>244</v>
      </c>
      <c r="J41" s="470"/>
      <c r="K41" s="63" t="n">
        <f aca="false">D41/N41-1</f>
        <v>0.167800453514739</v>
      </c>
      <c r="L41" s="64" t="n">
        <f aca="false">F41/P41-1</f>
        <v>0.242268041237113</v>
      </c>
      <c r="M41" s="82"/>
      <c r="N41" s="201" t="n">
        <f aca="false">SUM(P41:S41)</f>
        <v>882</v>
      </c>
      <c r="O41" s="109"/>
      <c r="P41" s="65" t="n">
        <f aca="false">'Profit &amp; Margin'!P56</f>
        <v>194</v>
      </c>
      <c r="Q41" s="60" t="n">
        <f aca="false">'Profit &amp; Margin'!Q56</f>
        <v>226</v>
      </c>
      <c r="R41" s="60" t="n">
        <f aca="false">'Profit &amp; Margin'!R56</f>
        <v>235</v>
      </c>
      <c r="S41" s="61" t="n">
        <f aca="false">'Profit &amp; Margin'!S56</f>
        <v>227</v>
      </c>
      <c r="T41" s="477"/>
      <c r="U41" s="27"/>
    </row>
    <row r="42" customFormat="false" ht="12.75" hidden="false" customHeight="false" outlineLevel="0" collapsed="false">
      <c r="A42" s="27"/>
      <c r="B42" s="79"/>
      <c r="C42" s="67" t="s">
        <v>106</v>
      </c>
      <c r="D42" s="201" t="n">
        <f aca="false">SUM(F42:I42)</f>
        <v>794</v>
      </c>
      <c r="E42" s="109"/>
      <c r="F42" s="65" t="n">
        <f aca="false">'Profit &amp; Margin'!F57</f>
        <v>195</v>
      </c>
      <c r="G42" s="60" t="n">
        <f aca="false">'Profit &amp; Margin'!G57</f>
        <v>192</v>
      </c>
      <c r="H42" s="60" t="n">
        <f aca="false">'Profit &amp; Margin'!H57</f>
        <v>211</v>
      </c>
      <c r="I42" s="61" t="n">
        <f aca="false">'Profit &amp; Margin'!I57</f>
        <v>196</v>
      </c>
      <c r="J42" s="470"/>
      <c r="K42" s="63" t="n">
        <f aca="false">D42/N42-1</f>
        <v>0.113604488078541</v>
      </c>
      <c r="L42" s="64" t="n">
        <f aca="false">F42/P42-1</f>
        <v>0.120689655172414</v>
      </c>
      <c r="M42" s="82"/>
      <c r="N42" s="201" t="n">
        <f aca="false">SUM(P42:S42)</f>
        <v>713</v>
      </c>
      <c r="O42" s="109"/>
      <c r="P42" s="65" t="n">
        <f aca="false">'Profit &amp; Margin'!P57</f>
        <v>174</v>
      </c>
      <c r="Q42" s="60" t="n">
        <f aca="false">'Profit &amp; Margin'!Q57</f>
        <v>184</v>
      </c>
      <c r="R42" s="60" t="n">
        <f aca="false">'Profit &amp; Margin'!R57</f>
        <v>177</v>
      </c>
      <c r="S42" s="61" t="n">
        <f aca="false">'Profit &amp; Margin'!S57</f>
        <v>178</v>
      </c>
      <c r="T42" s="477"/>
      <c r="U42" s="27"/>
    </row>
    <row r="43" customFormat="false" ht="12.75" hidden="false" customHeight="false" outlineLevel="0" collapsed="false">
      <c r="A43" s="27"/>
      <c r="B43" s="79"/>
      <c r="C43" s="67" t="s">
        <v>162</v>
      </c>
      <c r="D43" s="201" t="n">
        <f aca="false">SUM(F43:I43)</f>
        <v>1742</v>
      </c>
      <c r="E43" s="109"/>
      <c r="F43" s="366" t="n">
        <v>432</v>
      </c>
      <c r="G43" s="60" t="n">
        <v>431</v>
      </c>
      <c r="H43" s="60" t="n">
        <v>434</v>
      </c>
      <c r="I43" s="61" t="n">
        <v>445</v>
      </c>
      <c r="J43" s="470"/>
      <c r="K43" s="63" t="n">
        <f aca="false">D43/N43-1</f>
        <v>-0.0262716601453326</v>
      </c>
      <c r="L43" s="64" t="n">
        <f aca="false">F43/P43-1</f>
        <v>-0.00689655172413795</v>
      </c>
      <c r="M43" s="82"/>
      <c r="N43" s="201" t="n">
        <f aca="false">SUM(P43:S43)</f>
        <v>1789</v>
      </c>
      <c r="O43" s="109"/>
      <c r="P43" s="65" t="n">
        <v>435</v>
      </c>
      <c r="Q43" s="60" t="n">
        <v>462</v>
      </c>
      <c r="R43" s="60" t="n">
        <v>446</v>
      </c>
      <c r="S43" s="61" t="n">
        <v>446</v>
      </c>
      <c r="T43" s="477"/>
      <c r="U43" s="27"/>
    </row>
    <row r="44" customFormat="false" ht="12.75" hidden="false" customHeight="false" outlineLevel="0" collapsed="false">
      <c r="A44" s="27"/>
      <c r="B44" s="79"/>
      <c r="C44" s="67" t="s">
        <v>138</v>
      </c>
      <c r="D44" s="201" t="n">
        <f aca="false">SUM(F44:I44)</f>
        <v>10</v>
      </c>
      <c r="E44" s="109"/>
      <c r="F44" s="366" t="n">
        <v>8</v>
      </c>
      <c r="G44" s="60" t="n">
        <v>7</v>
      </c>
      <c r="H44" s="60" t="n">
        <v>-3</v>
      </c>
      <c r="I44" s="61" t="n">
        <v>-2</v>
      </c>
      <c r="J44" s="470"/>
      <c r="K44" s="63" t="n">
        <f aca="false">D44/N44-1</f>
        <v>-0.583333333333333</v>
      </c>
      <c r="L44" s="64" t="n">
        <f aca="false">F44/P44-1</f>
        <v>1</v>
      </c>
      <c r="M44" s="82"/>
      <c r="N44" s="201" t="n">
        <f aca="false">SUM(P44:S44)</f>
        <v>24</v>
      </c>
      <c r="O44" s="109"/>
      <c r="P44" s="65" t="n">
        <v>4</v>
      </c>
      <c r="Q44" s="60" t="n">
        <v>8</v>
      </c>
      <c r="R44" s="60" t="n">
        <v>10</v>
      </c>
      <c r="S44" s="61" t="n">
        <v>2</v>
      </c>
      <c r="T44" s="477"/>
      <c r="U44" s="27"/>
    </row>
    <row r="45" customFormat="false" ht="13.5" hidden="false" customHeight="false" outlineLevel="0" collapsed="false">
      <c r="A45" s="68"/>
      <c r="B45" s="69"/>
      <c r="C45" s="258" t="s">
        <v>163</v>
      </c>
      <c r="D45" s="70" t="n">
        <f aca="false">SUM(D41:D44)</f>
        <v>3576</v>
      </c>
      <c r="E45" s="92"/>
      <c r="F45" s="72" t="n">
        <f aca="false">SUM(F41:F44)</f>
        <v>876</v>
      </c>
      <c r="G45" s="73" t="n">
        <f aca="false">SUM(G41:G44)</f>
        <v>895</v>
      </c>
      <c r="H45" s="73" t="n">
        <f aca="false">SUM(H41:H44)</f>
        <v>922</v>
      </c>
      <c r="I45" s="73" t="n">
        <f aca="false">SUM(I41:I44)</f>
        <v>883</v>
      </c>
      <c r="J45" s="372"/>
      <c r="K45" s="75" t="n">
        <f aca="false">D45/N45-1</f>
        <v>0.0492957746478873</v>
      </c>
      <c r="L45" s="76" t="n">
        <f aca="false">F45/P45-1</f>
        <v>0.0855018587360594</v>
      </c>
      <c r="M45" s="88"/>
      <c r="N45" s="70" t="n">
        <f aca="false">SUM(N41:N44)</f>
        <v>3408</v>
      </c>
      <c r="O45" s="92"/>
      <c r="P45" s="72" t="n">
        <f aca="false">SUM(P41:P44)</f>
        <v>807</v>
      </c>
      <c r="Q45" s="73" t="n">
        <f aca="false">SUM(Q41:Q44)</f>
        <v>880</v>
      </c>
      <c r="R45" s="73" t="n">
        <f aca="false">SUM(R41:R44)</f>
        <v>868</v>
      </c>
      <c r="S45" s="73" t="n">
        <f aca="false">SUM(S41:S44)</f>
        <v>853</v>
      </c>
      <c r="T45" s="478"/>
      <c r="U45" s="68"/>
    </row>
    <row r="46" customFormat="false" ht="13.5" hidden="false" customHeight="false" outlineLevel="0" collapsed="false">
      <c r="A46" s="27"/>
      <c r="B46" s="79"/>
      <c r="C46" s="44"/>
      <c r="D46" s="473"/>
      <c r="E46" s="58"/>
      <c r="F46" s="474"/>
      <c r="G46" s="82"/>
      <c r="H46" s="82"/>
      <c r="I46" s="82"/>
      <c r="J46" s="62"/>
      <c r="K46" s="475"/>
      <c r="L46" s="476"/>
      <c r="M46" s="62"/>
      <c r="N46" s="473"/>
      <c r="O46" s="58"/>
      <c r="P46" s="474"/>
      <c r="Q46" s="162"/>
      <c r="R46" s="162"/>
      <c r="S46" s="82"/>
      <c r="T46" s="479"/>
      <c r="U46" s="27"/>
    </row>
    <row r="47" customFormat="false" ht="12.75" hidden="false" customHeight="false" outlineLevel="0" collapsed="false">
      <c r="A47" s="27"/>
      <c r="B47" s="79"/>
      <c r="C47" s="67" t="s">
        <v>164</v>
      </c>
      <c r="D47" s="201" t="n">
        <f aca="false">SUM(F47:I47)</f>
        <v>22</v>
      </c>
      <c r="E47" s="109"/>
      <c r="F47" s="65" t="n">
        <f aca="false">'Profit &amp; Margin'!F62</f>
        <v>7</v>
      </c>
      <c r="G47" s="60" t="n">
        <f aca="false">'Profit &amp; Margin'!G62</f>
        <v>2</v>
      </c>
      <c r="H47" s="60" t="n">
        <f aca="false">'Profit &amp; Margin'!H62</f>
        <v>6</v>
      </c>
      <c r="I47" s="61" t="n">
        <f aca="false">'Profit &amp; Margin'!I62</f>
        <v>7</v>
      </c>
      <c r="J47" s="382"/>
      <c r="K47" s="63" t="n">
        <f aca="false">D47/N47-1</f>
        <v>-0.185185185185185</v>
      </c>
      <c r="L47" s="64" t="n">
        <f aca="false">F47/P47-1</f>
        <v>0</v>
      </c>
      <c r="M47" s="82"/>
      <c r="N47" s="201" t="n">
        <f aca="false">SUM(P47:S47)</f>
        <v>27</v>
      </c>
      <c r="O47" s="109"/>
      <c r="P47" s="65" t="n">
        <f aca="false">'Profit &amp; Margin'!P62</f>
        <v>7</v>
      </c>
      <c r="Q47" s="60" t="n">
        <f aca="false">'Profit &amp; Margin'!Q62</f>
        <v>7</v>
      </c>
      <c r="R47" s="60" t="n">
        <f aca="false">'Profit &amp; Margin'!R62</f>
        <v>7</v>
      </c>
      <c r="S47" s="61" t="n">
        <f aca="false">'Profit &amp; Margin'!S62</f>
        <v>6</v>
      </c>
      <c r="T47" s="479"/>
      <c r="U47" s="27"/>
    </row>
    <row r="48" customFormat="false" ht="12.75" hidden="false" customHeight="false" outlineLevel="0" collapsed="false">
      <c r="A48" s="27"/>
      <c r="B48" s="79"/>
      <c r="C48" s="67" t="s">
        <v>107</v>
      </c>
      <c r="D48" s="201" t="n">
        <f aca="false">SUM(F48:I48)</f>
        <v>62</v>
      </c>
      <c r="E48" s="109"/>
      <c r="F48" s="65" t="n">
        <v>37</v>
      </c>
      <c r="G48" s="60" t="n">
        <f aca="false">'Profit &amp; Margin'!G58</f>
        <v>31</v>
      </c>
      <c r="H48" s="60" t="n">
        <f aca="false">'Profit &amp; Margin'!H58</f>
        <v>9</v>
      </c>
      <c r="I48" s="61" t="n">
        <f aca="false">'Profit &amp; Margin'!I58</f>
        <v>-15</v>
      </c>
      <c r="J48" s="382"/>
      <c r="K48" s="63" t="n">
        <f aca="false">D48/N48-1</f>
        <v>-0.18421052631579</v>
      </c>
      <c r="L48" s="64" t="s">
        <v>54</v>
      </c>
      <c r="M48" s="82"/>
      <c r="N48" s="201" t="n">
        <f aca="false">SUM(P48:S48)</f>
        <v>76</v>
      </c>
      <c r="O48" s="109"/>
      <c r="P48" s="65" t="n">
        <f aca="false">'Profit &amp; Margin'!P58</f>
        <v>-1</v>
      </c>
      <c r="Q48" s="60" t="n">
        <f aca="false">'Profit &amp; Margin'!Q58</f>
        <v>19</v>
      </c>
      <c r="R48" s="60" t="n">
        <f aca="false">'Profit &amp; Margin'!R58</f>
        <v>39</v>
      </c>
      <c r="S48" s="61" t="n">
        <f aca="false">'Profit &amp; Margin'!S58</f>
        <v>19</v>
      </c>
      <c r="T48" s="479"/>
      <c r="U48" s="27"/>
    </row>
    <row r="49" customFormat="false" ht="13.5" hidden="false" customHeight="false" outlineLevel="0" collapsed="false">
      <c r="A49" s="68"/>
      <c r="B49" s="69"/>
      <c r="C49" s="67" t="s">
        <v>165</v>
      </c>
      <c r="D49" s="201" t="n">
        <f aca="false">SUM(F49:I49)</f>
        <v>27</v>
      </c>
      <c r="E49" s="92"/>
      <c r="F49" s="366" t="n">
        <v>19</v>
      </c>
      <c r="G49" s="60" t="n">
        <v>5</v>
      </c>
      <c r="H49" s="60" t="n">
        <v>0</v>
      </c>
      <c r="I49" s="61" t="n">
        <v>3</v>
      </c>
      <c r="J49" s="372"/>
      <c r="K49" s="63" t="n">
        <f aca="false">D49/N49-1</f>
        <v>-0.771186440677966</v>
      </c>
      <c r="L49" s="64" t="n">
        <f aca="false">F49/P49-1</f>
        <v>-0.784090909090909</v>
      </c>
      <c r="M49" s="88"/>
      <c r="N49" s="201" t="n">
        <f aca="false">SUM(P49:S49)</f>
        <v>118</v>
      </c>
      <c r="O49" s="92"/>
      <c r="P49" s="65" t="n">
        <v>88</v>
      </c>
      <c r="Q49" s="60" t="n">
        <v>7</v>
      </c>
      <c r="R49" s="60" t="n">
        <v>5</v>
      </c>
      <c r="S49" s="61" t="n">
        <v>18</v>
      </c>
      <c r="T49" s="480"/>
      <c r="U49" s="68"/>
    </row>
    <row r="50" customFormat="false" ht="13.5" hidden="false" customHeight="false" outlineLevel="0" collapsed="false">
      <c r="A50" s="27"/>
      <c r="B50" s="79"/>
      <c r="C50" s="258" t="s">
        <v>113</v>
      </c>
      <c r="D50" s="70" t="n">
        <f aca="false">D45+SUM(D47:D49)</f>
        <v>3687</v>
      </c>
      <c r="E50" s="92"/>
      <c r="F50" s="72" t="n">
        <f aca="false">F45+SUM(F47:F49)</f>
        <v>939</v>
      </c>
      <c r="G50" s="73" t="n">
        <f aca="false">G45+SUM(G47:G49)</f>
        <v>933</v>
      </c>
      <c r="H50" s="73" t="n">
        <f aca="false">H45+SUM(H47:H49)</f>
        <v>937</v>
      </c>
      <c r="I50" s="73" t="n">
        <f aca="false">I45+SUM(I47:I49)</f>
        <v>878</v>
      </c>
      <c r="J50" s="372"/>
      <c r="K50" s="75" t="n">
        <f aca="false">D50/N50-1</f>
        <v>0.0159823642876826</v>
      </c>
      <c r="L50" s="76" t="n">
        <f aca="false">F50/P50-1</f>
        <v>0.0421753607103219</v>
      </c>
      <c r="M50" s="88"/>
      <c r="N50" s="70" t="n">
        <f aca="false">N45+SUM(N47:N49)</f>
        <v>3629</v>
      </c>
      <c r="O50" s="92"/>
      <c r="P50" s="72" t="n">
        <f aca="false">P45+SUM(P47:P49)</f>
        <v>901</v>
      </c>
      <c r="Q50" s="73" t="n">
        <f aca="false">Q45+SUM(Q47:Q49)</f>
        <v>913</v>
      </c>
      <c r="R50" s="73" t="n">
        <f aca="false">R45+SUM(R47:R49)</f>
        <v>919</v>
      </c>
      <c r="S50" s="73" t="n">
        <f aca="false">S45+SUM(S47:S49)</f>
        <v>896</v>
      </c>
      <c r="T50" s="479"/>
      <c r="U50" s="27"/>
    </row>
    <row r="51" customFormat="false" ht="13.5" hidden="false" customHeight="false" outlineLevel="0" collapsed="false">
      <c r="A51" s="68"/>
      <c r="B51" s="69"/>
      <c r="C51" s="258"/>
      <c r="D51" s="34"/>
      <c r="E51" s="43"/>
      <c r="F51" s="36"/>
      <c r="G51" s="44"/>
      <c r="H51" s="44"/>
      <c r="I51" s="44"/>
      <c r="J51" s="45"/>
      <c r="K51" s="46"/>
      <c r="L51" s="47"/>
      <c r="M51" s="45"/>
      <c r="N51" s="34"/>
      <c r="O51" s="43"/>
      <c r="P51" s="36"/>
      <c r="Q51" s="37"/>
      <c r="R51" s="37"/>
      <c r="S51" s="44"/>
      <c r="T51" s="478"/>
      <c r="U51" s="68"/>
    </row>
    <row r="52" customFormat="false" ht="9" hidden="false" customHeight="true" outlineLevel="0" collapsed="false">
      <c r="A52" s="27"/>
      <c r="B52" s="28"/>
      <c r="C52" s="29"/>
      <c r="D52" s="29"/>
      <c r="E52" s="29"/>
      <c r="F52" s="29"/>
      <c r="G52" s="29"/>
      <c r="H52" s="29"/>
      <c r="I52" s="29"/>
      <c r="J52" s="29"/>
      <c r="K52" s="29"/>
      <c r="L52" s="30"/>
      <c r="M52" s="29"/>
      <c r="N52" s="29"/>
      <c r="O52" s="29"/>
      <c r="P52" s="29"/>
      <c r="Q52" s="29"/>
      <c r="R52" s="29"/>
      <c r="S52" s="29"/>
      <c r="T52" s="29"/>
      <c r="U52" s="27"/>
    </row>
    <row r="53" s="159" customFormat="true" ht="11.25" hidden="false" customHeight="false" outlineLevel="0" collapsed="false">
      <c r="A53" s="155"/>
      <c r="B53" s="156" t="s">
        <v>166</v>
      </c>
      <c r="C53" s="155"/>
      <c r="D53" s="155"/>
      <c r="E53" s="155"/>
      <c r="F53" s="155"/>
      <c r="G53" s="155"/>
      <c r="H53" s="155"/>
      <c r="I53" s="157"/>
      <c r="J53" s="155"/>
      <c r="K53" s="155"/>
      <c r="L53" s="158"/>
      <c r="M53" s="155"/>
      <c r="N53" s="155"/>
      <c r="O53" s="155"/>
      <c r="P53" s="155"/>
      <c r="Q53" s="155"/>
      <c r="R53" s="155"/>
      <c r="S53" s="155"/>
      <c r="T53" s="155"/>
      <c r="U53" s="155"/>
    </row>
  </sheetData>
  <sheetProtection sheet="true" password="c7a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4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4" min="4" style="1" width="8.47"/>
    <col collapsed="false" customWidth="true" hidden="false" outlineLevel="0" max="5" min="5" style="1" width="1.66"/>
    <col collapsed="false" customWidth="true" hidden="false" outlineLevel="0" max="8" min="6" style="1" width="8.47"/>
    <col collapsed="false" customWidth="true" hidden="false" outlineLevel="0" max="9" min="9" style="25" width="9.45"/>
    <col collapsed="false" customWidth="true" hidden="false" outlineLevel="0" max="10" min="10" style="1" width="1.66"/>
    <col collapsed="false" customWidth="true" hidden="false" outlineLevel="0" max="11" min="11" style="1" width="8.47"/>
    <col collapsed="false" customWidth="true" hidden="false" outlineLevel="0" max="12" min="12" style="26" width="9.45"/>
    <col collapsed="false" customWidth="true" hidden="false" outlineLevel="0" max="13" min="13" style="1" width="1.66"/>
    <col collapsed="false" customWidth="true" hidden="false" outlineLevel="0" max="14" min="14" style="1" width="8.47"/>
    <col collapsed="false" customWidth="true" hidden="false" outlineLevel="0" max="15" min="15" style="1" width="1.66"/>
    <col collapsed="false" customWidth="true" hidden="false" outlineLevel="0" max="16" min="16" style="1" width="8.47"/>
    <col collapsed="false" customWidth="true" hidden="false" outlineLevel="0" max="19" min="17" style="1" width="9.45"/>
    <col collapsed="false" customWidth="true" hidden="false" outlineLevel="0" max="21" min="20" style="1" width="1.66"/>
    <col collapsed="false" customWidth="false" hidden="false" outlineLevel="0" max="257" min="22" style="1" width="8.9"/>
  </cols>
  <sheetData>
    <row r="1" customFormat="false" ht="9" hidden="false" customHeight="true" outlineLevel="0" collapsed="false">
      <c r="A1" s="481" t="s">
        <v>25</v>
      </c>
      <c r="B1" s="482"/>
      <c r="C1" s="482"/>
      <c r="D1" s="482"/>
      <c r="E1" s="483"/>
      <c r="F1" s="482"/>
      <c r="G1" s="482"/>
      <c r="H1" s="482"/>
      <c r="I1" s="483"/>
      <c r="J1" s="483"/>
      <c r="K1" s="483"/>
      <c r="L1" s="484"/>
      <c r="M1" s="483"/>
      <c r="N1" s="482"/>
      <c r="O1" s="483"/>
      <c r="P1" s="482"/>
      <c r="Q1" s="483"/>
      <c r="R1" s="483"/>
      <c r="S1" s="483"/>
      <c r="T1" s="483"/>
      <c r="U1" s="485"/>
    </row>
    <row r="2" customFormat="false" ht="13.5" hidden="false" customHeight="false" outlineLevel="0" collapsed="false">
      <c r="A2" s="481"/>
      <c r="B2" s="486"/>
      <c r="C2" s="487" t="s">
        <v>168</v>
      </c>
      <c r="D2" s="34" t="n">
        <v>2009</v>
      </c>
      <c r="E2" s="35"/>
      <c r="F2" s="36" t="s">
        <v>27</v>
      </c>
      <c r="G2" s="37" t="s">
        <v>67</v>
      </c>
      <c r="H2" s="37" t="s">
        <v>29</v>
      </c>
      <c r="I2" s="37" t="s">
        <v>30</v>
      </c>
      <c r="J2" s="38"/>
      <c r="K2" s="39" t="s">
        <v>31</v>
      </c>
      <c r="L2" s="40" t="s">
        <v>32</v>
      </c>
      <c r="M2" s="38"/>
      <c r="N2" s="34" t="n">
        <v>2008</v>
      </c>
      <c r="O2" s="35"/>
      <c r="P2" s="36" t="s">
        <v>33</v>
      </c>
      <c r="Q2" s="37" t="s">
        <v>34</v>
      </c>
      <c r="R2" s="37" t="s">
        <v>35</v>
      </c>
      <c r="S2" s="37" t="s">
        <v>36</v>
      </c>
      <c r="T2" s="488"/>
      <c r="U2" s="485"/>
    </row>
    <row r="3" customFormat="false" ht="13.5" hidden="false" customHeight="false" outlineLevel="0" collapsed="false">
      <c r="A3" s="481"/>
      <c r="B3" s="489"/>
      <c r="C3" s="42" t="s">
        <v>169</v>
      </c>
      <c r="D3" s="34"/>
      <c r="E3" s="43"/>
      <c r="F3" s="36"/>
      <c r="G3" s="44"/>
      <c r="H3" s="44"/>
      <c r="I3" s="44"/>
      <c r="J3" s="45"/>
      <c r="K3" s="46" t="s">
        <v>38</v>
      </c>
      <c r="L3" s="47" t="s">
        <v>39</v>
      </c>
      <c r="M3" s="45"/>
      <c r="N3" s="34"/>
      <c r="O3" s="43"/>
      <c r="P3" s="36"/>
      <c r="Q3" s="37"/>
      <c r="R3" s="37"/>
      <c r="S3" s="44"/>
      <c r="T3" s="490"/>
      <c r="U3" s="485"/>
    </row>
    <row r="4" customFormat="false" ht="13.5" hidden="false" customHeight="false" outlineLevel="0" collapsed="false">
      <c r="A4" s="481"/>
      <c r="B4" s="489"/>
      <c r="C4" s="491"/>
      <c r="D4" s="34"/>
      <c r="E4" s="43"/>
      <c r="F4" s="36"/>
      <c r="G4" s="44"/>
      <c r="H4" s="44"/>
      <c r="I4" s="44"/>
      <c r="J4" s="45"/>
      <c r="K4" s="46"/>
      <c r="L4" s="47"/>
      <c r="M4" s="45"/>
      <c r="N4" s="34"/>
      <c r="O4" s="43"/>
      <c r="P4" s="36"/>
      <c r="Q4" s="37"/>
      <c r="R4" s="37"/>
      <c r="S4" s="44"/>
      <c r="T4" s="490"/>
      <c r="U4" s="485"/>
    </row>
    <row r="5" customFormat="false" ht="13.5" hidden="false" customHeight="false" outlineLevel="0" collapsed="false">
      <c r="A5" s="481"/>
      <c r="B5" s="489"/>
      <c r="C5" s="492" t="s">
        <v>170</v>
      </c>
      <c r="D5" s="409"/>
      <c r="E5" s="410"/>
      <c r="F5" s="270"/>
      <c r="G5" s="411"/>
      <c r="H5" s="411"/>
      <c r="I5" s="412"/>
      <c r="J5" s="413"/>
      <c r="K5" s="410"/>
      <c r="L5" s="248"/>
      <c r="M5" s="413"/>
      <c r="N5" s="409"/>
      <c r="O5" s="410"/>
      <c r="P5" s="270"/>
      <c r="Q5" s="412"/>
      <c r="R5" s="412"/>
      <c r="S5" s="412"/>
      <c r="T5" s="490"/>
      <c r="U5" s="485"/>
    </row>
    <row r="6" customFormat="false" ht="13.5" hidden="false" customHeight="false" outlineLevel="0" collapsed="false">
      <c r="A6" s="493"/>
      <c r="B6" s="494"/>
      <c r="C6" s="219" t="s">
        <v>171</v>
      </c>
      <c r="D6" s="495" t="n">
        <f aca="false">F6</f>
        <v>0.81</v>
      </c>
      <c r="E6" s="496"/>
      <c r="F6" s="497" t="n">
        <v>0.81</v>
      </c>
      <c r="G6" s="498" t="n">
        <v>0.81</v>
      </c>
      <c r="H6" s="498" t="n">
        <v>0.8</v>
      </c>
      <c r="I6" s="499" t="n">
        <v>0.8</v>
      </c>
      <c r="J6" s="500"/>
      <c r="K6" s="501"/>
      <c r="L6" s="502"/>
      <c r="M6" s="500"/>
      <c r="N6" s="495" t="n">
        <f aca="false">P6</f>
        <v>0.8</v>
      </c>
      <c r="O6" s="496"/>
      <c r="P6" s="503" t="n">
        <v>0.8</v>
      </c>
      <c r="Q6" s="498" t="n">
        <v>0.79</v>
      </c>
      <c r="R6" s="498" t="n">
        <v>0.78</v>
      </c>
      <c r="S6" s="499" t="n">
        <v>0.78</v>
      </c>
      <c r="T6" s="504"/>
      <c r="U6" s="505"/>
    </row>
    <row r="7" customFormat="false" ht="13.5" hidden="false" customHeight="false" outlineLevel="0" collapsed="false">
      <c r="A7" s="493"/>
      <c r="B7" s="494"/>
      <c r="C7" s="219" t="s">
        <v>172</v>
      </c>
      <c r="D7" s="495" t="n">
        <f aca="false">F7</f>
        <v>0.53</v>
      </c>
      <c r="E7" s="496"/>
      <c r="F7" s="497" t="n">
        <v>0.53</v>
      </c>
      <c r="G7" s="498" t="n">
        <v>0.51</v>
      </c>
      <c r="H7" s="498" t="n">
        <v>0.49</v>
      </c>
      <c r="I7" s="499" t="n">
        <v>0.48</v>
      </c>
      <c r="J7" s="500"/>
      <c r="K7" s="501"/>
      <c r="L7" s="502"/>
      <c r="M7" s="500"/>
      <c r="N7" s="495" t="n">
        <f aca="false">P7</f>
        <v>0.46</v>
      </c>
      <c r="O7" s="496"/>
      <c r="P7" s="503" t="n">
        <v>0.46</v>
      </c>
      <c r="Q7" s="498" t="n">
        <v>0.45</v>
      </c>
      <c r="R7" s="498" t="n">
        <v>0.44</v>
      </c>
      <c r="S7" s="499" t="n">
        <v>0.42</v>
      </c>
      <c r="T7" s="504"/>
      <c r="U7" s="505"/>
    </row>
    <row r="8" customFormat="false" ht="13.5" hidden="false" customHeight="false" outlineLevel="0" collapsed="false">
      <c r="A8" s="493"/>
      <c r="B8" s="494"/>
      <c r="C8" s="219" t="s">
        <v>173</v>
      </c>
      <c r="D8" s="495" t="n">
        <f aca="false">F8</f>
        <v>0.19</v>
      </c>
      <c r="E8" s="496"/>
      <c r="F8" s="506" t="n">
        <v>0.19</v>
      </c>
      <c r="G8" s="498" t="n">
        <v>0.19</v>
      </c>
      <c r="H8" s="498" t="n">
        <v>0.19</v>
      </c>
      <c r="I8" s="499" t="n">
        <v>0.19</v>
      </c>
      <c r="J8" s="500"/>
      <c r="K8" s="501"/>
      <c r="L8" s="502"/>
      <c r="M8" s="500"/>
      <c r="N8" s="495" t="n">
        <f aca="false">P8</f>
        <v>0.19</v>
      </c>
      <c r="O8" s="496"/>
      <c r="P8" s="503" t="n">
        <v>0.19</v>
      </c>
      <c r="Q8" s="498" t="n">
        <v>0.19</v>
      </c>
      <c r="R8" s="498" t="n">
        <v>0.18</v>
      </c>
      <c r="S8" s="499" t="n">
        <v>0.18</v>
      </c>
      <c r="T8" s="504"/>
      <c r="U8" s="485"/>
    </row>
    <row r="9" customFormat="false" ht="12.75" hidden="false" customHeight="false" outlineLevel="0" collapsed="false">
      <c r="A9" s="481"/>
      <c r="B9" s="489"/>
      <c r="C9" s="491"/>
      <c r="D9" s="507"/>
      <c r="E9" s="508"/>
      <c r="F9" s="509"/>
      <c r="G9" s="510"/>
      <c r="H9" s="510"/>
      <c r="I9" s="511"/>
      <c r="J9" s="512"/>
      <c r="K9" s="508"/>
      <c r="L9" s="476"/>
      <c r="M9" s="512"/>
      <c r="N9" s="507"/>
      <c r="O9" s="508"/>
      <c r="P9" s="509"/>
      <c r="Q9" s="511"/>
      <c r="R9" s="511"/>
      <c r="S9" s="511"/>
      <c r="T9" s="490"/>
      <c r="U9" s="493"/>
    </row>
    <row r="10" customFormat="false" ht="12.75" hidden="false" customHeight="false" outlineLevel="0" collapsed="false">
      <c r="A10" s="493"/>
      <c r="B10" s="513"/>
      <c r="C10" s="492" t="s">
        <v>174</v>
      </c>
      <c r="D10" s="507"/>
      <c r="E10" s="508"/>
      <c r="F10" s="509"/>
      <c r="G10" s="510"/>
      <c r="H10" s="510"/>
      <c r="I10" s="511"/>
      <c r="J10" s="512"/>
      <c r="K10" s="508"/>
      <c r="L10" s="476"/>
      <c r="M10" s="512"/>
      <c r="N10" s="507"/>
      <c r="O10" s="508"/>
      <c r="P10" s="509"/>
      <c r="Q10" s="511"/>
      <c r="R10" s="511"/>
      <c r="S10" s="511"/>
      <c r="T10" s="490"/>
      <c r="U10" s="493"/>
    </row>
    <row r="11" customFormat="false" ht="13.5" hidden="false" customHeight="false" outlineLevel="0" collapsed="false">
      <c r="A11" s="493"/>
      <c r="B11" s="494"/>
      <c r="C11" s="219" t="s">
        <v>175</v>
      </c>
      <c r="D11" s="495" t="str">
        <f aca="false">F11</f>
        <v>~55%</v>
      </c>
      <c r="E11" s="496"/>
      <c r="F11" s="503" t="s">
        <v>176</v>
      </c>
      <c r="G11" s="498" t="s">
        <v>176</v>
      </c>
      <c r="H11" s="498" t="s">
        <v>176</v>
      </c>
      <c r="I11" s="499" t="s">
        <v>176</v>
      </c>
      <c r="J11" s="500"/>
      <c r="K11" s="501"/>
      <c r="L11" s="502"/>
      <c r="M11" s="500"/>
      <c r="N11" s="495" t="str">
        <f aca="false">P11</f>
        <v>&gt;55%</v>
      </c>
      <c r="O11" s="496"/>
      <c r="P11" s="503" t="s">
        <v>177</v>
      </c>
      <c r="Q11" s="498" t="s">
        <v>177</v>
      </c>
      <c r="R11" s="498" t="s">
        <v>177</v>
      </c>
      <c r="S11" s="499" t="s">
        <v>177</v>
      </c>
      <c r="T11" s="504"/>
      <c r="U11" s="493"/>
      <c r="V11" s="514"/>
    </row>
    <row r="12" customFormat="false" ht="13.5" hidden="false" customHeight="false" outlineLevel="0" collapsed="false">
      <c r="A12" s="493"/>
      <c r="B12" s="494"/>
      <c r="C12" s="219" t="s">
        <v>178</v>
      </c>
      <c r="D12" s="495" t="str">
        <f aca="false">F12</f>
        <v>&gt;80%</v>
      </c>
      <c r="E12" s="496"/>
      <c r="F12" s="503" t="s">
        <v>179</v>
      </c>
      <c r="G12" s="498" t="s">
        <v>180</v>
      </c>
      <c r="H12" s="498" t="s">
        <v>181</v>
      </c>
      <c r="I12" s="499" t="s">
        <v>181</v>
      </c>
      <c r="J12" s="500"/>
      <c r="K12" s="501"/>
      <c r="L12" s="502"/>
      <c r="M12" s="500"/>
      <c r="N12" s="495" t="str">
        <f aca="false">P12</f>
        <v>&gt;75%</v>
      </c>
      <c r="O12" s="496"/>
      <c r="P12" s="503" t="s">
        <v>181</v>
      </c>
      <c r="Q12" s="498" t="s">
        <v>181</v>
      </c>
      <c r="R12" s="498" t="s">
        <v>182</v>
      </c>
      <c r="S12" s="499" t="s">
        <v>182</v>
      </c>
      <c r="T12" s="504"/>
      <c r="U12" s="505"/>
    </row>
    <row r="13" customFormat="false" ht="13.5" hidden="false" customHeight="false" outlineLevel="0" collapsed="false">
      <c r="A13" s="493"/>
      <c r="B13" s="494"/>
      <c r="C13" s="219" t="s">
        <v>183</v>
      </c>
      <c r="D13" s="495" t="n">
        <f aca="false">F13</f>
        <v>0.39</v>
      </c>
      <c r="E13" s="496"/>
      <c r="F13" s="497" t="n">
        <v>0.39</v>
      </c>
      <c r="G13" s="498" t="n">
        <v>0.39</v>
      </c>
      <c r="H13" s="498" t="n">
        <v>0.4</v>
      </c>
      <c r="I13" s="499" t="n">
        <v>0.41</v>
      </c>
      <c r="J13" s="500"/>
      <c r="K13" s="501"/>
      <c r="L13" s="502"/>
      <c r="M13" s="500"/>
      <c r="N13" s="495" t="n">
        <f aca="false">P13</f>
        <v>0.41</v>
      </c>
      <c r="O13" s="496"/>
      <c r="P13" s="503" t="n">
        <v>0.41</v>
      </c>
      <c r="Q13" s="498" t="n">
        <v>0.4</v>
      </c>
      <c r="R13" s="498" t="n">
        <v>0.4</v>
      </c>
      <c r="S13" s="499" t="n">
        <v>0.39</v>
      </c>
      <c r="T13" s="504"/>
      <c r="U13" s="505"/>
    </row>
    <row r="14" customFormat="false" ht="12.75" hidden="false" customHeight="false" outlineLevel="0" collapsed="false">
      <c r="A14" s="493"/>
      <c r="B14" s="515"/>
      <c r="C14" s="219" t="s">
        <v>184</v>
      </c>
      <c r="D14" s="495" t="n">
        <f aca="false">F14</f>
        <v>0.43</v>
      </c>
      <c r="E14" s="496"/>
      <c r="F14" s="497" t="n">
        <v>0.43</v>
      </c>
      <c r="G14" s="498" t="n">
        <v>0.44</v>
      </c>
      <c r="H14" s="498" t="n">
        <v>0.44</v>
      </c>
      <c r="I14" s="499" t="n">
        <v>0.44</v>
      </c>
      <c r="J14" s="500"/>
      <c r="K14" s="501"/>
      <c r="L14" s="502"/>
      <c r="M14" s="500"/>
      <c r="N14" s="495" t="n">
        <f aca="false">P14</f>
        <v>0.44</v>
      </c>
      <c r="O14" s="496"/>
      <c r="P14" s="503" t="n">
        <v>0.44</v>
      </c>
      <c r="Q14" s="498" t="n">
        <v>0.44</v>
      </c>
      <c r="R14" s="498" t="n">
        <v>0.44</v>
      </c>
      <c r="S14" s="499" t="n">
        <v>0.44</v>
      </c>
      <c r="T14" s="504"/>
      <c r="U14" s="505"/>
    </row>
    <row r="15" customFormat="false" ht="12.75" hidden="false" customHeight="false" outlineLevel="0" collapsed="false">
      <c r="A15" s="493"/>
      <c r="B15" s="490"/>
      <c r="C15" s="219" t="s">
        <v>185</v>
      </c>
      <c r="D15" s="495" t="n">
        <f aca="false">F15</f>
        <v>0.13</v>
      </c>
      <c r="E15" s="496"/>
      <c r="F15" s="497" t="n">
        <v>0.13</v>
      </c>
      <c r="G15" s="498" t="n">
        <v>0.13</v>
      </c>
      <c r="H15" s="498" t="n">
        <v>0.12</v>
      </c>
      <c r="I15" s="499" t="n">
        <v>0.12</v>
      </c>
      <c r="J15" s="500"/>
      <c r="K15" s="501"/>
      <c r="L15" s="502"/>
      <c r="M15" s="500"/>
      <c r="N15" s="495" t="n">
        <f aca="false">P15</f>
        <v>0.11</v>
      </c>
      <c r="O15" s="496"/>
      <c r="P15" s="503" t="n">
        <v>0.11</v>
      </c>
      <c r="Q15" s="498" t="n">
        <v>0.1</v>
      </c>
      <c r="R15" s="498" t="n">
        <v>0.09</v>
      </c>
      <c r="S15" s="499" t="n">
        <v>0.08</v>
      </c>
      <c r="T15" s="504"/>
      <c r="U15" s="485"/>
    </row>
    <row r="16" customFormat="false" ht="12.75" hidden="false" customHeight="false" outlineLevel="0" collapsed="false">
      <c r="A16" s="481"/>
      <c r="B16" s="490"/>
      <c r="C16" s="491"/>
      <c r="D16" s="435"/>
      <c r="E16" s="516"/>
      <c r="F16" s="341"/>
      <c r="G16" s="430"/>
      <c r="H16" s="430"/>
      <c r="I16" s="434"/>
      <c r="J16" s="517"/>
      <c r="K16" s="516"/>
      <c r="L16" s="171"/>
      <c r="M16" s="517"/>
      <c r="N16" s="435"/>
      <c r="O16" s="516"/>
      <c r="P16" s="341"/>
      <c r="Q16" s="434"/>
      <c r="R16" s="434"/>
      <c r="S16" s="434"/>
      <c r="T16" s="490"/>
      <c r="U16" s="493"/>
    </row>
    <row r="17" customFormat="false" ht="12.75" hidden="false" customHeight="false" outlineLevel="0" collapsed="false">
      <c r="A17" s="518"/>
      <c r="B17" s="519"/>
      <c r="C17" s="492" t="s">
        <v>186</v>
      </c>
      <c r="D17" s="400" t="n">
        <f aca="false">SUM(D18:D19)</f>
        <v>3218</v>
      </c>
      <c r="E17" s="122"/>
      <c r="F17" s="401" t="n">
        <f aca="false">SUM(F18:F19)</f>
        <v>3218</v>
      </c>
      <c r="G17" s="402" t="n">
        <f aca="false">SUM(G18:G19)</f>
        <v>3273</v>
      </c>
      <c r="H17" s="402" t="n">
        <f aca="false">SUM(H18:H19)</f>
        <v>3331</v>
      </c>
      <c r="I17" s="403" t="n">
        <f aca="false">SUM(I18:I19)</f>
        <v>3395</v>
      </c>
      <c r="J17" s="126"/>
      <c r="K17" s="127" t="n">
        <f aca="false">D17/N17-1</f>
        <v>-0.0656213704994193</v>
      </c>
      <c r="L17" s="128" t="n">
        <f aca="false">F17/P17-1</f>
        <v>-0.0656213704994193</v>
      </c>
      <c r="M17" s="126"/>
      <c r="N17" s="400" t="n">
        <f aca="false">SUM(N18:N19)</f>
        <v>3444</v>
      </c>
      <c r="O17" s="122"/>
      <c r="P17" s="401" t="n">
        <f aca="false">SUM(P18:P19)</f>
        <v>3444</v>
      </c>
      <c r="Q17" s="402" t="n">
        <f aca="false">SUM(Q18:Q19)</f>
        <v>3491</v>
      </c>
      <c r="R17" s="402" t="n">
        <f aca="false">SUM(R18:R19)</f>
        <v>3554</v>
      </c>
      <c r="S17" s="403" t="n">
        <f aca="false">SUM(S18:S19)</f>
        <v>3606</v>
      </c>
      <c r="T17" s="519"/>
      <c r="U17" s="520"/>
    </row>
    <row r="18" customFormat="false" ht="13.5" hidden="false" customHeight="false" outlineLevel="0" collapsed="false">
      <c r="A18" s="485"/>
      <c r="B18" s="494"/>
      <c r="C18" s="219" t="s">
        <v>187</v>
      </c>
      <c r="D18" s="201" t="n">
        <f aca="false">F18</f>
        <v>2019</v>
      </c>
      <c r="E18" s="58"/>
      <c r="F18" s="65" t="n">
        <f aca="false">F27</f>
        <v>2019</v>
      </c>
      <c r="G18" s="60" t="n">
        <f aca="false">G27</f>
        <v>2106</v>
      </c>
      <c r="H18" s="60" t="n">
        <f aca="false">H27</f>
        <v>2189</v>
      </c>
      <c r="I18" s="61" t="n">
        <f aca="false">I27</f>
        <v>2266</v>
      </c>
      <c r="J18" s="62"/>
      <c r="K18" s="63" t="n">
        <f aca="false">D18/N18-1</f>
        <v>-0.143765903307888</v>
      </c>
      <c r="L18" s="64" t="n">
        <f aca="false">F18/P18-1</f>
        <v>-0.143765903307888</v>
      </c>
      <c r="M18" s="62"/>
      <c r="N18" s="201" t="n">
        <f aca="false">P18</f>
        <v>2358</v>
      </c>
      <c r="O18" s="58"/>
      <c r="P18" s="65" t="n">
        <f aca="false">P27</f>
        <v>2358</v>
      </c>
      <c r="Q18" s="60" t="n">
        <f aca="false">Q27</f>
        <v>2461</v>
      </c>
      <c r="R18" s="60" t="n">
        <f aca="false">R27</f>
        <v>2571</v>
      </c>
      <c r="S18" s="61" t="n">
        <f aca="false">S27</f>
        <v>2683</v>
      </c>
      <c r="T18" s="521"/>
      <c r="U18" s="493"/>
    </row>
    <row r="19" customFormat="false" ht="12.75" hidden="false" customHeight="false" outlineLevel="0" collapsed="false">
      <c r="A19" s="485"/>
      <c r="B19" s="515"/>
      <c r="C19" s="219" t="s">
        <v>188</v>
      </c>
      <c r="D19" s="522" t="n">
        <f aca="false">F19</f>
        <v>1199</v>
      </c>
      <c r="E19" s="523"/>
      <c r="F19" s="524" t="n">
        <v>1199</v>
      </c>
      <c r="G19" s="525" t="n">
        <v>1167</v>
      </c>
      <c r="H19" s="525" t="n">
        <v>1142</v>
      </c>
      <c r="I19" s="526" t="n">
        <v>1129</v>
      </c>
      <c r="J19" s="527"/>
      <c r="K19" s="528" t="n">
        <f aca="false">D19/N19-1</f>
        <v>0.104051565377532</v>
      </c>
      <c r="L19" s="64" t="n">
        <f aca="false">F19/P19-1</f>
        <v>0.104051565377532</v>
      </c>
      <c r="M19" s="529"/>
      <c r="N19" s="522" t="n">
        <f aca="false">P19</f>
        <v>1086</v>
      </c>
      <c r="O19" s="523"/>
      <c r="P19" s="524" t="n">
        <v>1086</v>
      </c>
      <c r="Q19" s="525" t="n">
        <v>1030</v>
      </c>
      <c r="R19" s="525" t="n">
        <v>983</v>
      </c>
      <c r="S19" s="526" t="n">
        <v>923</v>
      </c>
      <c r="T19" s="521"/>
      <c r="U19" s="505"/>
      <c r="W19" s="530"/>
      <c r="X19" s="530"/>
    </row>
    <row r="20" customFormat="false" ht="12.75" hidden="false" customHeight="false" outlineLevel="0" collapsed="false">
      <c r="A20" s="505"/>
      <c r="B20" s="531"/>
      <c r="C20" s="491"/>
      <c r="D20" s="435"/>
      <c r="E20" s="516"/>
      <c r="F20" s="341"/>
      <c r="G20" s="430"/>
      <c r="H20" s="430"/>
      <c r="I20" s="434"/>
      <c r="J20" s="517"/>
      <c r="K20" s="516"/>
      <c r="L20" s="171"/>
      <c r="M20" s="517"/>
      <c r="N20" s="435"/>
      <c r="O20" s="516"/>
      <c r="P20" s="341"/>
      <c r="Q20" s="434"/>
      <c r="R20" s="434"/>
      <c r="S20" s="434"/>
      <c r="T20" s="490"/>
      <c r="U20" s="485"/>
    </row>
    <row r="21" customFormat="false" ht="13.5" hidden="false" customHeight="false" outlineLevel="0" collapsed="false">
      <c r="A21" s="485"/>
      <c r="B21" s="494"/>
      <c r="C21" s="492" t="s">
        <v>189</v>
      </c>
      <c r="D21" s="400" t="n">
        <f aca="false">SUM(F21:I21)</f>
        <v>-180</v>
      </c>
      <c r="E21" s="122"/>
      <c r="F21" s="401" t="n">
        <v>-50</v>
      </c>
      <c r="G21" s="402" t="n">
        <v>-55</v>
      </c>
      <c r="H21" s="402" t="n">
        <v>-50</v>
      </c>
      <c r="I21" s="403" t="n">
        <v>-25</v>
      </c>
      <c r="J21" s="126"/>
      <c r="K21" s="127" t="n">
        <f aca="false">D21/N21-1</f>
        <v>0.241379310344828</v>
      </c>
      <c r="L21" s="128" t="n">
        <f aca="false">F21/P21-1</f>
        <v>9</v>
      </c>
      <c r="M21" s="126"/>
      <c r="N21" s="400" t="n">
        <f aca="false">SUM(P21:S21)</f>
        <v>-145</v>
      </c>
      <c r="O21" s="122"/>
      <c r="P21" s="401" t="n">
        <v>-5</v>
      </c>
      <c r="Q21" s="402" t="n">
        <v>-30</v>
      </c>
      <c r="R21" s="402" t="n">
        <v>-40</v>
      </c>
      <c r="S21" s="403" t="n">
        <v>-70</v>
      </c>
      <c r="T21" s="531"/>
      <c r="U21" s="493"/>
    </row>
    <row r="22" customFormat="false" ht="12.75" hidden="false" customHeight="false" outlineLevel="0" collapsed="false">
      <c r="A22" s="493"/>
      <c r="B22" s="515"/>
      <c r="C22" s="491"/>
      <c r="D22" s="435"/>
      <c r="E22" s="516"/>
      <c r="F22" s="341"/>
      <c r="G22" s="430"/>
      <c r="H22" s="430"/>
      <c r="I22" s="434"/>
      <c r="J22" s="517"/>
      <c r="K22" s="516"/>
      <c r="L22" s="171"/>
      <c r="M22" s="517"/>
      <c r="N22" s="435"/>
      <c r="O22" s="516"/>
      <c r="P22" s="341"/>
      <c r="Q22" s="434"/>
      <c r="R22" s="434"/>
      <c r="S22" s="434"/>
      <c r="T22" s="490"/>
      <c r="U22" s="493"/>
    </row>
    <row r="23" customFormat="false" ht="12.75" hidden="false" customHeight="false" outlineLevel="0" collapsed="false">
      <c r="A23" s="493"/>
      <c r="B23" s="490"/>
      <c r="C23" s="492" t="s">
        <v>190</v>
      </c>
      <c r="D23" s="400" t="n">
        <f aca="false">F23</f>
        <v>282</v>
      </c>
      <c r="E23" s="122"/>
      <c r="F23" s="401" t="n">
        <v>282</v>
      </c>
      <c r="G23" s="402" t="n">
        <v>271</v>
      </c>
      <c r="H23" s="402" t="n">
        <v>270</v>
      </c>
      <c r="I23" s="403" t="n">
        <v>246</v>
      </c>
      <c r="J23" s="126"/>
      <c r="K23" s="127" t="n">
        <f aca="false">D23/N23-1</f>
        <v>0.210300429184549</v>
      </c>
      <c r="L23" s="128" t="n">
        <f aca="false">F23/P23-1</f>
        <v>0.210300429184549</v>
      </c>
      <c r="M23" s="126"/>
      <c r="N23" s="400" t="n">
        <f aca="false">P23</f>
        <v>233</v>
      </c>
      <c r="O23" s="122"/>
      <c r="P23" s="401" t="n">
        <v>233</v>
      </c>
      <c r="Q23" s="402" t="n">
        <v>217</v>
      </c>
      <c r="R23" s="402" t="n">
        <v>200</v>
      </c>
      <c r="S23" s="403" t="n">
        <v>185</v>
      </c>
      <c r="T23" s="531"/>
      <c r="U23" s="493"/>
    </row>
    <row r="24" customFormat="false" ht="12.75" hidden="false" customHeight="false" outlineLevel="0" collapsed="false">
      <c r="A24" s="493"/>
      <c r="B24" s="490"/>
      <c r="C24" s="491"/>
      <c r="D24" s="435"/>
      <c r="E24" s="516"/>
      <c r="F24" s="341"/>
      <c r="G24" s="430"/>
      <c r="H24" s="430"/>
      <c r="I24" s="434"/>
      <c r="J24" s="517"/>
      <c r="K24" s="516"/>
      <c r="L24" s="171"/>
      <c r="M24" s="517"/>
      <c r="N24" s="435"/>
      <c r="O24" s="516"/>
      <c r="P24" s="341"/>
      <c r="Q24" s="434"/>
      <c r="R24" s="434"/>
      <c r="S24" s="434"/>
      <c r="T24" s="490"/>
      <c r="U24" s="505"/>
    </row>
    <row r="25" customFormat="false" ht="12.75" hidden="false" customHeight="false" outlineLevel="0" collapsed="false">
      <c r="A25" s="505"/>
      <c r="B25" s="531"/>
      <c r="C25" s="492" t="s">
        <v>191</v>
      </c>
      <c r="D25" s="532" t="n">
        <f aca="false">F25</f>
        <v>1829</v>
      </c>
      <c r="E25" s="533"/>
      <c r="F25" s="534" t="n">
        <v>1829</v>
      </c>
      <c r="G25" s="535" t="n">
        <v>1838</v>
      </c>
      <c r="H25" s="535" t="n">
        <v>1852</v>
      </c>
      <c r="I25" s="536" t="n">
        <v>1809</v>
      </c>
      <c r="J25" s="537"/>
      <c r="K25" s="538" t="n">
        <f aca="false">D25/N25-1</f>
        <v>0.00439319055464038</v>
      </c>
      <c r="L25" s="128" t="n">
        <f aca="false">F25/P25-1</f>
        <v>0.00439319055464038</v>
      </c>
      <c r="M25" s="539"/>
      <c r="N25" s="532" t="n">
        <f aca="false">P25</f>
        <v>1821</v>
      </c>
      <c r="O25" s="533"/>
      <c r="P25" s="534" t="n">
        <v>1821</v>
      </c>
      <c r="Q25" s="535" t="n">
        <v>1806</v>
      </c>
      <c r="R25" s="535" t="n">
        <v>1799</v>
      </c>
      <c r="S25" s="536" t="n">
        <v>1801</v>
      </c>
      <c r="T25" s="531"/>
      <c r="U25" s="505"/>
    </row>
    <row r="26" customFormat="false" ht="13.5" hidden="false" customHeight="false" outlineLevel="0" collapsed="false">
      <c r="A26" s="485"/>
      <c r="B26" s="490"/>
      <c r="C26" s="491"/>
      <c r="D26" s="540"/>
      <c r="E26" s="541"/>
      <c r="F26" s="542"/>
      <c r="G26" s="543"/>
      <c r="H26" s="543"/>
      <c r="I26" s="544"/>
      <c r="J26" s="62"/>
      <c r="K26" s="545"/>
      <c r="L26" s="546"/>
      <c r="M26" s="547"/>
      <c r="N26" s="540"/>
      <c r="O26" s="541"/>
      <c r="P26" s="542"/>
      <c r="Q26" s="543"/>
      <c r="R26" s="543"/>
      <c r="S26" s="544"/>
      <c r="T26" s="490"/>
      <c r="U26" s="493"/>
    </row>
    <row r="27" customFormat="false" ht="13.5" hidden="false" customHeight="false" outlineLevel="0" collapsed="false">
      <c r="A27" s="505"/>
      <c r="B27" s="531"/>
      <c r="C27" s="492" t="s">
        <v>192</v>
      </c>
      <c r="D27" s="548" t="n">
        <f aca="false">SUM(D28:D29)</f>
        <v>2019</v>
      </c>
      <c r="E27" s="549"/>
      <c r="F27" s="550" t="n">
        <f aca="false">F29+F28</f>
        <v>2019</v>
      </c>
      <c r="G27" s="551" t="n">
        <f aca="false">G29+G28</f>
        <v>2106</v>
      </c>
      <c r="H27" s="551" t="n">
        <f aca="false">H29+H28</f>
        <v>2189</v>
      </c>
      <c r="I27" s="552" t="n">
        <f aca="false">I29+I28</f>
        <v>2266</v>
      </c>
      <c r="J27" s="553"/>
      <c r="K27" s="554" t="n">
        <f aca="false">D27/N27-1</f>
        <v>-0.143765903307888</v>
      </c>
      <c r="L27" s="555" t="n">
        <f aca="false">F27/P27-1</f>
        <v>-0.143765903307888</v>
      </c>
      <c r="M27" s="556"/>
      <c r="N27" s="548" t="n">
        <f aca="false">N29+N28</f>
        <v>2358</v>
      </c>
      <c r="O27" s="549"/>
      <c r="P27" s="550" t="n">
        <f aca="false">P29+P28</f>
        <v>2358</v>
      </c>
      <c r="Q27" s="551" t="n">
        <f aca="false">Q29+Q28</f>
        <v>2461</v>
      </c>
      <c r="R27" s="551" t="n">
        <f aca="false">R29+R28</f>
        <v>2571</v>
      </c>
      <c r="S27" s="552" t="n">
        <f aca="false">S29+S28</f>
        <v>2683</v>
      </c>
      <c r="T27" s="531"/>
      <c r="U27" s="493"/>
      <c r="W27" s="530"/>
      <c r="X27" s="530"/>
    </row>
    <row r="28" customFormat="false" ht="13.5" hidden="false" customHeight="false" outlineLevel="0" collapsed="false">
      <c r="A28" s="505"/>
      <c r="B28" s="494"/>
      <c r="C28" s="219" t="s">
        <v>193</v>
      </c>
      <c r="D28" s="557" t="n">
        <f aca="false">F28</f>
        <v>1819</v>
      </c>
      <c r="E28" s="558"/>
      <c r="F28" s="559" t="n">
        <v>1819</v>
      </c>
      <c r="G28" s="560" t="n">
        <v>1894</v>
      </c>
      <c r="H28" s="560" t="n">
        <v>1971</v>
      </c>
      <c r="I28" s="561" t="n">
        <v>2040</v>
      </c>
      <c r="J28" s="562"/>
      <c r="K28" s="563" t="n">
        <f aca="false">D28/N28-1</f>
        <v>-0.143596986817326</v>
      </c>
      <c r="L28" s="564" t="n">
        <f aca="false">F28/P28-1</f>
        <v>-0.143596986817326</v>
      </c>
      <c r="M28" s="565"/>
      <c r="N28" s="557" t="n">
        <f aca="false">P28</f>
        <v>2124</v>
      </c>
      <c r="O28" s="558"/>
      <c r="P28" s="559" t="n">
        <v>2124</v>
      </c>
      <c r="Q28" s="560" t="n">
        <v>2214</v>
      </c>
      <c r="R28" s="560" t="n">
        <v>2314</v>
      </c>
      <c r="S28" s="561" t="n">
        <v>2415</v>
      </c>
      <c r="T28" s="521"/>
      <c r="U28" s="505"/>
      <c r="W28" s="530"/>
      <c r="X28" s="530"/>
    </row>
    <row r="29" customFormat="false" ht="12.75" hidden="false" customHeight="false" outlineLevel="0" collapsed="false">
      <c r="A29" s="505"/>
      <c r="B29" s="515"/>
      <c r="C29" s="219" t="s">
        <v>194</v>
      </c>
      <c r="D29" s="566" t="n">
        <f aca="false">F29</f>
        <v>200</v>
      </c>
      <c r="E29" s="567"/>
      <c r="F29" s="568" t="n">
        <v>200</v>
      </c>
      <c r="G29" s="569" t="n">
        <v>212</v>
      </c>
      <c r="H29" s="569" t="n">
        <v>218</v>
      </c>
      <c r="I29" s="570" t="n">
        <v>226</v>
      </c>
      <c r="J29" s="527"/>
      <c r="K29" s="528" t="n">
        <f aca="false">D29/N29-1</f>
        <v>-0.145299145299145</v>
      </c>
      <c r="L29" s="64" t="n">
        <f aca="false">F29/P29-1</f>
        <v>-0.145299145299145</v>
      </c>
      <c r="M29" s="529"/>
      <c r="N29" s="566" t="n">
        <f aca="false">P29</f>
        <v>234</v>
      </c>
      <c r="O29" s="567"/>
      <c r="P29" s="568" t="n">
        <v>234</v>
      </c>
      <c r="Q29" s="569" t="n">
        <v>247</v>
      </c>
      <c r="R29" s="569" t="n">
        <v>257</v>
      </c>
      <c r="S29" s="570" t="n">
        <v>268</v>
      </c>
      <c r="T29" s="531"/>
      <c r="U29" s="505"/>
    </row>
    <row r="30" customFormat="false" ht="13.5" hidden="false" customHeight="false" outlineLevel="0" collapsed="false">
      <c r="A30" s="485"/>
      <c r="B30" s="490"/>
      <c r="C30" s="491"/>
      <c r="D30" s="571"/>
      <c r="E30" s="541"/>
      <c r="F30" s="572"/>
      <c r="G30" s="573"/>
      <c r="H30" s="573"/>
      <c r="I30" s="574"/>
      <c r="J30" s="82"/>
      <c r="K30" s="575"/>
      <c r="L30" s="576"/>
      <c r="M30" s="547"/>
      <c r="N30" s="571"/>
      <c r="O30" s="541"/>
      <c r="P30" s="572"/>
      <c r="Q30" s="573"/>
      <c r="R30" s="573"/>
      <c r="S30" s="574"/>
      <c r="T30" s="490"/>
      <c r="U30" s="505"/>
    </row>
    <row r="31" customFormat="false" ht="13.5" hidden="false" customHeight="false" outlineLevel="0" collapsed="false">
      <c r="A31" s="493"/>
      <c r="B31" s="490"/>
      <c r="C31" s="492" t="s">
        <v>195</v>
      </c>
      <c r="D31" s="577" t="n">
        <v>26</v>
      </c>
      <c r="E31" s="549"/>
      <c r="F31" s="578" t="n">
        <f aca="false">F32+F33</f>
        <v>26</v>
      </c>
      <c r="G31" s="579" t="n">
        <f aca="false">G32+G33</f>
        <v>25</v>
      </c>
      <c r="H31" s="579" t="n">
        <f aca="false">H32+H33</f>
        <v>26</v>
      </c>
      <c r="I31" s="580" t="n">
        <f aca="false">I33+I32</f>
        <v>26</v>
      </c>
      <c r="J31" s="581"/>
      <c r="K31" s="167" t="n">
        <f aca="false">D31/N31-1</f>
        <v>0.04</v>
      </c>
      <c r="L31" s="168" t="n">
        <f aca="false">F31/P31-1</f>
        <v>0</v>
      </c>
      <c r="M31" s="556"/>
      <c r="N31" s="577" t="n">
        <f aca="false">N33+N32</f>
        <v>25</v>
      </c>
      <c r="O31" s="549"/>
      <c r="P31" s="578" t="n">
        <f aca="false">P33+P32</f>
        <v>26</v>
      </c>
      <c r="Q31" s="579" t="n">
        <f aca="false">Q33+Q32</f>
        <v>25</v>
      </c>
      <c r="R31" s="579" t="n">
        <f aca="false">R33+R32</f>
        <v>25</v>
      </c>
      <c r="S31" s="580" t="n">
        <f aca="false">S33+S32</f>
        <v>25</v>
      </c>
      <c r="T31" s="531"/>
      <c r="U31" s="485"/>
    </row>
    <row r="32" customFormat="false" ht="12.75" hidden="false" customHeight="false" outlineLevel="0" collapsed="false">
      <c r="A32" s="493"/>
      <c r="B32" s="531"/>
      <c r="C32" s="219" t="s">
        <v>196</v>
      </c>
      <c r="D32" s="582" t="n">
        <v>17</v>
      </c>
      <c r="E32" s="558"/>
      <c r="F32" s="583" t="n">
        <v>17</v>
      </c>
      <c r="G32" s="584" t="n">
        <v>16</v>
      </c>
      <c r="H32" s="584" t="n">
        <v>17</v>
      </c>
      <c r="I32" s="585" t="n">
        <v>17</v>
      </c>
      <c r="J32" s="586"/>
      <c r="K32" s="563" t="n">
        <f aca="false">D32/N32-1</f>
        <v>0.0625</v>
      </c>
      <c r="L32" s="564" t="n">
        <f aca="false">F32/P32-1</f>
        <v>0.0625</v>
      </c>
      <c r="M32" s="565"/>
      <c r="N32" s="582" t="n">
        <v>16</v>
      </c>
      <c r="O32" s="558"/>
      <c r="P32" s="583" t="n">
        <v>16</v>
      </c>
      <c r="Q32" s="584" t="n">
        <v>16</v>
      </c>
      <c r="R32" s="584" t="n">
        <v>16</v>
      </c>
      <c r="S32" s="585" t="n">
        <v>16</v>
      </c>
      <c r="T32" s="521"/>
      <c r="U32" s="493"/>
    </row>
    <row r="33" customFormat="false" ht="13.5" hidden="false" customHeight="false" outlineLevel="0" collapsed="false">
      <c r="A33" s="493"/>
      <c r="B33" s="494"/>
      <c r="C33" s="219" t="s">
        <v>197</v>
      </c>
      <c r="D33" s="587" t="n">
        <v>9</v>
      </c>
      <c r="E33" s="567"/>
      <c r="F33" s="588" t="n">
        <v>9</v>
      </c>
      <c r="G33" s="589" t="n">
        <v>9</v>
      </c>
      <c r="H33" s="589" t="n">
        <v>9</v>
      </c>
      <c r="I33" s="590" t="n">
        <v>9</v>
      </c>
      <c r="J33" s="591"/>
      <c r="K33" s="528" t="n">
        <f aca="false">D33/N33-1</f>
        <v>0</v>
      </c>
      <c r="L33" s="64" t="n">
        <f aca="false">F33/P33-1</f>
        <v>-0.1</v>
      </c>
      <c r="M33" s="529"/>
      <c r="N33" s="587" t="n">
        <v>9</v>
      </c>
      <c r="O33" s="567"/>
      <c r="P33" s="588" t="n">
        <v>10</v>
      </c>
      <c r="Q33" s="589" t="n">
        <v>9</v>
      </c>
      <c r="R33" s="589" t="n">
        <v>9</v>
      </c>
      <c r="S33" s="590" t="n">
        <v>9</v>
      </c>
      <c r="T33" s="521"/>
      <c r="U33" s="493"/>
    </row>
    <row r="34" customFormat="false" ht="13.5" hidden="false" customHeight="false" outlineLevel="0" collapsed="false">
      <c r="A34" s="505"/>
      <c r="B34" s="515"/>
      <c r="C34" s="219"/>
      <c r="D34" s="592"/>
      <c r="E34" s="541"/>
      <c r="F34" s="593"/>
      <c r="G34" s="594"/>
      <c r="H34" s="594"/>
      <c r="I34" s="594"/>
      <c r="J34" s="162"/>
      <c r="K34" s="106"/>
      <c r="L34" s="107"/>
      <c r="M34" s="547"/>
      <c r="N34" s="592"/>
      <c r="O34" s="541"/>
      <c r="P34" s="593"/>
      <c r="Q34" s="594"/>
      <c r="R34" s="594"/>
      <c r="S34" s="594"/>
      <c r="T34" s="531"/>
      <c r="U34" s="493"/>
    </row>
    <row r="35" customFormat="false" ht="13.5" hidden="false" customHeight="false" outlineLevel="0" collapsed="false">
      <c r="A35" s="505"/>
      <c r="B35" s="490"/>
      <c r="C35" s="492" t="s">
        <v>198</v>
      </c>
      <c r="D35" s="595" t="n">
        <v>185</v>
      </c>
      <c r="E35" s="541"/>
      <c r="F35" s="596" t="n">
        <v>194</v>
      </c>
      <c r="G35" s="597" t="n">
        <v>174</v>
      </c>
      <c r="H35" s="597" t="n">
        <v>178</v>
      </c>
      <c r="I35" s="598" t="n">
        <v>195</v>
      </c>
      <c r="J35" s="599"/>
      <c r="K35" s="538" t="n">
        <f aca="false">D35/N35-1</f>
        <v>-0.0314136125654451</v>
      </c>
      <c r="L35" s="128" t="n">
        <f aca="false">F35/P35-1</f>
        <v>-0.0102040816326531</v>
      </c>
      <c r="M35" s="547"/>
      <c r="N35" s="595" t="n">
        <v>191</v>
      </c>
      <c r="O35" s="541"/>
      <c r="P35" s="596" t="n">
        <v>196</v>
      </c>
      <c r="Q35" s="597" t="n">
        <v>181</v>
      </c>
      <c r="R35" s="597" t="n">
        <v>185</v>
      </c>
      <c r="S35" s="598" t="n">
        <v>200</v>
      </c>
      <c r="T35" s="531"/>
      <c r="U35" s="505"/>
    </row>
    <row r="36" customFormat="false" ht="13.5" hidden="false" customHeight="false" outlineLevel="0" collapsed="false">
      <c r="A36" s="505"/>
      <c r="B36" s="490"/>
      <c r="C36" s="219"/>
      <c r="D36" s="592"/>
      <c r="E36" s="541"/>
      <c r="F36" s="593"/>
      <c r="G36" s="543"/>
      <c r="H36" s="543"/>
      <c r="I36" s="594"/>
      <c r="J36" s="162"/>
      <c r="K36" s="545"/>
      <c r="L36" s="546"/>
      <c r="M36" s="547"/>
      <c r="N36" s="592"/>
      <c r="O36" s="541"/>
      <c r="P36" s="593"/>
      <c r="Q36" s="573"/>
      <c r="R36" s="573"/>
      <c r="S36" s="594"/>
      <c r="T36" s="531"/>
      <c r="U36" s="505"/>
    </row>
    <row r="37" customFormat="false" ht="13.5" hidden="false" customHeight="false" outlineLevel="0" collapsed="false">
      <c r="A37" s="493"/>
      <c r="B37" s="515"/>
      <c r="C37" s="492" t="s">
        <v>199</v>
      </c>
      <c r="D37" s="548" t="n">
        <f aca="false">SUM(D38:D41)</f>
        <v>2540</v>
      </c>
      <c r="E37" s="549"/>
      <c r="F37" s="550" t="n">
        <f aca="false">SUM(F38:F41)</f>
        <v>2540</v>
      </c>
      <c r="G37" s="551" t="n">
        <f aca="false">SUM(G38:G41)</f>
        <v>2550</v>
      </c>
      <c r="H37" s="551" t="n">
        <f aca="false">SUM(H38:H41)</f>
        <v>2549</v>
      </c>
      <c r="I37" s="552" t="n">
        <f aca="false">SUM(I38:I41)</f>
        <v>2556</v>
      </c>
      <c r="J37" s="553"/>
      <c r="K37" s="554" t="n">
        <f aca="false">D37/N37-1</f>
        <v>0.00157728706624605</v>
      </c>
      <c r="L37" s="555" t="n">
        <f aca="false">F37/P37-1</f>
        <v>0.00157728706624605</v>
      </c>
      <c r="M37" s="556"/>
      <c r="N37" s="548" t="n">
        <f aca="false">SUM(N38:N41)</f>
        <v>2536</v>
      </c>
      <c r="O37" s="549"/>
      <c r="P37" s="550" t="n">
        <f aca="false">SUM(P38:P41)</f>
        <v>2536</v>
      </c>
      <c r="Q37" s="551" t="n">
        <f aca="false">SUM(Q38:Q41)</f>
        <v>2500</v>
      </c>
      <c r="R37" s="551" t="n">
        <f aca="false">SUM(R38:R41)</f>
        <v>2471</v>
      </c>
      <c r="S37" s="552" t="n">
        <f aca="false">SUM(S38:S41)</f>
        <v>2443</v>
      </c>
      <c r="T37" s="531"/>
      <c r="U37" s="493"/>
    </row>
    <row r="38" customFormat="false" ht="12.75" hidden="false" customHeight="false" outlineLevel="0" collapsed="false">
      <c r="A38" s="493"/>
      <c r="B38" s="490"/>
      <c r="C38" s="219" t="s">
        <v>200</v>
      </c>
      <c r="D38" s="557" t="n">
        <f aca="false">F38</f>
        <v>1830</v>
      </c>
      <c r="E38" s="558"/>
      <c r="F38" s="559" t="n">
        <v>1830</v>
      </c>
      <c r="G38" s="560" t="n">
        <v>1161</v>
      </c>
      <c r="H38" s="560" t="n">
        <v>1155</v>
      </c>
      <c r="I38" s="561" t="n">
        <v>1145</v>
      </c>
      <c r="J38" s="586"/>
      <c r="K38" s="563" t="n">
        <f aca="false">D38/N38-1</f>
        <v>0.620903454384411</v>
      </c>
      <c r="L38" s="564" t="n">
        <f aca="false">F38/P38-1</f>
        <v>0.620903454384411</v>
      </c>
      <c r="M38" s="565"/>
      <c r="N38" s="557" t="n">
        <f aca="false">P38</f>
        <v>1129</v>
      </c>
      <c r="O38" s="558"/>
      <c r="P38" s="559" t="n">
        <v>1129</v>
      </c>
      <c r="Q38" s="560" t="n">
        <v>1111</v>
      </c>
      <c r="R38" s="560" t="n">
        <v>1108</v>
      </c>
      <c r="S38" s="561" t="n">
        <v>1112</v>
      </c>
      <c r="T38" s="521"/>
      <c r="U38" s="493"/>
    </row>
    <row r="39" customFormat="false" ht="12.75" hidden="false" customHeight="false" outlineLevel="0" collapsed="false">
      <c r="A39" s="493"/>
      <c r="B39" s="490"/>
      <c r="C39" s="219" t="s">
        <v>201</v>
      </c>
      <c r="D39" s="600" t="n">
        <f aca="false">F39</f>
        <v>0</v>
      </c>
      <c r="E39" s="558"/>
      <c r="F39" s="601" t="n">
        <v>0</v>
      </c>
      <c r="G39" s="602" t="n">
        <v>670</v>
      </c>
      <c r="H39" s="602" t="n">
        <v>681</v>
      </c>
      <c r="I39" s="603" t="n">
        <v>684</v>
      </c>
      <c r="J39" s="591"/>
      <c r="K39" s="563" t="n">
        <f aca="false">D39/N39-1</f>
        <v>-1</v>
      </c>
      <c r="L39" s="564" t="n">
        <f aca="false">F39/P39-1</f>
        <v>-1</v>
      </c>
      <c r="M39" s="565"/>
      <c r="N39" s="600" t="n">
        <f aca="false">P39</f>
        <v>680</v>
      </c>
      <c r="O39" s="558"/>
      <c r="P39" s="604" t="n">
        <v>680</v>
      </c>
      <c r="Q39" s="602" t="n">
        <v>680</v>
      </c>
      <c r="R39" s="602" t="n">
        <v>672</v>
      </c>
      <c r="S39" s="603" t="n">
        <v>659</v>
      </c>
      <c r="T39" s="531"/>
      <c r="U39" s="493"/>
    </row>
    <row r="40" customFormat="false" ht="12.75" hidden="false" customHeight="false" outlineLevel="0" collapsed="false">
      <c r="A40" s="493"/>
      <c r="B40" s="531"/>
      <c r="C40" s="219" t="s">
        <v>202</v>
      </c>
      <c r="D40" s="566" t="n">
        <f aca="false">F40</f>
        <v>276</v>
      </c>
      <c r="E40" s="558"/>
      <c r="F40" s="568" t="n">
        <v>276</v>
      </c>
      <c r="G40" s="569" t="n">
        <v>280</v>
      </c>
      <c r="H40" s="569" t="n">
        <v>286</v>
      </c>
      <c r="I40" s="570" t="n">
        <v>289</v>
      </c>
      <c r="J40" s="586"/>
      <c r="K40" s="528" t="n">
        <f aca="false">D40/N40-1</f>
        <v>-0.0515463917525774</v>
      </c>
      <c r="L40" s="64" t="n">
        <f aca="false">F40/P40-1</f>
        <v>-0.0515463917525774</v>
      </c>
      <c r="M40" s="565"/>
      <c r="N40" s="566" t="n">
        <f aca="false">P40</f>
        <v>291</v>
      </c>
      <c r="O40" s="558"/>
      <c r="P40" s="568" t="n">
        <v>291</v>
      </c>
      <c r="Q40" s="569" t="n">
        <v>288</v>
      </c>
      <c r="R40" s="569" t="n">
        <v>286</v>
      </c>
      <c r="S40" s="570" t="n">
        <v>285</v>
      </c>
      <c r="T40" s="521"/>
      <c r="U40" s="505"/>
    </row>
    <row r="41" customFormat="false" ht="13.5" hidden="false" customHeight="false" outlineLevel="0" collapsed="false">
      <c r="A41" s="493"/>
      <c r="B41" s="494"/>
      <c r="C41" s="219" t="s">
        <v>138</v>
      </c>
      <c r="D41" s="566" t="n">
        <f aca="false">F41</f>
        <v>434</v>
      </c>
      <c r="E41" s="558"/>
      <c r="F41" s="568" t="n">
        <v>434</v>
      </c>
      <c r="G41" s="569" t="n">
        <v>439</v>
      </c>
      <c r="H41" s="569" t="n">
        <v>427</v>
      </c>
      <c r="I41" s="570" t="n">
        <v>438</v>
      </c>
      <c r="J41" s="591"/>
      <c r="K41" s="528" t="n">
        <f aca="false">D41/N41-1</f>
        <v>-0.00458715596330273</v>
      </c>
      <c r="L41" s="64" t="n">
        <f aca="false">F41/P41-1</f>
        <v>-0.00458715596330273</v>
      </c>
      <c r="M41" s="565"/>
      <c r="N41" s="566" t="n">
        <f aca="false">P41</f>
        <v>436</v>
      </c>
      <c r="O41" s="558"/>
      <c r="P41" s="568" t="n">
        <v>436</v>
      </c>
      <c r="Q41" s="569" t="n">
        <v>421</v>
      </c>
      <c r="R41" s="569" t="n">
        <v>405</v>
      </c>
      <c r="S41" s="570" t="n">
        <v>387</v>
      </c>
      <c r="T41" s="605"/>
      <c r="U41" s="505"/>
    </row>
    <row r="42" customFormat="false" ht="13.5" hidden="false" customHeight="false" outlineLevel="0" collapsed="false">
      <c r="A42" s="481"/>
      <c r="B42" s="515"/>
      <c r="C42" s="491"/>
      <c r="D42" s="606"/>
      <c r="E42" s="541"/>
      <c r="F42" s="607"/>
      <c r="G42" s="608"/>
      <c r="H42" s="608"/>
      <c r="I42" s="82"/>
      <c r="J42" s="62"/>
      <c r="K42" s="475"/>
      <c r="L42" s="476"/>
      <c r="M42" s="547"/>
      <c r="N42" s="606"/>
      <c r="O42" s="541"/>
      <c r="P42" s="607"/>
      <c r="Q42" s="608"/>
      <c r="R42" s="608"/>
      <c r="S42" s="82"/>
      <c r="T42" s="490"/>
      <c r="U42" s="505"/>
    </row>
    <row r="43" customFormat="false" ht="12.75" hidden="false" customHeight="false" outlineLevel="0" collapsed="false">
      <c r="A43" s="493"/>
      <c r="B43" s="490"/>
      <c r="C43" s="492" t="s">
        <v>203</v>
      </c>
      <c r="D43" s="609" t="n">
        <v>31</v>
      </c>
      <c r="E43" s="610"/>
      <c r="F43" s="611" t="n">
        <v>31</v>
      </c>
      <c r="G43" s="612" t="n">
        <v>31</v>
      </c>
      <c r="H43" s="612" t="n">
        <v>30</v>
      </c>
      <c r="I43" s="613" t="n">
        <v>31</v>
      </c>
      <c r="J43" s="537"/>
      <c r="K43" s="538" t="n">
        <f aca="false">D43/N43-1</f>
        <v>0.0333333333333334</v>
      </c>
      <c r="L43" s="128" t="n">
        <f aca="false">F43/P43-1</f>
        <v>0.0333333333333334</v>
      </c>
      <c r="M43" s="539"/>
      <c r="N43" s="609" t="n">
        <v>30</v>
      </c>
      <c r="O43" s="610"/>
      <c r="P43" s="611" t="n">
        <v>30</v>
      </c>
      <c r="Q43" s="612" t="n">
        <v>30</v>
      </c>
      <c r="R43" s="612" t="n">
        <v>29</v>
      </c>
      <c r="S43" s="613" t="n">
        <v>29</v>
      </c>
      <c r="T43" s="531"/>
      <c r="U43" s="485"/>
    </row>
    <row r="44" customFormat="false" ht="13.5" hidden="false" customHeight="false" outlineLevel="0" collapsed="false">
      <c r="A44" s="505"/>
      <c r="B44" s="494"/>
      <c r="C44" s="491"/>
      <c r="D44" s="606"/>
      <c r="E44" s="541"/>
      <c r="F44" s="607"/>
      <c r="G44" s="608"/>
      <c r="H44" s="608"/>
      <c r="I44" s="82"/>
      <c r="J44" s="62"/>
      <c r="K44" s="475"/>
      <c r="L44" s="476"/>
      <c r="M44" s="547"/>
      <c r="N44" s="606"/>
      <c r="O44" s="541"/>
      <c r="P44" s="607"/>
      <c r="Q44" s="608"/>
      <c r="R44" s="608"/>
      <c r="S44" s="82"/>
      <c r="T44" s="614"/>
      <c r="U44" s="493"/>
    </row>
    <row r="45" customFormat="false" ht="13.5" hidden="false" customHeight="false" outlineLevel="0" collapsed="false">
      <c r="A45" s="505"/>
      <c r="B45" s="515"/>
      <c r="C45" s="492" t="s">
        <v>204</v>
      </c>
      <c r="D45" s="615" t="n">
        <f aca="false">F45</f>
        <v>970</v>
      </c>
      <c r="E45" s="541"/>
      <c r="F45" s="616" t="n">
        <v>970</v>
      </c>
      <c r="G45" s="617" t="n">
        <v>924</v>
      </c>
      <c r="H45" s="617" t="n">
        <v>886</v>
      </c>
      <c r="I45" s="618" t="n">
        <v>835</v>
      </c>
      <c r="J45" s="619"/>
      <c r="K45" s="538" t="n">
        <f aca="false">D45/N45-1</f>
        <v>0.251612903225807</v>
      </c>
      <c r="L45" s="128" t="n">
        <f aca="false">F45/P45-1</f>
        <v>0.251612903225807</v>
      </c>
      <c r="M45" s="547"/>
      <c r="N45" s="615" t="n">
        <f aca="false">P45</f>
        <v>775</v>
      </c>
      <c r="O45" s="541"/>
      <c r="P45" s="616" t="n">
        <v>775</v>
      </c>
      <c r="Q45" s="617" t="n">
        <v>700</v>
      </c>
      <c r="R45" s="617" t="n">
        <v>636</v>
      </c>
      <c r="S45" s="618" t="n">
        <v>553</v>
      </c>
      <c r="T45" s="531"/>
      <c r="U45" s="505"/>
    </row>
    <row r="46" customFormat="false" ht="13.5" hidden="false" customHeight="false" outlineLevel="0" collapsed="false">
      <c r="A46" s="493"/>
      <c r="B46" s="531"/>
      <c r="C46" s="491"/>
      <c r="D46" s="606"/>
      <c r="E46" s="541"/>
      <c r="F46" s="607"/>
      <c r="G46" s="608"/>
      <c r="H46" s="608"/>
      <c r="I46" s="82"/>
      <c r="J46" s="62"/>
      <c r="K46" s="475"/>
      <c r="L46" s="476"/>
      <c r="M46" s="547"/>
      <c r="N46" s="606"/>
      <c r="O46" s="541"/>
      <c r="P46" s="607"/>
      <c r="Q46" s="608"/>
      <c r="R46" s="608"/>
      <c r="S46" s="82"/>
      <c r="T46" s="490"/>
      <c r="U46" s="485"/>
    </row>
    <row r="47" customFormat="false" ht="13.5" hidden="false" customHeight="false" outlineLevel="0" collapsed="false">
      <c r="A47" s="505"/>
      <c r="B47" s="494"/>
      <c r="C47" s="492" t="s">
        <v>205</v>
      </c>
      <c r="D47" s="609" t="n">
        <v>8</v>
      </c>
      <c r="E47" s="610"/>
      <c r="F47" s="611" t="n">
        <v>8</v>
      </c>
      <c r="G47" s="612" t="n">
        <v>8</v>
      </c>
      <c r="H47" s="612" t="n">
        <v>7</v>
      </c>
      <c r="I47" s="613" t="n">
        <v>7</v>
      </c>
      <c r="J47" s="537"/>
      <c r="K47" s="538" t="n">
        <f aca="false">D47/N47-1</f>
        <v>0.142857142857143</v>
      </c>
      <c r="L47" s="128" t="n">
        <f aca="false">F47/P47-1</f>
        <v>0.142857142857143</v>
      </c>
      <c r="M47" s="539"/>
      <c r="N47" s="609" t="n">
        <v>7</v>
      </c>
      <c r="O47" s="610"/>
      <c r="P47" s="611" t="n">
        <v>7</v>
      </c>
      <c r="Q47" s="612" t="n">
        <v>6</v>
      </c>
      <c r="R47" s="612" t="n">
        <v>7</v>
      </c>
      <c r="S47" s="613" t="n">
        <v>6</v>
      </c>
      <c r="T47" s="531"/>
      <c r="U47" s="493"/>
    </row>
    <row r="48" customFormat="false" ht="13.5" hidden="false" customHeight="false" outlineLevel="0" collapsed="false">
      <c r="A48" s="493"/>
      <c r="B48" s="489"/>
      <c r="C48" s="491"/>
      <c r="D48" s="606"/>
      <c r="E48" s="541"/>
      <c r="F48" s="607"/>
      <c r="G48" s="608"/>
      <c r="H48" s="608"/>
      <c r="I48" s="82"/>
      <c r="J48" s="62"/>
      <c r="K48" s="475"/>
      <c r="L48" s="476"/>
      <c r="M48" s="547"/>
      <c r="N48" s="606"/>
      <c r="O48" s="541"/>
      <c r="P48" s="607"/>
      <c r="Q48" s="608"/>
      <c r="R48" s="608"/>
      <c r="S48" s="82"/>
      <c r="T48" s="490"/>
      <c r="U48" s="505"/>
    </row>
    <row r="49" customFormat="false" ht="9" hidden="false" customHeight="true" outlineLevel="0" collapsed="false">
      <c r="A49" s="481"/>
      <c r="B49" s="482"/>
      <c r="C49" s="482"/>
      <c r="D49" s="482"/>
      <c r="E49" s="483"/>
      <c r="F49" s="482"/>
      <c r="G49" s="482"/>
      <c r="H49" s="482"/>
      <c r="I49" s="483"/>
      <c r="J49" s="483"/>
      <c r="K49" s="483"/>
      <c r="L49" s="484"/>
      <c r="M49" s="483"/>
      <c r="N49" s="482"/>
      <c r="O49" s="483"/>
      <c r="P49" s="482"/>
      <c r="Q49" s="483"/>
      <c r="R49" s="483"/>
      <c r="S49" s="483"/>
      <c r="T49" s="483"/>
      <c r="U49" s="485"/>
    </row>
    <row r="50" s="159" customFormat="true" ht="11.25" hidden="false" customHeight="false" outlineLevel="0" collapsed="false">
      <c r="A50" s="620"/>
      <c r="B50" s="621" t="s">
        <v>206</v>
      </c>
      <c r="C50" s="155"/>
      <c r="D50" s="514"/>
      <c r="E50" s="622"/>
      <c r="F50" s="514"/>
      <c r="G50" s="514"/>
      <c r="H50" s="514"/>
      <c r="I50" s="623"/>
      <c r="J50" s="622"/>
      <c r="K50" s="622"/>
      <c r="L50" s="624"/>
      <c r="M50" s="622"/>
      <c r="N50" s="514"/>
      <c r="O50" s="622"/>
      <c r="P50" s="514"/>
      <c r="Q50" s="622"/>
      <c r="R50" s="622"/>
      <c r="S50" s="623"/>
      <c r="T50" s="622"/>
      <c r="U50" s="620"/>
    </row>
    <row r="51" s="159" customFormat="true" ht="11.25" hidden="false" customHeight="false" outlineLevel="0" collapsed="false">
      <c r="A51" s="620"/>
      <c r="B51" s="621" t="s">
        <v>207</v>
      </c>
      <c r="C51" s="155"/>
      <c r="D51" s="514"/>
      <c r="E51" s="622"/>
      <c r="F51" s="514"/>
      <c r="G51" s="514"/>
      <c r="H51" s="514"/>
      <c r="I51" s="623"/>
      <c r="J51" s="622"/>
      <c r="K51" s="622"/>
      <c r="L51" s="624"/>
      <c r="M51" s="622"/>
      <c r="N51" s="514"/>
      <c r="O51" s="622"/>
      <c r="P51" s="514"/>
      <c r="Q51" s="622"/>
      <c r="R51" s="622"/>
      <c r="S51" s="623"/>
      <c r="T51" s="622"/>
      <c r="U51" s="620"/>
    </row>
    <row r="52" s="159" customFormat="true" ht="11.25" hidden="false" customHeight="false" outlineLevel="0" collapsed="false">
      <c r="A52" s="620"/>
      <c r="B52" s="621" t="s">
        <v>208</v>
      </c>
      <c r="C52" s="155"/>
      <c r="D52" s="514"/>
      <c r="E52" s="622"/>
      <c r="F52" s="514"/>
      <c r="G52" s="514"/>
      <c r="H52" s="514"/>
      <c r="I52" s="623"/>
      <c r="J52" s="622"/>
      <c r="K52" s="622"/>
      <c r="L52" s="624"/>
      <c r="M52" s="622"/>
      <c r="N52" s="514"/>
      <c r="O52" s="622"/>
      <c r="P52" s="514"/>
      <c r="Q52" s="622"/>
      <c r="R52" s="622"/>
      <c r="S52" s="623"/>
      <c r="T52" s="622"/>
      <c r="U52" s="620"/>
    </row>
    <row r="53" s="159" customFormat="true" ht="11.25" hidden="false" customHeight="false" outlineLevel="0" collapsed="false">
      <c r="A53" s="620"/>
      <c r="B53" s="625" t="s">
        <v>209</v>
      </c>
      <c r="C53" s="155"/>
      <c r="D53" s="625"/>
      <c r="E53" s="622"/>
      <c r="F53" s="625"/>
      <c r="G53" s="625"/>
      <c r="H53" s="625"/>
      <c r="I53" s="623"/>
      <c r="J53" s="622"/>
      <c r="K53" s="622"/>
      <c r="L53" s="624"/>
      <c r="M53" s="622"/>
      <c r="N53" s="625"/>
      <c r="O53" s="622"/>
      <c r="P53" s="625"/>
      <c r="Q53" s="622"/>
      <c r="R53" s="622"/>
      <c r="S53" s="623"/>
      <c r="T53" s="622"/>
      <c r="U53" s="620"/>
    </row>
    <row r="54" s="159" customFormat="true" ht="11.25" hidden="false" customHeight="false" outlineLevel="0" collapsed="false">
      <c r="A54" s="620"/>
      <c r="B54" s="621" t="s">
        <v>210</v>
      </c>
      <c r="C54" s="155"/>
      <c r="D54" s="514"/>
      <c r="E54" s="622"/>
      <c r="F54" s="514"/>
      <c r="G54" s="514"/>
      <c r="H54" s="514"/>
      <c r="I54" s="623"/>
      <c r="J54" s="622"/>
      <c r="K54" s="622"/>
      <c r="L54" s="624"/>
      <c r="M54" s="622"/>
      <c r="N54" s="514"/>
      <c r="O54" s="622"/>
      <c r="P54" s="514"/>
      <c r="Q54" s="622"/>
      <c r="R54" s="622"/>
      <c r="S54" s="623"/>
      <c r="T54" s="622"/>
      <c r="U54" s="620"/>
    </row>
    <row r="55" s="159" customFormat="true" ht="11.25" hidden="false" customHeight="false" outlineLevel="0" collapsed="false">
      <c r="A55" s="620"/>
      <c r="B55" s="626"/>
      <c r="C55" s="626"/>
      <c r="D55" s="626"/>
      <c r="E55" s="622"/>
      <c r="F55" s="626"/>
      <c r="G55" s="626"/>
      <c r="H55" s="626"/>
      <c r="I55" s="623"/>
      <c r="J55" s="622"/>
      <c r="K55" s="622"/>
      <c r="L55" s="624"/>
      <c r="M55" s="622"/>
      <c r="N55" s="626"/>
      <c r="O55" s="622"/>
      <c r="P55" s="626"/>
      <c r="Q55" s="622"/>
      <c r="R55" s="622"/>
      <c r="S55" s="623"/>
      <c r="T55" s="622"/>
      <c r="U55" s="620"/>
    </row>
    <row r="56" customFormat="false" ht="9" hidden="false" customHeight="true" outlineLevel="0" collapsed="false">
      <c r="A56" s="481"/>
      <c r="B56" s="482"/>
      <c r="C56" s="482"/>
      <c r="D56" s="482"/>
      <c r="E56" s="483"/>
      <c r="F56" s="482"/>
      <c r="G56" s="482"/>
      <c r="H56" s="482"/>
      <c r="I56" s="483"/>
      <c r="J56" s="483"/>
      <c r="K56" s="483"/>
      <c r="L56" s="484"/>
      <c r="M56" s="483"/>
      <c r="N56" s="482"/>
      <c r="O56" s="483"/>
      <c r="P56" s="482"/>
      <c r="Q56" s="483"/>
      <c r="R56" s="483"/>
      <c r="S56" s="483"/>
      <c r="T56" s="483"/>
      <c r="U56" s="485"/>
    </row>
    <row r="57" customFormat="false" ht="13.5" hidden="false" customHeight="false" outlineLevel="0" collapsed="false">
      <c r="A57" s="481"/>
      <c r="B57" s="486"/>
      <c r="C57" s="487" t="s">
        <v>168</v>
      </c>
      <c r="D57" s="34" t="n">
        <v>2009</v>
      </c>
      <c r="E57" s="35"/>
      <c r="F57" s="36" t="s">
        <v>27</v>
      </c>
      <c r="G57" s="37" t="s">
        <v>67</v>
      </c>
      <c r="H57" s="37" t="s">
        <v>29</v>
      </c>
      <c r="I57" s="37" t="s">
        <v>30</v>
      </c>
      <c r="J57" s="38"/>
      <c r="K57" s="39" t="s">
        <v>31</v>
      </c>
      <c r="L57" s="40" t="s">
        <v>32</v>
      </c>
      <c r="M57" s="38"/>
      <c r="N57" s="34" t="n">
        <v>2008</v>
      </c>
      <c r="O57" s="35"/>
      <c r="P57" s="36" t="s">
        <v>33</v>
      </c>
      <c r="Q57" s="37" t="s">
        <v>34</v>
      </c>
      <c r="R57" s="37" t="s">
        <v>35</v>
      </c>
      <c r="S57" s="37" t="s">
        <v>36</v>
      </c>
      <c r="T57" s="488"/>
      <c r="U57" s="485"/>
    </row>
    <row r="58" customFormat="false" ht="15" hidden="false" customHeight="false" outlineLevel="0" collapsed="false">
      <c r="A58" s="481"/>
      <c r="B58" s="489"/>
      <c r="C58" s="42" t="s">
        <v>211</v>
      </c>
      <c r="D58" s="34"/>
      <c r="E58" s="43"/>
      <c r="F58" s="36"/>
      <c r="G58" s="44"/>
      <c r="H58" s="44"/>
      <c r="I58" s="44"/>
      <c r="J58" s="45"/>
      <c r="K58" s="46" t="s">
        <v>38</v>
      </c>
      <c r="L58" s="47" t="s">
        <v>39</v>
      </c>
      <c r="M58" s="45"/>
      <c r="N58" s="34"/>
      <c r="O58" s="43"/>
      <c r="P58" s="36"/>
      <c r="Q58" s="37"/>
      <c r="R58" s="37"/>
      <c r="S58" s="44"/>
      <c r="T58" s="490"/>
      <c r="U58" s="485"/>
    </row>
    <row r="59" customFormat="false" ht="12.75" hidden="false" customHeight="false" outlineLevel="0" collapsed="false">
      <c r="A59" s="481"/>
      <c r="B59" s="489"/>
      <c r="C59" s="491"/>
      <c r="D59" s="627"/>
      <c r="E59" s="58"/>
      <c r="F59" s="628"/>
      <c r="G59" s="543"/>
      <c r="H59" s="543"/>
      <c r="I59" s="544"/>
      <c r="J59" s="62"/>
      <c r="K59" s="475"/>
      <c r="L59" s="476"/>
      <c r="M59" s="62"/>
      <c r="N59" s="627"/>
      <c r="O59" s="58"/>
      <c r="P59" s="628"/>
      <c r="Q59" s="543"/>
      <c r="R59" s="543"/>
      <c r="S59" s="544"/>
      <c r="T59" s="614"/>
      <c r="U59" s="485"/>
    </row>
    <row r="60" customFormat="false" ht="12.75" hidden="false" customHeight="false" outlineLevel="0" collapsed="false">
      <c r="A60" s="481"/>
      <c r="B60" s="489"/>
      <c r="C60" s="492" t="s">
        <v>212</v>
      </c>
      <c r="D60" s="548" t="n">
        <f aca="false">D61+D62</f>
        <v>6523</v>
      </c>
      <c r="E60" s="109"/>
      <c r="F60" s="550" t="n">
        <f aca="false">F61+F62</f>
        <v>6523</v>
      </c>
      <c r="G60" s="551" t="n">
        <f aca="false">G61+G62</f>
        <v>6739</v>
      </c>
      <c r="H60" s="551" t="n">
        <f aca="false">H61+H62</f>
        <v>6795</v>
      </c>
      <c r="I60" s="552" t="n">
        <f aca="false">I62+I61</f>
        <v>6821</v>
      </c>
      <c r="J60" s="629"/>
      <c r="K60" s="630" t="n">
        <f aca="false">D60/N60-1</f>
        <v>0.0440140845070423</v>
      </c>
      <c r="L60" s="631" t="n">
        <f aca="false">F60/P60-1</f>
        <v>0.0440140845070423</v>
      </c>
      <c r="M60" s="632"/>
      <c r="N60" s="548" t="n">
        <f aca="false">N62+N61</f>
        <v>6248</v>
      </c>
      <c r="O60" s="109"/>
      <c r="P60" s="550" t="n">
        <f aca="false">P61+P62</f>
        <v>6248</v>
      </c>
      <c r="Q60" s="551" t="n">
        <f aca="false">Q61+Q62</f>
        <v>6089</v>
      </c>
      <c r="R60" s="551" t="n">
        <f aca="false">R61+R62</f>
        <v>6055</v>
      </c>
      <c r="S60" s="552" t="n">
        <f aca="false">S61+S62</f>
        <v>6017</v>
      </c>
      <c r="T60" s="531"/>
      <c r="U60" s="485"/>
    </row>
    <row r="61" customFormat="false" ht="12.75" hidden="false" customHeight="false" outlineLevel="0" collapsed="false">
      <c r="A61" s="481"/>
      <c r="B61" s="486"/>
      <c r="C61" s="219" t="s">
        <v>213</v>
      </c>
      <c r="D61" s="633" t="n">
        <f aca="false">F61</f>
        <v>3121</v>
      </c>
      <c r="E61" s="58"/>
      <c r="F61" s="634" t="n">
        <v>3121</v>
      </c>
      <c r="G61" s="635" t="n">
        <v>3189</v>
      </c>
      <c r="H61" s="635" t="n">
        <v>3214</v>
      </c>
      <c r="I61" s="561" t="n">
        <v>3201</v>
      </c>
      <c r="J61" s="629"/>
      <c r="K61" s="563" t="n">
        <f aca="false">D61/N61-1</f>
        <v>0.112655971479501</v>
      </c>
      <c r="L61" s="564" t="n">
        <f aca="false">F61/P61-1</f>
        <v>0.112655971479501</v>
      </c>
      <c r="M61" s="62"/>
      <c r="N61" s="633" t="n">
        <f aca="false">P61</f>
        <v>2805</v>
      </c>
      <c r="O61" s="58"/>
      <c r="P61" s="634" t="n">
        <v>2805</v>
      </c>
      <c r="Q61" s="635" t="n">
        <v>2726</v>
      </c>
      <c r="R61" s="635" t="n">
        <v>2656</v>
      </c>
      <c r="S61" s="561" t="n">
        <v>2580</v>
      </c>
      <c r="T61" s="614"/>
      <c r="U61" s="485"/>
    </row>
    <row r="62" customFormat="false" ht="12.75" hidden="false" customHeight="false" outlineLevel="0" collapsed="false">
      <c r="A62" s="481"/>
      <c r="B62" s="489"/>
      <c r="C62" s="219" t="s">
        <v>214</v>
      </c>
      <c r="D62" s="633" t="n">
        <f aca="false">F62</f>
        <v>3402</v>
      </c>
      <c r="E62" s="58"/>
      <c r="F62" s="634" t="n">
        <v>3402</v>
      </c>
      <c r="G62" s="635" t="n">
        <v>3550</v>
      </c>
      <c r="H62" s="635" t="n">
        <v>3581</v>
      </c>
      <c r="I62" s="561" t="n">
        <v>3620</v>
      </c>
      <c r="J62" s="629"/>
      <c r="K62" s="528" t="n">
        <f aca="false">D62/N62-1</f>
        <v>-0.0119082195759512</v>
      </c>
      <c r="L62" s="64" t="n">
        <f aca="false">F62/P62-1</f>
        <v>-0.0119082195759512</v>
      </c>
      <c r="M62" s="62"/>
      <c r="N62" s="633" t="n">
        <f aca="false">P62</f>
        <v>3443</v>
      </c>
      <c r="O62" s="58"/>
      <c r="P62" s="634" t="n">
        <v>3443</v>
      </c>
      <c r="Q62" s="635" t="n">
        <v>3363</v>
      </c>
      <c r="R62" s="635" t="n">
        <v>3399</v>
      </c>
      <c r="S62" s="561" t="n">
        <v>3437</v>
      </c>
      <c r="T62" s="614"/>
      <c r="U62" s="485"/>
    </row>
    <row r="63" customFormat="false" ht="12.75" hidden="false" customHeight="false" outlineLevel="0" collapsed="false">
      <c r="A63" s="481"/>
      <c r="B63" s="489"/>
      <c r="C63" s="491"/>
      <c r="D63" s="627"/>
      <c r="E63" s="58"/>
      <c r="F63" s="628"/>
      <c r="G63" s="543"/>
      <c r="H63" s="543"/>
      <c r="I63" s="544"/>
      <c r="J63" s="62"/>
      <c r="K63" s="475"/>
      <c r="L63" s="476"/>
      <c r="M63" s="62"/>
      <c r="N63" s="627"/>
      <c r="O63" s="58"/>
      <c r="P63" s="628"/>
      <c r="Q63" s="543"/>
      <c r="R63" s="543"/>
      <c r="S63" s="544"/>
      <c r="T63" s="490"/>
      <c r="U63" s="485"/>
    </row>
    <row r="64" customFormat="false" ht="12.75" hidden="false" customHeight="false" outlineLevel="0" collapsed="false">
      <c r="A64" s="481"/>
      <c r="B64" s="489"/>
      <c r="C64" s="492" t="s">
        <v>215</v>
      </c>
      <c r="D64" s="548" t="n">
        <f aca="false">SUM(F64:I64)</f>
        <v>275</v>
      </c>
      <c r="E64" s="109"/>
      <c r="F64" s="550" t="n">
        <f aca="false">F60-G60</f>
        <v>-216</v>
      </c>
      <c r="G64" s="551" t="n">
        <f aca="false">G60-H60</f>
        <v>-56</v>
      </c>
      <c r="H64" s="551" t="n">
        <f aca="false">H60-I60</f>
        <v>-26</v>
      </c>
      <c r="I64" s="552" t="n">
        <f aca="false">I60-P60</f>
        <v>573</v>
      </c>
      <c r="J64" s="62"/>
      <c r="K64" s="167"/>
      <c r="L64" s="168"/>
      <c r="M64" s="632"/>
      <c r="N64" s="548" t="n">
        <f aca="false">SUM(P64:S64)</f>
        <v>54</v>
      </c>
      <c r="O64" s="109"/>
      <c r="P64" s="550" t="n">
        <f aca="false">P60-Q60</f>
        <v>159</v>
      </c>
      <c r="Q64" s="551" t="n">
        <f aca="false">Q60-R60</f>
        <v>34</v>
      </c>
      <c r="R64" s="551" t="n">
        <f aca="false">R60-S60</f>
        <v>38</v>
      </c>
      <c r="S64" s="552" t="n">
        <v>-177</v>
      </c>
      <c r="T64" s="490"/>
      <c r="U64" s="485"/>
    </row>
    <row r="65" customFormat="false" ht="12.75" hidden="false" customHeight="false" outlineLevel="0" collapsed="false">
      <c r="A65" s="481"/>
      <c r="B65" s="489"/>
      <c r="C65" s="219" t="s">
        <v>213</v>
      </c>
      <c r="D65" s="633" t="n">
        <f aca="false">SUM(F65:I65)</f>
        <v>316</v>
      </c>
      <c r="E65" s="58"/>
      <c r="F65" s="634" t="n">
        <f aca="false">F61-G61</f>
        <v>-68</v>
      </c>
      <c r="G65" s="635" t="n">
        <f aca="false">G61-H61</f>
        <v>-25</v>
      </c>
      <c r="H65" s="635" t="n">
        <f aca="false">H61-I61</f>
        <v>13</v>
      </c>
      <c r="I65" s="561" t="n">
        <f aca="false">I61-P61</f>
        <v>396</v>
      </c>
      <c r="J65" s="62"/>
      <c r="K65" s="106"/>
      <c r="L65" s="107"/>
      <c r="M65" s="62"/>
      <c r="N65" s="633" t="n">
        <f aca="false">SUM(P65:S65)</f>
        <v>269</v>
      </c>
      <c r="O65" s="58"/>
      <c r="P65" s="634" t="n">
        <f aca="false">P61-Q61</f>
        <v>79</v>
      </c>
      <c r="Q65" s="635" t="n">
        <f aca="false">Q61-R61</f>
        <v>70</v>
      </c>
      <c r="R65" s="635" t="n">
        <f aca="false">R61-S61</f>
        <v>76</v>
      </c>
      <c r="S65" s="603" t="n">
        <v>44</v>
      </c>
      <c r="T65" s="490"/>
      <c r="U65" s="485"/>
    </row>
    <row r="66" customFormat="false" ht="12.75" hidden="false" customHeight="false" outlineLevel="0" collapsed="false">
      <c r="A66" s="481"/>
      <c r="B66" s="489"/>
      <c r="C66" s="219" t="s">
        <v>214</v>
      </c>
      <c r="D66" s="633" t="n">
        <f aca="false">SUM(F66:I66)</f>
        <v>-41</v>
      </c>
      <c r="E66" s="58"/>
      <c r="F66" s="634" t="n">
        <f aca="false">F62-G62</f>
        <v>-148</v>
      </c>
      <c r="G66" s="635" t="n">
        <f aca="false">G62-H62</f>
        <v>-31</v>
      </c>
      <c r="H66" s="635" t="n">
        <f aca="false">H62-I62</f>
        <v>-39</v>
      </c>
      <c r="I66" s="561" t="n">
        <f aca="false">I62-P62</f>
        <v>177</v>
      </c>
      <c r="J66" s="62"/>
      <c r="K66" s="106"/>
      <c r="L66" s="107"/>
      <c r="M66" s="62"/>
      <c r="N66" s="633" t="n">
        <f aca="false">SUM(P66:S66)</f>
        <v>-215</v>
      </c>
      <c r="O66" s="58"/>
      <c r="P66" s="634" t="n">
        <f aca="false">P62-Q62</f>
        <v>80</v>
      </c>
      <c r="Q66" s="635" t="n">
        <f aca="false">Q62-R62</f>
        <v>-36</v>
      </c>
      <c r="R66" s="635" t="n">
        <f aca="false">R62-S62</f>
        <v>-38</v>
      </c>
      <c r="S66" s="561" t="n">
        <v>-221</v>
      </c>
      <c r="T66" s="490"/>
      <c r="U66" s="485"/>
    </row>
    <row r="67" customFormat="false" ht="12.75" hidden="false" customHeight="false" outlineLevel="0" collapsed="false">
      <c r="A67" s="481"/>
      <c r="B67" s="489"/>
      <c r="C67" s="491"/>
      <c r="D67" s="109"/>
      <c r="E67" s="58"/>
      <c r="F67" s="342"/>
      <c r="G67" s="608"/>
      <c r="H67" s="608"/>
      <c r="I67" s="82"/>
      <c r="J67" s="62"/>
      <c r="K67" s="475"/>
      <c r="L67" s="476"/>
      <c r="M67" s="62"/>
      <c r="N67" s="109"/>
      <c r="O67" s="58"/>
      <c r="P67" s="342"/>
      <c r="Q67" s="608"/>
      <c r="R67" s="608"/>
      <c r="S67" s="82"/>
      <c r="T67" s="490"/>
      <c r="U67" s="485"/>
    </row>
    <row r="68" customFormat="false" ht="12.75" hidden="false" customHeight="false" outlineLevel="0" collapsed="false">
      <c r="A68" s="481"/>
      <c r="B68" s="486"/>
      <c r="C68" s="492" t="s">
        <v>216</v>
      </c>
      <c r="D68" s="636" t="n">
        <f aca="false">SUM(F68:I68)</f>
        <v>1855</v>
      </c>
      <c r="E68" s="58"/>
      <c r="F68" s="637" t="n">
        <v>453</v>
      </c>
      <c r="G68" s="638" t="n">
        <v>460</v>
      </c>
      <c r="H68" s="638" t="n">
        <v>477</v>
      </c>
      <c r="I68" s="639" t="n">
        <v>465</v>
      </c>
      <c r="J68" s="629"/>
      <c r="K68" s="538" t="n">
        <f aca="false">D68/N68-1</f>
        <v>0.099585062240664</v>
      </c>
      <c r="L68" s="128" t="n">
        <f aca="false">F68/P68-1</f>
        <v>0.0709219858156029</v>
      </c>
      <c r="M68" s="62"/>
      <c r="N68" s="636" t="n">
        <f aca="false">SUM(P68:S68)</f>
        <v>1687</v>
      </c>
      <c r="O68" s="58"/>
      <c r="P68" s="637" t="n">
        <v>423</v>
      </c>
      <c r="Q68" s="638" t="n">
        <v>441</v>
      </c>
      <c r="R68" s="638" t="n">
        <v>429</v>
      </c>
      <c r="S68" s="639" t="n">
        <v>394</v>
      </c>
      <c r="T68" s="531"/>
      <c r="U68" s="485"/>
    </row>
    <row r="69" customFormat="false" ht="12.75" hidden="false" customHeight="false" outlineLevel="0" collapsed="false">
      <c r="A69" s="481"/>
      <c r="B69" s="489"/>
      <c r="C69" s="219"/>
      <c r="D69" s="640"/>
      <c r="E69" s="58"/>
      <c r="F69" s="221"/>
      <c r="G69" s="222"/>
      <c r="H69" s="222"/>
      <c r="I69" s="222"/>
      <c r="J69" s="62"/>
      <c r="K69" s="106"/>
      <c r="L69" s="107"/>
      <c r="M69" s="62"/>
      <c r="N69" s="640"/>
      <c r="O69" s="58"/>
      <c r="P69" s="221"/>
      <c r="Q69" s="222"/>
      <c r="R69" s="222"/>
      <c r="S69" s="222"/>
      <c r="T69" s="614"/>
      <c r="U69" s="485"/>
    </row>
    <row r="70" customFormat="false" ht="12.75" hidden="false" customHeight="false" outlineLevel="0" collapsed="false">
      <c r="A70" s="481"/>
      <c r="B70" s="489"/>
      <c r="C70" s="492" t="s">
        <v>217</v>
      </c>
      <c r="D70" s="636" t="n">
        <v>23</v>
      </c>
      <c r="E70" s="58"/>
      <c r="F70" s="637" t="n">
        <v>23</v>
      </c>
      <c r="G70" s="638" t="n">
        <v>23</v>
      </c>
      <c r="H70" s="638" t="n">
        <v>23</v>
      </c>
      <c r="I70" s="639" t="n">
        <v>23</v>
      </c>
      <c r="J70" s="629"/>
      <c r="K70" s="127" t="n">
        <f aca="false">D70/N70-1</f>
        <v>0</v>
      </c>
      <c r="L70" s="128" t="n">
        <f aca="false">F70/P70-1</f>
        <v>0</v>
      </c>
      <c r="M70" s="62"/>
      <c r="N70" s="636" t="n">
        <v>23</v>
      </c>
      <c r="O70" s="58"/>
      <c r="P70" s="637" t="n">
        <v>23</v>
      </c>
      <c r="Q70" s="638" t="n">
        <v>24</v>
      </c>
      <c r="R70" s="638" t="n">
        <v>24</v>
      </c>
      <c r="S70" s="639" t="n">
        <v>22</v>
      </c>
      <c r="T70" s="531"/>
      <c r="U70" s="485"/>
    </row>
    <row r="71" customFormat="false" ht="12.75" hidden="false" customHeight="false" outlineLevel="0" collapsed="false">
      <c r="A71" s="481"/>
      <c r="B71" s="486"/>
      <c r="C71" s="641" t="s">
        <v>218</v>
      </c>
      <c r="D71" s="642" t="n">
        <v>0.28</v>
      </c>
      <c r="E71" s="58"/>
      <c r="F71" s="497" t="n">
        <v>0.31</v>
      </c>
      <c r="G71" s="643" t="n">
        <v>0.29</v>
      </c>
      <c r="H71" s="643" t="n">
        <v>0.27</v>
      </c>
      <c r="I71" s="644" t="n">
        <v>0.26</v>
      </c>
      <c r="J71" s="62"/>
      <c r="K71" s="106"/>
      <c r="L71" s="107"/>
      <c r="M71" s="62"/>
      <c r="N71" s="642" t="n">
        <v>0.24</v>
      </c>
      <c r="O71" s="58"/>
      <c r="P71" s="497" t="n">
        <v>0.25</v>
      </c>
      <c r="Q71" s="643" t="n">
        <v>0.24</v>
      </c>
      <c r="R71" s="643" t="n">
        <v>0.23</v>
      </c>
      <c r="S71" s="644" t="n">
        <v>0.22</v>
      </c>
      <c r="T71" s="645"/>
      <c r="U71" s="485"/>
    </row>
    <row r="72" customFormat="false" ht="12.75" hidden="false" customHeight="false" outlineLevel="0" collapsed="false">
      <c r="A72" s="481"/>
      <c r="B72" s="489"/>
      <c r="C72" s="219"/>
      <c r="D72" s="640"/>
      <c r="E72" s="58"/>
      <c r="F72" s="221"/>
      <c r="G72" s="222"/>
      <c r="H72" s="222"/>
      <c r="I72" s="222"/>
      <c r="J72" s="62"/>
      <c r="K72" s="106"/>
      <c r="L72" s="107"/>
      <c r="M72" s="62"/>
      <c r="N72" s="640"/>
      <c r="O72" s="58"/>
      <c r="P72" s="221"/>
      <c r="Q72" s="222"/>
      <c r="R72" s="222"/>
      <c r="S72" s="222"/>
      <c r="T72" s="614"/>
      <c r="U72" s="485"/>
    </row>
    <row r="73" customFormat="false" ht="12.75" hidden="false" customHeight="false" outlineLevel="0" collapsed="false">
      <c r="A73" s="481"/>
      <c r="B73" s="489"/>
      <c r="C73" s="492" t="s">
        <v>219</v>
      </c>
      <c r="D73" s="595" t="n">
        <v>107</v>
      </c>
      <c r="E73" s="58"/>
      <c r="F73" s="596" t="n">
        <v>109</v>
      </c>
      <c r="G73" s="597" t="n">
        <v>105</v>
      </c>
      <c r="H73" s="597" t="n">
        <v>110</v>
      </c>
      <c r="I73" s="598" t="n">
        <v>105</v>
      </c>
      <c r="J73" s="629"/>
      <c r="K73" s="538" t="n">
        <f aca="false">D73/N73-1</f>
        <v>-0.0446428571428571</v>
      </c>
      <c r="L73" s="128" t="n">
        <f aca="false">F73/P73-1</f>
        <v>-0.0180180180180181</v>
      </c>
      <c r="M73" s="62"/>
      <c r="N73" s="595" t="n">
        <v>112</v>
      </c>
      <c r="O73" s="58"/>
      <c r="P73" s="596" t="n">
        <v>111</v>
      </c>
      <c r="Q73" s="597" t="n">
        <v>110</v>
      </c>
      <c r="R73" s="597" t="n">
        <v>117</v>
      </c>
      <c r="S73" s="598" t="n">
        <v>109</v>
      </c>
      <c r="T73" s="531"/>
      <c r="U73" s="485"/>
    </row>
    <row r="74" customFormat="false" ht="12.75" hidden="false" customHeight="false" outlineLevel="0" collapsed="false">
      <c r="A74" s="481"/>
      <c r="B74" s="486"/>
      <c r="C74" s="219"/>
      <c r="D74" s="640"/>
      <c r="E74" s="58"/>
      <c r="F74" s="221"/>
      <c r="G74" s="222"/>
      <c r="H74" s="222"/>
      <c r="I74" s="222"/>
      <c r="J74" s="62"/>
      <c r="K74" s="106"/>
      <c r="L74" s="107"/>
      <c r="M74" s="62"/>
      <c r="N74" s="640"/>
      <c r="O74" s="58"/>
      <c r="P74" s="221"/>
      <c r="Q74" s="222"/>
      <c r="R74" s="222"/>
      <c r="S74" s="222"/>
      <c r="T74" s="614"/>
      <c r="U74" s="485"/>
    </row>
    <row r="75" customFormat="false" ht="12.75" hidden="false" customHeight="false" outlineLevel="0" collapsed="false">
      <c r="A75" s="481"/>
      <c r="B75" s="489"/>
      <c r="C75" s="492" t="s">
        <v>220</v>
      </c>
      <c r="D75" s="595" t="n">
        <v>42</v>
      </c>
      <c r="E75" s="58"/>
      <c r="F75" s="596" t="n">
        <v>46</v>
      </c>
      <c r="G75" s="597" t="n">
        <v>42</v>
      </c>
      <c r="H75" s="597" t="n">
        <v>41</v>
      </c>
      <c r="I75" s="598" t="n">
        <v>38</v>
      </c>
      <c r="J75" s="629"/>
      <c r="K75" s="538" t="n">
        <f aca="false">D75/N75-1</f>
        <v>0.2</v>
      </c>
      <c r="L75" s="128" t="n">
        <f aca="false">F75/P75-1</f>
        <v>0.210526315789474</v>
      </c>
      <c r="M75" s="62"/>
      <c r="N75" s="595" t="n">
        <v>35</v>
      </c>
      <c r="O75" s="58"/>
      <c r="P75" s="596" t="n">
        <v>38</v>
      </c>
      <c r="Q75" s="597" t="n">
        <v>35</v>
      </c>
      <c r="R75" s="597" t="n">
        <v>35</v>
      </c>
      <c r="S75" s="598" t="n">
        <v>32</v>
      </c>
      <c r="T75" s="531"/>
      <c r="U75" s="485"/>
    </row>
    <row r="76" customFormat="false" ht="12.75" hidden="false" customHeight="false" outlineLevel="0" collapsed="false">
      <c r="A76" s="481"/>
      <c r="B76" s="489"/>
      <c r="C76" s="646"/>
      <c r="D76" s="647"/>
      <c r="E76" s="58"/>
      <c r="F76" s="648"/>
      <c r="G76" s="649"/>
      <c r="H76" s="649"/>
      <c r="I76" s="649"/>
      <c r="J76" s="62"/>
      <c r="K76" s="167"/>
      <c r="L76" s="168"/>
      <c r="M76" s="62"/>
      <c r="N76" s="647"/>
      <c r="O76" s="58"/>
      <c r="P76" s="648"/>
      <c r="Q76" s="649"/>
      <c r="R76" s="649"/>
      <c r="S76" s="649"/>
      <c r="T76" s="531"/>
      <c r="U76" s="485"/>
    </row>
    <row r="77" customFormat="false" ht="12.75" hidden="false" customHeight="false" outlineLevel="0" collapsed="false">
      <c r="A77" s="481"/>
      <c r="B77" s="486"/>
      <c r="C77" s="492" t="s">
        <v>221</v>
      </c>
      <c r="D77" s="636" t="n">
        <v>144</v>
      </c>
      <c r="E77" s="58"/>
      <c r="F77" s="637" t="n">
        <v>183</v>
      </c>
      <c r="G77" s="638" t="n">
        <v>150</v>
      </c>
      <c r="H77" s="638" t="n">
        <v>116</v>
      </c>
      <c r="I77" s="639" t="n">
        <v>139</v>
      </c>
      <c r="J77" s="629"/>
      <c r="K77" s="538" t="n">
        <f aca="false">D77/N77-1</f>
        <v>-0.04</v>
      </c>
      <c r="L77" s="128" t="n">
        <f aca="false">F77/P77-1</f>
        <v>0.22</v>
      </c>
      <c r="M77" s="62"/>
      <c r="N77" s="636" t="n">
        <v>150</v>
      </c>
      <c r="O77" s="58"/>
      <c r="P77" s="637" t="n">
        <v>150</v>
      </c>
      <c r="Q77" s="638" t="n">
        <v>159</v>
      </c>
      <c r="R77" s="638" t="n">
        <v>150</v>
      </c>
      <c r="S77" s="639" t="n">
        <v>142</v>
      </c>
      <c r="T77" s="531"/>
      <c r="U77" s="485"/>
    </row>
    <row r="78" customFormat="false" ht="12.75" hidden="false" customHeight="false" outlineLevel="0" collapsed="false">
      <c r="A78" s="481"/>
      <c r="B78" s="489"/>
      <c r="C78" s="219"/>
      <c r="D78" s="592"/>
      <c r="E78" s="58"/>
      <c r="F78" s="593"/>
      <c r="G78" s="594"/>
      <c r="H78" s="594"/>
      <c r="I78" s="594"/>
      <c r="J78" s="62"/>
      <c r="K78" s="592"/>
      <c r="L78" s="593"/>
      <c r="M78" s="62"/>
      <c r="N78" s="592"/>
      <c r="O78" s="58"/>
      <c r="P78" s="593"/>
      <c r="Q78" s="594"/>
      <c r="R78" s="594"/>
      <c r="S78" s="594"/>
      <c r="T78" s="650"/>
      <c r="U78" s="485"/>
    </row>
    <row r="79" customFormat="false" ht="9" hidden="false" customHeight="true" outlineLevel="0" collapsed="false">
      <c r="A79" s="481"/>
      <c r="B79" s="482"/>
      <c r="C79" s="482"/>
      <c r="D79" s="482"/>
      <c r="E79" s="483"/>
      <c r="F79" s="482"/>
      <c r="G79" s="482"/>
      <c r="H79" s="482"/>
      <c r="I79" s="483"/>
      <c r="J79" s="483"/>
      <c r="K79" s="483"/>
      <c r="L79" s="484"/>
      <c r="M79" s="483"/>
      <c r="N79" s="482"/>
      <c r="O79" s="483"/>
      <c r="P79" s="482"/>
      <c r="Q79" s="483"/>
      <c r="R79" s="483"/>
      <c r="S79" s="483"/>
      <c r="T79" s="483"/>
      <c r="U79" s="485"/>
    </row>
    <row r="80" s="159" customFormat="true" ht="11.25" hidden="false" customHeight="false" outlineLevel="0" collapsed="false">
      <c r="A80" s="651"/>
      <c r="B80" s="621" t="s">
        <v>222</v>
      </c>
      <c r="C80" s="155"/>
      <c r="D80" s="514"/>
      <c r="E80" s="651"/>
      <c r="F80" s="514"/>
      <c r="G80" s="514"/>
      <c r="H80" s="514"/>
      <c r="I80" s="652"/>
      <c r="J80" s="651"/>
      <c r="K80" s="651"/>
      <c r="L80" s="653"/>
      <c r="M80" s="651"/>
      <c r="N80" s="514"/>
      <c r="O80" s="651"/>
      <c r="P80" s="514"/>
      <c r="Q80" s="651"/>
      <c r="R80" s="651"/>
      <c r="S80" s="651"/>
      <c r="T80" s="651"/>
      <c r="U80" s="651"/>
    </row>
    <row r="81" s="159" customFormat="true" ht="11.25" hidden="false" customHeight="false" outlineLevel="0" collapsed="false">
      <c r="A81" s="651"/>
      <c r="B81" s="621" t="s">
        <v>223</v>
      </c>
      <c r="C81" s="155"/>
      <c r="D81" s="514"/>
      <c r="E81" s="651"/>
      <c r="F81" s="514"/>
      <c r="G81" s="514"/>
      <c r="H81" s="514"/>
      <c r="I81" s="652"/>
      <c r="J81" s="651"/>
      <c r="K81" s="651"/>
      <c r="L81" s="653"/>
      <c r="M81" s="651"/>
      <c r="N81" s="514"/>
      <c r="O81" s="651"/>
      <c r="P81" s="514"/>
      <c r="Q81" s="651"/>
      <c r="R81" s="651"/>
      <c r="S81" s="651"/>
      <c r="T81" s="651"/>
      <c r="U81" s="651"/>
    </row>
    <row r="82" s="159" customFormat="true" ht="11.25" hidden="false" customHeight="false" outlineLevel="0" collapsed="false">
      <c r="A82" s="651"/>
      <c r="B82" s="621" t="s">
        <v>224</v>
      </c>
      <c r="C82" s="155"/>
      <c r="D82" s="514"/>
      <c r="E82" s="651"/>
      <c r="F82" s="514"/>
      <c r="G82" s="514"/>
      <c r="H82" s="514"/>
      <c r="I82" s="652"/>
      <c r="J82" s="651"/>
      <c r="K82" s="651"/>
      <c r="L82" s="653"/>
      <c r="M82" s="651"/>
      <c r="N82" s="514"/>
      <c r="O82" s="651"/>
      <c r="P82" s="514"/>
      <c r="Q82" s="651"/>
      <c r="R82" s="651"/>
      <c r="S82" s="651"/>
      <c r="T82" s="651"/>
      <c r="U82" s="651"/>
    </row>
    <row r="83" s="159" customFormat="true" ht="11.25" hidden="false" customHeight="false" outlineLevel="0" collapsed="false">
      <c r="A83" s="651"/>
      <c r="B83" s="651"/>
      <c r="C83" s="514"/>
      <c r="D83" s="514"/>
      <c r="E83" s="651"/>
      <c r="F83" s="514"/>
      <c r="G83" s="514"/>
      <c r="H83" s="514"/>
      <c r="I83" s="652"/>
      <c r="J83" s="651"/>
      <c r="K83" s="651"/>
      <c r="L83" s="653"/>
      <c r="M83" s="651"/>
      <c r="N83" s="514"/>
      <c r="O83" s="651"/>
      <c r="P83" s="514"/>
      <c r="Q83" s="651"/>
      <c r="R83" s="651"/>
      <c r="S83" s="651"/>
      <c r="T83" s="651"/>
      <c r="U83" s="651"/>
    </row>
    <row r="84" customFormat="false" ht="9" hidden="false" customHeight="true" outlineLevel="0" collapsed="false">
      <c r="A84" s="654"/>
      <c r="B84" s="482"/>
      <c r="C84" s="482"/>
      <c r="D84" s="482"/>
      <c r="E84" s="655"/>
      <c r="F84" s="482"/>
      <c r="G84" s="482"/>
      <c r="H84" s="482"/>
      <c r="I84" s="656"/>
      <c r="J84" s="655"/>
      <c r="K84" s="655"/>
      <c r="L84" s="657"/>
      <c r="M84" s="655"/>
      <c r="N84" s="482"/>
      <c r="O84" s="655"/>
      <c r="P84" s="482"/>
      <c r="Q84" s="656"/>
      <c r="R84" s="656"/>
      <c r="S84" s="655"/>
      <c r="T84" s="655"/>
      <c r="U84" s="485"/>
    </row>
    <row r="85" customFormat="false" ht="13.5" hidden="false" customHeight="false" outlineLevel="0" collapsed="false">
      <c r="A85" s="654"/>
      <c r="B85" s="486"/>
      <c r="C85" s="487" t="s">
        <v>168</v>
      </c>
      <c r="D85" s="34" t="n">
        <v>2009</v>
      </c>
      <c r="E85" s="35"/>
      <c r="F85" s="36" t="s">
        <v>27</v>
      </c>
      <c r="G85" s="37" t="s">
        <v>67</v>
      </c>
      <c r="H85" s="37" t="s">
        <v>29</v>
      </c>
      <c r="I85" s="37" t="s">
        <v>30</v>
      </c>
      <c r="J85" s="38"/>
      <c r="K85" s="39" t="s">
        <v>31</v>
      </c>
      <c r="L85" s="40" t="s">
        <v>32</v>
      </c>
      <c r="M85" s="38"/>
      <c r="N85" s="34" t="n">
        <v>2008</v>
      </c>
      <c r="O85" s="35"/>
      <c r="P85" s="36" t="s">
        <v>33</v>
      </c>
      <c r="Q85" s="37" t="s">
        <v>34</v>
      </c>
      <c r="R85" s="37" t="s">
        <v>35</v>
      </c>
      <c r="S85" s="37" t="s">
        <v>36</v>
      </c>
      <c r="T85" s="488"/>
      <c r="U85" s="485"/>
    </row>
    <row r="86" customFormat="false" ht="15" hidden="false" customHeight="false" outlineLevel="0" collapsed="false">
      <c r="A86" s="654"/>
      <c r="B86" s="489"/>
      <c r="C86" s="42" t="s">
        <v>225</v>
      </c>
      <c r="D86" s="34"/>
      <c r="E86" s="43"/>
      <c r="F86" s="36"/>
      <c r="G86" s="44"/>
      <c r="H86" s="44"/>
      <c r="I86" s="44"/>
      <c r="J86" s="45"/>
      <c r="K86" s="46" t="s">
        <v>38</v>
      </c>
      <c r="L86" s="47" t="s">
        <v>39</v>
      </c>
      <c r="M86" s="45"/>
      <c r="N86" s="34"/>
      <c r="O86" s="43"/>
      <c r="P86" s="36"/>
      <c r="Q86" s="37"/>
      <c r="R86" s="37"/>
      <c r="S86" s="44"/>
      <c r="T86" s="490"/>
      <c r="U86" s="485"/>
    </row>
    <row r="87" customFormat="false" ht="12.75" hidden="false" customHeight="false" outlineLevel="0" collapsed="false">
      <c r="A87" s="654"/>
      <c r="B87" s="489"/>
      <c r="C87" s="491"/>
      <c r="D87" s="627"/>
      <c r="E87" s="58"/>
      <c r="F87" s="628"/>
      <c r="G87" s="543"/>
      <c r="H87" s="543"/>
      <c r="I87" s="544"/>
      <c r="J87" s="62"/>
      <c r="K87" s="475"/>
      <c r="L87" s="476"/>
      <c r="M87" s="62"/>
      <c r="N87" s="627"/>
      <c r="O87" s="58"/>
      <c r="P87" s="628"/>
      <c r="Q87" s="543"/>
      <c r="R87" s="543"/>
      <c r="S87" s="544"/>
      <c r="T87" s="658"/>
      <c r="U87" s="485"/>
    </row>
    <row r="88" customFormat="false" ht="13.5" hidden="false" customHeight="false" outlineLevel="0" collapsed="false">
      <c r="A88" s="654"/>
      <c r="B88" s="489"/>
      <c r="C88" s="492" t="s">
        <v>226</v>
      </c>
      <c r="D88" s="548" t="n">
        <f aca="false">D89+D90</f>
        <v>2120</v>
      </c>
      <c r="E88" s="473"/>
      <c r="F88" s="550" t="n">
        <f aca="false">F89+F90</f>
        <v>2120</v>
      </c>
      <c r="G88" s="551" t="n">
        <v>1944</v>
      </c>
      <c r="H88" s="551" t="n">
        <f aca="false">H89+H90</f>
        <v>1760</v>
      </c>
      <c r="I88" s="552" t="n">
        <f aca="false">I89+I90</f>
        <v>1637</v>
      </c>
      <c r="J88" s="553"/>
      <c r="K88" s="630" t="n">
        <f aca="false">D88/N88-1</f>
        <v>0.0124164278892072</v>
      </c>
      <c r="L88" s="631" t="n">
        <f aca="false">F88/P88-1</f>
        <v>0.0124164278892072</v>
      </c>
      <c r="M88" s="659"/>
      <c r="N88" s="548" t="n">
        <f aca="false">N89+N90</f>
        <v>2094</v>
      </c>
      <c r="O88" s="473"/>
      <c r="P88" s="550" t="n">
        <f aca="false">P89+P90</f>
        <v>2094</v>
      </c>
      <c r="Q88" s="551" t="n">
        <f aca="false">Q89+Q90</f>
        <v>1996</v>
      </c>
      <c r="R88" s="551" t="n">
        <f aca="false">R89+R90</f>
        <v>1941</v>
      </c>
      <c r="S88" s="660" t="n">
        <f aca="false">S89+S90</f>
        <v>1862</v>
      </c>
      <c r="T88" s="661"/>
      <c r="U88" s="485"/>
    </row>
    <row r="89" customFormat="false" ht="13.5" hidden="false" customHeight="false" outlineLevel="0" collapsed="false">
      <c r="A89" s="654"/>
      <c r="B89" s="489"/>
      <c r="C89" s="219" t="s">
        <v>213</v>
      </c>
      <c r="D89" s="557" t="n">
        <f aca="false">F89</f>
        <v>403</v>
      </c>
      <c r="E89" s="473"/>
      <c r="F89" s="559" t="n">
        <v>403</v>
      </c>
      <c r="G89" s="560" t="n">
        <v>372</v>
      </c>
      <c r="H89" s="560" t="n">
        <v>335</v>
      </c>
      <c r="I89" s="662" t="n">
        <v>313</v>
      </c>
      <c r="J89" s="62"/>
      <c r="K89" s="63" t="n">
        <f aca="false">D89/N89-1</f>
        <v>-0.33167495854063</v>
      </c>
      <c r="L89" s="64" t="n">
        <f aca="false">F89/P89-1</f>
        <v>-0.33167495854063</v>
      </c>
      <c r="M89" s="162"/>
      <c r="N89" s="557" t="n">
        <f aca="false">P89</f>
        <v>603</v>
      </c>
      <c r="O89" s="473"/>
      <c r="P89" s="559" t="n">
        <v>603</v>
      </c>
      <c r="Q89" s="560" t="n">
        <v>555</v>
      </c>
      <c r="R89" s="560" t="n">
        <v>508</v>
      </c>
      <c r="S89" s="663" t="n">
        <v>463</v>
      </c>
      <c r="T89" s="664"/>
      <c r="U89" s="485"/>
    </row>
    <row r="90" customFormat="false" ht="13.5" hidden="false" customHeight="false" outlineLevel="0" collapsed="false">
      <c r="A90" s="654"/>
      <c r="B90" s="489"/>
      <c r="C90" s="219" t="s">
        <v>227</v>
      </c>
      <c r="D90" s="633" t="n">
        <f aca="false">F90</f>
        <v>1717</v>
      </c>
      <c r="E90" s="58"/>
      <c r="F90" s="634" t="n">
        <v>1717</v>
      </c>
      <c r="G90" s="635" t="n">
        <v>1572</v>
      </c>
      <c r="H90" s="635" t="n">
        <v>1425</v>
      </c>
      <c r="I90" s="561" t="n">
        <v>1324</v>
      </c>
      <c r="J90" s="629"/>
      <c r="K90" s="528" t="n">
        <f aca="false">D90/N90-1</f>
        <v>0.151576123407109</v>
      </c>
      <c r="L90" s="64" t="n">
        <f aca="false">F90/P90-1</f>
        <v>0.151576123407109</v>
      </c>
      <c r="M90" s="62"/>
      <c r="N90" s="633" t="n">
        <f aca="false">P90</f>
        <v>1491</v>
      </c>
      <c r="O90" s="58"/>
      <c r="P90" s="634" t="n">
        <v>1491</v>
      </c>
      <c r="Q90" s="635" t="n">
        <v>1441</v>
      </c>
      <c r="R90" s="635" t="n">
        <v>1433</v>
      </c>
      <c r="S90" s="561" t="n">
        <v>1399</v>
      </c>
      <c r="T90" s="664"/>
      <c r="U90" s="485"/>
    </row>
    <row r="91" customFormat="false" ht="13.5" hidden="false" customHeight="false" outlineLevel="0" collapsed="false">
      <c r="A91" s="654"/>
      <c r="B91" s="489"/>
      <c r="C91" s="491"/>
      <c r="D91" s="665"/>
      <c r="E91" s="473"/>
      <c r="F91" s="666"/>
      <c r="G91" s="667"/>
      <c r="H91" s="667"/>
      <c r="I91" s="667"/>
      <c r="J91" s="62"/>
      <c r="K91" s="106"/>
      <c r="L91" s="107"/>
      <c r="M91" s="162"/>
      <c r="N91" s="665"/>
      <c r="O91" s="473"/>
      <c r="P91" s="666"/>
      <c r="Q91" s="667"/>
      <c r="R91" s="667"/>
      <c r="S91" s="667"/>
      <c r="T91" s="658"/>
      <c r="U91" s="485"/>
    </row>
    <row r="92" customFormat="false" ht="15" hidden="false" customHeight="true" outlineLevel="0" collapsed="false">
      <c r="A92" s="654"/>
      <c r="B92" s="489"/>
      <c r="C92" s="492" t="s">
        <v>228</v>
      </c>
      <c r="D92" s="636" t="n">
        <f aca="false">SUM(F92:I92)</f>
        <v>201</v>
      </c>
      <c r="E92" s="58"/>
      <c r="F92" s="637" t="n">
        <v>50</v>
      </c>
      <c r="G92" s="638" t="n">
        <v>52</v>
      </c>
      <c r="H92" s="638" t="n">
        <v>51</v>
      </c>
      <c r="I92" s="639" t="n">
        <v>48</v>
      </c>
      <c r="J92" s="629"/>
      <c r="K92" s="538" t="n">
        <f aca="false">D92/N92-1</f>
        <v>-0.383435582822086</v>
      </c>
      <c r="L92" s="128" t="n">
        <f aca="false">F92/P92-1</f>
        <v>-0.411764705882353</v>
      </c>
      <c r="M92" s="62"/>
      <c r="N92" s="636" t="n">
        <f aca="false">SUM(P92:S92)</f>
        <v>326</v>
      </c>
      <c r="O92" s="58"/>
      <c r="P92" s="637" t="n">
        <v>85</v>
      </c>
      <c r="Q92" s="638" t="n">
        <v>82</v>
      </c>
      <c r="R92" s="638" t="n">
        <v>80</v>
      </c>
      <c r="S92" s="639" t="n">
        <v>79</v>
      </c>
      <c r="T92" s="668"/>
      <c r="U92" s="485"/>
    </row>
    <row r="93" customFormat="false" ht="13.5" hidden="false" customHeight="false" outlineLevel="0" collapsed="false">
      <c r="A93" s="654"/>
      <c r="B93" s="489"/>
      <c r="C93" s="491"/>
      <c r="D93" s="640"/>
      <c r="E93" s="473"/>
      <c r="F93" s="221"/>
      <c r="G93" s="222"/>
      <c r="H93" s="222"/>
      <c r="I93" s="222"/>
      <c r="J93" s="62"/>
      <c r="K93" s="106"/>
      <c r="L93" s="107"/>
      <c r="M93" s="162"/>
      <c r="N93" s="640"/>
      <c r="O93" s="473"/>
      <c r="P93" s="221"/>
      <c r="Q93" s="222"/>
      <c r="R93" s="222"/>
      <c r="S93" s="222"/>
      <c r="T93" s="669"/>
      <c r="U93" s="485"/>
    </row>
    <row r="94" customFormat="false" ht="9" hidden="false" customHeight="true" outlineLevel="0" collapsed="false">
      <c r="A94" s="481"/>
      <c r="B94" s="482"/>
      <c r="C94" s="482"/>
      <c r="D94" s="482"/>
      <c r="E94" s="655"/>
      <c r="F94" s="482"/>
      <c r="G94" s="482"/>
      <c r="H94" s="482"/>
      <c r="I94" s="656"/>
      <c r="J94" s="655"/>
      <c r="K94" s="655"/>
      <c r="L94" s="657"/>
      <c r="M94" s="655"/>
      <c r="N94" s="482"/>
      <c r="O94" s="655"/>
      <c r="P94" s="482"/>
      <c r="Q94" s="656"/>
      <c r="R94" s="656"/>
      <c r="S94" s="655"/>
      <c r="T94" s="655"/>
      <c r="U94" s="485"/>
    </row>
    <row r="95" s="159" customFormat="true" ht="11.25" hidden="false" customHeight="false" outlineLevel="0" collapsed="false">
      <c r="A95" s="651"/>
      <c r="B95" s="621" t="s">
        <v>229</v>
      </c>
      <c r="C95" s="155"/>
      <c r="D95" s="514"/>
      <c r="E95" s="651"/>
      <c r="F95" s="514"/>
      <c r="G95" s="514"/>
      <c r="H95" s="514"/>
      <c r="I95" s="652"/>
      <c r="J95" s="651"/>
      <c r="K95" s="651"/>
      <c r="L95" s="653"/>
      <c r="M95" s="651"/>
      <c r="N95" s="514"/>
      <c r="O95" s="651"/>
      <c r="P95" s="514"/>
      <c r="Q95" s="651"/>
      <c r="R95" s="651"/>
      <c r="S95" s="651"/>
      <c r="T95" s="651"/>
      <c r="U95" s="651"/>
    </row>
    <row r="96" s="159" customFormat="true" ht="11.25" hidden="false" customHeight="false" outlineLevel="0" collapsed="false">
      <c r="A96" s="155"/>
      <c r="B96" s="621" t="s">
        <v>230</v>
      </c>
      <c r="C96" s="155"/>
      <c r="D96" s="514"/>
      <c r="E96" s="155"/>
      <c r="F96" s="514"/>
      <c r="G96" s="514"/>
      <c r="H96" s="514"/>
      <c r="I96" s="157"/>
      <c r="J96" s="155"/>
      <c r="K96" s="155"/>
      <c r="L96" s="158"/>
      <c r="M96" s="155"/>
      <c r="N96" s="514"/>
      <c r="O96" s="155"/>
      <c r="P96" s="514"/>
      <c r="Q96" s="155"/>
      <c r="R96" s="155"/>
      <c r="S96" s="155"/>
      <c r="T96" s="155"/>
      <c r="U96" s="155"/>
    </row>
    <row r="97" s="159" customFormat="true" ht="11.25" hidden="false" customHeight="false" outlineLevel="0" collapsed="false">
      <c r="A97" s="155"/>
      <c r="B97" s="514"/>
      <c r="C97" s="155"/>
      <c r="D97" s="514"/>
      <c r="E97" s="155"/>
      <c r="F97" s="514"/>
      <c r="G97" s="514"/>
      <c r="H97" s="514"/>
      <c r="I97" s="157"/>
      <c r="J97" s="155"/>
      <c r="K97" s="155"/>
      <c r="L97" s="158"/>
      <c r="M97" s="155"/>
      <c r="N97" s="514"/>
      <c r="O97" s="155"/>
      <c r="P97" s="514"/>
      <c r="Q97" s="155"/>
      <c r="R97" s="155"/>
      <c r="S97" s="155"/>
      <c r="T97" s="155"/>
      <c r="U97" s="155"/>
    </row>
  </sheetData>
  <sheetProtection sheet="true" password="c7a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4 2009</oddFooter>
  </headerFooter>
  <rowBreaks count="1" manualBreakCount="1">
    <brk id="5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3" activeCellId="0" sqref="L33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4" min="4" style="1" width="8.61"/>
    <col collapsed="false" customWidth="true" hidden="false" outlineLevel="0" max="5" min="5" style="1" width="1.66"/>
    <col collapsed="false" customWidth="true" hidden="false" outlineLevel="0" max="6" min="6" style="1" width="8.61"/>
    <col collapsed="false" customWidth="true" hidden="false" outlineLevel="0" max="8" min="7" style="1" width="8.47"/>
    <col collapsed="false" customWidth="true" hidden="false" outlineLevel="0" max="9" min="9" style="25" width="9.45"/>
    <col collapsed="false" customWidth="true" hidden="false" outlineLevel="0" max="10" min="10" style="1" width="1.66"/>
    <col collapsed="false" customWidth="true" hidden="false" outlineLevel="0" max="11" min="11" style="1" width="8.47"/>
    <col collapsed="false" customWidth="true" hidden="false" outlineLevel="0" max="12" min="12" style="26" width="9.45"/>
    <col collapsed="false" customWidth="true" hidden="false" outlineLevel="0" max="13" min="13" style="1" width="1.66"/>
    <col collapsed="false" customWidth="true" hidden="false" outlineLevel="0" max="14" min="14" style="1" width="8.61"/>
    <col collapsed="false" customWidth="true" hidden="false" outlineLevel="0" max="15" min="15" style="1" width="1.66"/>
    <col collapsed="false" customWidth="true" hidden="false" outlineLevel="0" max="19" min="16" style="1" width="9.45"/>
    <col collapsed="false" customWidth="true" hidden="false" outlineLevel="0" max="21" min="20" style="1" width="1.66"/>
    <col collapsed="false" customWidth="false" hidden="false" outlineLevel="0" max="257" min="22" style="1" width="8.9"/>
  </cols>
  <sheetData>
    <row r="1" customFormat="false" ht="9" hidden="false" customHeight="true" outlineLevel="0" collapsed="false">
      <c r="A1" s="481"/>
      <c r="B1" s="482"/>
      <c r="C1" s="482"/>
      <c r="D1" s="482"/>
      <c r="E1" s="670"/>
      <c r="F1" s="482"/>
      <c r="G1" s="482"/>
      <c r="H1" s="482"/>
      <c r="I1" s="671"/>
      <c r="J1" s="670"/>
      <c r="K1" s="670"/>
      <c r="L1" s="672"/>
      <c r="M1" s="670"/>
      <c r="N1" s="482"/>
      <c r="O1" s="670"/>
      <c r="P1" s="671"/>
      <c r="Q1" s="671"/>
      <c r="R1" s="671"/>
      <c r="S1" s="670"/>
      <c r="T1" s="670"/>
      <c r="U1" s="485"/>
    </row>
    <row r="2" customFormat="false" ht="13.5" hidden="false" customHeight="false" outlineLevel="0" collapsed="false">
      <c r="A2" s="481"/>
      <c r="B2" s="486"/>
      <c r="C2" s="487" t="s">
        <v>231</v>
      </c>
      <c r="D2" s="34" t="n">
        <v>2009</v>
      </c>
      <c r="E2" s="35"/>
      <c r="F2" s="36" t="s">
        <v>27</v>
      </c>
      <c r="G2" s="37" t="s">
        <v>67</v>
      </c>
      <c r="H2" s="37" t="s">
        <v>29</v>
      </c>
      <c r="I2" s="37" t="s">
        <v>30</v>
      </c>
      <c r="J2" s="38"/>
      <c r="K2" s="39" t="s">
        <v>31</v>
      </c>
      <c r="L2" s="40" t="s">
        <v>32</v>
      </c>
      <c r="M2" s="38"/>
      <c r="N2" s="34" t="n">
        <v>2008</v>
      </c>
      <c r="O2" s="35"/>
      <c r="P2" s="36" t="s">
        <v>33</v>
      </c>
      <c r="Q2" s="37" t="s">
        <v>34</v>
      </c>
      <c r="R2" s="37" t="s">
        <v>35</v>
      </c>
      <c r="S2" s="37" t="s">
        <v>36</v>
      </c>
      <c r="T2" s="488"/>
      <c r="U2" s="485"/>
    </row>
    <row r="3" customFormat="false" ht="13.5" hidden="false" customHeight="false" outlineLevel="0" collapsed="false">
      <c r="A3" s="481"/>
      <c r="B3" s="489"/>
      <c r="C3" s="42" t="s">
        <v>129</v>
      </c>
      <c r="D3" s="34"/>
      <c r="E3" s="43"/>
      <c r="F3" s="36"/>
      <c r="G3" s="44"/>
      <c r="H3" s="44"/>
      <c r="I3" s="44"/>
      <c r="J3" s="45"/>
      <c r="K3" s="46" t="s">
        <v>38</v>
      </c>
      <c r="L3" s="47" t="s">
        <v>39</v>
      </c>
      <c r="M3" s="45"/>
      <c r="N3" s="34"/>
      <c r="O3" s="43"/>
      <c r="P3" s="36"/>
      <c r="Q3" s="37"/>
      <c r="R3" s="37"/>
      <c r="S3" s="44"/>
      <c r="T3" s="490"/>
      <c r="U3" s="485"/>
    </row>
    <row r="4" customFormat="false" ht="13.5" hidden="false" customHeight="false" outlineLevel="0" collapsed="false">
      <c r="A4" s="481"/>
      <c r="B4" s="489"/>
      <c r="C4" s="491"/>
      <c r="D4" s="34"/>
      <c r="E4" s="43"/>
      <c r="F4" s="36"/>
      <c r="G4" s="44"/>
      <c r="H4" s="44"/>
      <c r="I4" s="44"/>
      <c r="J4" s="45"/>
      <c r="K4" s="46"/>
      <c r="L4" s="47"/>
      <c r="M4" s="45"/>
      <c r="N4" s="34"/>
      <c r="O4" s="43"/>
      <c r="P4" s="36"/>
      <c r="Q4" s="37"/>
      <c r="R4" s="37"/>
      <c r="S4" s="44"/>
      <c r="T4" s="673"/>
      <c r="U4" s="485"/>
    </row>
    <row r="5" customFormat="false" ht="13.5" hidden="false" customHeight="false" outlineLevel="0" collapsed="false">
      <c r="A5" s="481"/>
      <c r="B5" s="489"/>
      <c r="C5" s="492" t="s">
        <v>174</v>
      </c>
      <c r="D5" s="674"/>
      <c r="E5" s="675"/>
      <c r="F5" s="676"/>
      <c r="G5" s="219"/>
      <c r="H5" s="219"/>
      <c r="I5" s="677"/>
      <c r="J5" s="668"/>
      <c r="K5" s="678"/>
      <c r="L5" s="679"/>
      <c r="M5" s="668"/>
      <c r="N5" s="674"/>
      <c r="O5" s="675"/>
      <c r="P5" s="676"/>
      <c r="Q5" s="219"/>
      <c r="R5" s="219"/>
      <c r="S5" s="677"/>
      <c r="T5" s="673"/>
      <c r="U5" s="485"/>
    </row>
    <row r="6" customFormat="false" ht="14.25" hidden="false" customHeight="false" outlineLevel="0" collapsed="false">
      <c r="A6" s="518"/>
      <c r="B6" s="680"/>
      <c r="C6" s="219" t="s">
        <v>232</v>
      </c>
      <c r="D6" s="681" t="str">
        <f aca="false">F6</f>
        <v>&gt;45%</v>
      </c>
      <c r="E6" s="173"/>
      <c r="F6" s="682" t="s">
        <v>233</v>
      </c>
      <c r="G6" s="683" t="s">
        <v>234</v>
      </c>
      <c r="H6" s="683" t="s">
        <v>234</v>
      </c>
      <c r="I6" s="684" t="s">
        <v>235</v>
      </c>
      <c r="J6" s="176"/>
      <c r="K6" s="685"/>
      <c r="L6" s="686"/>
      <c r="M6" s="176"/>
      <c r="N6" s="681" t="str">
        <f aca="false">P6</f>
        <v>~50%</v>
      </c>
      <c r="O6" s="173"/>
      <c r="P6" s="682" t="s">
        <v>234</v>
      </c>
      <c r="Q6" s="683" t="s">
        <v>236</v>
      </c>
      <c r="R6" s="683" t="s">
        <v>236</v>
      </c>
      <c r="S6" s="684" t="s">
        <v>236</v>
      </c>
      <c r="T6" s="680"/>
      <c r="U6" s="520"/>
    </row>
    <row r="7" customFormat="false" ht="13.5" hidden="false" customHeight="false" outlineLevel="0" collapsed="false">
      <c r="A7" s="518"/>
      <c r="B7" s="687"/>
      <c r="C7" s="219"/>
      <c r="D7" s="640"/>
      <c r="E7" s="688"/>
      <c r="F7" s="221"/>
      <c r="G7" s="222"/>
      <c r="H7" s="222"/>
      <c r="I7" s="689"/>
      <c r="J7" s="690"/>
      <c r="K7" s="182"/>
      <c r="L7" s="183"/>
      <c r="M7" s="690"/>
      <c r="N7" s="640"/>
      <c r="O7" s="688"/>
      <c r="P7" s="221"/>
      <c r="Q7" s="222"/>
      <c r="R7" s="222"/>
      <c r="S7" s="689"/>
      <c r="T7" s="687"/>
      <c r="U7" s="520"/>
    </row>
    <row r="8" customFormat="false" ht="12.75" hidden="false" customHeight="false" outlineLevel="0" collapsed="false">
      <c r="A8" s="518"/>
      <c r="B8" s="519"/>
      <c r="C8" s="492" t="s">
        <v>186</v>
      </c>
      <c r="D8" s="400" t="n">
        <f aca="false">SUM(D9:D11)</f>
        <v>1469</v>
      </c>
      <c r="E8" s="122"/>
      <c r="F8" s="401" t="n">
        <f aca="false">SUM(F9:F11)</f>
        <v>1469</v>
      </c>
      <c r="G8" s="402" t="n">
        <f aca="false">SUM(G9:G11)</f>
        <v>1501</v>
      </c>
      <c r="H8" s="402" t="n">
        <f aca="false">SUM(H9:H11)</f>
        <v>1533</v>
      </c>
      <c r="I8" s="403" t="n">
        <f aca="false">SUM(I9:I11)</f>
        <v>1565</v>
      </c>
      <c r="J8" s="126"/>
      <c r="K8" s="630" t="n">
        <f aca="false">D8/N8-1</f>
        <v>-0.0708412397216951</v>
      </c>
      <c r="L8" s="631" t="n">
        <f aca="false">F8/P8-1</f>
        <v>-0.0708412397216951</v>
      </c>
      <c r="M8" s="126"/>
      <c r="N8" s="400" t="n">
        <f aca="false">SUM(N9:N11)</f>
        <v>1581</v>
      </c>
      <c r="O8" s="122"/>
      <c r="P8" s="401" t="n">
        <f aca="false">SUM(P9:P11)</f>
        <v>1581</v>
      </c>
      <c r="Q8" s="402" t="n">
        <f aca="false">SUM(Q9:Q11)</f>
        <v>1605</v>
      </c>
      <c r="R8" s="402" t="n">
        <f aca="false">SUM(R9:R11)</f>
        <v>1632</v>
      </c>
      <c r="S8" s="403" t="n">
        <f aca="false">SUM(S9:S11)</f>
        <v>1672</v>
      </c>
      <c r="T8" s="519"/>
      <c r="U8" s="520"/>
    </row>
    <row r="9" customFormat="false" ht="13.5" hidden="false" customHeight="false" outlineLevel="0" collapsed="false">
      <c r="A9" s="518"/>
      <c r="B9" s="680"/>
      <c r="C9" s="219" t="s">
        <v>193</v>
      </c>
      <c r="D9" s="691" t="n">
        <f aca="false">F9</f>
        <v>691</v>
      </c>
      <c r="E9" s="606"/>
      <c r="F9" s="692" t="n">
        <v>691</v>
      </c>
      <c r="G9" s="693" t="n">
        <v>706</v>
      </c>
      <c r="H9" s="693" t="n">
        <v>719</v>
      </c>
      <c r="I9" s="694" t="n">
        <v>735</v>
      </c>
      <c r="J9" s="695"/>
      <c r="K9" s="696" t="n">
        <f aca="false">D9/N9-1</f>
        <v>-0.0724832214765101</v>
      </c>
      <c r="L9" s="697" t="n">
        <f aca="false">F9/P9-1</f>
        <v>-0.0724832214765101</v>
      </c>
      <c r="M9" s="608"/>
      <c r="N9" s="691" t="n">
        <f aca="false">P9</f>
        <v>745</v>
      </c>
      <c r="O9" s="606"/>
      <c r="P9" s="692" t="n">
        <v>745</v>
      </c>
      <c r="Q9" s="693" t="n">
        <v>761</v>
      </c>
      <c r="R9" s="693" t="n">
        <v>774</v>
      </c>
      <c r="S9" s="694" t="n">
        <v>799</v>
      </c>
      <c r="T9" s="680"/>
      <c r="U9" s="520"/>
    </row>
    <row r="10" customFormat="false" ht="13.5" hidden="false" customHeight="false" outlineLevel="0" collapsed="false">
      <c r="A10" s="481"/>
      <c r="B10" s="489"/>
      <c r="C10" s="219" t="s">
        <v>194</v>
      </c>
      <c r="D10" s="691" t="n">
        <f aca="false">F10</f>
        <v>749</v>
      </c>
      <c r="E10" s="606"/>
      <c r="F10" s="692" t="n">
        <v>749</v>
      </c>
      <c r="G10" s="693" t="n">
        <v>767</v>
      </c>
      <c r="H10" s="693" t="n">
        <v>786</v>
      </c>
      <c r="I10" s="694" t="n">
        <v>803</v>
      </c>
      <c r="J10" s="695"/>
      <c r="K10" s="696" t="n">
        <f aca="false">D10/N10-1</f>
        <v>-0.0775862068965517</v>
      </c>
      <c r="L10" s="697" t="n">
        <f aca="false">F10/P10-1</f>
        <v>-0.0775862068965517</v>
      </c>
      <c r="M10" s="608"/>
      <c r="N10" s="691" t="n">
        <f aca="false">P10</f>
        <v>812</v>
      </c>
      <c r="O10" s="606"/>
      <c r="P10" s="692" t="n">
        <v>812</v>
      </c>
      <c r="Q10" s="693" t="n">
        <v>821</v>
      </c>
      <c r="R10" s="693" t="n">
        <v>837</v>
      </c>
      <c r="S10" s="694" t="n">
        <v>857</v>
      </c>
      <c r="T10" s="680"/>
      <c r="U10" s="520"/>
    </row>
    <row r="11" customFormat="false" ht="13.5" hidden="false" customHeight="false" outlineLevel="0" collapsed="false">
      <c r="A11" s="481"/>
      <c r="B11" s="489"/>
      <c r="C11" s="219" t="s">
        <v>188</v>
      </c>
      <c r="D11" s="691" t="n">
        <f aca="false">F11</f>
        <v>29</v>
      </c>
      <c r="E11" s="698"/>
      <c r="F11" s="692" t="n">
        <v>29</v>
      </c>
      <c r="G11" s="693" t="n">
        <v>28</v>
      </c>
      <c r="H11" s="693" t="n">
        <v>28</v>
      </c>
      <c r="I11" s="694" t="n">
        <v>27</v>
      </c>
      <c r="J11" s="586"/>
      <c r="K11" s="63" t="n">
        <f aca="false">D11/N11-1</f>
        <v>0.208333333333333</v>
      </c>
      <c r="L11" s="64" t="n">
        <f aca="false">F11/P11-1</f>
        <v>0.208333333333333</v>
      </c>
      <c r="M11" s="699"/>
      <c r="N11" s="691" t="n">
        <f aca="false">P11</f>
        <v>24</v>
      </c>
      <c r="O11" s="698"/>
      <c r="P11" s="692" t="n">
        <v>24</v>
      </c>
      <c r="Q11" s="693" t="n">
        <v>23</v>
      </c>
      <c r="R11" s="693" t="n">
        <v>21</v>
      </c>
      <c r="S11" s="694" t="n">
        <v>16</v>
      </c>
      <c r="T11" s="680"/>
      <c r="U11" s="520"/>
    </row>
    <row r="12" customFormat="false" ht="13.5" hidden="false" customHeight="false" outlineLevel="0" collapsed="false">
      <c r="A12" s="481"/>
      <c r="B12" s="489"/>
      <c r="C12" s="219"/>
      <c r="D12" s="473"/>
      <c r="E12" s="58"/>
      <c r="F12" s="474"/>
      <c r="G12" s="82"/>
      <c r="H12" s="82"/>
      <c r="I12" s="82"/>
      <c r="J12" s="62"/>
      <c r="K12" s="475"/>
      <c r="L12" s="476"/>
      <c r="M12" s="62"/>
      <c r="N12" s="473"/>
      <c r="O12" s="58"/>
      <c r="P12" s="474"/>
      <c r="Q12" s="162"/>
      <c r="R12" s="162"/>
      <c r="S12" s="82"/>
      <c r="T12" s="687"/>
      <c r="U12" s="520"/>
    </row>
    <row r="13" s="707" customFormat="true" ht="12" hidden="false" customHeight="false" outlineLevel="0" collapsed="false">
      <c r="A13" s="700"/>
      <c r="B13" s="701"/>
      <c r="C13" s="492" t="s">
        <v>237</v>
      </c>
      <c r="D13" s="702" t="n">
        <f aca="false">F13</f>
        <v>141.8</v>
      </c>
      <c r="E13" s="173"/>
      <c r="F13" s="703" t="n">
        <v>141.8</v>
      </c>
      <c r="G13" s="704" t="n">
        <v>133.7</v>
      </c>
      <c r="H13" s="704" t="n">
        <v>130.3</v>
      </c>
      <c r="I13" s="705" t="n">
        <v>126.9</v>
      </c>
      <c r="J13" s="599"/>
      <c r="K13" s="538" t="n">
        <f aca="false">D13/N13-1</f>
        <v>0.191596638655462</v>
      </c>
      <c r="L13" s="128" t="n">
        <f aca="false">F13/P13-1</f>
        <v>0.191596638655462</v>
      </c>
      <c r="M13" s="176"/>
      <c r="N13" s="702" t="n">
        <f aca="false">P13</f>
        <v>119</v>
      </c>
      <c r="O13" s="173"/>
      <c r="P13" s="703" t="n">
        <v>119</v>
      </c>
      <c r="Q13" s="704" t="n">
        <v>112.3</v>
      </c>
      <c r="R13" s="704" t="n">
        <v>107.6</v>
      </c>
      <c r="S13" s="705" t="n">
        <v>100.8</v>
      </c>
      <c r="T13" s="701"/>
      <c r="U13" s="706"/>
    </row>
    <row r="14" customFormat="false" ht="13.5" hidden="false" customHeight="false" outlineLevel="0" collapsed="false">
      <c r="A14" s="481"/>
      <c r="B14" s="489"/>
      <c r="C14" s="219"/>
      <c r="D14" s="473"/>
      <c r="E14" s="109"/>
      <c r="F14" s="474"/>
      <c r="G14" s="82"/>
      <c r="H14" s="82"/>
      <c r="I14" s="82"/>
      <c r="J14" s="82"/>
      <c r="K14" s="475"/>
      <c r="L14" s="476"/>
      <c r="M14" s="82"/>
      <c r="N14" s="473"/>
      <c r="O14" s="109"/>
      <c r="P14" s="474"/>
      <c r="Q14" s="162"/>
      <c r="R14" s="162"/>
      <c r="S14" s="82"/>
      <c r="T14" s="687"/>
      <c r="U14" s="520"/>
    </row>
    <row r="15" customFormat="false" ht="12.75" hidden="false" customHeight="false" outlineLevel="0" collapsed="false">
      <c r="A15" s="481"/>
      <c r="B15" s="489"/>
      <c r="C15" s="492" t="s">
        <v>195</v>
      </c>
      <c r="D15" s="577" t="n">
        <f aca="false">D16+D17</f>
        <v>51</v>
      </c>
      <c r="E15" s="173"/>
      <c r="F15" s="578" t="n">
        <v>51</v>
      </c>
      <c r="G15" s="708" t="n">
        <v>49</v>
      </c>
      <c r="H15" s="708" t="n">
        <f aca="false">H16+H17</f>
        <v>51</v>
      </c>
      <c r="I15" s="580" t="n">
        <f aca="false">I16+I17</f>
        <v>52</v>
      </c>
      <c r="J15" s="553"/>
      <c r="K15" s="630" t="n">
        <f aca="false">D15/N15-1</f>
        <v>0</v>
      </c>
      <c r="L15" s="631" t="n">
        <f aca="false">F15/P15-1</f>
        <v>-0.0192307692307693</v>
      </c>
      <c r="M15" s="553"/>
      <c r="N15" s="577" t="n">
        <f aca="false">N16+N17</f>
        <v>51</v>
      </c>
      <c r="O15" s="173"/>
      <c r="P15" s="578" t="n">
        <f aca="false">P16+P17</f>
        <v>52</v>
      </c>
      <c r="Q15" s="708" t="n">
        <f aca="false">Q16+Q17</f>
        <v>49</v>
      </c>
      <c r="R15" s="708" t="n">
        <f aca="false">R16+R17</f>
        <v>52</v>
      </c>
      <c r="S15" s="580" t="n">
        <f aca="false">S16+S17</f>
        <v>51</v>
      </c>
      <c r="T15" s="519"/>
      <c r="U15" s="520"/>
    </row>
    <row r="16" customFormat="false" ht="13.5" hidden="false" customHeight="false" outlineLevel="0" collapsed="false">
      <c r="A16" s="481"/>
      <c r="B16" s="489"/>
      <c r="C16" s="709" t="s">
        <v>196</v>
      </c>
      <c r="D16" s="710" t="n">
        <v>27</v>
      </c>
      <c r="E16" s="606"/>
      <c r="F16" s="711" t="n">
        <v>27</v>
      </c>
      <c r="G16" s="712" t="n">
        <v>27</v>
      </c>
      <c r="H16" s="712" t="n">
        <v>27</v>
      </c>
      <c r="I16" s="585" t="n">
        <v>27</v>
      </c>
      <c r="J16" s="608"/>
      <c r="K16" s="63" t="n">
        <f aca="false">D16/N16-1</f>
        <v>0.0384615384615386</v>
      </c>
      <c r="L16" s="64" t="n">
        <f aca="false">F16/P16-1</f>
        <v>0</v>
      </c>
      <c r="M16" s="608"/>
      <c r="N16" s="710" t="n">
        <v>26</v>
      </c>
      <c r="O16" s="606"/>
      <c r="P16" s="711" t="n">
        <v>27</v>
      </c>
      <c r="Q16" s="712" t="n">
        <v>26</v>
      </c>
      <c r="R16" s="712" t="n">
        <v>26</v>
      </c>
      <c r="S16" s="585" t="n">
        <v>26</v>
      </c>
      <c r="T16" s="680"/>
      <c r="U16" s="520"/>
    </row>
    <row r="17" customFormat="false" ht="13.5" hidden="false" customHeight="false" outlineLevel="0" collapsed="false">
      <c r="A17" s="481"/>
      <c r="B17" s="489"/>
      <c r="C17" s="709" t="s">
        <v>238</v>
      </c>
      <c r="D17" s="587" t="n">
        <v>24</v>
      </c>
      <c r="E17" s="567"/>
      <c r="F17" s="588" t="n">
        <v>24</v>
      </c>
      <c r="G17" s="589" t="n">
        <v>22</v>
      </c>
      <c r="H17" s="589" t="n">
        <v>24</v>
      </c>
      <c r="I17" s="590" t="n">
        <v>25</v>
      </c>
      <c r="J17" s="591"/>
      <c r="K17" s="528" t="n">
        <f aca="false">D17/N17-1</f>
        <v>-0.04</v>
      </c>
      <c r="L17" s="64" t="n">
        <f aca="false">F17/P17-1</f>
        <v>-0.04</v>
      </c>
      <c r="M17" s="529"/>
      <c r="N17" s="587" t="n">
        <v>25</v>
      </c>
      <c r="O17" s="567"/>
      <c r="P17" s="588" t="n">
        <v>25</v>
      </c>
      <c r="Q17" s="589" t="n">
        <v>23</v>
      </c>
      <c r="R17" s="589" t="n">
        <v>26</v>
      </c>
      <c r="S17" s="590" t="n">
        <v>25</v>
      </c>
      <c r="T17" s="680"/>
      <c r="U17" s="520"/>
    </row>
    <row r="18" customFormat="false" ht="13.5" hidden="false" customHeight="false" outlineLevel="0" collapsed="false">
      <c r="A18" s="481"/>
      <c r="B18" s="489"/>
      <c r="C18" s="219"/>
      <c r="D18" s="640"/>
      <c r="E18" s="173"/>
      <c r="F18" s="221"/>
      <c r="G18" s="222"/>
      <c r="H18" s="222"/>
      <c r="I18" s="689"/>
      <c r="J18" s="176"/>
      <c r="K18" s="554"/>
      <c r="L18" s="555"/>
      <c r="M18" s="176"/>
      <c r="N18" s="640"/>
      <c r="O18" s="173"/>
      <c r="P18" s="221"/>
      <c r="Q18" s="222"/>
      <c r="R18" s="222"/>
      <c r="S18" s="689"/>
      <c r="T18" s="687"/>
      <c r="U18" s="520"/>
    </row>
    <row r="19" customFormat="false" ht="13.5" hidden="false" customHeight="false" outlineLevel="0" collapsed="false">
      <c r="A19" s="481"/>
      <c r="B19" s="489"/>
      <c r="C19" s="492" t="s">
        <v>239</v>
      </c>
      <c r="D19" s="595" t="n">
        <f aca="false">D20+D21</f>
        <v>304</v>
      </c>
      <c r="E19" s="688"/>
      <c r="F19" s="596" t="n">
        <f aca="false">F20+F21</f>
        <v>301</v>
      </c>
      <c r="G19" s="597" t="n">
        <f aca="false">G20+G21</f>
        <v>283</v>
      </c>
      <c r="H19" s="597" t="n">
        <f aca="false">H20+H21</f>
        <v>296</v>
      </c>
      <c r="I19" s="598" t="n">
        <f aca="false">I20+I21</f>
        <v>319</v>
      </c>
      <c r="J19" s="690"/>
      <c r="K19" s="127" t="n">
        <f aca="false">D19/N19-1</f>
        <v>-0.0674846625766872</v>
      </c>
      <c r="L19" s="128" t="n">
        <f aca="false">F19/P19-1</f>
        <v>-0.0623052959501558</v>
      </c>
      <c r="M19" s="690"/>
      <c r="N19" s="595" t="n">
        <f aca="false">N20+N21</f>
        <v>326</v>
      </c>
      <c r="O19" s="688"/>
      <c r="P19" s="596" t="n">
        <f aca="false">P20+P21</f>
        <v>321</v>
      </c>
      <c r="Q19" s="597" t="n">
        <f aca="false">Q20+Q21</f>
        <v>310</v>
      </c>
      <c r="R19" s="597" t="n">
        <f aca="false">R20+R21</f>
        <v>331</v>
      </c>
      <c r="S19" s="598" t="n">
        <f aca="false">S20+S21</f>
        <v>342</v>
      </c>
      <c r="T19" s="519"/>
      <c r="U19" s="520"/>
    </row>
    <row r="20" customFormat="false" ht="13.5" hidden="false" customHeight="false" outlineLevel="0" collapsed="false">
      <c r="A20" s="481"/>
      <c r="B20" s="489"/>
      <c r="C20" s="219" t="s">
        <v>240</v>
      </c>
      <c r="D20" s="633" t="n">
        <v>285</v>
      </c>
      <c r="E20" s="698"/>
      <c r="F20" s="634" t="n">
        <v>282</v>
      </c>
      <c r="G20" s="635" t="n">
        <v>265</v>
      </c>
      <c r="H20" s="635" t="n">
        <v>277</v>
      </c>
      <c r="I20" s="561" t="n">
        <v>299</v>
      </c>
      <c r="J20" s="699"/>
      <c r="K20" s="63" t="n">
        <f aca="false">D20/N20-1</f>
        <v>-0.0655737704918032</v>
      </c>
      <c r="L20" s="64" t="n">
        <f aca="false">F20/P20-1</f>
        <v>-0.0631229235880398</v>
      </c>
      <c r="M20" s="699"/>
      <c r="N20" s="633" t="n">
        <v>305</v>
      </c>
      <c r="O20" s="698"/>
      <c r="P20" s="634" t="n">
        <v>301</v>
      </c>
      <c r="Q20" s="635" t="n">
        <v>290</v>
      </c>
      <c r="R20" s="635" t="n">
        <v>310</v>
      </c>
      <c r="S20" s="561" t="n">
        <v>320</v>
      </c>
      <c r="T20" s="680"/>
      <c r="U20" s="520"/>
    </row>
    <row r="21" customFormat="false" ht="13.5" hidden="false" customHeight="false" outlineLevel="0" collapsed="false">
      <c r="A21" s="481"/>
      <c r="B21" s="489"/>
      <c r="C21" s="219" t="s">
        <v>241</v>
      </c>
      <c r="D21" s="633" t="n">
        <v>19</v>
      </c>
      <c r="E21" s="698"/>
      <c r="F21" s="634" t="n">
        <v>19</v>
      </c>
      <c r="G21" s="635" t="n">
        <v>18</v>
      </c>
      <c r="H21" s="635" t="n">
        <v>19</v>
      </c>
      <c r="I21" s="561" t="n">
        <v>20</v>
      </c>
      <c r="J21" s="699"/>
      <c r="K21" s="63" t="n">
        <f aca="false">D21/N21-1</f>
        <v>-0.0952380952380952</v>
      </c>
      <c r="L21" s="64" t="n">
        <f aca="false">F21/P21-1</f>
        <v>-0.05</v>
      </c>
      <c r="M21" s="699"/>
      <c r="N21" s="633" t="n">
        <v>21</v>
      </c>
      <c r="O21" s="698"/>
      <c r="P21" s="634" t="n">
        <v>20</v>
      </c>
      <c r="Q21" s="635" t="n">
        <v>20</v>
      </c>
      <c r="R21" s="635" t="n">
        <v>21</v>
      </c>
      <c r="S21" s="561" t="n">
        <v>22</v>
      </c>
      <c r="T21" s="680"/>
      <c r="U21" s="520"/>
    </row>
    <row r="22" customFormat="false" ht="13.5" hidden="false" customHeight="false" outlineLevel="0" collapsed="false">
      <c r="A22" s="481"/>
      <c r="B22" s="489"/>
      <c r="C22" s="219"/>
      <c r="D22" s="674"/>
      <c r="E22" s="675"/>
      <c r="F22" s="676"/>
      <c r="G22" s="219"/>
      <c r="H22" s="219"/>
      <c r="I22" s="677"/>
      <c r="J22" s="668"/>
      <c r="K22" s="713"/>
      <c r="L22" s="714"/>
      <c r="M22" s="668"/>
      <c r="N22" s="674"/>
      <c r="O22" s="675"/>
      <c r="P22" s="676"/>
      <c r="Q22" s="219"/>
      <c r="R22" s="219"/>
      <c r="S22" s="677"/>
      <c r="T22" s="687"/>
      <c r="U22" s="520"/>
    </row>
    <row r="23" customFormat="false" ht="9" hidden="false" customHeight="true" outlineLevel="0" collapsed="false">
      <c r="A23" s="481"/>
      <c r="B23" s="482"/>
      <c r="C23" s="482"/>
      <c r="D23" s="482"/>
      <c r="E23" s="483"/>
      <c r="F23" s="482"/>
      <c r="G23" s="482"/>
      <c r="H23" s="482"/>
      <c r="I23" s="483"/>
      <c r="J23" s="483"/>
      <c r="K23" s="483"/>
      <c r="L23" s="484"/>
      <c r="M23" s="483"/>
      <c r="N23" s="482"/>
      <c r="O23" s="483"/>
      <c r="P23" s="483"/>
      <c r="Q23" s="483"/>
      <c r="R23" s="483"/>
      <c r="S23" s="483"/>
      <c r="T23" s="483"/>
      <c r="U23" s="485"/>
    </row>
    <row r="24" s="159" customFormat="true" ht="11.25" hidden="false" customHeight="false" outlineLevel="0" collapsed="false">
      <c r="A24" s="715"/>
      <c r="B24" s="621" t="s">
        <v>242</v>
      </c>
      <c r="C24" s="155"/>
      <c r="D24" s="514"/>
      <c r="E24" s="715"/>
      <c r="F24" s="514"/>
      <c r="G24" s="514"/>
      <c r="H24" s="514"/>
      <c r="I24" s="716"/>
      <c r="J24" s="715"/>
      <c r="K24" s="715"/>
      <c r="L24" s="717"/>
      <c r="M24" s="715"/>
      <c r="N24" s="514"/>
      <c r="O24" s="715"/>
      <c r="P24" s="715"/>
      <c r="Q24" s="715"/>
      <c r="R24" s="715"/>
      <c r="S24" s="715"/>
      <c r="T24" s="715"/>
      <c r="U24" s="716"/>
    </row>
    <row r="25" s="159" customFormat="true" ht="11.25" hidden="false" customHeight="false" outlineLevel="0" collapsed="false">
      <c r="A25" s="715"/>
      <c r="B25" s="715"/>
      <c r="C25" s="715"/>
      <c r="D25" s="715"/>
      <c r="E25" s="715"/>
      <c r="F25" s="715"/>
      <c r="G25" s="715"/>
      <c r="H25" s="715"/>
      <c r="I25" s="716"/>
      <c r="J25" s="715"/>
      <c r="K25" s="715"/>
      <c r="L25" s="717"/>
      <c r="M25" s="715"/>
      <c r="N25" s="715"/>
      <c r="O25" s="715"/>
      <c r="P25" s="715"/>
      <c r="Q25" s="715"/>
      <c r="R25" s="715"/>
      <c r="S25" s="715"/>
      <c r="T25" s="715"/>
      <c r="U25" s="716"/>
    </row>
    <row r="26" customFormat="false" ht="9" hidden="false" customHeight="true" outlineLevel="0" collapsed="false">
      <c r="A26" s="481"/>
      <c r="B26" s="482"/>
      <c r="C26" s="482"/>
      <c r="D26" s="482"/>
      <c r="E26" s="483"/>
      <c r="F26" s="482"/>
      <c r="G26" s="482"/>
      <c r="H26" s="482"/>
      <c r="I26" s="483"/>
      <c r="J26" s="483"/>
      <c r="K26" s="483"/>
      <c r="L26" s="484"/>
      <c r="M26" s="483"/>
      <c r="N26" s="482"/>
      <c r="O26" s="483"/>
      <c r="P26" s="483"/>
      <c r="Q26" s="483"/>
      <c r="R26" s="483"/>
      <c r="S26" s="483"/>
      <c r="T26" s="483"/>
      <c r="U26" s="485"/>
    </row>
    <row r="27" customFormat="false" ht="13.5" hidden="false" customHeight="false" outlineLevel="0" collapsed="false">
      <c r="A27" s="481"/>
      <c r="B27" s="486"/>
      <c r="C27" s="487" t="s">
        <v>231</v>
      </c>
      <c r="D27" s="34" t="n">
        <v>2009</v>
      </c>
      <c r="E27" s="35"/>
      <c r="F27" s="36" t="s">
        <v>27</v>
      </c>
      <c r="G27" s="37" t="s">
        <v>67</v>
      </c>
      <c r="H27" s="37" t="s">
        <v>29</v>
      </c>
      <c r="I27" s="37" t="s">
        <v>30</v>
      </c>
      <c r="J27" s="38"/>
      <c r="K27" s="39" t="s">
        <v>31</v>
      </c>
      <c r="L27" s="40" t="s">
        <v>32</v>
      </c>
      <c r="M27" s="38"/>
      <c r="N27" s="34" t="n">
        <v>2008</v>
      </c>
      <c r="O27" s="35"/>
      <c r="P27" s="36" t="s">
        <v>33</v>
      </c>
      <c r="Q27" s="37" t="s">
        <v>34</v>
      </c>
      <c r="R27" s="37" t="s">
        <v>35</v>
      </c>
      <c r="S27" s="37" t="s">
        <v>36</v>
      </c>
      <c r="T27" s="488"/>
      <c r="U27" s="485"/>
    </row>
    <row r="28" customFormat="false" ht="13.5" hidden="false" customHeight="false" outlineLevel="0" collapsed="false">
      <c r="A28" s="481"/>
      <c r="B28" s="489"/>
      <c r="C28" s="42" t="s">
        <v>126</v>
      </c>
      <c r="D28" s="34"/>
      <c r="E28" s="43"/>
      <c r="F28" s="36"/>
      <c r="G28" s="44"/>
      <c r="H28" s="44"/>
      <c r="I28" s="44"/>
      <c r="J28" s="45"/>
      <c r="K28" s="46" t="s">
        <v>38</v>
      </c>
      <c r="L28" s="47" t="s">
        <v>39</v>
      </c>
      <c r="M28" s="45"/>
      <c r="N28" s="34"/>
      <c r="O28" s="43"/>
      <c r="P28" s="36"/>
      <c r="Q28" s="37"/>
      <c r="R28" s="37"/>
      <c r="S28" s="44"/>
      <c r="T28" s="490"/>
      <c r="U28" s="485"/>
    </row>
    <row r="29" customFormat="false" ht="13.5" hidden="false" customHeight="false" outlineLevel="0" collapsed="false">
      <c r="A29" s="481"/>
      <c r="B29" s="489"/>
      <c r="C29" s="491"/>
      <c r="D29" s="34"/>
      <c r="E29" s="43"/>
      <c r="F29" s="36"/>
      <c r="G29" s="44"/>
      <c r="H29" s="44"/>
      <c r="I29" s="44"/>
      <c r="J29" s="45"/>
      <c r="K29" s="46"/>
      <c r="L29" s="47"/>
      <c r="M29" s="45"/>
      <c r="N29" s="34"/>
      <c r="O29" s="43"/>
      <c r="P29" s="36"/>
      <c r="Q29" s="37"/>
      <c r="R29" s="37"/>
      <c r="S29" s="44"/>
      <c r="T29" s="718"/>
      <c r="U29" s="485"/>
    </row>
    <row r="30" customFormat="false" ht="12.75" hidden="false" customHeight="false" outlineLevel="0" collapsed="false">
      <c r="A30" s="481"/>
      <c r="B30" s="489"/>
      <c r="C30" s="492" t="s">
        <v>243</v>
      </c>
      <c r="D30" s="400" t="n">
        <f aca="false">F30</f>
        <v>1662</v>
      </c>
      <c r="E30" s="122"/>
      <c r="F30" s="401" t="n">
        <v>1662</v>
      </c>
      <c r="G30" s="402" t="n">
        <v>1636</v>
      </c>
      <c r="H30" s="402" t="n">
        <v>1616</v>
      </c>
      <c r="I30" s="403" t="n">
        <v>1592</v>
      </c>
      <c r="J30" s="126"/>
      <c r="K30" s="630" t="n">
        <f aca="false">D30/N30-1</f>
        <v>0.0715667311411992</v>
      </c>
      <c r="L30" s="631" t="n">
        <f aca="false">F30/P30-1</f>
        <v>0.0715667311411992</v>
      </c>
      <c r="M30" s="126"/>
      <c r="N30" s="400" t="n">
        <f aca="false">P30</f>
        <v>1551</v>
      </c>
      <c r="O30" s="122"/>
      <c r="P30" s="401" t="n">
        <v>1551</v>
      </c>
      <c r="Q30" s="402" t="n">
        <v>1489</v>
      </c>
      <c r="R30" s="402" t="n">
        <v>1424</v>
      </c>
      <c r="S30" s="403" t="n">
        <v>1381</v>
      </c>
      <c r="T30" s="519"/>
      <c r="U30" s="485"/>
    </row>
    <row r="31" customFormat="false" ht="12.75" hidden="false" customHeight="false" outlineLevel="0" collapsed="false">
      <c r="A31" s="481"/>
      <c r="B31" s="489"/>
      <c r="C31" s="219" t="s">
        <v>244</v>
      </c>
      <c r="D31" s="719" t="n">
        <f aca="false">F31</f>
        <v>0.48</v>
      </c>
      <c r="E31" s="720"/>
      <c r="F31" s="721" t="n">
        <v>0.48</v>
      </c>
      <c r="G31" s="722" t="n">
        <v>0.46</v>
      </c>
      <c r="H31" s="722" t="n">
        <v>0.44</v>
      </c>
      <c r="I31" s="723" t="n">
        <v>0.42</v>
      </c>
      <c r="J31" s="724"/>
      <c r="K31" s="725"/>
      <c r="L31" s="726"/>
      <c r="M31" s="724"/>
      <c r="N31" s="719" t="n">
        <f aca="false">P31</f>
        <v>0.43</v>
      </c>
      <c r="O31" s="720"/>
      <c r="P31" s="721" t="n">
        <v>0.43</v>
      </c>
      <c r="Q31" s="722" t="n">
        <v>0.41</v>
      </c>
      <c r="R31" s="722" t="n">
        <v>0.38</v>
      </c>
      <c r="S31" s="723" t="n">
        <v>0.37</v>
      </c>
      <c r="T31" s="673"/>
      <c r="U31" s="485"/>
    </row>
    <row r="32" customFormat="false" ht="12.75" hidden="false" customHeight="false" outlineLevel="0" collapsed="false">
      <c r="A32" s="481"/>
      <c r="B32" s="489"/>
      <c r="C32" s="491"/>
      <c r="D32" s="727"/>
      <c r="E32" s="728"/>
      <c r="F32" s="729"/>
      <c r="G32" s="730"/>
      <c r="H32" s="730"/>
      <c r="I32" s="242"/>
      <c r="J32" s="731"/>
      <c r="K32" s="725"/>
      <c r="L32" s="726"/>
      <c r="M32" s="731"/>
      <c r="N32" s="727"/>
      <c r="O32" s="728"/>
      <c r="P32" s="245"/>
      <c r="Q32" s="730"/>
      <c r="R32" s="730"/>
      <c r="S32" s="242"/>
      <c r="T32" s="673"/>
      <c r="U32" s="485"/>
    </row>
    <row r="33" customFormat="false" ht="12.75" hidden="false" customHeight="false" outlineLevel="0" collapsed="false">
      <c r="A33" s="481"/>
      <c r="B33" s="489"/>
      <c r="C33" s="492" t="s">
        <v>245</v>
      </c>
      <c r="D33" s="732" t="n">
        <v>974</v>
      </c>
      <c r="E33" s="720"/>
      <c r="F33" s="733" t="n">
        <v>247</v>
      </c>
      <c r="G33" s="734" t="n">
        <v>234</v>
      </c>
      <c r="H33" s="734" t="n">
        <v>246</v>
      </c>
      <c r="I33" s="735" t="n">
        <v>247</v>
      </c>
      <c r="J33" s="736"/>
      <c r="K33" s="737" t="n">
        <f aca="false">D33/N33-1</f>
        <v>0.0156412930135559</v>
      </c>
      <c r="L33" s="738" t="n">
        <f aca="false">F33/P33-1</f>
        <v>0.0122950819672132</v>
      </c>
      <c r="M33" s="724"/>
      <c r="N33" s="732" t="n">
        <v>959</v>
      </c>
      <c r="O33" s="720"/>
      <c r="P33" s="733" t="n">
        <v>244</v>
      </c>
      <c r="Q33" s="734" t="n">
        <v>238</v>
      </c>
      <c r="R33" s="734" t="n">
        <v>243</v>
      </c>
      <c r="S33" s="735" t="n">
        <v>234</v>
      </c>
      <c r="T33" s="519"/>
      <c r="U33" s="485"/>
    </row>
    <row r="34" customFormat="false" ht="13.5" hidden="false" customHeight="false" outlineLevel="0" collapsed="false">
      <c r="A34" s="481"/>
      <c r="B34" s="489"/>
      <c r="C34" s="491"/>
      <c r="D34" s="739"/>
      <c r="E34" s="728"/>
      <c r="F34" s="740"/>
      <c r="G34" s="242"/>
      <c r="H34" s="242"/>
      <c r="I34" s="242"/>
      <c r="J34" s="731"/>
      <c r="K34" s="725"/>
      <c r="L34" s="726"/>
      <c r="M34" s="731"/>
      <c r="N34" s="739"/>
      <c r="O34" s="728"/>
      <c r="P34" s="740"/>
      <c r="Q34" s="741"/>
      <c r="R34" s="741"/>
      <c r="S34" s="242"/>
      <c r="T34" s="673"/>
      <c r="U34" s="485"/>
    </row>
    <row r="35" customFormat="false" ht="12.75" hidden="false" customHeight="false" outlineLevel="0" collapsed="false">
      <c r="A35" s="481"/>
      <c r="B35" s="489"/>
      <c r="C35" s="492" t="s">
        <v>217</v>
      </c>
      <c r="D35" s="732" t="n">
        <v>51</v>
      </c>
      <c r="E35" s="728"/>
      <c r="F35" s="733" t="n">
        <v>50</v>
      </c>
      <c r="G35" s="734" t="n">
        <v>48</v>
      </c>
      <c r="H35" s="734" t="n">
        <v>51</v>
      </c>
      <c r="I35" s="735" t="n">
        <v>53</v>
      </c>
      <c r="J35" s="742"/>
      <c r="K35" s="737" t="n">
        <f aca="false">D35/N35-1</f>
        <v>-0.0892857142857143</v>
      </c>
      <c r="L35" s="738" t="n">
        <f aca="false">F35/P35-1</f>
        <v>-0.0566037735849057</v>
      </c>
      <c r="M35" s="731"/>
      <c r="N35" s="732" t="n">
        <v>56</v>
      </c>
      <c r="O35" s="728"/>
      <c r="P35" s="733" t="n">
        <v>53</v>
      </c>
      <c r="Q35" s="734" t="n">
        <v>55</v>
      </c>
      <c r="R35" s="734" t="n">
        <v>58</v>
      </c>
      <c r="S35" s="735" t="n">
        <v>58</v>
      </c>
      <c r="T35" s="519"/>
      <c r="U35" s="485"/>
    </row>
    <row r="36" customFormat="false" ht="12.75" hidden="false" customHeight="false" outlineLevel="0" collapsed="false">
      <c r="A36" s="481"/>
      <c r="B36" s="489"/>
      <c r="C36" s="219" t="s">
        <v>218</v>
      </c>
      <c r="D36" s="719" t="n">
        <v>0.28</v>
      </c>
      <c r="E36" s="720"/>
      <c r="F36" s="721" t="n">
        <v>0.27</v>
      </c>
      <c r="G36" s="722" t="n">
        <v>0.31</v>
      </c>
      <c r="H36" s="722" t="n">
        <v>0.27</v>
      </c>
      <c r="I36" s="723" t="n">
        <v>0.26</v>
      </c>
      <c r="J36" s="724"/>
      <c r="K36" s="725"/>
      <c r="L36" s="726"/>
      <c r="M36" s="724"/>
      <c r="N36" s="719" t="n">
        <v>0.23</v>
      </c>
      <c r="O36" s="720"/>
      <c r="P36" s="721" t="n">
        <v>0.23</v>
      </c>
      <c r="Q36" s="722" t="n">
        <v>0.23</v>
      </c>
      <c r="R36" s="722" t="n">
        <v>0.22</v>
      </c>
      <c r="S36" s="723" t="n">
        <v>0.21</v>
      </c>
      <c r="T36" s="673"/>
      <c r="U36" s="485"/>
    </row>
    <row r="37" customFormat="false" ht="13.5" hidden="false" customHeight="false" outlineLevel="0" collapsed="false">
      <c r="A37" s="481"/>
      <c r="B37" s="489"/>
      <c r="C37" s="491"/>
      <c r="D37" s="727"/>
      <c r="E37" s="739"/>
      <c r="F37" s="729"/>
      <c r="G37" s="730"/>
      <c r="H37" s="730"/>
      <c r="I37" s="242"/>
      <c r="J37" s="741"/>
      <c r="K37" s="725"/>
      <c r="L37" s="726"/>
      <c r="M37" s="741"/>
      <c r="N37" s="727"/>
      <c r="O37" s="739"/>
      <c r="P37" s="245"/>
      <c r="Q37" s="730"/>
      <c r="R37" s="730"/>
      <c r="S37" s="242"/>
      <c r="T37" s="673"/>
      <c r="U37" s="485"/>
    </row>
    <row r="38" customFormat="false" ht="12.75" hidden="false" customHeight="false" outlineLevel="0" collapsed="false">
      <c r="A38" s="481"/>
      <c r="B38" s="489"/>
      <c r="C38" s="492" t="s">
        <v>246</v>
      </c>
      <c r="D38" s="743" t="n">
        <v>210</v>
      </c>
      <c r="E38" s="720"/>
      <c r="F38" s="744" t="n">
        <v>216</v>
      </c>
      <c r="G38" s="745" t="n">
        <v>191</v>
      </c>
      <c r="H38" s="745" t="n">
        <v>211</v>
      </c>
      <c r="I38" s="746" t="n">
        <v>226</v>
      </c>
      <c r="J38" s="736"/>
      <c r="K38" s="737" t="n">
        <f aca="false">D38/N38-1</f>
        <v>-0.132231404958678</v>
      </c>
      <c r="L38" s="738" t="n">
        <f aca="false">F38/P38-1</f>
        <v>-0.125506072874494</v>
      </c>
      <c r="M38" s="724"/>
      <c r="N38" s="743" t="n">
        <v>242</v>
      </c>
      <c r="O38" s="720"/>
      <c r="P38" s="744" t="n">
        <v>247</v>
      </c>
      <c r="Q38" s="745" t="n">
        <v>224</v>
      </c>
      <c r="R38" s="745" t="n">
        <v>253</v>
      </c>
      <c r="S38" s="746" t="n">
        <v>254</v>
      </c>
      <c r="T38" s="519"/>
      <c r="U38" s="485"/>
    </row>
    <row r="39" customFormat="false" ht="12.75" hidden="false" customHeight="false" outlineLevel="0" collapsed="false">
      <c r="A39" s="481"/>
      <c r="B39" s="489"/>
      <c r="C39" s="491"/>
      <c r="D39" s="727"/>
      <c r="E39" s="720"/>
      <c r="F39" s="729"/>
      <c r="G39" s="730"/>
      <c r="H39" s="730"/>
      <c r="I39" s="242"/>
      <c r="J39" s="724"/>
      <c r="K39" s="725"/>
      <c r="L39" s="726"/>
      <c r="M39" s="724"/>
      <c r="N39" s="727"/>
      <c r="O39" s="720"/>
      <c r="P39" s="245"/>
      <c r="Q39" s="730"/>
      <c r="R39" s="730"/>
      <c r="S39" s="242"/>
      <c r="T39" s="673"/>
      <c r="U39" s="485"/>
    </row>
    <row r="40" customFormat="false" ht="13.5" hidden="false" customHeight="false" outlineLevel="0" collapsed="false">
      <c r="A40" s="481"/>
      <c r="B40" s="489"/>
      <c r="C40" s="492" t="s">
        <v>247</v>
      </c>
      <c r="D40" s="732" t="n">
        <v>287</v>
      </c>
      <c r="E40" s="720"/>
      <c r="F40" s="733" t="n">
        <v>272</v>
      </c>
      <c r="G40" s="734" t="n">
        <v>287</v>
      </c>
      <c r="H40" s="734" t="n">
        <v>323</v>
      </c>
      <c r="I40" s="735" t="n">
        <v>289</v>
      </c>
      <c r="J40" s="736"/>
      <c r="K40" s="737" t="n">
        <f aca="false">D40/N40-1</f>
        <v>-0.0103448275862069</v>
      </c>
      <c r="L40" s="738" t="n">
        <f aca="false">F40/P40-1</f>
        <v>-0.0422535211267606</v>
      </c>
      <c r="M40" s="724"/>
      <c r="N40" s="732" t="n">
        <v>290</v>
      </c>
      <c r="O40" s="720"/>
      <c r="P40" s="733" t="n">
        <v>284</v>
      </c>
      <c r="Q40" s="734" t="n">
        <v>304</v>
      </c>
      <c r="R40" s="734" t="n">
        <v>274</v>
      </c>
      <c r="S40" s="735" t="n">
        <v>296</v>
      </c>
      <c r="T40" s="519"/>
      <c r="U40" s="485"/>
    </row>
    <row r="41" customFormat="false" ht="13.5" hidden="false" customHeight="false" outlineLevel="0" collapsed="false">
      <c r="A41" s="481"/>
      <c r="B41" s="489"/>
      <c r="C41" s="491"/>
      <c r="D41" s="727"/>
      <c r="E41" s="739"/>
      <c r="F41" s="729"/>
      <c r="G41" s="730"/>
      <c r="H41" s="730"/>
      <c r="I41" s="242"/>
      <c r="J41" s="741"/>
      <c r="K41" s="725"/>
      <c r="L41" s="726"/>
      <c r="M41" s="741"/>
      <c r="N41" s="727"/>
      <c r="O41" s="739"/>
      <c r="P41" s="245"/>
      <c r="Q41" s="730"/>
      <c r="R41" s="730"/>
      <c r="S41" s="242"/>
      <c r="T41" s="673"/>
      <c r="U41" s="485"/>
    </row>
    <row r="42" customFormat="false" ht="12.75" hidden="false" customHeight="false" outlineLevel="0" collapsed="false">
      <c r="A42" s="481"/>
      <c r="B42" s="489"/>
      <c r="C42" s="492" t="s">
        <v>248</v>
      </c>
      <c r="D42" s="743" t="n">
        <f aca="false">SUM(F42:I42)</f>
        <v>443</v>
      </c>
      <c r="E42" s="720"/>
      <c r="F42" s="744" t="n">
        <v>122</v>
      </c>
      <c r="G42" s="745" t="n">
        <v>111</v>
      </c>
      <c r="H42" s="745" t="n">
        <v>108</v>
      </c>
      <c r="I42" s="746" t="n">
        <v>102</v>
      </c>
      <c r="J42" s="736"/>
      <c r="K42" s="737" t="n">
        <f aca="false">D42/N42-1</f>
        <v>0.200542005420054</v>
      </c>
      <c r="L42" s="738" t="n">
        <f aca="false">F42/P42-1</f>
        <v>0.270833333333333</v>
      </c>
      <c r="M42" s="724"/>
      <c r="N42" s="743" t="n">
        <f aca="false">SUM(P42:S42)</f>
        <v>369</v>
      </c>
      <c r="O42" s="720"/>
      <c r="P42" s="744" t="n">
        <v>96</v>
      </c>
      <c r="Q42" s="745" t="n">
        <v>90</v>
      </c>
      <c r="R42" s="745" t="n">
        <v>92</v>
      </c>
      <c r="S42" s="746" t="n">
        <v>91</v>
      </c>
      <c r="T42" s="519"/>
      <c r="U42" s="485"/>
    </row>
    <row r="43" customFormat="false" ht="12.75" hidden="false" customHeight="false" outlineLevel="0" collapsed="false">
      <c r="A43" s="481"/>
      <c r="B43" s="489"/>
      <c r="C43" s="491"/>
      <c r="D43" s="747"/>
      <c r="E43" s="728"/>
      <c r="F43" s="748"/>
      <c r="G43" s="650"/>
      <c r="H43" s="650"/>
      <c r="I43" s="650"/>
      <c r="J43" s="731"/>
      <c r="K43" s="747"/>
      <c r="L43" s="748"/>
      <c r="M43" s="731"/>
      <c r="N43" s="747"/>
      <c r="O43" s="728"/>
      <c r="P43" s="748"/>
      <c r="Q43" s="650"/>
      <c r="R43" s="650"/>
      <c r="S43" s="650"/>
      <c r="T43" s="718"/>
      <c r="U43" s="485"/>
    </row>
    <row r="44" customFormat="false" ht="9" hidden="false" customHeight="true" outlineLevel="0" collapsed="false">
      <c r="A44" s="481"/>
      <c r="B44" s="482"/>
      <c r="C44" s="482"/>
      <c r="D44" s="482"/>
      <c r="E44" s="483"/>
      <c r="F44" s="482"/>
      <c r="G44" s="482"/>
      <c r="H44" s="482"/>
      <c r="I44" s="483"/>
      <c r="J44" s="483"/>
      <c r="K44" s="483"/>
      <c r="L44" s="484"/>
      <c r="M44" s="483"/>
      <c r="N44" s="482"/>
      <c r="O44" s="483"/>
      <c r="P44" s="483"/>
      <c r="Q44" s="483"/>
      <c r="R44" s="483"/>
      <c r="S44" s="483"/>
      <c r="T44" s="483"/>
      <c r="U44" s="485"/>
    </row>
    <row r="45" s="159" customFormat="true" ht="11.25" hidden="false" customHeight="false" outlineLevel="0" collapsed="false">
      <c r="A45" s="749"/>
      <c r="B45" s="621" t="s">
        <v>249</v>
      </c>
      <c r="C45" s="155"/>
      <c r="D45" s="514"/>
      <c r="E45" s="750"/>
      <c r="F45" s="514"/>
      <c r="G45" s="514"/>
      <c r="H45" s="514"/>
      <c r="I45" s="751"/>
      <c r="J45" s="750"/>
      <c r="K45" s="750"/>
      <c r="L45" s="752"/>
      <c r="M45" s="750"/>
      <c r="N45" s="514"/>
      <c r="O45" s="750"/>
      <c r="P45" s="750"/>
      <c r="Q45" s="750"/>
      <c r="R45" s="750"/>
      <c r="S45" s="750"/>
      <c r="T45" s="750"/>
      <c r="U45" s="753"/>
    </row>
    <row r="46" s="159" customFormat="true" ht="11.25" hidden="false" customHeight="false" outlineLevel="0" collapsed="false">
      <c r="A46" s="749"/>
      <c r="B46" s="621" t="s">
        <v>250</v>
      </c>
      <c r="C46" s="749"/>
      <c r="D46" s="749"/>
      <c r="E46" s="750"/>
      <c r="F46" s="749"/>
      <c r="G46" s="749"/>
      <c r="H46" s="749"/>
      <c r="I46" s="751"/>
      <c r="J46" s="750"/>
      <c r="K46" s="750"/>
      <c r="L46" s="752"/>
      <c r="M46" s="750"/>
      <c r="N46" s="749"/>
      <c r="O46" s="750"/>
      <c r="P46" s="750"/>
      <c r="Q46" s="750"/>
      <c r="R46" s="750"/>
      <c r="S46" s="750"/>
      <c r="T46" s="750"/>
      <c r="U46" s="753"/>
    </row>
    <row r="47" s="159" customFormat="true" ht="11.25" hidden="false" customHeight="false" outlineLevel="0" collapsed="false">
      <c r="A47" s="749"/>
      <c r="B47" s="514"/>
      <c r="C47" s="749"/>
      <c r="D47" s="749"/>
      <c r="E47" s="750"/>
      <c r="F47" s="749"/>
      <c r="G47" s="749"/>
      <c r="H47" s="749"/>
      <c r="I47" s="751"/>
      <c r="J47" s="750"/>
      <c r="K47" s="750"/>
      <c r="L47" s="752"/>
      <c r="M47" s="750"/>
      <c r="N47" s="749"/>
      <c r="O47" s="750"/>
      <c r="P47" s="750"/>
      <c r="Q47" s="750"/>
      <c r="R47" s="750"/>
      <c r="S47" s="750"/>
      <c r="T47" s="750"/>
      <c r="U47" s="753"/>
    </row>
    <row r="48" customFormat="false" ht="9" hidden="false" customHeight="true" outlineLevel="0" collapsed="false">
      <c r="A48" s="481"/>
      <c r="B48" s="482"/>
      <c r="C48" s="482"/>
      <c r="D48" s="482"/>
      <c r="E48" s="483"/>
      <c r="F48" s="482"/>
      <c r="G48" s="482"/>
      <c r="H48" s="482"/>
      <c r="I48" s="483"/>
      <c r="J48" s="483"/>
      <c r="K48" s="483"/>
      <c r="L48" s="484"/>
      <c r="M48" s="483"/>
      <c r="N48" s="482"/>
      <c r="O48" s="483"/>
      <c r="P48" s="483"/>
      <c r="Q48" s="483"/>
      <c r="R48" s="483"/>
      <c r="S48" s="483"/>
      <c r="T48" s="483"/>
      <c r="U48" s="485"/>
    </row>
    <row r="49" customFormat="false" ht="13.5" hidden="false" customHeight="false" outlineLevel="0" collapsed="false">
      <c r="A49" s="481"/>
      <c r="B49" s="486"/>
      <c r="C49" s="487" t="s">
        <v>231</v>
      </c>
      <c r="D49" s="34" t="n">
        <v>2009</v>
      </c>
      <c r="E49" s="35"/>
      <c r="F49" s="36" t="s">
        <v>27</v>
      </c>
      <c r="G49" s="37" t="s">
        <v>67</v>
      </c>
      <c r="H49" s="37" t="s">
        <v>29</v>
      </c>
      <c r="I49" s="37" t="s">
        <v>30</v>
      </c>
      <c r="J49" s="38"/>
      <c r="K49" s="39" t="s">
        <v>31</v>
      </c>
      <c r="L49" s="40" t="s">
        <v>32</v>
      </c>
      <c r="M49" s="38"/>
      <c r="N49" s="34" t="n">
        <v>2008</v>
      </c>
      <c r="O49" s="35"/>
      <c r="P49" s="36" t="s">
        <v>33</v>
      </c>
      <c r="Q49" s="37" t="s">
        <v>34</v>
      </c>
      <c r="R49" s="37" t="s">
        <v>35</v>
      </c>
      <c r="S49" s="37" t="s">
        <v>36</v>
      </c>
      <c r="T49" s="488"/>
      <c r="U49" s="485"/>
    </row>
    <row r="50" customFormat="false" ht="13.5" hidden="false" customHeight="false" outlineLevel="0" collapsed="false">
      <c r="A50" s="481"/>
      <c r="B50" s="489"/>
      <c r="C50" s="42" t="s">
        <v>251</v>
      </c>
      <c r="D50" s="34"/>
      <c r="E50" s="43"/>
      <c r="F50" s="36"/>
      <c r="G50" s="44"/>
      <c r="H50" s="44"/>
      <c r="I50" s="44"/>
      <c r="J50" s="45"/>
      <c r="K50" s="46" t="s">
        <v>38</v>
      </c>
      <c r="L50" s="47" t="s">
        <v>39</v>
      </c>
      <c r="M50" s="45"/>
      <c r="N50" s="34"/>
      <c r="O50" s="43"/>
      <c r="P50" s="36"/>
      <c r="Q50" s="37"/>
      <c r="R50" s="37"/>
      <c r="S50" s="44"/>
      <c r="T50" s="490"/>
      <c r="U50" s="485"/>
    </row>
    <row r="51" customFormat="false" ht="12.75" hidden="false" customHeight="false" outlineLevel="0" collapsed="false">
      <c r="A51" s="481"/>
      <c r="B51" s="489"/>
      <c r="C51" s="491"/>
      <c r="D51" s="754"/>
      <c r="E51" s="51"/>
      <c r="F51" s="755"/>
      <c r="G51" s="756"/>
      <c r="H51" s="756"/>
      <c r="I51" s="757"/>
      <c r="J51" s="44"/>
      <c r="K51" s="758"/>
      <c r="L51" s="759"/>
      <c r="M51" s="44"/>
      <c r="N51" s="754"/>
      <c r="O51" s="51"/>
      <c r="P51" s="760"/>
      <c r="Q51" s="756"/>
      <c r="R51" s="756"/>
      <c r="S51" s="757"/>
      <c r="T51" s="673"/>
      <c r="U51" s="485"/>
    </row>
    <row r="52" customFormat="false" ht="13.5" hidden="false" customHeight="false" outlineLevel="0" collapsed="false">
      <c r="A52" s="518"/>
      <c r="B52" s="519"/>
      <c r="C52" s="492" t="s">
        <v>252</v>
      </c>
      <c r="D52" s="761" t="n">
        <f aca="false">D53+D54</f>
        <v>23.3</v>
      </c>
      <c r="E52" s="762"/>
      <c r="F52" s="763" t="n">
        <v>23.3</v>
      </c>
      <c r="G52" s="764" t="n">
        <v>24.3</v>
      </c>
      <c r="H52" s="764" t="n">
        <f aca="false">H53+H54</f>
        <v>26.1</v>
      </c>
      <c r="I52" s="765" t="n">
        <f aca="false">I53+I54</f>
        <v>27.6</v>
      </c>
      <c r="J52" s="766"/>
      <c r="K52" s="554" t="n">
        <f aca="false">D52/N52-1</f>
        <v>-0.196551724137931</v>
      </c>
      <c r="L52" s="555" t="n">
        <f aca="false">F52/P52-1</f>
        <v>-0.196551724137931</v>
      </c>
      <c r="M52" s="766"/>
      <c r="N52" s="761" t="n">
        <f aca="false">N53+N54</f>
        <v>29</v>
      </c>
      <c r="O52" s="762"/>
      <c r="P52" s="767" t="n">
        <f aca="false">P53+P54</f>
        <v>29</v>
      </c>
      <c r="Q52" s="764" t="n">
        <f aca="false">Q53+Q54</f>
        <v>29.5</v>
      </c>
      <c r="R52" s="764" t="n">
        <f aca="false">R53+R54</f>
        <v>30.5</v>
      </c>
      <c r="S52" s="765" t="n">
        <f aca="false">S53+S54</f>
        <v>31.7</v>
      </c>
      <c r="T52" s="519"/>
      <c r="U52" s="520"/>
    </row>
    <row r="53" customFormat="false" ht="13.5" hidden="false" customHeight="false" outlineLevel="0" collapsed="false">
      <c r="A53" s="518"/>
      <c r="B53" s="680"/>
      <c r="C53" s="219" t="s">
        <v>253</v>
      </c>
      <c r="D53" s="768" t="n">
        <f aca="false">F53</f>
        <v>17.4</v>
      </c>
      <c r="E53" s="762"/>
      <c r="F53" s="769" t="n">
        <v>17.4</v>
      </c>
      <c r="G53" s="770" t="n">
        <v>18.4</v>
      </c>
      <c r="H53" s="770" t="n">
        <v>20</v>
      </c>
      <c r="I53" s="771" t="n">
        <v>21.4</v>
      </c>
      <c r="J53" s="772"/>
      <c r="K53" s="696" t="n">
        <f aca="false">D53/N53-1</f>
        <v>-0.233480176211454</v>
      </c>
      <c r="L53" s="697" t="n">
        <f aca="false">F53/P53-1</f>
        <v>-0.233480176211454</v>
      </c>
      <c r="M53" s="468"/>
      <c r="N53" s="768" t="n">
        <f aca="false">P53</f>
        <v>22.7</v>
      </c>
      <c r="O53" s="762"/>
      <c r="P53" s="769" t="n">
        <v>22.7</v>
      </c>
      <c r="Q53" s="770" t="n">
        <v>23.1</v>
      </c>
      <c r="R53" s="770" t="n">
        <v>24.1</v>
      </c>
      <c r="S53" s="771" t="n">
        <v>25.4</v>
      </c>
      <c r="T53" s="680"/>
      <c r="U53" s="520"/>
    </row>
    <row r="54" customFormat="false" ht="13.5" hidden="false" customHeight="false" outlineLevel="0" collapsed="false">
      <c r="A54" s="518"/>
      <c r="B54" s="680"/>
      <c r="C54" s="219" t="s">
        <v>254</v>
      </c>
      <c r="D54" s="768" t="n">
        <f aca="false">F54</f>
        <v>5.9</v>
      </c>
      <c r="E54" s="473"/>
      <c r="F54" s="769" t="n">
        <v>5.9</v>
      </c>
      <c r="G54" s="770" t="n">
        <v>5.9</v>
      </c>
      <c r="H54" s="770" t="n">
        <v>6.1</v>
      </c>
      <c r="I54" s="771" t="n">
        <v>6.2</v>
      </c>
      <c r="J54" s="773"/>
      <c r="K54" s="528" t="n">
        <f aca="false">D54/N54-1</f>
        <v>-0.0634920634920634</v>
      </c>
      <c r="L54" s="64" t="n">
        <f aca="false">F54/P54-1</f>
        <v>-0.0634920634920634</v>
      </c>
      <c r="M54" s="162"/>
      <c r="N54" s="768" t="n">
        <f aca="false">P54</f>
        <v>6.3</v>
      </c>
      <c r="O54" s="473"/>
      <c r="P54" s="769" t="n">
        <v>6.3</v>
      </c>
      <c r="Q54" s="770" t="n">
        <v>6.4</v>
      </c>
      <c r="R54" s="770" t="n">
        <v>6.4</v>
      </c>
      <c r="S54" s="771" t="n">
        <v>6.3</v>
      </c>
      <c r="T54" s="680"/>
      <c r="U54" s="520"/>
    </row>
    <row r="55" customFormat="false" ht="12.75" hidden="false" customHeight="false" outlineLevel="0" collapsed="false">
      <c r="A55" s="481"/>
      <c r="B55" s="489"/>
      <c r="C55" s="491"/>
      <c r="D55" s="606"/>
      <c r="E55" s="109"/>
      <c r="F55" s="607"/>
      <c r="G55" s="608"/>
      <c r="H55" s="608"/>
      <c r="I55" s="82"/>
      <c r="J55" s="82"/>
      <c r="K55" s="475"/>
      <c r="L55" s="476"/>
      <c r="M55" s="82"/>
      <c r="N55" s="606"/>
      <c r="O55" s="109"/>
      <c r="P55" s="342"/>
      <c r="Q55" s="608"/>
      <c r="R55" s="608"/>
      <c r="S55" s="82"/>
      <c r="T55" s="673"/>
      <c r="U55" s="485"/>
    </row>
    <row r="56" customFormat="false" ht="12.75" hidden="false" customHeight="false" outlineLevel="0" collapsed="false">
      <c r="A56" s="518"/>
      <c r="B56" s="519"/>
      <c r="C56" s="492" t="s">
        <v>255</v>
      </c>
      <c r="D56" s="774"/>
      <c r="E56" s="109"/>
      <c r="F56" s="775"/>
      <c r="G56" s="551"/>
      <c r="H56" s="551"/>
      <c r="I56" s="551"/>
      <c r="J56" s="82"/>
      <c r="K56" s="554"/>
      <c r="L56" s="555"/>
      <c r="M56" s="82"/>
      <c r="N56" s="774"/>
      <c r="O56" s="109"/>
      <c r="P56" s="775"/>
      <c r="Q56" s="551"/>
      <c r="R56" s="551"/>
      <c r="S56" s="551"/>
      <c r="T56" s="519"/>
      <c r="U56" s="520"/>
    </row>
    <row r="57" customFormat="false" ht="13.5" hidden="false" customHeight="false" outlineLevel="0" collapsed="false">
      <c r="A57" s="518"/>
      <c r="B57" s="680"/>
      <c r="C57" s="219" t="s">
        <v>256</v>
      </c>
      <c r="D57" s="768" t="n">
        <f aca="false">F57</f>
        <v>14.9</v>
      </c>
      <c r="E57" s="473"/>
      <c r="F57" s="769" t="n">
        <v>14.9</v>
      </c>
      <c r="G57" s="770" t="n">
        <v>14</v>
      </c>
      <c r="H57" s="770" t="n">
        <v>13.1</v>
      </c>
      <c r="I57" s="771" t="n">
        <v>11.8</v>
      </c>
      <c r="J57" s="773"/>
      <c r="K57" s="63" t="n">
        <f aca="false">D57/N57-1</f>
        <v>0.36697247706422</v>
      </c>
      <c r="L57" s="64" t="n">
        <f aca="false">F57/P57-1</f>
        <v>0.36697247706422</v>
      </c>
      <c r="M57" s="162"/>
      <c r="N57" s="768" t="n">
        <f aca="false">P57</f>
        <v>10.9</v>
      </c>
      <c r="O57" s="473"/>
      <c r="P57" s="769" t="n">
        <v>10.9</v>
      </c>
      <c r="Q57" s="770" t="n">
        <v>9.9</v>
      </c>
      <c r="R57" s="770" t="n">
        <v>9.1</v>
      </c>
      <c r="S57" s="771" t="n">
        <v>8.1</v>
      </c>
      <c r="T57" s="680"/>
      <c r="U57" s="520"/>
    </row>
    <row r="58" customFormat="false" ht="12.75" hidden="false" customHeight="false" outlineLevel="0" collapsed="false">
      <c r="A58" s="481"/>
      <c r="B58" s="489"/>
      <c r="C58" s="491"/>
      <c r="D58" s="606"/>
      <c r="E58" s="173"/>
      <c r="F58" s="607"/>
      <c r="G58" s="608"/>
      <c r="H58" s="608"/>
      <c r="I58" s="82"/>
      <c r="J58" s="176"/>
      <c r="K58" s="475"/>
      <c r="L58" s="476"/>
      <c r="M58" s="176"/>
      <c r="N58" s="606"/>
      <c r="O58" s="173"/>
      <c r="P58" s="342"/>
      <c r="Q58" s="608"/>
      <c r="R58" s="608"/>
      <c r="S58" s="82"/>
      <c r="T58" s="673"/>
      <c r="U58" s="485"/>
    </row>
    <row r="59" customFormat="false" ht="13.5" hidden="false" customHeight="false" outlineLevel="0" collapsed="false">
      <c r="A59" s="518"/>
      <c r="B59" s="519"/>
      <c r="C59" s="492" t="s">
        <v>257</v>
      </c>
      <c r="D59" s="774"/>
      <c r="E59" s="473"/>
      <c r="F59" s="775"/>
      <c r="G59" s="551"/>
      <c r="H59" s="551"/>
      <c r="I59" s="551"/>
      <c r="J59" s="162"/>
      <c r="K59" s="554"/>
      <c r="L59" s="555"/>
      <c r="M59" s="162"/>
      <c r="N59" s="774"/>
      <c r="O59" s="473"/>
      <c r="P59" s="775"/>
      <c r="Q59" s="551"/>
      <c r="R59" s="551"/>
      <c r="S59" s="551"/>
      <c r="T59" s="519"/>
      <c r="U59" s="520"/>
    </row>
    <row r="60" customFormat="false" ht="13.5" hidden="false" customHeight="false" outlineLevel="0" collapsed="false">
      <c r="A60" s="518"/>
      <c r="B60" s="680"/>
      <c r="C60" s="219" t="s">
        <v>258</v>
      </c>
      <c r="D60" s="768" t="n">
        <f aca="false">F60</f>
        <v>24</v>
      </c>
      <c r="E60" s="473"/>
      <c r="F60" s="769" t="n">
        <v>24</v>
      </c>
      <c r="G60" s="770" t="n">
        <v>31.2</v>
      </c>
      <c r="H60" s="770" t="n">
        <v>31.3</v>
      </c>
      <c r="I60" s="771" t="n">
        <v>31.6</v>
      </c>
      <c r="J60" s="773"/>
      <c r="K60" s="696" t="n">
        <f aca="false">D60/N60-1</f>
        <v>-0.247648902821317</v>
      </c>
      <c r="L60" s="697" t="n">
        <f aca="false">F60/P60-1</f>
        <v>-0.247648902821317</v>
      </c>
      <c r="M60" s="162"/>
      <c r="N60" s="768" t="n">
        <f aca="false">P60</f>
        <v>31.9</v>
      </c>
      <c r="O60" s="473"/>
      <c r="P60" s="769" t="n">
        <v>31.9</v>
      </c>
      <c r="Q60" s="770" t="n">
        <v>32.2</v>
      </c>
      <c r="R60" s="770" t="n">
        <v>32.4</v>
      </c>
      <c r="S60" s="771" t="n">
        <v>32.7</v>
      </c>
      <c r="T60" s="680"/>
      <c r="U60" s="520"/>
    </row>
    <row r="61" customFormat="false" ht="13.5" hidden="false" customHeight="false" outlineLevel="0" collapsed="false">
      <c r="A61" s="518"/>
      <c r="B61" s="680"/>
      <c r="C61" s="219" t="s">
        <v>259</v>
      </c>
      <c r="D61" s="768" t="n">
        <f aca="false">F61</f>
        <v>23.7</v>
      </c>
      <c r="E61" s="473"/>
      <c r="F61" s="769" t="n">
        <v>23.7</v>
      </c>
      <c r="G61" s="770" t="n">
        <v>23.5</v>
      </c>
      <c r="H61" s="770" t="n">
        <v>23.6</v>
      </c>
      <c r="I61" s="771" t="n">
        <v>22.6</v>
      </c>
      <c r="J61" s="773"/>
      <c r="K61" s="528" t="n">
        <f aca="false">D61/N61-1</f>
        <v>0.17910447761194</v>
      </c>
      <c r="L61" s="64" t="n">
        <f aca="false">F61/P61-1</f>
        <v>0.17910447761194</v>
      </c>
      <c r="M61" s="162"/>
      <c r="N61" s="768" t="n">
        <f aca="false">P61</f>
        <v>20.1</v>
      </c>
      <c r="O61" s="473"/>
      <c r="P61" s="769" t="n">
        <v>20.1</v>
      </c>
      <c r="Q61" s="770" t="n">
        <v>19.3</v>
      </c>
      <c r="R61" s="770" t="n">
        <v>18.6</v>
      </c>
      <c r="S61" s="771" t="n">
        <v>16.9</v>
      </c>
      <c r="T61" s="680"/>
      <c r="U61" s="520"/>
    </row>
    <row r="62" customFormat="false" ht="13.5" hidden="false" customHeight="false" outlineLevel="0" collapsed="false">
      <c r="A62" s="518"/>
      <c r="B62" s="680"/>
      <c r="C62" s="219"/>
      <c r="D62" s="606"/>
      <c r="E62" s="688"/>
      <c r="F62" s="607"/>
      <c r="G62" s="608"/>
      <c r="H62" s="608"/>
      <c r="I62" s="82"/>
      <c r="J62" s="690"/>
      <c r="K62" s="475"/>
      <c r="L62" s="476"/>
      <c r="M62" s="690"/>
      <c r="N62" s="606"/>
      <c r="O62" s="688"/>
      <c r="P62" s="342"/>
      <c r="Q62" s="608"/>
      <c r="R62" s="608"/>
      <c r="S62" s="82"/>
      <c r="T62" s="680"/>
      <c r="U62" s="520"/>
    </row>
    <row r="63" customFormat="false" ht="12.75" hidden="false" customHeight="false" outlineLevel="0" collapsed="false">
      <c r="A63" s="518"/>
      <c r="B63" s="519"/>
      <c r="C63" s="492" t="s">
        <v>260</v>
      </c>
      <c r="D63" s="774"/>
      <c r="E63" s="109"/>
      <c r="F63" s="775"/>
      <c r="G63" s="551"/>
      <c r="H63" s="551"/>
      <c r="I63" s="551"/>
      <c r="J63" s="82"/>
      <c r="K63" s="554"/>
      <c r="L63" s="555"/>
      <c r="M63" s="82"/>
      <c r="N63" s="774"/>
      <c r="O63" s="109"/>
      <c r="P63" s="775"/>
      <c r="Q63" s="551"/>
      <c r="R63" s="551"/>
      <c r="S63" s="551"/>
      <c r="T63" s="519"/>
      <c r="U63" s="520"/>
    </row>
    <row r="64" customFormat="false" ht="13.5" hidden="false" customHeight="false" outlineLevel="0" collapsed="false">
      <c r="A64" s="518"/>
      <c r="B64" s="680"/>
      <c r="C64" s="219" t="s">
        <v>261</v>
      </c>
      <c r="D64" s="633" t="n">
        <f aca="false">F64</f>
        <v>154</v>
      </c>
      <c r="E64" s="473"/>
      <c r="F64" s="634" t="n">
        <v>154</v>
      </c>
      <c r="G64" s="635" t="n">
        <v>116</v>
      </c>
      <c r="H64" s="635" t="n">
        <v>109</v>
      </c>
      <c r="I64" s="561" t="n">
        <v>107</v>
      </c>
      <c r="J64" s="773"/>
      <c r="K64" s="63" t="n">
        <f aca="false">D64/N64-1</f>
        <v>0.480769230769231</v>
      </c>
      <c r="L64" s="64" t="n">
        <f aca="false">F64/P64-1</f>
        <v>0.480769230769231</v>
      </c>
      <c r="M64" s="162"/>
      <c r="N64" s="633" t="n">
        <f aca="false">P64</f>
        <v>104</v>
      </c>
      <c r="O64" s="473"/>
      <c r="P64" s="634" t="n">
        <v>104</v>
      </c>
      <c r="Q64" s="635" t="n">
        <v>89</v>
      </c>
      <c r="R64" s="635" t="n">
        <v>79</v>
      </c>
      <c r="S64" s="561" t="n">
        <v>22</v>
      </c>
      <c r="T64" s="680"/>
      <c r="U64" s="520"/>
    </row>
    <row r="65" customFormat="false" ht="13.5" hidden="false" customHeight="false" outlineLevel="0" collapsed="false">
      <c r="A65" s="518"/>
      <c r="B65" s="680"/>
      <c r="C65" s="219"/>
      <c r="D65" s="197"/>
      <c r="E65" s="776"/>
      <c r="F65" s="200"/>
      <c r="G65" s="199"/>
      <c r="H65" s="199"/>
      <c r="I65" s="44"/>
      <c r="J65" s="777"/>
      <c r="K65" s="46"/>
      <c r="L65" s="47"/>
      <c r="M65" s="777"/>
      <c r="N65" s="197"/>
      <c r="O65" s="776"/>
      <c r="P65" s="164"/>
      <c r="Q65" s="199"/>
      <c r="R65" s="199"/>
      <c r="S65" s="44"/>
      <c r="T65" s="680"/>
      <c r="U65" s="520"/>
    </row>
    <row r="66" customFormat="false" ht="9" hidden="false" customHeight="true" outlineLevel="0" collapsed="false">
      <c r="A66" s="481"/>
      <c r="B66" s="482"/>
      <c r="C66" s="482"/>
      <c r="D66" s="482"/>
      <c r="E66" s="483"/>
      <c r="F66" s="482"/>
      <c r="G66" s="482"/>
      <c r="H66" s="482"/>
      <c r="I66" s="483"/>
      <c r="J66" s="483"/>
      <c r="K66" s="483"/>
      <c r="L66" s="484"/>
      <c r="M66" s="483"/>
      <c r="N66" s="482"/>
      <c r="O66" s="483"/>
      <c r="P66" s="483"/>
      <c r="Q66" s="483"/>
      <c r="R66" s="483"/>
      <c r="S66" s="483"/>
      <c r="T66" s="483"/>
      <c r="U66" s="485"/>
    </row>
    <row r="67" s="16" customFormat="true" ht="12.75" hidden="false" customHeight="false" outlineLevel="0" collapsed="false">
      <c r="B67" s="621" t="s">
        <v>262</v>
      </c>
      <c r="C67" s="155"/>
      <c r="I67" s="234"/>
      <c r="L67" s="235"/>
    </row>
    <row r="68" s="25" customFormat="true" ht="12.75" hidden="false" customHeight="false" outlineLevel="0" collapsed="false">
      <c r="L68" s="26"/>
    </row>
    <row r="69" s="25" customFormat="true" ht="12.75" hidden="false" customHeight="false" outlineLevel="0" collapsed="false">
      <c r="L69" s="26"/>
    </row>
    <row r="70" s="25" customFormat="true" ht="12.75" hidden="false" customHeight="false" outlineLevel="0" collapsed="false">
      <c r="L70" s="26"/>
    </row>
    <row r="71" s="25" customFormat="true" ht="12.75" hidden="false" customHeight="false" outlineLevel="0" collapsed="false">
      <c r="L71" s="26"/>
    </row>
    <row r="72" s="25" customFormat="true" ht="12.75" hidden="false" customHeight="false" outlineLevel="0" collapsed="false">
      <c r="L72" s="26"/>
    </row>
    <row r="73" s="25" customFormat="true" ht="12.75" hidden="false" customHeight="false" outlineLevel="0" collapsed="false">
      <c r="L73" s="26"/>
    </row>
    <row r="74" s="25" customFormat="true" ht="12.75" hidden="false" customHeight="false" outlineLevel="0" collapsed="false">
      <c r="L74" s="26"/>
    </row>
    <row r="75" s="25" customFormat="true" ht="12.75" hidden="false" customHeight="false" outlineLevel="0" collapsed="false">
      <c r="L75" s="26"/>
    </row>
    <row r="76" s="25" customFormat="true" ht="12.75" hidden="false" customHeight="false" outlineLevel="0" collapsed="false">
      <c r="L76" s="26"/>
    </row>
    <row r="77" s="25" customFormat="true" ht="12.75" hidden="false" customHeight="false" outlineLevel="0" collapsed="false">
      <c r="L77" s="26"/>
    </row>
    <row r="78" s="25" customFormat="true" ht="12.75" hidden="false" customHeight="false" outlineLevel="0" collapsed="false">
      <c r="L78" s="26"/>
    </row>
  </sheetData>
  <sheetProtection sheet="true" password="c7a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4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2.75" zeroHeight="false" outlineLevelRow="0" outlineLevelCol="0"/>
  <cols>
    <col collapsed="false" customWidth="true" hidden="false" outlineLevel="0" max="2" min="1" style="1" width="1.66"/>
    <col collapsed="false" customWidth="true" hidden="false" outlineLevel="0" max="3" min="3" style="1" width="39.63"/>
    <col collapsed="false" customWidth="true" hidden="false" outlineLevel="0" max="4" min="4" style="1" width="8.47"/>
    <col collapsed="false" customWidth="true" hidden="false" outlineLevel="0" max="5" min="5" style="1" width="1.66"/>
    <col collapsed="false" customWidth="true" hidden="false" outlineLevel="0" max="8" min="6" style="1" width="8.47"/>
    <col collapsed="false" customWidth="true" hidden="false" outlineLevel="0" max="9" min="9" style="25" width="9.45"/>
    <col collapsed="false" customWidth="true" hidden="false" outlineLevel="0" max="10" min="10" style="1" width="1.66"/>
    <col collapsed="false" customWidth="true" hidden="false" outlineLevel="0" max="11" min="11" style="1" width="8.47"/>
    <col collapsed="false" customWidth="true" hidden="false" outlineLevel="0" max="12" min="12" style="26" width="9.45"/>
    <col collapsed="false" customWidth="true" hidden="false" outlineLevel="0" max="13" min="13" style="1" width="1.66"/>
    <col collapsed="false" customWidth="true" hidden="false" outlineLevel="0" max="14" min="14" style="1" width="8.47"/>
    <col collapsed="false" customWidth="true" hidden="false" outlineLevel="0" max="15" min="15" style="1" width="1.66"/>
    <col collapsed="false" customWidth="true" hidden="false" outlineLevel="0" max="19" min="16" style="1" width="9.45"/>
    <col collapsed="false" customWidth="true" hidden="false" outlineLevel="0" max="21" min="20" style="1" width="1.66"/>
    <col collapsed="false" customWidth="false" hidden="false" outlineLevel="0" max="257" min="22" style="1" width="8.9"/>
  </cols>
  <sheetData>
    <row r="1" customFormat="false" ht="9" hidden="false" customHeight="true" outlineLevel="0" collapsed="false">
      <c r="A1" s="481" t="s">
        <v>25</v>
      </c>
      <c r="B1" s="482"/>
      <c r="C1" s="482"/>
      <c r="D1" s="482"/>
      <c r="E1" s="483"/>
      <c r="F1" s="482"/>
      <c r="G1" s="482"/>
      <c r="H1" s="482"/>
      <c r="I1" s="483"/>
      <c r="J1" s="483"/>
      <c r="K1" s="483"/>
      <c r="L1" s="484"/>
      <c r="M1" s="483"/>
      <c r="N1" s="482"/>
      <c r="O1" s="483"/>
      <c r="P1" s="483"/>
      <c r="Q1" s="483"/>
      <c r="R1" s="483"/>
      <c r="S1" s="483"/>
      <c r="T1" s="483"/>
      <c r="U1" s="485"/>
    </row>
    <row r="2" customFormat="false" ht="13.5" hidden="false" customHeight="false" outlineLevel="0" collapsed="false">
      <c r="A2" s="481"/>
      <c r="B2" s="486"/>
      <c r="C2" s="778" t="s">
        <v>263</v>
      </c>
      <c r="D2" s="34" t="n">
        <v>2009</v>
      </c>
      <c r="E2" s="35"/>
      <c r="F2" s="36" t="s">
        <v>27</v>
      </c>
      <c r="G2" s="37" t="s">
        <v>67</v>
      </c>
      <c r="H2" s="37" t="s">
        <v>29</v>
      </c>
      <c r="I2" s="37" t="s">
        <v>30</v>
      </c>
      <c r="J2" s="38"/>
      <c r="K2" s="39" t="s">
        <v>31</v>
      </c>
      <c r="L2" s="40" t="s">
        <v>32</v>
      </c>
      <c r="M2" s="38"/>
      <c r="N2" s="34" t="n">
        <v>2008</v>
      </c>
      <c r="O2" s="35"/>
      <c r="P2" s="36" t="s">
        <v>33</v>
      </c>
      <c r="Q2" s="37" t="s">
        <v>34</v>
      </c>
      <c r="R2" s="37" t="s">
        <v>35</v>
      </c>
      <c r="S2" s="37" t="s">
        <v>36</v>
      </c>
      <c r="T2" s="488"/>
      <c r="U2" s="485"/>
    </row>
    <row r="3" customFormat="false" ht="13.5" hidden="false" customHeight="false" outlineLevel="0" collapsed="false">
      <c r="A3" s="481"/>
      <c r="B3" s="489"/>
      <c r="C3" s="779"/>
      <c r="D3" s="34"/>
      <c r="E3" s="43"/>
      <c r="F3" s="36"/>
      <c r="G3" s="44"/>
      <c r="H3" s="44"/>
      <c r="I3" s="44"/>
      <c r="J3" s="45"/>
      <c r="K3" s="46" t="s">
        <v>38</v>
      </c>
      <c r="L3" s="47" t="s">
        <v>39</v>
      </c>
      <c r="M3" s="45"/>
      <c r="N3" s="34"/>
      <c r="O3" s="43"/>
      <c r="P3" s="36"/>
      <c r="Q3" s="37"/>
      <c r="R3" s="37"/>
      <c r="S3" s="44"/>
      <c r="T3" s="490"/>
      <c r="U3" s="485"/>
    </row>
    <row r="4" customFormat="false" ht="13.5" hidden="false" customHeight="false" outlineLevel="0" collapsed="false">
      <c r="A4" s="481"/>
      <c r="B4" s="489"/>
      <c r="C4" s="779"/>
      <c r="D4" s="473"/>
      <c r="E4" s="58"/>
      <c r="F4" s="474"/>
      <c r="G4" s="82"/>
      <c r="H4" s="82"/>
      <c r="I4" s="82"/>
      <c r="J4" s="62"/>
      <c r="K4" s="475"/>
      <c r="L4" s="476"/>
      <c r="M4" s="62"/>
      <c r="N4" s="473"/>
      <c r="O4" s="58"/>
      <c r="P4" s="474"/>
      <c r="Q4" s="162"/>
      <c r="R4" s="162"/>
      <c r="S4" s="82"/>
      <c r="T4" s="490"/>
      <c r="U4" s="485"/>
    </row>
    <row r="5" customFormat="false" ht="13.5" hidden="false" customHeight="false" outlineLevel="0" collapsed="false">
      <c r="A5" s="481"/>
      <c r="B5" s="489"/>
      <c r="C5" s="492" t="s">
        <v>264</v>
      </c>
      <c r="D5" s="636" t="n">
        <f aca="false">SUM(F5:I5)</f>
        <v>1851</v>
      </c>
      <c r="E5" s="558"/>
      <c r="F5" s="637" t="n">
        <v>477</v>
      </c>
      <c r="G5" s="638" t="n">
        <v>437</v>
      </c>
      <c r="H5" s="638" t="n">
        <v>492</v>
      </c>
      <c r="I5" s="639" t="n">
        <v>445</v>
      </c>
      <c r="J5" s="780"/>
      <c r="K5" s="538" t="n">
        <f aca="false">D5/N5-1</f>
        <v>-0.0216701902748414</v>
      </c>
      <c r="L5" s="128" t="n">
        <f aca="false">F5/P5-1</f>
        <v>-0.0826923076923077</v>
      </c>
      <c r="M5" s="565"/>
      <c r="N5" s="636" t="n">
        <f aca="false">SUM(P5:S5)</f>
        <v>1892</v>
      </c>
      <c r="O5" s="558"/>
      <c r="P5" s="637" t="n">
        <v>520</v>
      </c>
      <c r="Q5" s="638" t="n">
        <v>454</v>
      </c>
      <c r="R5" s="638" t="n">
        <v>462</v>
      </c>
      <c r="S5" s="639" t="n">
        <v>456</v>
      </c>
      <c r="T5" s="781"/>
      <c r="U5" s="485"/>
    </row>
    <row r="6" customFormat="false" ht="13.5" hidden="false" customHeight="false" outlineLevel="0" collapsed="false">
      <c r="A6" s="481"/>
      <c r="B6" s="489"/>
      <c r="C6" s="782"/>
      <c r="D6" s="640"/>
      <c r="E6" s="558"/>
      <c r="F6" s="221"/>
      <c r="G6" s="222"/>
      <c r="H6" s="222"/>
      <c r="I6" s="667"/>
      <c r="J6" s="565"/>
      <c r="K6" s="106"/>
      <c r="L6" s="107"/>
      <c r="M6" s="565"/>
      <c r="N6" s="640"/>
      <c r="O6" s="558"/>
      <c r="P6" s="221"/>
      <c r="Q6" s="222"/>
      <c r="R6" s="222"/>
      <c r="S6" s="667"/>
      <c r="T6" s="781"/>
      <c r="U6" s="485"/>
    </row>
    <row r="7" customFormat="false" ht="13.5" hidden="false" customHeight="false" outlineLevel="0" collapsed="false">
      <c r="A7" s="481"/>
      <c r="B7" s="489"/>
      <c r="C7" s="783" t="s">
        <v>131</v>
      </c>
      <c r="D7" s="640"/>
      <c r="E7" s="688"/>
      <c r="F7" s="221"/>
      <c r="G7" s="222"/>
      <c r="H7" s="222"/>
      <c r="I7" s="689"/>
      <c r="J7" s="690"/>
      <c r="K7" s="182"/>
      <c r="L7" s="183"/>
      <c r="M7" s="690"/>
      <c r="N7" s="640"/>
      <c r="O7" s="688"/>
      <c r="P7" s="221"/>
      <c r="Q7" s="222"/>
      <c r="R7" s="222"/>
      <c r="S7" s="689"/>
      <c r="T7" s="781"/>
      <c r="U7" s="485"/>
    </row>
    <row r="8" customFormat="false" ht="13.5" hidden="false" customHeight="false" outlineLevel="0" collapsed="false">
      <c r="A8" s="481"/>
      <c r="B8" s="489"/>
      <c r="C8" s="491"/>
      <c r="D8" s="640"/>
      <c r="E8" s="688"/>
      <c r="F8" s="221"/>
      <c r="G8" s="222"/>
      <c r="H8" s="222"/>
      <c r="I8" s="689"/>
      <c r="J8" s="690"/>
      <c r="K8" s="182"/>
      <c r="L8" s="183"/>
      <c r="M8" s="690"/>
      <c r="N8" s="640"/>
      <c r="O8" s="688"/>
      <c r="P8" s="221"/>
      <c r="Q8" s="222"/>
      <c r="R8" s="222"/>
      <c r="S8" s="689"/>
      <c r="T8" s="673"/>
      <c r="U8" s="485"/>
    </row>
    <row r="9" customFormat="false" ht="12.75" hidden="false" customHeight="false" outlineLevel="0" collapsed="false">
      <c r="A9" s="518"/>
      <c r="B9" s="519"/>
      <c r="C9" s="492" t="s">
        <v>265</v>
      </c>
      <c r="D9" s="774"/>
      <c r="E9" s="558"/>
      <c r="F9" s="775"/>
      <c r="G9" s="551"/>
      <c r="H9" s="551"/>
      <c r="I9" s="551"/>
      <c r="J9" s="565"/>
      <c r="K9" s="554"/>
      <c r="L9" s="555"/>
      <c r="M9" s="565"/>
      <c r="N9" s="774"/>
      <c r="O9" s="558"/>
      <c r="P9" s="775"/>
      <c r="Q9" s="551"/>
      <c r="R9" s="551"/>
      <c r="S9" s="551"/>
      <c r="T9" s="519"/>
      <c r="U9" s="520"/>
    </row>
    <row r="10" customFormat="false" ht="13.5" hidden="false" customHeight="false" outlineLevel="0" collapsed="false">
      <c r="A10" s="518"/>
      <c r="B10" s="784"/>
      <c r="C10" s="219" t="s">
        <v>266</v>
      </c>
      <c r="D10" s="785" t="n">
        <f aca="false">F10</f>
        <v>1.8</v>
      </c>
      <c r="E10" s="558"/>
      <c r="F10" s="786" t="n">
        <v>1.8</v>
      </c>
      <c r="G10" s="787" t="n">
        <v>1.7</v>
      </c>
      <c r="H10" s="787" t="n">
        <v>1.7</v>
      </c>
      <c r="I10" s="788" t="n">
        <v>1.7</v>
      </c>
      <c r="J10" s="565"/>
      <c r="K10" s="63" t="s">
        <v>267</v>
      </c>
      <c r="L10" s="64" t="s">
        <v>267</v>
      </c>
      <c r="M10" s="565"/>
      <c r="N10" s="785" t="str">
        <f aca="false">P10</f>
        <v>n.a.</v>
      </c>
      <c r="O10" s="558"/>
      <c r="P10" s="786" t="s">
        <v>267</v>
      </c>
      <c r="Q10" s="787" t="s">
        <v>268</v>
      </c>
      <c r="R10" s="787" t="s">
        <v>267</v>
      </c>
      <c r="S10" s="788" t="n">
        <v>2</v>
      </c>
      <c r="T10" s="680"/>
      <c r="U10" s="518"/>
    </row>
    <row r="11" customFormat="false" ht="13.5" hidden="false" customHeight="false" outlineLevel="0" collapsed="false">
      <c r="A11" s="518"/>
      <c r="B11" s="680"/>
      <c r="C11" s="219" t="s">
        <v>269</v>
      </c>
      <c r="D11" s="785" t="n">
        <f aca="false">F11</f>
        <v>0.6</v>
      </c>
      <c r="E11" s="558"/>
      <c r="F11" s="786" t="n">
        <v>0.6</v>
      </c>
      <c r="G11" s="787" t="n">
        <v>0.6</v>
      </c>
      <c r="H11" s="787" t="n">
        <v>0.6</v>
      </c>
      <c r="I11" s="788" t="n">
        <v>0.6</v>
      </c>
      <c r="J11" s="565"/>
      <c r="K11" s="63" t="n">
        <f aca="false">D11/N11-1</f>
        <v>0</v>
      </c>
      <c r="L11" s="64" t="n">
        <f aca="false">F11/P11-1</f>
        <v>0</v>
      </c>
      <c r="M11" s="565"/>
      <c r="N11" s="785" t="n">
        <f aca="false">P11</f>
        <v>0.6</v>
      </c>
      <c r="O11" s="558"/>
      <c r="P11" s="786" t="n">
        <v>0.6</v>
      </c>
      <c r="Q11" s="787" t="n">
        <v>0.5</v>
      </c>
      <c r="R11" s="787" t="n">
        <v>0.5</v>
      </c>
      <c r="S11" s="788" t="n">
        <v>0.4</v>
      </c>
      <c r="T11" s="680"/>
      <c r="U11" s="520"/>
    </row>
    <row r="12" customFormat="false" ht="13.5" hidden="false" customHeight="false" outlineLevel="0" collapsed="false">
      <c r="A12" s="481"/>
      <c r="B12" s="489"/>
      <c r="C12" s="789"/>
      <c r="D12" s="640"/>
      <c r="E12" s="688"/>
      <c r="F12" s="221"/>
      <c r="G12" s="222"/>
      <c r="H12" s="222"/>
      <c r="I12" s="689"/>
      <c r="J12" s="690"/>
      <c r="K12" s="182"/>
      <c r="L12" s="183"/>
      <c r="M12" s="690"/>
      <c r="N12" s="640"/>
      <c r="O12" s="688"/>
      <c r="P12" s="221"/>
      <c r="Q12" s="222"/>
      <c r="R12" s="222"/>
      <c r="S12" s="689"/>
      <c r="T12" s="673"/>
      <c r="U12" s="485"/>
    </row>
    <row r="13" customFormat="false" ht="13.5" hidden="false" customHeight="false" outlineLevel="0" collapsed="false">
      <c r="A13" s="481"/>
      <c r="B13" s="489"/>
      <c r="C13" s="42" t="s">
        <v>132</v>
      </c>
      <c r="D13" s="640"/>
      <c r="E13" s="688"/>
      <c r="F13" s="221"/>
      <c r="G13" s="222"/>
      <c r="H13" s="222"/>
      <c r="I13" s="689"/>
      <c r="J13" s="690"/>
      <c r="K13" s="182"/>
      <c r="L13" s="183"/>
      <c r="M13" s="690"/>
      <c r="N13" s="640"/>
      <c r="O13" s="688"/>
      <c r="P13" s="221"/>
      <c r="Q13" s="222"/>
      <c r="R13" s="222"/>
      <c r="S13" s="689"/>
      <c r="T13" s="673"/>
      <c r="U13" s="485"/>
    </row>
    <row r="14" customFormat="false" ht="13.5" hidden="false" customHeight="false" outlineLevel="0" collapsed="false">
      <c r="A14" s="481"/>
      <c r="B14" s="489"/>
      <c r="C14" s="491"/>
      <c r="D14" s="640"/>
      <c r="E14" s="688"/>
      <c r="F14" s="221"/>
      <c r="G14" s="222"/>
      <c r="H14" s="222"/>
      <c r="I14" s="689"/>
      <c r="J14" s="690"/>
      <c r="K14" s="182"/>
      <c r="L14" s="183"/>
      <c r="M14" s="690"/>
      <c r="N14" s="640"/>
      <c r="O14" s="688"/>
      <c r="P14" s="221"/>
      <c r="Q14" s="222"/>
      <c r="R14" s="222"/>
      <c r="S14" s="689"/>
      <c r="T14" s="673"/>
      <c r="U14" s="485"/>
    </row>
    <row r="15" customFormat="false" ht="12.75" hidden="false" customHeight="false" outlineLevel="0" collapsed="false">
      <c r="A15" s="518"/>
      <c r="B15" s="519"/>
      <c r="C15" s="492" t="s">
        <v>270</v>
      </c>
      <c r="D15" s="790"/>
      <c r="E15" s="558"/>
      <c r="F15" s="791"/>
      <c r="G15" s="792"/>
      <c r="H15" s="792"/>
      <c r="I15" s="792"/>
      <c r="J15" s="565"/>
      <c r="K15" s="554"/>
      <c r="L15" s="555"/>
      <c r="M15" s="565"/>
      <c r="N15" s="790"/>
      <c r="O15" s="558"/>
      <c r="P15" s="791"/>
      <c r="Q15" s="792"/>
      <c r="R15" s="792"/>
      <c r="S15" s="792"/>
      <c r="T15" s="519"/>
      <c r="U15" s="520"/>
    </row>
    <row r="16" customFormat="false" ht="13.5" hidden="false" customHeight="false" outlineLevel="0" collapsed="false">
      <c r="A16" s="518"/>
      <c r="B16" s="680"/>
      <c r="C16" s="219" t="s">
        <v>271</v>
      </c>
      <c r="D16" s="785" t="n">
        <f aca="false">F16</f>
        <v>25</v>
      </c>
      <c r="E16" s="558"/>
      <c r="F16" s="786" t="n">
        <v>25</v>
      </c>
      <c r="G16" s="787" t="n">
        <v>25</v>
      </c>
      <c r="H16" s="787" t="n">
        <v>24.9</v>
      </c>
      <c r="I16" s="788" t="n">
        <v>24.9</v>
      </c>
      <c r="J16" s="565"/>
      <c r="K16" s="63" t="n">
        <f aca="false">D16/N16-1</f>
        <v>0.157407407407407</v>
      </c>
      <c r="L16" s="64" t="n">
        <f aca="false">F16/P16-1</f>
        <v>0.157407407407407</v>
      </c>
      <c r="M16" s="565"/>
      <c r="N16" s="785" t="n">
        <f aca="false">P16</f>
        <v>21.6</v>
      </c>
      <c r="O16" s="558"/>
      <c r="P16" s="786" t="n">
        <v>21.6</v>
      </c>
      <c r="Q16" s="787" t="n">
        <v>21.6</v>
      </c>
      <c r="R16" s="787" t="n">
        <v>15.4</v>
      </c>
      <c r="S16" s="788" t="n">
        <v>15.5</v>
      </c>
      <c r="T16" s="680"/>
      <c r="U16" s="520"/>
    </row>
    <row r="17" customFormat="false" ht="13.5" hidden="false" customHeight="false" outlineLevel="0" collapsed="false">
      <c r="A17" s="518"/>
      <c r="B17" s="680"/>
      <c r="C17" s="219" t="s">
        <v>272</v>
      </c>
      <c r="D17" s="785" t="n">
        <f aca="false">F17</f>
        <v>12</v>
      </c>
      <c r="E17" s="558"/>
      <c r="F17" s="786" t="n">
        <v>12</v>
      </c>
      <c r="G17" s="787" t="n">
        <v>11.7</v>
      </c>
      <c r="H17" s="787" t="n">
        <v>9.8</v>
      </c>
      <c r="I17" s="788" t="n">
        <v>9.8</v>
      </c>
      <c r="J17" s="565"/>
      <c r="K17" s="63" t="n">
        <f aca="false">D17/N17-1</f>
        <v>0.348314606741573</v>
      </c>
      <c r="L17" s="64" t="n">
        <f aca="false">F17/P17-1</f>
        <v>0.348314606741573</v>
      </c>
      <c r="M17" s="565"/>
      <c r="N17" s="785" t="n">
        <f aca="false">P17</f>
        <v>8.9</v>
      </c>
      <c r="O17" s="558"/>
      <c r="P17" s="786" t="n">
        <v>8.9</v>
      </c>
      <c r="Q17" s="787" t="n">
        <v>8.7</v>
      </c>
      <c r="R17" s="787" t="n">
        <v>8.1</v>
      </c>
      <c r="S17" s="788" t="n">
        <v>7.7</v>
      </c>
      <c r="T17" s="680"/>
      <c r="U17" s="520"/>
    </row>
    <row r="18" customFormat="false" ht="13.5" hidden="false" customHeight="false" outlineLevel="0" collapsed="false">
      <c r="A18" s="481"/>
      <c r="B18" s="489"/>
      <c r="C18" s="491"/>
      <c r="D18" s="640"/>
      <c r="E18" s="688"/>
      <c r="F18" s="221"/>
      <c r="G18" s="222"/>
      <c r="H18" s="222"/>
      <c r="I18" s="689"/>
      <c r="J18" s="690"/>
      <c r="K18" s="182"/>
      <c r="L18" s="183"/>
      <c r="M18" s="690"/>
      <c r="N18" s="640"/>
      <c r="O18" s="688"/>
      <c r="P18" s="221"/>
      <c r="Q18" s="222"/>
      <c r="R18" s="222"/>
      <c r="S18" s="689"/>
      <c r="T18" s="673"/>
      <c r="U18" s="485"/>
    </row>
    <row r="19" customFormat="false" ht="9" hidden="false" customHeight="true" outlineLevel="0" collapsed="false">
      <c r="A19" s="481"/>
      <c r="B19" s="482"/>
      <c r="C19" s="482"/>
      <c r="D19" s="482"/>
      <c r="E19" s="483"/>
      <c r="F19" s="482"/>
      <c r="G19" s="482"/>
      <c r="H19" s="482"/>
      <c r="I19" s="483"/>
      <c r="J19" s="483"/>
      <c r="K19" s="483"/>
      <c r="L19" s="484"/>
      <c r="M19" s="483"/>
      <c r="N19" s="482"/>
      <c r="O19" s="483"/>
      <c r="P19" s="483"/>
      <c r="Q19" s="483"/>
      <c r="R19" s="483"/>
      <c r="S19" s="483"/>
      <c r="T19" s="483"/>
      <c r="U19" s="485"/>
    </row>
    <row r="20" s="159" customFormat="true" ht="11.25" hidden="false" customHeight="false" outlineLevel="0" collapsed="false">
      <c r="A20" s="749"/>
      <c r="B20" s="621" t="s">
        <v>273</v>
      </c>
      <c r="C20" s="155"/>
      <c r="D20" s="514"/>
      <c r="E20" s="750"/>
      <c r="F20" s="514"/>
      <c r="G20" s="514"/>
      <c r="H20" s="514"/>
      <c r="I20" s="751"/>
      <c r="J20" s="750"/>
      <c r="K20" s="750"/>
      <c r="L20" s="752"/>
      <c r="M20" s="750"/>
      <c r="N20" s="514"/>
      <c r="O20" s="750"/>
      <c r="P20" s="750"/>
      <c r="Q20" s="750"/>
      <c r="R20" s="750"/>
      <c r="S20" s="750"/>
      <c r="T20" s="750"/>
      <c r="U20" s="753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234"/>
      <c r="J21" s="16"/>
      <c r="K21" s="16"/>
      <c r="L21" s="235"/>
      <c r="M21" s="16"/>
      <c r="N21" s="16"/>
      <c r="O21" s="16"/>
      <c r="P21" s="16"/>
      <c r="Q21" s="16"/>
      <c r="R21" s="16"/>
      <c r="S21" s="16"/>
      <c r="T21" s="16"/>
      <c r="U21" s="16"/>
    </row>
    <row r="22" s="25" customFormat="true" ht="12.75" hidden="false" customHeight="false" outlineLevel="0" collapsed="false">
      <c r="A22" s="234"/>
      <c r="B22" s="234"/>
      <c r="C22" s="234"/>
      <c r="D22" s="234"/>
      <c r="E22" s="234"/>
      <c r="F22" s="234"/>
      <c r="G22" s="234"/>
      <c r="H22" s="234"/>
      <c r="I22" s="234"/>
      <c r="J22" s="234"/>
      <c r="K22" s="234"/>
      <c r="L22" s="235"/>
      <c r="M22" s="234"/>
      <c r="N22" s="234"/>
      <c r="O22" s="234"/>
      <c r="P22" s="234"/>
      <c r="Q22" s="234"/>
      <c r="R22" s="234"/>
      <c r="S22" s="234"/>
      <c r="T22" s="234"/>
      <c r="U22" s="234"/>
    </row>
    <row r="23" s="25" customFormat="true" ht="12.75" hidden="false" customHeight="false" outlineLevel="0" collapsed="false">
      <c r="L23" s="26"/>
    </row>
    <row r="24" s="25" customFormat="true" ht="12.75" hidden="false" customHeight="false" outlineLevel="0" collapsed="false">
      <c r="L24" s="26"/>
    </row>
    <row r="25" s="25" customFormat="true" ht="12.75" hidden="false" customHeight="false" outlineLevel="0" collapsed="false">
      <c r="L25" s="26"/>
    </row>
    <row r="26" s="25" customFormat="true" ht="12.75" hidden="false" customHeight="false" outlineLevel="0" collapsed="false">
      <c r="L26" s="793"/>
    </row>
    <row r="27" s="25" customFormat="true" ht="12.75" hidden="false" customHeight="false" outlineLevel="0" collapsed="false">
      <c r="L27" s="793"/>
    </row>
    <row r="28" s="25" customFormat="true" ht="12.75" hidden="false" customHeight="false" outlineLevel="0" collapsed="false">
      <c r="L28" s="793"/>
    </row>
    <row r="29" s="25" customFormat="true" ht="12.75" hidden="false" customHeight="false" outlineLevel="0" collapsed="false">
      <c r="L29" s="793"/>
    </row>
    <row r="30" s="25" customFormat="true" ht="12.75" hidden="false" customHeight="false" outlineLevel="0" collapsed="false">
      <c r="L30" s="793"/>
    </row>
    <row r="31" s="25" customFormat="true" ht="12.75" hidden="false" customHeight="false" outlineLevel="0" collapsed="false">
      <c r="L31" s="793"/>
    </row>
    <row r="32" s="25" customFormat="true" ht="12.75" hidden="false" customHeight="false" outlineLevel="0" collapsed="false">
      <c r="L32" s="793"/>
    </row>
  </sheetData>
  <sheetProtection sheet="true" password="c7a0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KffffffKPN Investor Relations&amp;C&amp;"Arial,Regular"&amp;8&amp;Kffffff&amp;A&amp;R&amp;"Arial,Regular"&amp;8&amp;KffffffQ4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8:10:08Z</dcterms:created>
  <dc:creator/>
  <dc:description/>
  <dc:language>en-US</dc:language>
  <cp:lastModifiedBy>Wouter Ligteringen</cp:lastModifiedBy>
  <cp:lastPrinted>2010-01-25T18:21:46Z</cp:lastPrinted>
  <dcterms:modified xsi:type="dcterms:W3CDTF">2010-01-28T15:02:29Z</dcterms:modified>
  <cp:revision>0</cp:revision>
  <dc:subject/>
  <dc:title/>
</cp:coreProperties>
</file>