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40</definedName>
    <definedName function="false" hidden="false" localSheetId="7" name="_xlnm.Print_Area" vbProcedure="false">'Business KPIs'!$A$1:$T$65</definedName>
    <definedName function="false" hidden="false" localSheetId="11" name="_xlnm.Print_Area" vbProcedure="false">'Cash flow, Capex &amp; Debt'!$A$1:$T$91</definedName>
    <definedName function="false" hidden="false" localSheetId="6" name="_xlnm.Print_Area" vbProcedure="false">'Consumer KPIs'!$A$1:$T$94</definedName>
    <definedName function="false" hidden="false" localSheetId="5" name="_xlnm.Print_Area" vbProcedure="false">'Dutch Telco Business'!$A$1:$T$53</definedName>
    <definedName function="false" hidden="false" localSheetId="3" name="_xlnm.Print_Area" vbProcedure="false">Expenses!$A$1:$T$81</definedName>
    <definedName function="false" hidden="false" localSheetId="8" name="_xlnm.Print_Area" vbProcedure="false">'Getronics KPIs'!$A$1:$T$20</definedName>
    <definedName function="false" hidden="false" localSheetId="10" name="_xlnm.Print_Area" vbProcedure="false">'Mobile Int KPIs'!$A$1:$T$105</definedName>
    <definedName function="false" hidden="false" localSheetId="1" name="_xlnm.Print_Area" vbProcedure="false">'P&amp;L'!$A$1:$T$85</definedName>
    <definedName function="false" hidden="false" localSheetId="4" name="_xlnm.Print_Area" vbProcedure="false">'Profit &amp; Margin'!$A$1:$T$100</definedName>
    <definedName function="false" hidden="false" localSheetId="2" name="_xlnm.Print_Area" vbProcedure="false">Revenues!$A$1:$T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564">
  <si>
    <t xml:space="preserve">Facts and figures Q3 2009 External</t>
  </si>
  <si>
    <t xml:space="preserve">Results and KPIs for the period ending 30 September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``</t>
  </si>
  <si>
    <t xml:space="preserve">Consolidated figures</t>
  </si>
  <si>
    <t xml:space="preserve">YTD '09</t>
  </si>
  <si>
    <t xml:space="preserve">Q3 '09 </t>
  </si>
  <si>
    <t xml:space="preserve">Q2 '09</t>
  </si>
  <si>
    <t xml:space="preserve">Q1 '09</t>
  </si>
  <si>
    <t xml:space="preserve">y-o-y</t>
  </si>
  <si>
    <t xml:space="preserve">y-o-y </t>
  </si>
  <si>
    <t xml:space="preserve">Q4 '08</t>
  </si>
  <si>
    <t xml:space="preserve">YTD '08</t>
  </si>
  <si>
    <t xml:space="preserve">Q3 '08</t>
  </si>
  <si>
    <t xml:space="preserve">Q2 '08</t>
  </si>
  <si>
    <t xml:space="preserve">Q1 '08</t>
  </si>
  <si>
    <t xml:space="preserve">Income statement</t>
  </si>
  <si>
    <t xml:space="preserve">YTD%</t>
  </si>
  <si>
    <t xml:space="preserve">Q3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&lt;-200%</t>
  </si>
  <si>
    <t xml:space="preserve">&lt;-100%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Q3 '09</t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&lt;-1,000%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79 bn of non-netted cash balances per Q3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Depreci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&gt;100%</t>
  </si>
  <si>
    <t xml:space="preserve">Total Amortization (incl. impairments)</t>
  </si>
  <si>
    <t xml:space="preserve">&gt;200%</t>
  </si>
  <si>
    <t xml:space="preserve">&lt;-500%</t>
  </si>
  <si>
    <t xml:space="preserve">&gt;500%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Dutch Telco Business</t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External revenues and Other income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~80%</t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'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'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~50% </t>
  </si>
  <si>
    <t xml:space="preserve">&gt;50%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b val="true"/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</t>
    </r>
    <r>
      <rPr>
        <sz val="8"/>
        <color rgb="FF000000"/>
        <rFont val="KPN Sans"/>
        <family val="2"/>
      </rPr>
      <t xml:space="preserve">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Pre Paid customers amounting in Q1 '09; ~320k in Q2 '09</t>
    </r>
  </si>
  <si>
    <r>
      <rPr>
        <b val="true"/>
        <sz val="8"/>
        <color rgb="FFFFFFFF"/>
        <rFont val="KPN Sans"/>
        <family val="2"/>
      </rPr>
      <t xml:space="preserve">Belgium (mobil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7%</t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 Paid customers in Q1 '09; ~180k in Q2 '09 and 96k in Q3 '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he Netherlands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79 bn of non-netted cash balances per Q3 ’09</t>
    </r>
  </si>
  <si>
    <t xml:space="preserve">Bonds portfolio: Q3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Eurobond</t>
  </si>
  <si>
    <t xml:space="preserve">yes</t>
  </si>
  <si>
    <t xml:space="preserve">EUR</t>
  </si>
  <si>
    <t xml:space="preserve">21-Jul-'04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30-Sep '24</t>
  </si>
  <si>
    <t xml:space="preserve">XS0454773713</t>
  </si>
  <si>
    <t xml:space="preserve">Put event applicable in case of Change of Control as specified in GMTN prospectus 2009</t>
  </si>
  <si>
    <t xml:space="preserve">Barclays Bank           
Credit Suisse              
Rabobank             
UniCredit</t>
  </si>
  <si>
    <t xml:space="preserve">XS0451790280</t>
  </si>
  <si>
    <t xml:space="preserve">Swapped into Fixed Rate of 5.98% (30/360) Put event applicable in case of Change of Control as specified in GMTN prospectus 2009.     </t>
  </si>
  <si>
    <t xml:space="preserve">RBS        
BNP Paribas             
Bank of America    / Merril Lynch           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1 Sep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0.0%"/>
    <numFmt numFmtId="167" formatCode="0%"/>
    <numFmt numFmtId="168" formatCode="[$-809]dd\ mmmm\ yyyy;@"/>
    <numFmt numFmtId="169" formatCode="_(* #,##0.00_);_(* \(#,##0.00\);_(* \-??_);_(@_)"/>
    <numFmt numFmtId="170" formatCode="0.00%"/>
    <numFmt numFmtId="171" formatCode="#,##0.0_);[RED]\(#,##0.0\)"/>
    <numFmt numFmtId="172" formatCode="_-* #,##0_-;_-* #,##0\-;_-* \-??_-;_-@_-"/>
    <numFmt numFmtId="173" formatCode="_-* #,##0.00_-;_-* #,##0.00\-;_-* \-??_-;_-@_-"/>
    <numFmt numFmtId="174" formatCode="#,##0"/>
    <numFmt numFmtId="175" formatCode="0"/>
    <numFmt numFmtId="176" formatCode="[$€-2]\ #,##0"/>
    <numFmt numFmtId="177" formatCode="@"/>
    <numFmt numFmtId="178" formatCode="#,##0.0"/>
    <numFmt numFmtId="179" formatCode="&quot;€ &quot;#,##0_-"/>
    <numFmt numFmtId="180" formatCode="0.0"/>
    <numFmt numFmtId="181" formatCode="#,##0.0;[RED]\-#,##0.0"/>
    <numFmt numFmtId="182" formatCode="_(* #,##0_);_(* \(#,##0\);_(* \-_);_(@_)"/>
    <numFmt numFmtId="183" formatCode="0.00"/>
    <numFmt numFmtId="184" formatCode="#,##0.00"/>
    <numFmt numFmtId="185" formatCode="[$-409]#,##0.00_);[RED]\(#,##0.00\)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b val="true"/>
      <sz val="10"/>
      <color rgb="FFFFFF00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sz val="8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sz val="9"/>
      <color rgb="FF0000FF"/>
      <name val="Arial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2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1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3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3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3" fillId="2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3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6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4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4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7" fillId="6" borderId="43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6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5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3" fillId="20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44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25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3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4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0" borderId="2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2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2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2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9.01.26 KPN Q4 2008 Factsheets Internal final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Standaard_New KPN Tariffs (Jul-Aug-Sep 2002)" xfId="67"/>
    <cellStyle name="Standaard_Schulden per 1 juli" xfId="68"/>
    <cellStyle name="Title" xfId="69"/>
    <cellStyle name="Total" xfId="70"/>
    <cellStyle name="Warning Text" xfId="71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8355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97"/>
      <c r="H1" s="698"/>
      <c r="I1" s="698"/>
      <c r="J1" s="699"/>
      <c r="K1" s="698"/>
      <c r="L1" s="698"/>
      <c r="M1" s="698"/>
      <c r="N1" s="697"/>
      <c r="O1" s="697"/>
      <c r="P1" s="697"/>
      <c r="Q1" s="697"/>
      <c r="R1" s="698"/>
      <c r="S1" s="698"/>
      <c r="T1" s="494"/>
    </row>
    <row r="2" customFormat="false" ht="14.25" hidden="false" customHeight="false" outlineLevel="0" collapsed="false">
      <c r="A2" s="490"/>
      <c r="B2" s="495"/>
      <c r="C2" s="839" t="s">
        <v>27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840"/>
      <c r="T2" s="494"/>
    </row>
    <row r="3" customFormat="false" ht="14.25" hidden="false" customHeight="false" outlineLevel="0" collapsed="false">
      <c r="A3" s="490"/>
      <c r="B3" s="498"/>
      <c r="C3" s="500"/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700"/>
      <c r="T3" s="494"/>
    </row>
    <row r="4" customFormat="false" ht="13.5" hidden="false" customHeight="false" outlineLevel="0" collapsed="false">
      <c r="A4" s="527"/>
      <c r="B4" s="528"/>
      <c r="C4" s="501" t="s">
        <v>273</v>
      </c>
      <c r="D4" s="547"/>
      <c r="E4" s="548"/>
      <c r="F4" s="549"/>
      <c r="G4" s="549"/>
      <c r="H4" s="563"/>
      <c r="I4" s="552"/>
      <c r="J4" s="553"/>
      <c r="K4" s="563"/>
      <c r="L4" s="549"/>
      <c r="M4" s="171"/>
      <c r="N4" s="549"/>
      <c r="O4" s="547"/>
      <c r="P4" s="548"/>
      <c r="Q4" s="549"/>
      <c r="R4" s="549"/>
      <c r="S4" s="700"/>
      <c r="T4" s="494"/>
    </row>
    <row r="5" customFormat="false" ht="14.25" hidden="false" customHeight="false" outlineLevel="0" collapsed="false">
      <c r="A5" s="527"/>
      <c r="B5" s="705"/>
      <c r="C5" s="219" t="s">
        <v>274</v>
      </c>
      <c r="D5" s="646" t="n">
        <f aca="false">E5</f>
        <v>3579</v>
      </c>
      <c r="E5" s="647" t="n">
        <f aca="false">'Consumer KPIs'!E28+'Consumer KPIs'!E29+'Business KPIs'!E9+'Business KPIs'!E10</f>
        <v>3579</v>
      </c>
      <c r="F5" s="648" t="n">
        <f aca="false">'Consumer KPIs'!F28+'Consumer KPIs'!F29+'Business KPIs'!F9+'Business KPIs'!F10</f>
        <v>3694</v>
      </c>
      <c r="G5" s="559" t="n">
        <f aca="false">'Consumer KPIs'!G28+'Consumer KPIs'!G29+'Business KPIs'!G9+'Business KPIs'!G10</f>
        <v>3804</v>
      </c>
      <c r="H5" s="563"/>
      <c r="I5" s="60" t="n">
        <f aca="false">D5/O5-1</f>
        <v>-0.11476626267623</v>
      </c>
      <c r="J5" s="61" t="n">
        <f aca="false">E5/P5-1</f>
        <v>-0.11476626267623</v>
      </c>
      <c r="K5" s="563"/>
      <c r="L5" s="564" t="n">
        <f aca="false">N5</f>
        <v>3915</v>
      </c>
      <c r="M5" s="704"/>
      <c r="N5" s="648" t="n">
        <f aca="false">'Consumer KPIs'!N28+'Consumer KPIs'!N29+'Business KPIs'!N9+'Business KPIs'!N10</f>
        <v>3915</v>
      </c>
      <c r="O5" s="646" t="n">
        <f aca="false">P5</f>
        <v>4043</v>
      </c>
      <c r="P5" s="647" t="n">
        <f aca="false">'Consumer KPIs'!P28+'Consumer KPIs'!P29+'Business KPIs'!P9+'Business KPIs'!P10</f>
        <v>4043</v>
      </c>
      <c r="Q5" s="648" t="n">
        <f aca="false">'Consumer KPIs'!Q28+'Consumer KPIs'!Q29+'Business KPIs'!Q9+'Business KPIs'!Q10</f>
        <v>4182</v>
      </c>
      <c r="R5" s="559" t="n">
        <f aca="false">'Consumer KPIs'!R28+'Consumer KPIs'!R29+'Business KPIs'!R9+'Business KPIs'!R10</f>
        <v>4339</v>
      </c>
      <c r="S5" s="700"/>
      <c r="T5" s="494"/>
    </row>
    <row r="6" customFormat="false" ht="14.25" hidden="false" customHeight="false" outlineLevel="0" collapsed="false">
      <c r="A6" s="490"/>
      <c r="B6" s="498"/>
      <c r="C6" s="219"/>
      <c r="D6" s="686"/>
      <c r="E6" s="687"/>
      <c r="F6" s="688"/>
      <c r="G6" s="688"/>
      <c r="H6" s="563"/>
      <c r="I6" s="114"/>
      <c r="J6" s="90"/>
      <c r="K6" s="563"/>
      <c r="L6" s="688"/>
      <c r="M6" s="704"/>
      <c r="N6" s="688"/>
      <c r="O6" s="686"/>
      <c r="P6" s="687"/>
      <c r="Q6" s="688"/>
      <c r="R6" s="688"/>
      <c r="S6" s="700"/>
      <c r="T6" s="494"/>
      <c r="Z6" s="24"/>
    </row>
    <row r="7" customFormat="false" ht="14.25" hidden="false" customHeight="false" outlineLevel="0" collapsed="false">
      <c r="A7" s="490"/>
      <c r="B7" s="498"/>
      <c r="C7" s="501" t="s">
        <v>275</v>
      </c>
      <c r="D7" s="686"/>
      <c r="E7" s="687"/>
      <c r="F7" s="688"/>
      <c r="G7" s="688"/>
      <c r="H7" s="563"/>
      <c r="I7" s="114"/>
      <c r="J7" s="90"/>
      <c r="K7" s="563"/>
      <c r="L7" s="688"/>
      <c r="M7" s="704"/>
      <c r="N7" s="688"/>
      <c r="O7" s="686"/>
      <c r="P7" s="687"/>
      <c r="Q7" s="688"/>
      <c r="R7" s="688"/>
      <c r="S7" s="700"/>
      <c r="T7" s="494"/>
    </row>
    <row r="8" customFormat="false" ht="14.25" hidden="false" customHeight="false" outlineLevel="0" collapsed="false">
      <c r="A8" s="490"/>
      <c r="B8" s="498"/>
      <c r="C8" s="219" t="s">
        <v>276</v>
      </c>
      <c r="D8" s="646" t="n">
        <f aca="false">E8</f>
        <v>3751</v>
      </c>
      <c r="E8" s="647" t="n">
        <v>3751</v>
      </c>
      <c r="F8" s="648" t="n">
        <v>3760</v>
      </c>
      <c r="G8" s="559" t="n">
        <v>3751</v>
      </c>
      <c r="H8" s="563"/>
      <c r="I8" s="60" t="n">
        <f aca="false">D8/O8-1</f>
        <v>0.0327643171806167</v>
      </c>
      <c r="J8" s="61" t="n">
        <f aca="false">E8/P8-1</f>
        <v>0.0327643171806167</v>
      </c>
      <c r="K8" s="563"/>
      <c r="L8" s="564" t="n">
        <f aca="false">N8</f>
        <v>3702</v>
      </c>
      <c r="M8" s="704"/>
      <c r="N8" s="648" t="n">
        <v>3702</v>
      </c>
      <c r="O8" s="646" t="n">
        <f aca="false">P8</f>
        <v>3632</v>
      </c>
      <c r="P8" s="647" t="n">
        <v>3632</v>
      </c>
      <c r="Q8" s="648" t="n">
        <v>3580</v>
      </c>
      <c r="R8" s="559" t="n">
        <v>3527</v>
      </c>
      <c r="S8" s="700"/>
      <c r="T8" s="494"/>
    </row>
    <row r="9" customFormat="false" ht="14.25" hidden="false" customHeight="false" outlineLevel="0" collapsed="false">
      <c r="A9" s="490"/>
      <c r="B9" s="498"/>
      <c r="C9" s="219" t="s">
        <v>277</v>
      </c>
      <c r="D9" s="646" t="n">
        <f aca="false">E9</f>
        <v>1434</v>
      </c>
      <c r="E9" s="647" t="n">
        <v>1434</v>
      </c>
      <c r="F9" s="648" t="n">
        <v>1494</v>
      </c>
      <c r="G9" s="559" t="n">
        <v>1548</v>
      </c>
      <c r="H9" s="841"/>
      <c r="I9" s="60" t="n">
        <f aca="false">D9/O9-1</f>
        <v>-0.141317365269461</v>
      </c>
      <c r="J9" s="61" t="n">
        <f aca="false">E9/P9-1</f>
        <v>-0.141317365269461</v>
      </c>
      <c r="K9" s="841"/>
      <c r="L9" s="564" t="n">
        <f aca="false">N9</f>
        <v>1612</v>
      </c>
      <c r="M9" s="704"/>
      <c r="N9" s="648" t="n">
        <v>1612</v>
      </c>
      <c r="O9" s="646" t="n">
        <f aca="false">P9</f>
        <v>1670</v>
      </c>
      <c r="P9" s="647" t="n">
        <v>1670</v>
      </c>
      <c r="Q9" s="648" t="n">
        <v>1726</v>
      </c>
      <c r="R9" s="559" t="n">
        <v>1804</v>
      </c>
      <c r="S9" s="700"/>
      <c r="T9" s="494"/>
    </row>
    <row r="10" customFormat="false" ht="14.25" hidden="false" customHeight="false" outlineLevel="0" collapsed="false">
      <c r="A10" s="490"/>
      <c r="B10" s="498"/>
      <c r="C10" s="219"/>
      <c r="D10" s="842"/>
      <c r="E10" s="843"/>
      <c r="F10" s="844"/>
      <c r="G10" s="844"/>
      <c r="H10" s="563"/>
      <c r="I10" s="610"/>
      <c r="J10" s="611"/>
      <c r="K10" s="563"/>
      <c r="L10" s="844"/>
      <c r="M10" s="704"/>
      <c r="N10" s="844"/>
      <c r="O10" s="842"/>
      <c r="P10" s="843"/>
      <c r="Q10" s="844"/>
      <c r="R10" s="688"/>
      <c r="S10" s="700"/>
      <c r="T10" s="494"/>
    </row>
    <row r="11" customFormat="false" ht="14.25" hidden="false" customHeight="false" outlineLevel="0" collapsed="false">
      <c r="A11" s="490"/>
      <c r="B11" s="498"/>
      <c r="C11" s="501" t="s">
        <v>278</v>
      </c>
      <c r="D11" s="845" t="n">
        <f aca="false">D13+D12</f>
        <v>1.1</v>
      </c>
      <c r="E11" s="846" t="n">
        <f aca="false">E13+E12</f>
        <v>1.1</v>
      </c>
      <c r="F11" s="847" t="n">
        <f aca="false">F13+F12</f>
        <v>1.1</v>
      </c>
      <c r="G11" s="848" t="n">
        <f aca="false">G13+G12</f>
        <v>1.1</v>
      </c>
      <c r="H11" s="849"/>
      <c r="I11" s="448" t="n">
        <f aca="false">D11/O11-1</f>
        <v>0.1</v>
      </c>
      <c r="J11" s="449" t="n">
        <f aca="false">E11/P11-1</f>
        <v>0.1</v>
      </c>
      <c r="K11" s="849"/>
      <c r="L11" s="850" t="n">
        <f aca="false">L12+L13</f>
        <v>1.1</v>
      </c>
      <c r="M11" s="818"/>
      <c r="N11" s="847" t="n">
        <f aca="false">N13+N12</f>
        <v>1.1</v>
      </c>
      <c r="O11" s="845" t="n">
        <f aca="false">O13+O12</f>
        <v>1</v>
      </c>
      <c r="P11" s="846" t="n">
        <f aca="false">P13+P12</f>
        <v>1</v>
      </c>
      <c r="Q11" s="847" t="n">
        <f aca="false">Q13+Q12</f>
        <v>1</v>
      </c>
      <c r="R11" s="851" t="n">
        <f aca="false">R13+R12</f>
        <v>1</v>
      </c>
      <c r="S11" s="700"/>
      <c r="T11" s="494"/>
    </row>
    <row r="12" customFormat="false" ht="14.25" hidden="false" customHeight="false" outlineLevel="0" collapsed="false">
      <c r="A12" s="490"/>
      <c r="B12" s="498"/>
      <c r="C12" s="530" t="s">
        <v>279</v>
      </c>
      <c r="D12" s="812" t="n">
        <f aca="false">E12</f>
        <v>0.2</v>
      </c>
      <c r="E12" s="813" t="n">
        <v>0.2</v>
      </c>
      <c r="F12" s="814" t="n">
        <v>0.2</v>
      </c>
      <c r="G12" s="815" t="n">
        <v>0.3</v>
      </c>
      <c r="H12" s="852"/>
      <c r="I12" s="60" t="n">
        <f aca="false">D12/O12-1</f>
        <v>-0.333333333333333</v>
      </c>
      <c r="J12" s="61" t="n">
        <f aca="false">E12/P12-1</f>
        <v>-0.333333333333333</v>
      </c>
      <c r="K12" s="852"/>
      <c r="L12" s="817" t="n">
        <f aca="false">N12</f>
        <v>0.3</v>
      </c>
      <c r="M12" s="818"/>
      <c r="N12" s="814" t="n">
        <v>0.3</v>
      </c>
      <c r="O12" s="812" t="n">
        <f aca="false">P12</f>
        <v>0.3</v>
      </c>
      <c r="P12" s="813" t="n">
        <v>0.3</v>
      </c>
      <c r="Q12" s="814" t="n">
        <v>0.3</v>
      </c>
      <c r="R12" s="853" t="n">
        <v>0.3</v>
      </c>
      <c r="S12" s="700"/>
      <c r="T12" s="494"/>
    </row>
    <row r="13" customFormat="false" ht="14.25" hidden="false" customHeight="false" outlineLevel="0" collapsed="false">
      <c r="A13" s="490"/>
      <c r="B13" s="498"/>
      <c r="C13" s="743" t="s">
        <v>280</v>
      </c>
      <c r="D13" s="812" t="n">
        <f aca="false">E13</f>
        <v>0.9</v>
      </c>
      <c r="E13" s="813" t="n">
        <v>0.9</v>
      </c>
      <c r="F13" s="814" t="n">
        <v>0.9</v>
      </c>
      <c r="G13" s="815" t="n">
        <v>0.8</v>
      </c>
      <c r="H13" s="854"/>
      <c r="I13" s="60" t="n">
        <f aca="false">D13/O13-1</f>
        <v>0.285714285714286</v>
      </c>
      <c r="J13" s="61" t="n">
        <f aca="false">E13/P13-1</f>
        <v>0.285714285714286</v>
      </c>
      <c r="K13" s="854"/>
      <c r="L13" s="817" t="n">
        <f aca="false">N13</f>
        <v>0.8</v>
      </c>
      <c r="M13" s="818"/>
      <c r="N13" s="814" t="n">
        <v>0.8</v>
      </c>
      <c r="O13" s="812" t="n">
        <f aca="false">P13</f>
        <v>0.7</v>
      </c>
      <c r="P13" s="813" t="n">
        <v>0.7</v>
      </c>
      <c r="Q13" s="814" t="n">
        <v>0.7</v>
      </c>
      <c r="R13" s="815" t="n">
        <v>0.7</v>
      </c>
      <c r="S13" s="700"/>
      <c r="T13" s="494"/>
    </row>
    <row r="14" customFormat="false" ht="14.25" hidden="false" customHeight="false" outlineLevel="0" collapsed="false">
      <c r="A14" s="490"/>
      <c r="B14" s="498"/>
      <c r="C14" s="219"/>
      <c r="D14" s="855"/>
      <c r="E14" s="856"/>
      <c r="F14" s="857"/>
      <c r="G14" s="857"/>
      <c r="H14" s="563"/>
      <c r="I14" s="722"/>
      <c r="J14" s="723"/>
      <c r="K14" s="563"/>
      <c r="L14" s="688"/>
      <c r="M14" s="704"/>
      <c r="N14" s="688"/>
      <c r="O14" s="686"/>
      <c r="P14" s="687"/>
      <c r="Q14" s="688"/>
      <c r="R14" s="688"/>
      <c r="S14" s="700"/>
      <c r="T14" s="494"/>
    </row>
    <row r="15" customFormat="false" ht="13.5" hidden="false" customHeight="false" outlineLevel="0" collapsed="false">
      <c r="A15" s="490"/>
      <c r="B15" s="498"/>
      <c r="C15" s="501" t="s">
        <v>281</v>
      </c>
      <c r="D15" s="858" t="n">
        <f aca="false">SUM(D16:D18)</f>
        <v>12.8</v>
      </c>
      <c r="E15" s="859" t="n">
        <f aca="false">SUM(E16:E18)</f>
        <v>4</v>
      </c>
      <c r="F15" s="860" t="n">
        <f aca="false">SUM(F16:F18)</f>
        <v>4.2</v>
      </c>
      <c r="G15" s="861" t="n">
        <f aca="false">SUM(G16:G18)</f>
        <v>4.6</v>
      </c>
      <c r="H15" s="822"/>
      <c r="I15" s="862" t="n">
        <f aca="false">D15/O15-1</f>
        <v>-0.0921985815602836</v>
      </c>
      <c r="J15" s="863" t="n">
        <f aca="false">E15/P15-1</f>
        <v>-0.111111111111111</v>
      </c>
      <c r="K15" s="849"/>
      <c r="L15" s="864" t="n">
        <f aca="false">SUM(N15:O15)</f>
        <v>18.9</v>
      </c>
      <c r="M15" s="865"/>
      <c r="N15" s="860" t="n">
        <f aca="false">SUM(N16:N18)</f>
        <v>4.8</v>
      </c>
      <c r="O15" s="858" t="n">
        <f aca="false">SUM(O16:O18)</f>
        <v>14.1</v>
      </c>
      <c r="P15" s="866" t="n">
        <f aca="false">SUM(P16:P18)</f>
        <v>4.5</v>
      </c>
      <c r="Q15" s="860" t="n">
        <f aca="false">SUM(Q16:Q18)</f>
        <v>4.7</v>
      </c>
      <c r="R15" s="867" t="n">
        <f aca="false">SUM(R16:R18)</f>
        <v>4.9</v>
      </c>
      <c r="S15" s="700"/>
      <c r="T15" s="494"/>
    </row>
    <row r="16" customFormat="false" ht="14.25" hidden="false" customHeight="false" outlineLevel="0" collapsed="false">
      <c r="A16" s="490"/>
      <c r="B16" s="498"/>
      <c r="C16" s="219" t="s">
        <v>282</v>
      </c>
      <c r="D16" s="828" t="n">
        <f aca="false">SUM(E16:G16)</f>
        <v>3.3</v>
      </c>
      <c r="E16" s="829" t="n">
        <v>1</v>
      </c>
      <c r="F16" s="830" t="n">
        <v>1.1</v>
      </c>
      <c r="G16" s="831" t="n">
        <v>1.2</v>
      </c>
      <c r="H16" s="563"/>
      <c r="I16" s="60" t="n">
        <f aca="false">D16/O16-1</f>
        <v>-0.0833333333333334</v>
      </c>
      <c r="J16" s="61" t="n">
        <f aca="false">E16/P16-1</f>
        <v>-0.0909090909090909</v>
      </c>
      <c r="K16" s="563"/>
      <c r="L16" s="832" t="n">
        <f aca="false">SUM(N16:O16)</f>
        <v>4.7</v>
      </c>
      <c r="M16" s="704"/>
      <c r="N16" s="830" t="n">
        <v>1.1</v>
      </c>
      <c r="O16" s="828" t="n">
        <f aca="false">SUM(P16:R16)</f>
        <v>3.6</v>
      </c>
      <c r="P16" s="829" t="n">
        <v>1.1</v>
      </c>
      <c r="Q16" s="830" t="n">
        <v>1.2</v>
      </c>
      <c r="R16" s="831" t="n">
        <v>1.3</v>
      </c>
      <c r="S16" s="700"/>
      <c r="T16" s="494"/>
    </row>
    <row r="17" customFormat="false" ht="14.25" hidden="false" customHeight="false" outlineLevel="0" collapsed="false">
      <c r="A17" s="490"/>
      <c r="B17" s="498"/>
      <c r="C17" s="219" t="s">
        <v>283</v>
      </c>
      <c r="D17" s="828" t="n">
        <f aca="false">SUM(E17:G17)</f>
        <v>5.8</v>
      </c>
      <c r="E17" s="829" t="n">
        <v>1.8</v>
      </c>
      <c r="F17" s="830" t="n">
        <v>1.9</v>
      </c>
      <c r="G17" s="831" t="n">
        <v>2.1</v>
      </c>
      <c r="H17" s="563"/>
      <c r="I17" s="60" t="n">
        <f aca="false">D17/O17-1</f>
        <v>-0.107692307692308</v>
      </c>
      <c r="J17" s="61" t="n">
        <f aca="false">E17/P17-1</f>
        <v>-0.142857142857143</v>
      </c>
      <c r="K17" s="563"/>
      <c r="L17" s="832" t="n">
        <f aca="false">SUM(N17:O17)</f>
        <v>8.8</v>
      </c>
      <c r="M17" s="704"/>
      <c r="N17" s="830" t="n">
        <v>2.3</v>
      </c>
      <c r="O17" s="828" t="n">
        <f aca="false">SUM(P17:R17)</f>
        <v>6.5</v>
      </c>
      <c r="P17" s="829" t="n">
        <v>2.1</v>
      </c>
      <c r="Q17" s="830" t="n">
        <v>2.1</v>
      </c>
      <c r="R17" s="831" t="n">
        <v>2.3</v>
      </c>
      <c r="S17" s="700"/>
      <c r="T17" s="494"/>
    </row>
    <row r="18" customFormat="false" ht="14.25" hidden="false" customHeight="false" outlineLevel="0" collapsed="false">
      <c r="A18" s="490"/>
      <c r="B18" s="498"/>
      <c r="C18" s="219" t="s">
        <v>284</v>
      </c>
      <c r="D18" s="828" t="n">
        <f aca="false">SUM(E18:G18)</f>
        <v>3.7</v>
      </c>
      <c r="E18" s="829" t="n">
        <v>1.2</v>
      </c>
      <c r="F18" s="830" t="n">
        <v>1.2</v>
      </c>
      <c r="G18" s="831" t="n">
        <v>1.3</v>
      </c>
      <c r="H18" s="563"/>
      <c r="I18" s="60" t="n">
        <f aca="false">D18/O18-1</f>
        <v>-0.075</v>
      </c>
      <c r="J18" s="61" t="n">
        <f aca="false">E18/P18-1</f>
        <v>-0.076923076923077</v>
      </c>
      <c r="K18" s="563"/>
      <c r="L18" s="832" t="n">
        <f aca="false">SUM(N18:O18)</f>
        <v>5.4</v>
      </c>
      <c r="M18" s="704"/>
      <c r="N18" s="830" t="n">
        <v>1.4</v>
      </c>
      <c r="O18" s="828" t="n">
        <f aca="false">SUM(P18:R18)</f>
        <v>4</v>
      </c>
      <c r="P18" s="829" t="n">
        <v>1.3</v>
      </c>
      <c r="Q18" s="830" t="n">
        <v>1.4</v>
      </c>
      <c r="R18" s="831" t="n">
        <v>1.3</v>
      </c>
      <c r="S18" s="700"/>
      <c r="T18" s="494"/>
    </row>
    <row r="19" customFormat="false" ht="13.5" hidden="false" customHeight="false" outlineLevel="0" collapsed="false">
      <c r="A19" s="490"/>
      <c r="B19" s="498"/>
      <c r="C19" s="500"/>
      <c r="D19" s="617"/>
      <c r="E19" s="618"/>
      <c r="F19" s="619"/>
      <c r="G19" s="80"/>
      <c r="H19" s="563"/>
      <c r="I19" s="483"/>
      <c r="J19" s="484"/>
      <c r="K19" s="563"/>
      <c r="L19" s="80"/>
      <c r="M19" s="59"/>
      <c r="N19" s="619"/>
      <c r="O19" s="617"/>
      <c r="P19" s="347"/>
      <c r="Q19" s="619"/>
      <c r="R19" s="80"/>
      <c r="S19" s="700"/>
      <c r="T19" s="494"/>
    </row>
    <row r="20" customFormat="false" ht="13.5" hidden="false" customHeight="false" outlineLevel="0" collapsed="false">
      <c r="A20" s="490"/>
      <c r="B20" s="498"/>
      <c r="C20" s="501" t="s">
        <v>285</v>
      </c>
      <c r="D20" s="617"/>
      <c r="E20" s="618"/>
      <c r="F20" s="619"/>
      <c r="G20" s="80"/>
      <c r="H20" s="563"/>
      <c r="I20" s="483"/>
      <c r="J20" s="484"/>
      <c r="K20" s="563"/>
      <c r="L20" s="80"/>
      <c r="M20" s="59"/>
      <c r="N20" s="619"/>
      <c r="O20" s="617"/>
      <c r="P20" s="347"/>
      <c r="Q20" s="619"/>
      <c r="R20" s="80"/>
      <c r="S20" s="700"/>
      <c r="T20" s="494"/>
    </row>
    <row r="21" customFormat="false" ht="14.25" hidden="false" customHeight="false" outlineLevel="0" collapsed="false">
      <c r="A21" s="490"/>
      <c r="B21" s="498"/>
      <c r="C21" s="219" t="s">
        <v>286</v>
      </c>
      <c r="D21" s="868" t="n">
        <f aca="false">E21</f>
        <v>0.57</v>
      </c>
      <c r="E21" s="869" t="n">
        <v>0.57</v>
      </c>
      <c r="F21" s="870" t="n">
        <v>0.57</v>
      </c>
      <c r="G21" s="871" t="n">
        <v>0.57</v>
      </c>
      <c r="H21" s="563"/>
      <c r="I21" s="114"/>
      <c r="J21" s="90"/>
      <c r="K21" s="563"/>
      <c r="L21" s="872" t="n">
        <f aca="false">N21</f>
        <v>0.57</v>
      </c>
      <c r="M21" s="873"/>
      <c r="N21" s="870" t="n">
        <v>0.57</v>
      </c>
      <c r="O21" s="868" t="n">
        <f aca="false">P21</f>
        <v>0.57</v>
      </c>
      <c r="P21" s="869" t="n">
        <v>0.57</v>
      </c>
      <c r="Q21" s="870" t="n">
        <v>0.57</v>
      </c>
      <c r="R21" s="871" t="n">
        <v>0.57</v>
      </c>
      <c r="S21" s="700"/>
      <c r="T21" s="494"/>
    </row>
    <row r="22" customFormat="false" ht="14.25" hidden="false" customHeight="false" outlineLevel="0" collapsed="false">
      <c r="A22" s="490"/>
      <c r="B22" s="498"/>
      <c r="C22" s="219" t="s">
        <v>287</v>
      </c>
      <c r="D22" s="874" t="n">
        <f aca="false">E22</f>
        <v>0.992</v>
      </c>
      <c r="E22" s="875" t="n">
        <v>0.992</v>
      </c>
      <c r="F22" s="876" t="n">
        <v>0.991</v>
      </c>
      <c r="G22" s="877" t="n">
        <v>0.99</v>
      </c>
      <c r="H22" s="878"/>
      <c r="I22" s="114"/>
      <c r="J22" s="90"/>
      <c r="K22" s="878"/>
      <c r="L22" s="879" t="n">
        <f aca="false">N22</f>
        <v>0.99</v>
      </c>
      <c r="M22" s="880"/>
      <c r="N22" s="876" t="n">
        <v>0.99</v>
      </c>
      <c r="O22" s="874" t="n">
        <f aca="false">P22</f>
        <v>0.99</v>
      </c>
      <c r="P22" s="875" t="n">
        <v>0.99</v>
      </c>
      <c r="Q22" s="876" t="n">
        <v>0.98</v>
      </c>
      <c r="R22" s="877" t="n">
        <v>0.97</v>
      </c>
      <c r="S22" s="700"/>
      <c r="T22" s="494"/>
    </row>
    <row r="23" customFormat="false" ht="13.5" hidden="false" customHeight="false" outlineLevel="0" collapsed="false">
      <c r="A23" s="490"/>
      <c r="B23" s="498"/>
      <c r="C23" s="500"/>
      <c r="D23" s="881"/>
      <c r="E23" s="882"/>
      <c r="F23" s="883"/>
      <c r="G23" s="883"/>
      <c r="H23" s="884"/>
      <c r="I23" s="885"/>
      <c r="J23" s="886" t="s">
        <v>288</v>
      </c>
      <c r="K23" s="884"/>
      <c r="L23" s="883"/>
      <c r="M23" s="693"/>
      <c r="N23" s="883"/>
      <c r="O23" s="881"/>
      <c r="P23" s="882"/>
      <c r="Q23" s="883"/>
      <c r="R23" s="883"/>
      <c r="S23" s="700"/>
      <c r="T23" s="494"/>
    </row>
    <row r="24" customFormat="false" ht="9" hidden="false" customHeight="true" outlineLevel="0" collapsed="false">
      <c r="A24" s="490"/>
      <c r="B24" s="491"/>
      <c r="C24" s="491"/>
      <c r="D24" s="491"/>
      <c r="E24" s="491"/>
      <c r="F24" s="491"/>
      <c r="G24" s="697"/>
      <c r="H24" s="698"/>
      <c r="I24" s="698"/>
      <c r="J24" s="699"/>
      <c r="K24" s="698"/>
      <c r="L24" s="698"/>
      <c r="M24" s="698"/>
      <c r="N24" s="697"/>
      <c r="O24" s="697"/>
      <c r="P24" s="697"/>
      <c r="Q24" s="697"/>
      <c r="R24" s="698"/>
      <c r="S24" s="698"/>
      <c r="T24" s="494"/>
    </row>
    <row r="25" s="157" customFormat="true" ht="12.75" hidden="false" customHeight="false" outlineLevel="0" collapsed="false">
      <c r="A25" s="798"/>
      <c r="B25" s="637" t="s">
        <v>289</v>
      </c>
      <c r="C25" s="153"/>
      <c r="D25" s="637"/>
      <c r="E25" s="637"/>
      <c r="F25" s="637"/>
      <c r="G25" s="802"/>
      <c r="H25" s="798"/>
      <c r="I25" s="798"/>
      <c r="J25" s="887"/>
      <c r="K25" s="798"/>
      <c r="L25" s="798"/>
      <c r="M25" s="798"/>
      <c r="N25" s="798"/>
      <c r="O25" s="798"/>
      <c r="P25" s="798"/>
      <c r="Q25" s="798"/>
      <c r="R25" s="798"/>
      <c r="S25" s="798"/>
      <c r="T25" s="798"/>
    </row>
    <row r="26" s="157" customFormat="true" ht="12.75" hidden="false" customHeight="false" outlineLevel="0" collapsed="false">
      <c r="A26" s="798"/>
      <c r="B26" s="637" t="s">
        <v>290</v>
      </c>
      <c r="C26" s="153"/>
      <c r="D26" s="637"/>
      <c r="E26" s="637"/>
      <c r="F26" s="637"/>
      <c r="G26" s="802"/>
      <c r="H26" s="798"/>
      <c r="I26" s="798"/>
      <c r="J26" s="887"/>
      <c r="K26" s="798"/>
      <c r="L26" s="798"/>
      <c r="M26" s="798"/>
      <c r="N26" s="798"/>
      <c r="O26" s="798"/>
      <c r="P26" s="798"/>
      <c r="Q26" s="798"/>
      <c r="R26" s="798"/>
      <c r="S26" s="798"/>
      <c r="T26" s="798"/>
    </row>
    <row r="27" s="157" customFormat="true" ht="12.75" hidden="false" customHeight="false" outlineLevel="0" collapsed="false">
      <c r="A27" s="798"/>
      <c r="B27" s="637" t="s">
        <v>291</v>
      </c>
      <c r="C27" s="153"/>
      <c r="D27" s="637"/>
      <c r="E27" s="637"/>
      <c r="F27" s="637"/>
      <c r="G27" s="802"/>
      <c r="H27" s="798"/>
      <c r="I27" s="798"/>
      <c r="J27" s="887"/>
      <c r="K27" s="798"/>
      <c r="L27" s="798"/>
      <c r="M27" s="798"/>
      <c r="N27" s="798"/>
      <c r="O27" s="798"/>
      <c r="P27" s="798"/>
      <c r="Q27" s="798"/>
      <c r="R27" s="798"/>
      <c r="S27" s="798"/>
      <c r="T27" s="798"/>
    </row>
    <row r="28" s="157" customFormat="true" ht="12.75" hidden="false" customHeight="false" outlineLevel="0" collapsed="false">
      <c r="A28" s="798"/>
      <c r="B28" s="637" t="s">
        <v>292</v>
      </c>
      <c r="C28" s="153"/>
      <c r="D28" s="637"/>
      <c r="E28" s="637"/>
      <c r="F28" s="637"/>
      <c r="G28" s="802"/>
      <c r="H28" s="798"/>
      <c r="I28" s="798"/>
      <c r="J28" s="887"/>
      <c r="K28" s="798"/>
      <c r="L28" s="798"/>
      <c r="M28" s="798"/>
      <c r="N28" s="798"/>
      <c r="O28" s="798"/>
      <c r="P28" s="798"/>
      <c r="Q28" s="798"/>
      <c r="R28" s="798"/>
      <c r="S28" s="798"/>
      <c r="T28" s="798"/>
    </row>
    <row r="29" s="157" customFormat="true" ht="12.75" hidden="false" customHeight="false" outlineLevel="0" collapsed="false">
      <c r="A29" s="798"/>
      <c r="B29" s="798"/>
      <c r="C29" s="798"/>
      <c r="D29" s="798"/>
      <c r="E29" s="798"/>
      <c r="F29" s="798"/>
      <c r="G29" s="802"/>
      <c r="H29" s="798"/>
      <c r="I29" s="798"/>
      <c r="J29" s="887"/>
      <c r="K29" s="798"/>
      <c r="L29" s="798"/>
      <c r="M29" s="798"/>
      <c r="N29" s="798"/>
      <c r="O29" s="798"/>
      <c r="P29" s="798"/>
      <c r="Q29" s="798"/>
      <c r="R29" s="798"/>
      <c r="S29" s="798"/>
      <c r="T29" s="798"/>
    </row>
    <row r="30" customFormat="false" ht="9" hidden="false" customHeight="true" outlineLevel="0" collapsed="false">
      <c r="A30" s="490"/>
      <c r="B30" s="491"/>
      <c r="C30" s="491"/>
      <c r="D30" s="491"/>
      <c r="E30" s="491"/>
      <c r="F30" s="491"/>
      <c r="G30" s="697"/>
      <c r="H30" s="698"/>
      <c r="I30" s="698"/>
      <c r="J30" s="699"/>
      <c r="K30" s="698"/>
      <c r="L30" s="698"/>
      <c r="M30" s="698"/>
      <c r="N30" s="697"/>
      <c r="O30" s="697"/>
      <c r="P30" s="697"/>
      <c r="Q30" s="697"/>
      <c r="R30" s="698"/>
      <c r="S30" s="698"/>
      <c r="T30" s="494"/>
    </row>
    <row r="31" customFormat="false" ht="14.25" hidden="false" customHeight="false" outlineLevel="0" collapsed="false">
      <c r="A31" s="490"/>
      <c r="B31" s="495"/>
      <c r="C31" s="496" t="s">
        <v>272</v>
      </c>
      <c r="D31" s="33" t="s">
        <v>27</v>
      </c>
      <c r="E31" s="34" t="s">
        <v>69</v>
      </c>
      <c r="F31" s="35" t="s">
        <v>29</v>
      </c>
      <c r="G31" s="35" t="s">
        <v>30</v>
      </c>
      <c r="H31" s="36"/>
      <c r="I31" s="37" t="s">
        <v>31</v>
      </c>
      <c r="J31" s="38" t="s">
        <v>32</v>
      </c>
      <c r="K31" s="36"/>
      <c r="L31" s="35" t="n">
        <v>2008</v>
      </c>
      <c r="M31" s="36"/>
      <c r="N31" s="35" t="s">
        <v>33</v>
      </c>
      <c r="O31" s="33" t="s">
        <v>34</v>
      </c>
      <c r="P31" s="34" t="s">
        <v>35</v>
      </c>
      <c r="Q31" s="35" t="s">
        <v>36</v>
      </c>
      <c r="R31" s="35" t="s">
        <v>37</v>
      </c>
      <c r="S31" s="840"/>
      <c r="T31" s="494"/>
    </row>
    <row r="32" customFormat="false" ht="15.75" hidden="false" customHeight="false" outlineLevel="0" collapsed="false">
      <c r="A32" s="2"/>
      <c r="B32" s="689"/>
      <c r="C32" s="40" t="s">
        <v>293</v>
      </c>
      <c r="D32" s="33"/>
      <c r="E32" s="34"/>
      <c r="F32" s="41"/>
      <c r="G32" s="41"/>
      <c r="H32" s="42"/>
      <c r="I32" s="43" t="s">
        <v>39</v>
      </c>
      <c r="J32" s="44" t="s">
        <v>40</v>
      </c>
      <c r="K32" s="42"/>
      <c r="L32" s="42"/>
      <c r="M32" s="42"/>
      <c r="N32" s="35"/>
      <c r="O32" s="33"/>
      <c r="P32" s="34"/>
      <c r="Q32" s="35"/>
      <c r="R32" s="41"/>
      <c r="S32" s="35"/>
      <c r="T32" s="2"/>
    </row>
    <row r="33" customFormat="false" ht="14.25" hidden="false" customHeight="false" outlineLevel="0" collapsed="false">
      <c r="A33" s="490"/>
      <c r="B33" s="498"/>
      <c r="C33" s="500"/>
      <c r="D33" s="556"/>
      <c r="E33" s="557"/>
      <c r="F33" s="558"/>
      <c r="G33" s="857"/>
      <c r="H33" s="888"/>
      <c r="I33" s="889"/>
      <c r="J33" s="890"/>
      <c r="K33" s="888"/>
      <c r="L33" s="558"/>
      <c r="M33" s="704"/>
      <c r="N33" s="558"/>
      <c r="O33" s="556"/>
      <c r="P33" s="557"/>
      <c r="Q33" s="558"/>
      <c r="R33" s="857"/>
      <c r="S33" s="700"/>
      <c r="T33" s="494"/>
    </row>
    <row r="34" customFormat="false" ht="14.25" hidden="false" customHeight="false" outlineLevel="0" collapsed="false">
      <c r="A34" s="527"/>
      <c r="B34" s="705"/>
      <c r="C34" s="219" t="s">
        <v>294</v>
      </c>
      <c r="D34" s="828" t="n">
        <f aca="false">SUM(E34:G34)</f>
        <v>14.8</v>
      </c>
      <c r="E34" s="829" t="n">
        <v>5</v>
      </c>
      <c r="F34" s="830" t="n">
        <v>4.7</v>
      </c>
      <c r="G34" s="831" t="n">
        <v>5.1</v>
      </c>
      <c r="H34" s="563"/>
      <c r="I34" s="60" t="n">
        <f aca="false">D34/O34-1</f>
        <v>-0.168539325842697</v>
      </c>
      <c r="J34" s="61" t="n">
        <f aca="false">E34/P34-1</f>
        <v>-0.137931034482759</v>
      </c>
      <c r="K34" s="563"/>
      <c r="L34" s="832" t="n">
        <f aca="false">SUM(N34:O34)</f>
        <v>23.5</v>
      </c>
      <c r="M34" s="704"/>
      <c r="N34" s="830" t="n">
        <v>5.7</v>
      </c>
      <c r="O34" s="828" t="n">
        <f aca="false">SUM(P34:R34)</f>
        <v>17.8</v>
      </c>
      <c r="P34" s="829" t="n">
        <v>5.8</v>
      </c>
      <c r="Q34" s="830" t="n">
        <v>6.2</v>
      </c>
      <c r="R34" s="831" t="n">
        <v>5.8</v>
      </c>
      <c r="S34" s="705"/>
      <c r="T34" s="527"/>
      <c r="V34" s="891"/>
    </row>
    <row r="35" customFormat="false" ht="14.25" hidden="false" customHeight="false" outlineLevel="0" collapsed="false">
      <c r="A35" s="527"/>
      <c r="B35" s="705"/>
      <c r="C35" s="219"/>
      <c r="D35" s="892"/>
      <c r="E35" s="893"/>
      <c r="F35" s="894"/>
      <c r="G35" s="894"/>
      <c r="H35" s="888"/>
      <c r="I35" s="114"/>
      <c r="J35" s="90"/>
      <c r="K35" s="888"/>
      <c r="L35" s="894"/>
      <c r="M35" s="704"/>
      <c r="N35" s="894"/>
      <c r="O35" s="892"/>
      <c r="P35" s="893"/>
      <c r="Q35" s="894"/>
      <c r="R35" s="894"/>
      <c r="S35" s="705"/>
      <c r="T35" s="527"/>
    </row>
    <row r="36" customFormat="false" ht="14.25" hidden="false" customHeight="false" outlineLevel="0" collapsed="false">
      <c r="A36" s="527"/>
      <c r="B36" s="705"/>
      <c r="C36" s="743" t="s">
        <v>295</v>
      </c>
      <c r="D36" s="828" t="n">
        <v>3.7</v>
      </c>
      <c r="E36" s="829" t="n">
        <v>3.5</v>
      </c>
      <c r="F36" s="830" t="n">
        <v>3.8</v>
      </c>
      <c r="G36" s="831" t="n">
        <v>3.8</v>
      </c>
      <c r="H36" s="563"/>
      <c r="I36" s="60" t="n">
        <f aca="false">D36/O36-1</f>
        <v>-0.0263157894736841</v>
      </c>
      <c r="J36" s="61" t="n">
        <f aca="false">E36/P36-1</f>
        <v>-0.0540540540540541</v>
      </c>
      <c r="K36" s="563"/>
      <c r="L36" s="832" t="n">
        <v>3.8</v>
      </c>
      <c r="M36" s="704"/>
      <c r="N36" s="830" t="n">
        <v>4</v>
      </c>
      <c r="O36" s="828" t="n">
        <v>3.8</v>
      </c>
      <c r="P36" s="829" t="n">
        <v>3.7</v>
      </c>
      <c r="Q36" s="830" t="n">
        <v>3.7</v>
      </c>
      <c r="R36" s="831" t="n">
        <v>3.8</v>
      </c>
      <c r="S36" s="705"/>
      <c r="T36" s="527"/>
    </row>
    <row r="37" customFormat="false" ht="13.5" hidden="false" customHeight="false" outlineLevel="0" collapsed="false">
      <c r="A37" s="490"/>
      <c r="B37" s="498"/>
      <c r="C37" s="500"/>
      <c r="D37" s="617"/>
      <c r="E37" s="618"/>
      <c r="F37" s="619"/>
      <c r="G37" s="80"/>
      <c r="H37" s="563"/>
      <c r="I37" s="483"/>
      <c r="J37" s="484"/>
      <c r="K37" s="563"/>
      <c r="L37" s="80"/>
      <c r="M37" s="59"/>
      <c r="N37" s="619"/>
      <c r="O37" s="617"/>
      <c r="P37" s="347"/>
      <c r="Q37" s="619"/>
      <c r="R37" s="80"/>
      <c r="S37" s="700"/>
      <c r="T37" s="494"/>
    </row>
    <row r="38" customFormat="false" ht="9" hidden="false" customHeight="true" outlineLevel="0" collapsed="false">
      <c r="A38" s="490"/>
      <c r="B38" s="491"/>
      <c r="C38" s="491"/>
      <c r="D38" s="491"/>
      <c r="E38" s="491"/>
      <c r="F38" s="491"/>
      <c r="G38" s="697"/>
      <c r="H38" s="698"/>
      <c r="I38" s="698"/>
      <c r="J38" s="699"/>
      <c r="K38" s="698"/>
      <c r="L38" s="698"/>
      <c r="M38" s="698"/>
      <c r="N38" s="697"/>
      <c r="O38" s="697"/>
      <c r="P38" s="697"/>
      <c r="Q38" s="697"/>
      <c r="R38" s="698"/>
      <c r="S38" s="698"/>
      <c r="T38" s="494"/>
    </row>
    <row r="39" s="157" customFormat="true" ht="12.75" hidden="false" customHeight="false" outlineLevel="0" collapsed="false">
      <c r="A39" s="798"/>
      <c r="B39" s="190" t="s">
        <v>296</v>
      </c>
      <c r="C39" s="153"/>
      <c r="D39" s="190"/>
      <c r="E39" s="190"/>
      <c r="F39" s="190"/>
      <c r="G39" s="802"/>
      <c r="H39" s="798"/>
      <c r="I39" s="798"/>
      <c r="J39" s="887"/>
      <c r="K39" s="798"/>
      <c r="L39" s="798"/>
      <c r="M39" s="798"/>
      <c r="N39" s="798"/>
      <c r="O39" s="798"/>
      <c r="P39" s="798"/>
      <c r="Q39" s="798"/>
      <c r="R39" s="798"/>
      <c r="S39" s="798"/>
      <c r="T39" s="79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8.25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69"/>
      <c r="H1" s="670"/>
      <c r="I1" s="670"/>
      <c r="J1" s="671"/>
      <c r="K1" s="670"/>
      <c r="L1" s="670"/>
      <c r="M1" s="670"/>
      <c r="N1" s="669"/>
      <c r="O1" s="669"/>
      <c r="P1" s="669"/>
      <c r="Q1" s="669"/>
      <c r="R1" s="670"/>
      <c r="S1" s="670"/>
      <c r="T1" s="494"/>
    </row>
    <row r="2" customFormat="false" ht="14.25" hidden="false" customHeight="false" outlineLevel="0" collapsed="false">
      <c r="A2" s="490"/>
      <c r="B2" s="495"/>
      <c r="C2" s="839" t="s">
        <v>105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895"/>
      <c r="T2" s="494"/>
    </row>
    <row r="3" customFormat="false" ht="14.25" hidden="false" customHeight="false" outlineLevel="0" collapsed="false">
      <c r="A3" s="490"/>
      <c r="B3" s="498"/>
      <c r="C3" s="500"/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696"/>
      <c r="T3" s="494"/>
    </row>
    <row r="4" customFormat="false" ht="14.25" hidden="false" customHeight="false" outlineLevel="0" collapsed="false">
      <c r="A4" s="490"/>
      <c r="B4" s="498"/>
      <c r="C4" s="500"/>
      <c r="D4" s="896"/>
      <c r="E4" s="897"/>
      <c r="F4" s="898"/>
      <c r="G4" s="898"/>
      <c r="H4" s="59"/>
      <c r="I4" s="544"/>
      <c r="J4" s="545"/>
      <c r="K4" s="59"/>
      <c r="L4" s="543"/>
      <c r="M4" s="59"/>
      <c r="N4" s="898"/>
      <c r="O4" s="896"/>
      <c r="P4" s="897"/>
      <c r="Q4" s="898"/>
      <c r="R4" s="898"/>
      <c r="S4" s="696"/>
      <c r="T4" s="494"/>
    </row>
    <row r="5" customFormat="false" ht="13.5" hidden="false" customHeight="false" outlineLevel="0" collapsed="false">
      <c r="A5" s="899"/>
      <c r="B5" s="681"/>
      <c r="C5" s="501" t="s">
        <v>297</v>
      </c>
      <c r="D5" s="900" t="n">
        <f aca="false">SUM(D6:D8)</f>
        <v>2820</v>
      </c>
      <c r="E5" s="901" t="n">
        <f aca="false">SUM(E6:E8)</f>
        <v>975</v>
      </c>
      <c r="F5" s="902" t="n">
        <f aca="false">SUM(F6:F8)</f>
        <v>943</v>
      </c>
      <c r="G5" s="582" t="n">
        <f aca="false">SUM(G6:G8)</f>
        <v>902</v>
      </c>
      <c r="H5" s="551"/>
      <c r="I5" s="677" t="n">
        <f aca="false">D5/O5-1</f>
        <v>0.0291970802919708</v>
      </c>
      <c r="J5" s="678" t="n">
        <f aca="false">E5/P5-1</f>
        <v>0.0241596638655461</v>
      </c>
      <c r="K5" s="551"/>
      <c r="L5" s="584" t="n">
        <f aca="false">SUM(L6:L8)</f>
        <v>3692</v>
      </c>
      <c r="M5" s="171"/>
      <c r="N5" s="902" t="n">
        <f aca="false">SUM(N6:N8)</f>
        <v>952</v>
      </c>
      <c r="O5" s="900" t="n">
        <f aca="false">SUM(O6:O8)</f>
        <v>2740</v>
      </c>
      <c r="P5" s="901" t="n">
        <f aca="false">SUM(P6:P8)</f>
        <v>952</v>
      </c>
      <c r="Q5" s="902" t="n">
        <f aca="false">SUM(Q6:Q8)</f>
        <v>935</v>
      </c>
      <c r="R5" s="582" t="n">
        <f aca="false">SUM(R6:R8)</f>
        <v>853</v>
      </c>
      <c r="S5" s="696"/>
      <c r="T5" s="494"/>
    </row>
    <row r="6" customFormat="false" ht="14.25" hidden="false" customHeight="false" outlineLevel="0" collapsed="false">
      <c r="A6" s="899"/>
      <c r="B6" s="685"/>
      <c r="C6" s="743" t="s">
        <v>298</v>
      </c>
      <c r="D6" s="744" t="n">
        <f aca="false">SUM(E6:G6)</f>
        <v>2270</v>
      </c>
      <c r="E6" s="745" t="n">
        <v>779</v>
      </c>
      <c r="F6" s="746" t="n">
        <v>757</v>
      </c>
      <c r="G6" s="588" t="n">
        <v>734</v>
      </c>
      <c r="H6" s="159"/>
      <c r="I6" s="60" t="n">
        <f aca="false">D6/O6-1</f>
        <v>0.0115864527629233</v>
      </c>
      <c r="J6" s="61" t="n">
        <f aca="false">E6/P6-1</f>
        <v>-0.00383631713554988</v>
      </c>
      <c r="K6" s="159"/>
      <c r="L6" s="590" t="n">
        <f aca="false">SUM(N6:O6)</f>
        <v>3005</v>
      </c>
      <c r="M6" s="159"/>
      <c r="N6" s="746" t="n">
        <v>761</v>
      </c>
      <c r="O6" s="744" t="n">
        <f aca="false">SUM(P6:R6)</f>
        <v>2244</v>
      </c>
      <c r="P6" s="745" t="n">
        <v>782</v>
      </c>
      <c r="Q6" s="746" t="n">
        <v>757</v>
      </c>
      <c r="R6" s="588" t="n">
        <v>705</v>
      </c>
      <c r="S6" s="696"/>
      <c r="T6" s="494"/>
    </row>
    <row r="7" customFormat="false" ht="14.25" hidden="false" customHeight="false" outlineLevel="0" collapsed="false">
      <c r="A7" s="899"/>
      <c r="B7" s="685"/>
      <c r="C7" s="743" t="s">
        <v>299</v>
      </c>
      <c r="D7" s="744" t="n">
        <f aca="false">SUM(E7:G7)</f>
        <v>488</v>
      </c>
      <c r="E7" s="745" t="n">
        <v>167</v>
      </c>
      <c r="F7" s="746" t="n">
        <v>167</v>
      </c>
      <c r="G7" s="588" t="n">
        <v>154</v>
      </c>
      <c r="H7" s="159"/>
      <c r="I7" s="60" t="n">
        <f aca="false">D7/O7-1</f>
        <v>0.0562770562770563</v>
      </c>
      <c r="J7" s="61" t="n">
        <f aca="false">E7/P7-1</f>
        <v>0.0774193548387097</v>
      </c>
      <c r="K7" s="159"/>
      <c r="L7" s="590" t="n">
        <f aca="false">SUM(N7:O7)</f>
        <v>621</v>
      </c>
      <c r="M7" s="159"/>
      <c r="N7" s="746" t="n">
        <v>159</v>
      </c>
      <c r="O7" s="744" t="n">
        <f aca="false">SUM(P7:R7)</f>
        <v>462</v>
      </c>
      <c r="P7" s="745" t="n">
        <v>155</v>
      </c>
      <c r="Q7" s="746" t="n">
        <v>162</v>
      </c>
      <c r="R7" s="588" t="n">
        <v>145</v>
      </c>
      <c r="S7" s="696"/>
      <c r="T7" s="494"/>
    </row>
    <row r="8" customFormat="false" ht="14.25" hidden="false" customHeight="false" outlineLevel="0" collapsed="false">
      <c r="A8" s="490"/>
      <c r="B8" s="498"/>
      <c r="C8" s="743" t="s">
        <v>300</v>
      </c>
      <c r="D8" s="744" t="n">
        <f aca="false">SUM(E8:G8)</f>
        <v>62</v>
      </c>
      <c r="E8" s="745" t="n">
        <v>29</v>
      </c>
      <c r="F8" s="746" t="n">
        <v>19</v>
      </c>
      <c r="G8" s="588" t="n">
        <v>14</v>
      </c>
      <c r="H8" s="159"/>
      <c r="I8" s="60" t="n">
        <f aca="false">D8/O8-1</f>
        <v>0.823529411764706</v>
      </c>
      <c r="J8" s="61" t="n">
        <f aca="false">E8/P8-1</f>
        <v>0.933333333333333</v>
      </c>
      <c r="K8" s="159"/>
      <c r="L8" s="590" t="n">
        <f aca="false">SUM(N8:O8)</f>
        <v>66</v>
      </c>
      <c r="M8" s="159"/>
      <c r="N8" s="746" t="n">
        <v>32</v>
      </c>
      <c r="O8" s="744" t="n">
        <f aca="false">SUM(P8:R8)</f>
        <v>34</v>
      </c>
      <c r="P8" s="745" t="n">
        <v>15</v>
      </c>
      <c r="Q8" s="746" t="n">
        <v>16</v>
      </c>
      <c r="R8" s="588" t="n">
        <v>3</v>
      </c>
      <c r="S8" s="696"/>
      <c r="T8" s="494"/>
    </row>
    <row r="9" customFormat="false" ht="14.25" hidden="false" customHeight="false" outlineLevel="0" collapsed="false">
      <c r="A9" s="490"/>
      <c r="B9" s="498"/>
      <c r="C9" s="500"/>
      <c r="D9" s="903"/>
      <c r="E9" s="904"/>
      <c r="F9" s="905"/>
      <c r="G9" s="905"/>
      <c r="H9" s="159"/>
      <c r="I9" s="180"/>
      <c r="J9" s="181"/>
      <c r="K9" s="159"/>
      <c r="L9" s="905"/>
      <c r="M9" s="159"/>
      <c r="N9" s="905"/>
      <c r="O9" s="903"/>
      <c r="P9" s="904"/>
      <c r="Q9" s="905"/>
      <c r="R9" s="905"/>
      <c r="S9" s="696"/>
      <c r="T9" s="494"/>
      <c r="W9" s="906"/>
    </row>
    <row r="10" customFormat="false" ht="13.5" hidden="false" customHeight="false" outlineLevel="0" collapsed="false">
      <c r="A10" s="490"/>
      <c r="B10" s="498"/>
      <c r="C10" s="501" t="s">
        <v>301</v>
      </c>
      <c r="D10" s="907" t="n">
        <f aca="false">'Cash flow, Capex &amp; Debt'!D51/Revenues!D41</f>
        <v>0.124015748031496</v>
      </c>
      <c r="E10" s="908" t="n">
        <f aca="false">'Cash flow, Capex &amp; Debt'!E51/Revenues!E41</f>
        <v>0.10632183908046</v>
      </c>
      <c r="F10" s="909" t="n">
        <f aca="false">'Cash flow, Capex &amp; Debt'!F51/Revenues!F41</f>
        <v>0.103616813294233</v>
      </c>
      <c r="G10" s="910" t="n">
        <f aca="false">'Cash flow, Capex &amp; Debt'!G51/Revenues!G41</f>
        <v>0.164118246687054</v>
      </c>
      <c r="H10" s="911"/>
      <c r="I10" s="443"/>
      <c r="J10" s="345"/>
      <c r="K10" s="912"/>
      <c r="L10" s="913" t="n">
        <f aca="false">'Cash flow, Capex &amp; Debt'!L51/Revenues!L41</f>
        <v>0.160996055226824</v>
      </c>
      <c r="M10" s="911"/>
      <c r="N10" s="909" t="n">
        <f aca="false">'Cash flow, Capex &amp; Debt'!N51/Revenues!N41</f>
        <v>0.234390009606148</v>
      </c>
      <c r="O10" s="907" t="n">
        <f aca="false">'Cash flow, Capex &amp; Debt'!O51/Revenues!O41</f>
        <v>0.135655058043118</v>
      </c>
      <c r="P10" s="908" t="n">
        <f aca="false">'Cash flow, Capex &amp; Debt'!P51/Revenues!P41</f>
        <v>0.178265014299333</v>
      </c>
      <c r="Q10" s="909" t="n">
        <f aca="false">'Cash flow, Capex &amp; Debt'!Q51/Revenues!Q41</f>
        <v>0.130859375</v>
      </c>
      <c r="R10" s="910" t="n">
        <f aca="false">'Cash flow, Capex &amp; Debt'!R51/Revenues!R41</f>
        <v>0.0934182590233546</v>
      </c>
      <c r="S10" s="696"/>
      <c r="T10" s="494"/>
    </row>
    <row r="11" customFormat="false" ht="14.25" hidden="false" customHeight="false" outlineLevel="0" collapsed="false">
      <c r="A11" s="490"/>
      <c r="B11" s="498"/>
      <c r="C11" s="219" t="s">
        <v>298</v>
      </c>
      <c r="D11" s="914" t="n">
        <f aca="false">'Cash flow, Capex &amp; Debt'!D48/Revenues!D38</f>
        <v>0.128087065717874</v>
      </c>
      <c r="E11" s="915" t="n">
        <f aca="false">'Cash flow, Capex &amp; Debt'!E48/Revenues!E38</f>
        <v>0.0990220048899756</v>
      </c>
      <c r="F11" s="916" t="n">
        <f aca="false">'Cash flow, Capex &amp; Debt'!F48/Revenues!F38</f>
        <v>0.104140526976161</v>
      </c>
      <c r="G11" s="917" t="n">
        <f aca="false">'Cash flow, Capex &amp; Debt'!G48/Revenues!G38</f>
        <v>0.183462532299742</v>
      </c>
      <c r="H11" s="477"/>
      <c r="I11" s="443"/>
      <c r="J11" s="345"/>
      <c r="K11" s="477"/>
      <c r="L11" s="918" t="n">
        <f aca="false">'Cash flow, Capex &amp; Debt'!L48/Revenues!L38</f>
        <v>0.160074743070695</v>
      </c>
      <c r="M11" s="477"/>
      <c r="N11" s="916" t="n">
        <f aca="false">'Cash flow, Capex &amp; Debt'!N48/Revenues!N38</f>
        <v>0.224137931034483</v>
      </c>
      <c r="O11" s="914" t="n">
        <f aca="false">'Cash flow, Capex &amp; Debt'!O48/Revenues!O38</f>
        <v>0.138390996248437</v>
      </c>
      <c r="P11" s="915" t="n">
        <f aca="false">'Cash flow, Capex &amp; Debt'!P48/Revenues!P38</f>
        <v>0.173237753882915</v>
      </c>
      <c r="Q11" s="916" t="n">
        <f aca="false">'Cash flow, Capex &amp; Debt'!Q48/Revenues!Q38</f>
        <v>0.147277227722772</v>
      </c>
      <c r="R11" s="917" t="n">
        <f aca="false">'Cash flow, Capex &amp; Debt'!R48/Revenues!R38</f>
        <v>0.0901856763925729</v>
      </c>
      <c r="S11" s="696"/>
      <c r="T11" s="494"/>
    </row>
    <row r="12" customFormat="false" ht="14.25" hidden="false" customHeight="false" outlineLevel="0" collapsed="false">
      <c r="A12" s="899"/>
      <c r="B12" s="685"/>
      <c r="C12" s="219" t="s">
        <v>103</v>
      </c>
      <c r="D12" s="914" t="n">
        <f aca="false">'Cash flow, Capex &amp; Debt'!D49/Revenues!D39</f>
        <v>0.117647058823529</v>
      </c>
      <c r="E12" s="915" t="n">
        <f aca="false">'Cash flow, Capex &amp; Debt'!E49/Revenues!E39</f>
        <v>0.15</v>
      </c>
      <c r="F12" s="916" t="n">
        <f aca="false">'Cash flow, Capex &amp; Debt'!F49/Revenues!F39</f>
        <v>0.107843137254902</v>
      </c>
      <c r="G12" s="917" t="n">
        <f aca="false">'Cash flow, Capex &amp; Debt'!G49/Revenues!G39</f>
        <v>0.0942408376963351</v>
      </c>
      <c r="H12" s="477"/>
      <c r="I12" s="443"/>
      <c r="J12" s="345"/>
      <c r="K12" s="477"/>
      <c r="L12" s="918" t="n">
        <f aca="false">'Cash flow, Capex &amp; Debt'!L49/Revenues!L39</f>
        <v>0.168175937904269</v>
      </c>
      <c r="M12" s="477"/>
      <c r="N12" s="916" t="n">
        <f aca="false">'Cash flow, Capex &amp; Debt'!N49/Revenues!N39</f>
        <v>0.292929292929293</v>
      </c>
      <c r="O12" s="914" t="n">
        <f aca="false">'Cash flow, Capex &amp; Debt'!O49/Revenues!O39</f>
        <v>0.125217391304348</v>
      </c>
      <c r="P12" s="915" t="n">
        <f aca="false">'Cash flow, Capex &amp; Debt'!P49/Revenues!P39</f>
        <v>0.209424083769634</v>
      </c>
      <c r="Q12" s="916" t="n">
        <f aca="false">'Cash flow, Capex &amp; Debt'!Q49/Revenues!Q39</f>
        <v>0.0693069306930693</v>
      </c>
      <c r="R12" s="917" t="n">
        <f aca="false">'Cash flow, Capex &amp; Debt'!R49/Revenues!R39</f>
        <v>0.0989010989010989</v>
      </c>
      <c r="S12" s="685"/>
      <c r="T12" s="919"/>
    </row>
    <row r="13" customFormat="false" ht="14.25" hidden="false" customHeight="false" outlineLevel="0" collapsed="false">
      <c r="A13" s="490"/>
      <c r="B13" s="498"/>
      <c r="C13" s="500"/>
      <c r="D13" s="610"/>
      <c r="E13" s="611"/>
      <c r="F13" s="920"/>
      <c r="G13" s="921"/>
      <c r="H13" s="159"/>
      <c r="I13" s="922"/>
      <c r="J13" s="923"/>
      <c r="K13" s="159"/>
      <c r="L13" s="609"/>
      <c r="M13" s="159"/>
      <c r="N13" s="920"/>
      <c r="O13" s="610"/>
      <c r="P13" s="611"/>
      <c r="Q13" s="920"/>
      <c r="R13" s="921"/>
      <c r="S13" s="696"/>
      <c r="T13" s="494"/>
    </row>
    <row r="14" customFormat="false" ht="13.5" hidden="false" customHeight="false" outlineLevel="0" collapsed="false">
      <c r="A14" s="899"/>
      <c r="B14" s="681"/>
      <c r="C14" s="501" t="s">
        <v>302</v>
      </c>
      <c r="D14" s="924" t="n">
        <f aca="false">D15+D16</f>
        <v>22272</v>
      </c>
      <c r="E14" s="925" t="n">
        <f aca="false">E15+E16</f>
        <v>22272</v>
      </c>
      <c r="F14" s="926" t="n">
        <f aca="false">F15+F16</f>
        <v>21722</v>
      </c>
      <c r="G14" s="680" t="n">
        <f aca="false">G15+G16</f>
        <v>21535</v>
      </c>
      <c r="H14" s="604"/>
      <c r="I14" s="677" t="n">
        <f aca="false">D14/O14-1</f>
        <v>0.0988750740082889</v>
      </c>
      <c r="J14" s="678" t="n">
        <f aca="false">E14/P14-1</f>
        <v>0.0988750740082889</v>
      </c>
      <c r="K14" s="551"/>
      <c r="L14" s="680" t="n">
        <f aca="false">L15+L16</f>
        <v>21222</v>
      </c>
      <c r="M14" s="171"/>
      <c r="N14" s="926" t="n">
        <f aca="false">N15+N16</f>
        <v>21222</v>
      </c>
      <c r="O14" s="924" t="n">
        <f aca="false">O15+O16</f>
        <v>20268</v>
      </c>
      <c r="P14" s="925" t="n">
        <f aca="false">P15+P16</f>
        <v>20268</v>
      </c>
      <c r="Q14" s="926" t="n">
        <f aca="false">Q15+Q16</f>
        <v>19257</v>
      </c>
      <c r="R14" s="680" t="n">
        <f aca="false">R15+R16</f>
        <v>18375</v>
      </c>
      <c r="S14" s="681"/>
      <c r="T14" s="899"/>
    </row>
    <row r="15" customFormat="false" ht="14.25" hidden="false" customHeight="false" outlineLevel="0" collapsed="false">
      <c r="A15" s="899"/>
      <c r="B15" s="685"/>
      <c r="C15" s="219" t="s">
        <v>217</v>
      </c>
      <c r="D15" s="646" t="n">
        <f aca="false">E15</f>
        <v>7446</v>
      </c>
      <c r="E15" s="647" t="n">
        <f aca="false">E30+E73</f>
        <v>7446</v>
      </c>
      <c r="F15" s="648" t="n">
        <f aca="false">F30+F73</f>
        <v>7397</v>
      </c>
      <c r="G15" s="559" t="n">
        <f aca="false">G30+G73</f>
        <v>7322</v>
      </c>
      <c r="H15" s="159"/>
      <c r="I15" s="60" t="n">
        <f aca="false">D15/O15-1</f>
        <v>0.0502115655853315</v>
      </c>
      <c r="J15" s="61" t="n">
        <f aca="false">E15/P15-1</f>
        <v>0.0502115655853315</v>
      </c>
      <c r="K15" s="159"/>
      <c r="L15" s="927" t="n">
        <f aca="false">N15</f>
        <v>7245</v>
      </c>
      <c r="M15" s="159"/>
      <c r="N15" s="648" t="n">
        <f aca="false">N30+N73</f>
        <v>7245</v>
      </c>
      <c r="O15" s="646" t="n">
        <f aca="false">O30+O73</f>
        <v>7090</v>
      </c>
      <c r="P15" s="647" t="n">
        <f aca="false">P30+P73</f>
        <v>7090</v>
      </c>
      <c r="Q15" s="648" t="n">
        <f aca="false">Q30+Q73</f>
        <v>6970</v>
      </c>
      <c r="R15" s="559" t="n">
        <f aca="false">R30+R73</f>
        <v>6863</v>
      </c>
      <c r="S15" s="685"/>
      <c r="T15" s="919"/>
    </row>
    <row r="16" customFormat="false" ht="14.25" hidden="false" customHeight="false" outlineLevel="0" collapsed="false">
      <c r="A16" s="899"/>
      <c r="B16" s="685"/>
      <c r="C16" s="219" t="s">
        <v>230</v>
      </c>
      <c r="D16" s="646" t="n">
        <f aca="false">E16</f>
        <v>14826</v>
      </c>
      <c r="E16" s="647" t="n">
        <f aca="false">E31+E74</f>
        <v>14826</v>
      </c>
      <c r="F16" s="648" t="n">
        <f aca="false">F31+F74</f>
        <v>14325</v>
      </c>
      <c r="G16" s="559" t="n">
        <f aca="false">G31+G74</f>
        <v>14213</v>
      </c>
      <c r="H16" s="159"/>
      <c r="I16" s="60" t="n">
        <f aca="false">D16/O16-1</f>
        <v>0.12505691303688</v>
      </c>
      <c r="J16" s="61" t="n">
        <f aca="false">E16/P16-1</f>
        <v>0.12505691303688</v>
      </c>
      <c r="K16" s="688"/>
      <c r="L16" s="927" t="n">
        <f aca="false">N16</f>
        <v>13977</v>
      </c>
      <c r="M16" s="688"/>
      <c r="N16" s="648" t="n">
        <f aca="false">N31+N74</f>
        <v>13977</v>
      </c>
      <c r="O16" s="646" t="n">
        <f aca="false">O31+O74</f>
        <v>13178</v>
      </c>
      <c r="P16" s="647" t="n">
        <f aca="false">P31+P74</f>
        <v>13178</v>
      </c>
      <c r="Q16" s="648" t="n">
        <f aca="false">Q31+Q74</f>
        <v>12287</v>
      </c>
      <c r="R16" s="559" t="n">
        <f aca="false">R31+R74</f>
        <v>11512</v>
      </c>
      <c r="S16" s="685"/>
      <c r="T16" s="919"/>
    </row>
    <row r="17" customFormat="false" ht="14.25" hidden="false" customHeight="false" outlineLevel="0" collapsed="false">
      <c r="A17" s="490"/>
      <c r="B17" s="498"/>
      <c r="C17" s="500"/>
      <c r="D17" s="481"/>
      <c r="E17" s="482"/>
      <c r="F17" s="159"/>
      <c r="G17" s="159"/>
      <c r="H17" s="159"/>
      <c r="I17" s="597"/>
      <c r="J17" s="598"/>
      <c r="K17" s="159"/>
      <c r="L17" s="222"/>
      <c r="M17" s="159"/>
      <c r="N17" s="159"/>
      <c r="O17" s="481"/>
      <c r="P17" s="482"/>
      <c r="Q17" s="159"/>
      <c r="R17" s="159"/>
      <c r="S17" s="696"/>
      <c r="T17" s="494"/>
    </row>
    <row r="18" customFormat="false" ht="8.25" hidden="false" customHeight="true" outlineLevel="0" collapsed="false">
      <c r="A18" s="490"/>
      <c r="B18" s="491"/>
      <c r="C18" s="491"/>
      <c r="D18" s="491"/>
      <c r="E18" s="491"/>
      <c r="F18" s="491"/>
      <c r="G18" s="669"/>
      <c r="H18" s="670"/>
      <c r="I18" s="670"/>
      <c r="J18" s="671"/>
      <c r="K18" s="670"/>
      <c r="L18" s="670"/>
      <c r="M18" s="670"/>
      <c r="N18" s="669"/>
      <c r="O18" s="669"/>
      <c r="P18" s="669"/>
      <c r="Q18" s="669"/>
      <c r="R18" s="670"/>
      <c r="S18" s="670"/>
      <c r="T18" s="494"/>
    </row>
    <row r="19" s="157" customFormat="true" ht="12.75" hidden="false" customHeight="false" outlineLevel="0" collapsed="false">
      <c r="A19" s="153"/>
      <c r="B19" s="153"/>
      <c r="C19" s="153"/>
      <c r="D19" s="153"/>
      <c r="E19" s="153"/>
      <c r="F19" s="153"/>
      <c r="G19" s="155"/>
      <c r="H19" s="153"/>
      <c r="I19" s="153"/>
      <c r="J19" s="156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8.25" hidden="false" customHeight="true" outlineLevel="0" collapsed="false">
      <c r="A20" s="490"/>
      <c r="B20" s="491"/>
      <c r="C20" s="491"/>
      <c r="D20" s="491"/>
      <c r="E20" s="491"/>
      <c r="F20" s="491"/>
      <c r="G20" s="669"/>
      <c r="H20" s="670"/>
      <c r="I20" s="670"/>
      <c r="J20" s="671"/>
      <c r="K20" s="670"/>
      <c r="L20" s="670"/>
      <c r="M20" s="670"/>
      <c r="N20" s="669"/>
      <c r="O20" s="669"/>
      <c r="P20" s="669"/>
      <c r="Q20" s="669"/>
      <c r="R20" s="670"/>
      <c r="S20" s="670"/>
      <c r="T20" s="494"/>
    </row>
    <row r="21" customFormat="false" ht="14.25" hidden="false" customHeight="false" outlineLevel="0" collapsed="false">
      <c r="A21" s="490"/>
      <c r="B21" s="495"/>
      <c r="C21" s="839" t="s">
        <v>298</v>
      </c>
      <c r="D21" s="33" t="s">
        <v>27</v>
      </c>
      <c r="E21" s="34" t="s">
        <v>69</v>
      </c>
      <c r="F21" s="35" t="s">
        <v>29</v>
      </c>
      <c r="G21" s="35" t="s">
        <v>30</v>
      </c>
      <c r="H21" s="36"/>
      <c r="I21" s="37" t="s">
        <v>31</v>
      </c>
      <c r="J21" s="38" t="s">
        <v>32</v>
      </c>
      <c r="K21" s="36"/>
      <c r="L21" s="35" t="n">
        <v>2008</v>
      </c>
      <c r="M21" s="36"/>
      <c r="N21" s="35" t="s">
        <v>33</v>
      </c>
      <c r="O21" s="33" t="s">
        <v>34</v>
      </c>
      <c r="P21" s="34" t="s">
        <v>35</v>
      </c>
      <c r="Q21" s="35" t="s">
        <v>36</v>
      </c>
      <c r="R21" s="35" t="s">
        <v>37</v>
      </c>
      <c r="S21" s="895"/>
      <c r="T21" s="494"/>
    </row>
    <row r="22" customFormat="false" ht="14.25" hidden="false" customHeight="false" outlineLevel="0" collapsed="false">
      <c r="A22" s="490"/>
      <c r="B22" s="498"/>
      <c r="C22" s="500"/>
      <c r="D22" s="33"/>
      <c r="E22" s="34"/>
      <c r="F22" s="41"/>
      <c r="G22" s="41"/>
      <c r="H22" s="42"/>
      <c r="I22" s="43" t="s">
        <v>39</v>
      </c>
      <c r="J22" s="44" t="s">
        <v>40</v>
      </c>
      <c r="K22" s="42"/>
      <c r="L22" s="42"/>
      <c r="M22" s="42"/>
      <c r="N22" s="35"/>
      <c r="O22" s="33"/>
      <c r="P22" s="34"/>
      <c r="Q22" s="35"/>
      <c r="R22" s="41"/>
      <c r="S22" s="696"/>
      <c r="T22" s="494"/>
    </row>
    <row r="23" customFormat="false" ht="14.25" hidden="false" customHeight="false" outlineLevel="0" collapsed="false">
      <c r="A23" s="490"/>
      <c r="B23" s="498"/>
      <c r="C23" s="500"/>
      <c r="D23" s="33"/>
      <c r="E23" s="34"/>
      <c r="F23" s="41"/>
      <c r="G23" s="41"/>
      <c r="H23" s="42"/>
      <c r="I23" s="43"/>
      <c r="J23" s="44"/>
      <c r="K23" s="42"/>
      <c r="L23" s="42"/>
      <c r="M23" s="42"/>
      <c r="N23" s="35"/>
      <c r="O23" s="33"/>
      <c r="P23" s="34"/>
      <c r="Q23" s="35"/>
      <c r="R23" s="41"/>
      <c r="S23" s="696"/>
      <c r="T23" s="494"/>
      <c r="V23" s="538"/>
    </row>
    <row r="24" customFormat="false" ht="15" hidden="false" customHeight="false" outlineLevel="0" collapsed="false">
      <c r="A24" s="490"/>
      <c r="B24" s="498"/>
      <c r="C24" s="501" t="s">
        <v>303</v>
      </c>
      <c r="D24" s="694"/>
      <c r="E24" s="695"/>
      <c r="F24" s="219"/>
      <c r="G24" s="219"/>
      <c r="H24" s="928"/>
      <c r="I24" s="694"/>
      <c r="J24" s="695"/>
      <c r="K24" s="35"/>
      <c r="L24" s="219"/>
      <c r="M24" s="35"/>
      <c r="N24" s="219"/>
      <c r="O24" s="694"/>
      <c r="P24" s="695"/>
      <c r="Q24" s="219"/>
      <c r="R24" s="219"/>
      <c r="S24" s="696"/>
      <c r="T24" s="494"/>
    </row>
    <row r="25" customFormat="false" ht="14.25" hidden="false" customHeight="false" outlineLevel="0" collapsed="false">
      <c r="A25" s="929"/>
      <c r="B25" s="685"/>
      <c r="C25" s="219" t="s">
        <v>304</v>
      </c>
      <c r="D25" s="914" t="n">
        <v>0.156</v>
      </c>
      <c r="E25" s="915" t="n">
        <v>0.158</v>
      </c>
      <c r="F25" s="916" t="n">
        <v>0.155</v>
      </c>
      <c r="G25" s="917" t="n">
        <v>0.154</v>
      </c>
      <c r="H25" s="911"/>
      <c r="I25" s="220"/>
      <c r="J25" s="221"/>
      <c r="K25" s="930"/>
      <c r="L25" s="931" t="n">
        <v>0.151</v>
      </c>
      <c r="M25" s="930"/>
      <c r="N25" s="916" t="n">
        <v>0.154</v>
      </c>
      <c r="O25" s="914" t="n">
        <v>0.15</v>
      </c>
      <c r="P25" s="915" t="n">
        <v>0.153</v>
      </c>
      <c r="Q25" s="916" t="n">
        <v>0.15</v>
      </c>
      <c r="R25" s="917" t="n">
        <v>0.147</v>
      </c>
      <c r="S25" s="696"/>
      <c r="T25" s="494"/>
    </row>
    <row r="26" customFormat="false" ht="14.25" hidden="false" customHeight="false" outlineLevel="0" collapsed="false">
      <c r="A26" s="929"/>
      <c r="B26" s="685"/>
      <c r="C26" s="219" t="s">
        <v>305</v>
      </c>
      <c r="D26" s="914" t="n">
        <f aca="false">E26</f>
        <v>0.171</v>
      </c>
      <c r="E26" s="915" t="n">
        <v>0.171</v>
      </c>
      <c r="F26" s="916" t="n">
        <v>0.169</v>
      </c>
      <c r="G26" s="917" t="n">
        <v>0.164</v>
      </c>
      <c r="H26" s="911"/>
      <c r="I26" s="220"/>
      <c r="J26" s="221"/>
      <c r="K26" s="930"/>
      <c r="L26" s="931" t="n">
        <f aca="false">N26</f>
        <v>0.164</v>
      </c>
      <c r="M26" s="930"/>
      <c r="N26" s="916" t="n">
        <v>0.164</v>
      </c>
      <c r="O26" s="914" t="n">
        <v>0.16</v>
      </c>
      <c r="P26" s="915" t="n">
        <v>0.16</v>
      </c>
      <c r="Q26" s="916" t="n">
        <v>0.155</v>
      </c>
      <c r="R26" s="917" t="n">
        <v>0.153</v>
      </c>
      <c r="S26" s="696"/>
      <c r="T26" s="494"/>
    </row>
    <row r="27" customFormat="false" ht="14.25" hidden="false" customHeight="false" outlineLevel="0" collapsed="false">
      <c r="A27" s="668"/>
      <c r="B27" s="498"/>
      <c r="C27" s="500"/>
      <c r="D27" s="842"/>
      <c r="E27" s="843"/>
      <c r="F27" s="844"/>
      <c r="G27" s="921"/>
      <c r="H27" s="159"/>
      <c r="I27" s="922"/>
      <c r="J27" s="923"/>
      <c r="K27" s="159"/>
      <c r="L27" s="905"/>
      <c r="M27" s="159"/>
      <c r="N27" s="857"/>
      <c r="O27" s="855"/>
      <c r="P27" s="856"/>
      <c r="Q27" s="857"/>
      <c r="R27" s="905"/>
      <c r="S27" s="696"/>
      <c r="T27" s="494"/>
    </row>
    <row r="28" customFormat="false" ht="13.5" hidden="false" customHeight="false" outlineLevel="0" collapsed="false">
      <c r="A28" s="929"/>
      <c r="B28" s="681"/>
      <c r="C28" s="501" t="s">
        <v>302</v>
      </c>
      <c r="D28" s="932" t="n">
        <f aca="false">D30+D31</f>
        <v>18712</v>
      </c>
      <c r="E28" s="933" t="n">
        <f aca="false">E30+E31</f>
        <v>18712</v>
      </c>
      <c r="F28" s="934" t="n">
        <f aca="false">F30+F31</f>
        <v>18235</v>
      </c>
      <c r="G28" s="935" t="n">
        <f aca="false">G30+G31</f>
        <v>18038</v>
      </c>
      <c r="H28" s="551"/>
      <c r="I28" s="677" t="n">
        <f aca="false">D28/O28-1</f>
        <v>0.0989604745404358</v>
      </c>
      <c r="J28" s="678" t="n">
        <f aca="false">E28/P28-1</f>
        <v>0.0989604745404358</v>
      </c>
      <c r="K28" s="551"/>
      <c r="L28" s="936" t="n">
        <f aca="false">L30+L31</f>
        <v>17777</v>
      </c>
      <c r="M28" s="170"/>
      <c r="N28" s="934" t="n">
        <f aca="false">N30+N31</f>
        <v>17777</v>
      </c>
      <c r="O28" s="932" t="n">
        <f aca="false">O30+O31</f>
        <v>17027</v>
      </c>
      <c r="P28" s="933" t="n">
        <f aca="false">P30+P31</f>
        <v>17027</v>
      </c>
      <c r="Q28" s="934" t="n">
        <f aca="false">Q30+Q31</f>
        <v>16163</v>
      </c>
      <c r="R28" s="935" t="n">
        <f aca="false">R30+R31</f>
        <v>15383</v>
      </c>
      <c r="S28" s="696"/>
      <c r="T28" s="494"/>
    </row>
    <row r="29" customFormat="false" ht="14.25" hidden="false" customHeight="false" outlineLevel="0" collapsed="false">
      <c r="A29" s="929"/>
      <c r="B29" s="685"/>
      <c r="C29" s="937" t="s">
        <v>306</v>
      </c>
      <c r="D29" s="938" t="n">
        <f aca="false">E29</f>
        <v>13018</v>
      </c>
      <c r="E29" s="939" t="n">
        <v>13018</v>
      </c>
      <c r="F29" s="940" t="n">
        <v>12313</v>
      </c>
      <c r="G29" s="941" t="n">
        <v>11908</v>
      </c>
      <c r="H29" s="942"/>
      <c r="I29" s="350" t="n">
        <f aca="false">D29/O29-1</f>
        <v>0.245622428475744</v>
      </c>
      <c r="J29" s="351" t="n">
        <f aca="false">E29/P29-1</f>
        <v>0.245622428475744</v>
      </c>
      <c r="K29" s="942"/>
      <c r="L29" s="943" t="n">
        <f aca="false">N29</f>
        <v>11340</v>
      </c>
      <c r="M29" s="944"/>
      <c r="N29" s="940" t="n">
        <v>11340</v>
      </c>
      <c r="O29" s="938" t="n">
        <f aca="false">P29</f>
        <v>10451</v>
      </c>
      <c r="P29" s="939" t="n">
        <v>10451</v>
      </c>
      <c r="Q29" s="940" t="n">
        <v>9387</v>
      </c>
      <c r="R29" s="941" t="n">
        <v>8423</v>
      </c>
      <c r="S29" s="696"/>
      <c r="T29" s="494"/>
    </row>
    <row r="30" customFormat="false" ht="14.25" hidden="false" customHeight="false" outlineLevel="0" collapsed="false">
      <c r="A30" s="929"/>
      <c r="B30" s="685"/>
      <c r="C30" s="219" t="s">
        <v>217</v>
      </c>
      <c r="D30" s="717" t="n">
        <f aca="false">E30</f>
        <v>6800</v>
      </c>
      <c r="E30" s="718" t="n">
        <v>6800</v>
      </c>
      <c r="F30" s="719" t="n">
        <v>6785</v>
      </c>
      <c r="G30" s="720" t="n">
        <v>6739</v>
      </c>
      <c r="H30" s="619"/>
      <c r="I30" s="60" t="n">
        <f aca="false">D30/O30-1</f>
        <v>0.0394374808926934</v>
      </c>
      <c r="J30" s="61" t="n">
        <f aca="false">E30/P30-1</f>
        <v>0.0394374808926934</v>
      </c>
      <c r="K30" s="619"/>
      <c r="L30" s="724" t="n">
        <f aca="false">N30</f>
        <v>6676</v>
      </c>
      <c r="M30" s="224"/>
      <c r="N30" s="719" t="n">
        <v>6676</v>
      </c>
      <c r="O30" s="717" t="n">
        <f aca="false">P30</f>
        <v>6542</v>
      </c>
      <c r="P30" s="718" t="n">
        <v>6542</v>
      </c>
      <c r="Q30" s="719" t="n">
        <v>6437</v>
      </c>
      <c r="R30" s="720" t="n">
        <v>6345</v>
      </c>
      <c r="S30" s="696"/>
      <c r="T30" s="494"/>
    </row>
    <row r="31" customFormat="false" ht="14.25" hidden="false" customHeight="false" outlineLevel="0" collapsed="false">
      <c r="A31" s="929"/>
      <c r="B31" s="685"/>
      <c r="C31" s="219" t="s">
        <v>218</v>
      </c>
      <c r="D31" s="717" t="n">
        <f aca="false">E31</f>
        <v>11912</v>
      </c>
      <c r="E31" s="718" t="n">
        <v>11912</v>
      </c>
      <c r="F31" s="719" t="n">
        <v>11450</v>
      </c>
      <c r="G31" s="720" t="n">
        <v>11299</v>
      </c>
      <c r="H31" s="619"/>
      <c r="I31" s="60" t="n">
        <f aca="false">D31/O31-1</f>
        <v>0.136099189318073</v>
      </c>
      <c r="J31" s="61" t="n">
        <f aca="false">E31/P31-1</f>
        <v>0.136099189318073</v>
      </c>
      <c r="K31" s="619"/>
      <c r="L31" s="724" t="n">
        <f aca="false">N31</f>
        <v>11101</v>
      </c>
      <c r="M31" s="224"/>
      <c r="N31" s="719" t="n">
        <v>11101</v>
      </c>
      <c r="O31" s="717" t="n">
        <f aca="false">P31</f>
        <v>10485</v>
      </c>
      <c r="P31" s="718" t="n">
        <v>10485</v>
      </c>
      <c r="Q31" s="719" t="n">
        <v>9726</v>
      </c>
      <c r="R31" s="720" t="n">
        <v>9038</v>
      </c>
      <c r="S31" s="696"/>
      <c r="T31" s="494"/>
    </row>
    <row r="32" customFormat="false" ht="14.25" hidden="false" customHeight="false" outlineLevel="0" collapsed="false">
      <c r="A32" s="929"/>
      <c r="B32" s="685"/>
      <c r="C32" s="219" t="s">
        <v>307</v>
      </c>
      <c r="D32" s="652" t="n">
        <f aca="false">E32</f>
        <v>0.91</v>
      </c>
      <c r="E32" s="653" t="n">
        <v>0.91</v>
      </c>
      <c r="F32" s="654" t="n">
        <v>0.9</v>
      </c>
      <c r="G32" s="655" t="n">
        <v>0.9</v>
      </c>
      <c r="H32" s="930"/>
      <c r="I32" s="180"/>
      <c r="J32" s="181"/>
      <c r="K32" s="930"/>
      <c r="L32" s="656" t="n">
        <f aca="false">N32</f>
        <v>0.9</v>
      </c>
      <c r="M32" s="930"/>
      <c r="N32" s="654" t="n">
        <v>0.9</v>
      </c>
      <c r="O32" s="652" t="n">
        <f aca="false">P32</f>
        <v>0.91</v>
      </c>
      <c r="P32" s="653" t="n">
        <v>0.91</v>
      </c>
      <c r="Q32" s="654" t="n">
        <v>0.94</v>
      </c>
      <c r="R32" s="655" t="n">
        <v>0.93</v>
      </c>
      <c r="S32" s="696"/>
      <c r="T32" s="494"/>
      <c r="V32" s="24"/>
    </row>
    <row r="33" customFormat="false" ht="14.25" hidden="false" customHeight="false" outlineLevel="0" collapsed="false">
      <c r="A33" s="929"/>
      <c r="B33" s="685"/>
      <c r="C33" s="219"/>
      <c r="D33" s="945"/>
      <c r="E33" s="946"/>
      <c r="F33" s="921"/>
      <c r="G33" s="921"/>
      <c r="H33" s="911"/>
      <c r="I33" s="220"/>
      <c r="J33" s="221"/>
      <c r="K33" s="159"/>
      <c r="L33" s="222"/>
      <c r="M33" s="159"/>
      <c r="N33" s="921"/>
      <c r="O33" s="945"/>
      <c r="P33" s="946"/>
      <c r="Q33" s="921"/>
      <c r="R33" s="222"/>
      <c r="S33" s="696"/>
      <c r="T33" s="494"/>
      <c r="V33" s="24"/>
    </row>
    <row r="34" customFormat="false" ht="14.25" hidden="false" customHeight="false" outlineLevel="0" collapsed="false">
      <c r="A34" s="929"/>
      <c r="B34" s="685"/>
      <c r="C34" s="501" t="s">
        <v>308</v>
      </c>
      <c r="D34" s="932" t="n">
        <f aca="false">SUM(E34:G34)</f>
        <v>935</v>
      </c>
      <c r="E34" s="933" t="n">
        <f aca="false">E28-F28</f>
        <v>477</v>
      </c>
      <c r="F34" s="934" t="n">
        <f aca="false">F28-G28</f>
        <v>197</v>
      </c>
      <c r="G34" s="947" t="n">
        <f aca="false">G28-N28</f>
        <v>261</v>
      </c>
      <c r="H34" s="171"/>
      <c r="I34" s="172"/>
      <c r="J34" s="173"/>
      <c r="K34" s="551"/>
      <c r="L34" s="936" t="n">
        <f aca="false">SUM(N34:O34)</f>
        <v>2970</v>
      </c>
      <c r="M34" s="170"/>
      <c r="N34" s="934" t="n">
        <f aca="false">N28-P28</f>
        <v>750</v>
      </c>
      <c r="O34" s="932" t="n">
        <f aca="false">SUM(P34:R34)</f>
        <v>2220</v>
      </c>
      <c r="P34" s="933" t="n">
        <f aca="false">P28-Q28</f>
        <v>864</v>
      </c>
      <c r="Q34" s="934" t="n">
        <f aca="false">Q28-R28</f>
        <v>780</v>
      </c>
      <c r="R34" s="935" t="n">
        <v>576</v>
      </c>
      <c r="S34" s="696"/>
      <c r="T34" s="494"/>
      <c r="V34" s="24"/>
    </row>
    <row r="35" customFormat="false" ht="14.25" hidden="false" customHeight="false" outlineLevel="0" collapsed="false">
      <c r="A35" s="929"/>
      <c r="B35" s="685"/>
      <c r="C35" s="937" t="s">
        <v>306</v>
      </c>
      <c r="D35" s="938" t="n">
        <f aca="false">SUM(E35:G35)</f>
        <v>1678</v>
      </c>
      <c r="E35" s="939" t="n">
        <f aca="false">E29-F29</f>
        <v>705</v>
      </c>
      <c r="F35" s="940" t="n">
        <f aca="false">F29-G29</f>
        <v>405</v>
      </c>
      <c r="G35" s="941" t="n">
        <f aca="false">G29-N29</f>
        <v>568</v>
      </c>
      <c r="H35" s="942"/>
      <c r="I35" s="948"/>
      <c r="J35" s="949"/>
      <c r="K35" s="942"/>
      <c r="L35" s="943" t="n">
        <f aca="false">SUM(N35:O35)</f>
        <v>3765</v>
      </c>
      <c r="M35" s="944"/>
      <c r="N35" s="940" t="n">
        <f aca="false">N29-P29</f>
        <v>889</v>
      </c>
      <c r="O35" s="938" t="n">
        <f aca="false">SUM(P35:R35)</f>
        <v>2876</v>
      </c>
      <c r="P35" s="939" t="n">
        <f aca="false">P29-Q29</f>
        <v>1064</v>
      </c>
      <c r="Q35" s="940" t="n">
        <f aca="false">Q29-R29</f>
        <v>964</v>
      </c>
      <c r="R35" s="941" t="n">
        <v>848</v>
      </c>
      <c r="S35" s="696"/>
      <c r="T35" s="494"/>
      <c r="V35" s="24"/>
    </row>
    <row r="36" customFormat="false" ht="14.25" hidden="false" customHeight="false" outlineLevel="0" collapsed="false">
      <c r="A36" s="929"/>
      <c r="B36" s="685"/>
      <c r="C36" s="219" t="s">
        <v>217</v>
      </c>
      <c r="D36" s="717" t="n">
        <f aca="false">SUM(E36:G36)</f>
        <v>124</v>
      </c>
      <c r="E36" s="718" t="n">
        <f aca="false">E30-F30</f>
        <v>15</v>
      </c>
      <c r="F36" s="719" t="n">
        <f aca="false">F30-G30</f>
        <v>46</v>
      </c>
      <c r="G36" s="720" t="n">
        <f aca="false">G30-N30</f>
        <v>63</v>
      </c>
      <c r="H36" s="619"/>
      <c r="I36" s="114"/>
      <c r="J36" s="90"/>
      <c r="K36" s="619"/>
      <c r="L36" s="724" t="n">
        <f aca="false">SUM(N36:O36)</f>
        <v>379</v>
      </c>
      <c r="M36" s="224"/>
      <c r="N36" s="719" t="n">
        <f aca="false">N30-P30</f>
        <v>134</v>
      </c>
      <c r="O36" s="717" t="n">
        <f aca="false">SUM(P36:R36)</f>
        <v>245</v>
      </c>
      <c r="P36" s="718" t="n">
        <f aca="false">P30-Q30</f>
        <v>105</v>
      </c>
      <c r="Q36" s="719" t="n">
        <f aca="false">Q30-R30</f>
        <v>92</v>
      </c>
      <c r="R36" s="720" t="n">
        <v>48</v>
      </c>
      <c r="S36" s="696"/>
      <c r="T36" s="494"/>
      <c r="V36" s="950"/>
    </row>
    <row r="37" customFormat="false" ht="14.25" hidden="false" customHeight="false" outlineLevel="0" collapsed="false">
      <c r="A37" s="929"/>
      <c r="B37" s="685"/>
      <c r="C37" s="219" t="s">
        <v>218</v>
      </c>
      <c r="D37" s="717" t="n">
        <f aca="false">SUM(E37:G37)</f>
        <v>811</v>
      </c>
      <c r="E37" s="718" t="n">
        <f aca="false">E31-F31</f>
        <v>462</v>
      </c>
      <c r="F37" s="719" t="n">
        <f aca="false">F31-G31</f>
        <v>151</v>
      </c>
      <c r="G37" s="720" t="n">
        <f aca="false">G31-N31</f>
        <v>198</v>
      </c>
      <c r="H37" s="619"/>
      <c r="I37" s="114"/>
      <c r="J37" s="90"/>
      <c r="K37" s="619"/>
      <c r="L37" s="724" t="n">
        <f aca="false">SUM(N37:O37)</f>
        <v>2591</v>
      </c>
      <c r="M37" s="224"/>
      <c r="N37" s="719" t="n">
        <f aca="false">N31-P31</f>
        <v>616</v>
      </c>
      <c r="O37" s="717" t="n">
        <f aca="false">SUM(P37:R37)</f>
        <v>1975</v>
      </c>
      <c r="P37" s="718" t="n">
        <f aca="false">P31-Q31</f>
        <v>759</v>
      </c>
      <c r="Q37" s="719" t="n">
        <f aca="false">Q31-R31</f>
        <v>688</v>
      </c>
      <c r="R37" s="720" t="n">
        <v>528</v>
      </c>
      <c r="S37" s="696"/>
      <c r="T37" s="494"/>
      <c r="V37" s="24"/>
    </row>
    <row r="38" customFormat="false" ht="14.25" hidden="false" customHeight="false" outlineLevel="0" collapsed="false">
      <c r="A38" s="668"/>
      <c r="B38" s="498"/>
      <c r="C38" s="500"/>
      <c r="D38" s="220"/>
      <c r="E38" s="221"/>
      <c r="F38" s="222"/>
      <c r="G38" s="222"/>
      <c r="H38" s="159"/>
      <c r="I38" s="443"/>
      <c r="J38" s="345"/>
      <c r="K38" s="159"/>
      <c r="L38" s="222"/>
      <c r="M38" s="159"/>
      <c r="N38" s="222"/>
      <c r="O38" s="220"/>
      <c r="P38" s="221"/>
      <c r="Q38" s="222"/>
      <c r="R38" s="222"/>
      <c r="S38" s="696"/>
      <c r="T38" s="494"/>
      <c r="V38" s="24"/>
    </row>
    <row r="39" customFormat="false" ht="14.25" hidden="false" customHeight="false" outlineLevel="0" collapsed="false">
      <c r="A39" s="929"/>
      <c r="B39" s="685"/>
      <c r="C39" s="501" t="s">
        <v>297</v>
      </c>
      <c r="D39" s="620" t="n">
        <f aca="false">SUM(E39:G39)</f>
        <v>2270</v>
      </c>
      <c r="E39" s="621" t="n">
        <v>779</v>
      </c>
      <c r="F39" s="622" t="n">
        <v>757</v>
      </c>
      <c r="G39" s="623" t="n">
        <v>734</v>
      </c>
      <c r="H39" s="951"/>
      <c r="I39" s="96" t="n">
        <f aca="false">D39/O39-1</f>
        <v>0.0115864527629233</v>
      </c>
      <c r="J39" s="97" t="n">
        <f aca="false">E39/P39-1</f>
        <v>-0.00383631713554988</v>
      </c>
      <c r="K39" s="171"/>
      <c r="L39" s="624" t="n">
        <f aca="false">SUM(N39:O39)</f>
        <v>3005</v>
      </c>
      <c r="M39" s="171"/>
      <c r="N39" s="622" t="n">
        <v>761</v>
      </c>
      <c r="O39" s="620" t="n">
        <f aca="false">SUM(P39:R39)</f>
        <v>2244</v>
      </c>
      <c r="P39" s="621" t="n">
        <v>782</v>
      </c>
      <c r="Q39" s="622" t="n">
        <v>757</v>
      </c>
      <c r="R39" s="623" t="n">
        <v>705</v>
      </c>
      <c r="S39" s="696"/>
      <c r="T39" s="494"/>
      <c r="V39" s="24"/>
    </row>
    <row r="40" customFormat="false" ht="14.25" hidden="false" customHeight="false" outlineLevel="0" collapsed="false">
      <c r="A40" s="929"/>
      <c r="B40" s="685"/>
      <c r="C40" s="500"/>
      <c r="D40" s="220"/>
      <c r="E40" s="221"/>
      <c r="F40" s="222"/>
      <c r="G40" s="222"/>
      <c r="H40" s="159"/>
      <c r="I40" s="114"/>
      <c r="J40" s="90"/>
      <c r="K40" s="159"/>
      <c r="L40" s="222"/>
      <c r="M40" s="159"/>
      <c r="N40" s="222"/>
      <c r="O40" s="220"/>
      <c r="P40" s="221"/>
      <c r="Q40" s="222"/>
      <c r="R40" s="222"/>
      <c r="S40" s="696"/>
      <c r="T40" s="494"/>
      <c r="V40" s="24"/>
    </row>
    <row r="41" customFormat="false" ht="14.25" hidden="false" customHeight="false" outlineLevel="0" collapsed="false">
      <c r="A41" s="929"/>
      <c r="B41" s="685"/>
      <c r="C41" s="501" t="s">
        <v>309</v>
      </c>
      <c r="D41" s="620" t="n">
        <v>14</v>
      </c>
      <c r="E41" s="621" t="n">
        <v>14</v>
      </c>
      <c r="F41" s="622" t="n">
        <v>14</v>
      </c>
      <c r="G41" s="623" t="n">
        <v>14</v>
      </c>
      <c r="H41" s="171"/>
      <c r="I41" s="96" t="n">
        <f aca="false">D41/O41-1</f>
        <v>-0.125</v>
      </c>
      <c r="J41" s="97" t="n">
        <f aca="false">E41/P41-1</f>
        <v>-0.125</v>
      </c>
      <c r="K41" s="171"/>
      <c r="L41" s="624" t="n">
        <v>15</v>
      </c>
      <c r="M41" s="171"/>
      <c r="N41" s="622" t="n">
        <v>15</v>
      </c>
      <c r="O41" s="620" t="n">
        <v>16</v>
      </c>
      <c r="P41" s="621" t="n">
        <v>16</v>
      </c>
      <c r="Q41" s="622" t="n">
        <v>16</v>
      </c>
      <c r="R41" s="623" t="n">
        <v>16</v>
      </c>
      <c r="S41" s="696"/>
      <c r="T41" s="494"/>
      <c r="Y41" s="24"/>
    </row>
    <row r="42" customFormat="false" ht="14.25" hidden="false" customHeight="false" outlineLevel="0" collapsed="false">
      <c r="A42" s="929"/>
      <c r="B42" s="685"/>
      <c r="C42" s="743" t="s">
        <v>310</v>
      </c>
      <c r="D42" s="744" t="n">
        <v>27</v>
      </c>
      <c r="E42" s="745" t="n">
        <v>27</v>
      </c>
      <c r="F42" s="746" t="n">
        <v>27</v>
      </c>
      <c r="G42" s="588" t="n">
        <v>27</v>
      </c>
      <c r="H42" s="159"/>
      <c r="I42" s="60" t="n">
        <f aca="false">D42/O42-1</f>
        <v>-0.1</v>
      </c>
      <c r="J42" s="61" t="n">
        <f aca="false">E42/P42-1</f>
        <v>-0.1</v>
      </c>
      <c r="K42" s="159"/>
      <c r="L42" s="590" t="n">
        <v>30</v>
      </c>
      <c r="M42" s="159"/>
      <c r="N42" s="746" t="n">
        <v>29</v>
      </c>
      <c r="O42" s="744" t="n">
        <v>30</v>
      </c>
      <c r="P42" s="745" t="n">
        <v>30</v>
      </c>
      <c r="Q42" s="746" t="n">
        <v>30</v>
      </c>
      <c r="R42" s="588" t="n">
        <v>29</v>
      </c>
      <c r="S42" s="696"/>
      <c r="T42" s="494"/>
    </row>
    <row r="43" customFormat="false" ht="14.25" hidden="false" customHeight="false" outlineLevel="0" collapsed="false">
      <c r="A43" s="929"/>
      <c r="B43" s="685"/>
      <c r="C43" s="743" t="s">
        <v>311</v>
      </c>
      <c r="D43" s="744" t="n">
        <v>6</v>
      </c>
      <c r="E43" s="745" t="n">
        <v>6</v>
      </c>
      <c r="F43" s="746" t="n">
        <v>6</v>
      </c>
      <c r="G43" s="588" t="n">
        <v>6</v>
      </c>
      <c r="H43" s="159"/>
      <c r="I43" s="60" t="n">
        <f aca="false">D43/O43-1</f>
        <v>0</v>
      </c>
      <c r="J43" s="61" t="n">
        <f aca="false">E43/P43-1</f>
        <v>0</v>
      </c>
      <c r="K43" s="159"/>
      <c r="L43" s="590" t="n">
        <v>6</v>
      </c>
      <c r="M43" s="159"/>
      <c r="N43" s="746" t="n">
        <v>6</v>
      </c>
      <c r="O43" s="744" t="n">
        <v>6</v>
      </c>
      <c r="P43" s="745" t="n">
        <v>6</v>
      </c>
      <c r="Q43" s="746" t="n">
        <v>6</v>
      </c>
      <c r="R43" s="588" t="n">
        <v>6</v>
      </c>
      <c r="S43" s="696"/>
      <c r="T43" s="494"/>
    </row>
    <row r="44" customFormat="false" ht="14.25" hidden="false" customHeight="false" outlineLevel="0" collapsed="false">
      <c r="A44" s="929"/>
      <c r="B44" s="685"/>
      <c r="C44" s="219" t="s">
        <v>222</v>
      </c>
      <c r="D44" s="652" t="n">
        <v>0.27</v>
      </c>
      <c r="E44" s="653" t="n">
        <v>0.28</v>
      </c>
      <c r="F44" s="654" t="n">
        <v>0.27</v>
      </c>
      <c r="G44" s="655" t="n">
        <v>0.26</v>
      </c>
      <c r="H44" s="952"/>
      <c r="I44" s="180"/>
      <c r="J44" s="181"/>
      <c r="K44" s="930"/>
      <c r="L44" s="656" t="n">
        <v>0.23</v>
      </c>
      <c r="M44" s="930"/>
      <c r="N44" s="654" t="n">
        <v>0.24</v>
      </c>
      <c r="O44" s="652" t="n">
        <v>0.22</v>
      </c>
      <c r="P44" s="653" t="n">
        <v>0.23</v>
      </c>
      <c r="Q44" s="654" t="n">
        <v>0.22</v>
      </c>
      <c r="R44" s="655" t="n">
        <v>0.22</v>
      </c>
      <c r="S44" s="696"/>
      <c r="T44" s="494"/>
    </row>
    <row r="45" customFormat="false" ht="14.25" hidden="false" customHeight="false" outlineLevel="0" collapsed="false">
      <c r="A45" s="929"/>
      <c r="B45" s="685"/>
      <c r="C45" s="500"/>
      <c r="D45" s="220"/>
      <c r="E45" s="221"/>
      <c r="F45" s="222"/>
      <c r="G45" s="222"/>
      <c r="H45" s="159"/>
      <c r="I45" s="114"/>
      <c r="J45" s="90"/>
      <c r="K45" s="159"/>
      <c r="L45" s="222"/>
      <c r="M45" s="159"/>
      <c r="N45" s="222"/>
      <c r="O45" s="220"/>
      <c r="P45" s="221"/>
      <c r="Q45" s="222"/>
      <c r="R45" s="222"/>
      <c r="S45" s="696"/>
      <c r="T45" s="494"/>
    </row>
    <row r="46" customFormat="false" ht="14.25" hidden="false" customHeight="false" outlineLevel="0" collapsed="false">
      <c r="A46" s="929"/>
      <c r="B46" s="685"/>
      <c r="C46" s="501" t="s">
        <v>312</v>
      </c>
      <c r="D46" s="600" t="n">
        <f aca="false">SUM(E46:G46)</f>
        <v>23077</v>
      </c>
      <c r="E46" s="601" t="n">
        <v>7888</v>
      </c>
      <c r="F46" s="602" t="n">
        <v>7825</v>
      </c>
      <c r="G46" s="603" t="n">
        <v>7364</v>
      </c>
      <c r="H46" s="911"/>
      <c r="I46" s="96" t="n">
        <f aca="false">D46/O46-1</f>
        <v>0.160172942536826</v>
      </c>
      <c r="J46" s="97" t="n">
        <f aca="false">E46/P46-1</f>
        <v>0.157276995305164</v>
      </c>
      <c r="K46" s="953"/>
      <c r="L46" s="606" t="n">
        <f aca="false">SUM(N46:O46)</f>
        <v>27200</v>
      </c>
      <c r="M46" s="953"/>
      <c r="N46" s="602" t="n">
        <v>7309</v>
      </c>
      <c r="O46" s="600" t="n">
        <f aca="false">SUM(P46:R46)</f>
        <v>19891</v>
      </c>
      <c r="P46" s="601" t="n">
        <v>6816</v>
      </c>
      <c r="Q46" s="602" t="n">
        <v>6746</v>
      </c>
      <c r="R46" s="603" t="n">
        <v>6329</v>
      </c>
      <c r="S46" s="696"/>
      <c r="T46" s="494"/>
    </row>
    <row r="47" customFormat="false" ht="14.25" hidden="false" customHeight="false" outlineLevel="0" collapsed="false">
      <c r="A47" s="929"/>
      <c r="B47" s="685"/>
      <c r="C47" s="500"/>
      <c r="D47" s="220"/>
      <c r="E47" s="221"/>
      <c r="F47" s="222"/>
      <c r="G47" s="222"/>
      <c r="H47" s="159"/>
      <c r="I47" s="114"/>
      <c r="J47" s="90"/>
      <c r="K47" s="159"/>
      <c r="L47" s="222"/>
      <c r="M47" s="159"/>
      <c r="N47" s="222"/>
      <c r="O47" s="220"/>
      <c r="P47" s="221"/>
      <c r="Q47" s="222"/>
      <c r="R47" s="222"/>
      <c r="S47" s="696"/>
      <c r="T47" s="494"/>
    </row>
    <row r="48" customFormat="false" ht="14.25" hidden="false" customHeight="false" outlineLevel="0" collapsed="false">
      <c r="A48" s="929"/>
      <c r="B48" s="685"/>
      <c r="C48" s="501" t="s">
        <v>313</v>
      </c>
      <c r="D48" s="954" t="n">
        <v>144</v>
      </c>
      <c r="E48" s="955" t="n">
        <v>145</v>
      </c>
      <c r="F48" s="956" t="n">
        <v>147</v>
      </c>
      <c r="G48" s="957" t="n">
        <v>139</v>
      </c>
      <c r="H48" s="171"/>
      <c r="I48" s="96" t="n">
        <f aca="false">D48/O48-1</f>
        <v>0.0140845070422535</v>
      </c>
      <c r="J48" s="97" t="n">
        <f aca="false">E48/P48-1</f>
        <v>0.0431654676258992</v>
      </c>
      <c r="K48" s="958"/>
      <c r="L48" s="959" t="n">
        <v>142</v>
      </c>
      <c r="M48" s="958"/>
      <c r="N48" s="956" t="n">
        <v>142</v>
      </c>
      <c r="O48" s="954" t="n">
        <v>142</v>
      </c>
      <c r="P48" s="955" t="n">
        <v>139</v>
      </c>
      <c r="Q48" s="956" t="n">
        <v>145</v>
      </c>
      <c r="R48" s="957" t="n">
        <v>142</v>
      </c>
      <c r="S48" s="696"/>
      <c r="T48" s="494"/>
    </row>
    <row r="49" customFormat="false" ht="14.25" hidden="false" customHeight="false" outlineLevel="0" collapsed="false">
      <c r="A49" s="929"/>
      <c r="B49" s="685"/>
      <c r="C49" s="219" t="s">
        <v>314</v>
      </c>
      <c r="D49" s="960" t="n">
        <v>281</v>
      </c>
      <c r="E49" s="961" t="n">
        <v>278</v>
      </c>
      <c r="F49" s="962" t="n">
        <v>283</v>
      </c>
      <c r="G49" s="963" t="n">
        <v>281</v>
      </c>
      <c r="H49" s="159"/>
      <c r="I49" s="60" t="n">
        <f aca="false">D49/O49-1</f>
        <v>0.00716845878136208</v>
      </c>
      <c r="J49" s="61" t="n">
        <f aca="false">E49/P49-1</f>
        <v>0.010909090909091</v>
      </c>
      <c r="K49" s="964"/>
      <c r="L49" s="927" t="n">
        <v>281</v>
      </c>
      <c r="M49" s="964"/>
      <c r="N49" s="962" t="n">
        <v>284</v>
      </c>
      <c r="O49" s="960" t="n">
        <v>279</v>
      </c>
      <c r="P49" s="961" t="n">
        <v>275</v>
      </c>
      <c r="Q49" s="962" t="n">
        <v>284</v>
      </c>
      <c r="R49" s="963" t="n">
        <v>279</v>
      </c>
      <c r="S49" s="696"/>
      <c r="T49" s="494"/>
    </row>
    <row r="50" customFormat="false" ht="14.25" hidden="false" customHeight="false" outlineLevel="0" collapsed="false">
      <c r="A50" s="929"/>
      <c r="B50" s="685"/>
      <c r="C50" s="219" t="s">
        <v>315</v>
      </c>
      <c r="D50" s="960" t="n">
        <v>68</v>
      </c>
      <c r="E50" s="961" t="n">
        <v>72</v>
      </c>
      <c r="F50" s="962" t="n">
        <v>70</v>
      </c>
      <c r="G50" s="963" t="n">
        <v>60</v>
      </c>
      <c r="H50" s="159"/>
      <c r="I50" s="60" t="n">
        <f aca="false">D50/O50-1</f>
        <v>0.283018867924528</v>
      </c>
      <c r="J50" s="61" t="n">
        <f aca="false">E50/P50-1</f>
        <v>0.285714285714286</v>
      </c>
      <c r="K50" s="964"/>
      <c r="L50" s="927" t="n">
        <v>55</v>
      </c>
      <c r="M50" s="964"/>
      <c r="N50" s="962" t="n">
        <v>60</v>
      </c>
      <c r="O50" s="960" t="n">
        <v>53</v>
      </c>
      <c r="P50" s="961" t="n">
        <v>56</v>
      </c>
      <c r="Q50" s="962" t="n">
        <v>54</v>
      </c>
      <c r="R50" s="963" t="n">
        <v>48</v>
      </c>
      <c r="S50" s="696"/>
      <c r="T50" s="494"/>
    </row>
    <row r="51" customFormat="false" ht="14.25" hidden="false" customHeight="false" outlineLevel="0" collapsed="false">
      <c r="A51" s="929"/>
      <c r="B51" s="685"/>
      <c r="C51" s="500"/>
      <c r="D51" s="556"/>
      <c r="E51" s="557"/>
      <c r="F51" s="558"/>
      <c r="G51" s="558"/>
      <c r="H51" s="159"/>
      <c r="I51" s="965"/>
      <c r="J51" s="966"/>
      <c r="K51" s="159"/>
      <c r="L51" s="857"/>
      <c r="M51" s="159"/>
      <c r="N51" s="558"/>
      <c r="O51" s="556"/>
      <c r="P51" s="557"/>
      <c r="Q51" s="558"/>
      <c r="R51" s="558"/>
      <c r="S51" s="696"/>
      <c r="T51" s="494"/>
    </row>
    <row r="52" customFormat="false" ht="15" hidden="false" customHeight="false" outlineLevel="0" collapsed="false">
      <c r="A52" s="929"/>
      <c r="B52" s="685"/>
      <c r="C52" s="501" t="s">
        <v>316</v>
      </c>
      <c r="D52" s="620" t="n">
        <v>50</v>
      </c>
      <c r="E52" s="621" t="n">
        <v>45</v>
      </c>
      <c r="F52" s="622" t="n">
        <v>53</v>
      </c>
      <c r="G52" s="623" t="n">
        <v>52</v>
      </c>
      <c r="H52" s="604"/>
      <c r="I52" s="677" t="n">
        <f aca="false">D52/O52-1</f>
        <v>-0.0566037735849057</v>
      </c>
      <c r="J52" s="678" t="n">
        <f aca="false">E52/P52-1</f>
        <v>0.0227272727272727</v>
      </c>
      <c r="K52" s="171"/>
      <c r="L52" s="624" t="n">
        <v>52</v>
      </c>
      <c r="M52" s="171"/>
      <c r="N52" s="622" t="n">
        <v>49</v>
      </c>
      <c r="O52" s="620" t="n">
        <v>53</v>
      </c>
      <c r="P52" s="621" t="n">
        <v>44</v>
      </c>
      <c r="Q52" s="622" t="n">
        <v>52</v>
      </c>
      <c r="R52" s="623" t="n">
        <v>67</v>
      </c>
      <c r="S52" s="696"/>
      <c r="T52" s="494"/>
    </row>
    <row r="53" customFormat="false" ht="14.25" hidden="false" customHeight="false" outlineLevel="0" collapsed="false">
      <c r="A53" s="929"/>
      <c r="B53" s="685"/>
      <c r="C53" s="743" t="s">
        <v>317</v>
      </c>
      <c r="D53" s="744" t="n">
        <v>128</v>
      </c>
      <c r="E53" s="745" t="n">
        <v>126</v>
      </c>
      <c r="F53" s="746" t="n">
        <v>129</v>
      </c>
      <c r="G53" s="588" t="n">
        <v>129</v>
      </c>
      <c r="H53" s="819"/>
      <c r="I53" s="570" t="n">
        <f aca="false">D53/O53-1</f>
        <v>-0.0303030303030303</v>
      </c>
      <c r="J53" s="61" t="n">
        <f aca="false">E53/P53-1</f>
        <v>0.177570093457944</v>
      </c>
      <c r="K53" s="159"/>
      <c r="L53" s="590" t="n">
        <v>127</v>
      </c>
      <c r="M53" s="159"/>
      <c r="N53" s="746" t="n">
        <v>114</v>
      </c>
      <c r="O53" s="744" t="n">
        <v>132</v>
      </c>
      <c r="P53" s="745" t="n">
        <v>107</v>
      </c>
      <c r="Q53" s="746" t="n">
        <v>137</v>
      </c>
      <c r="R53" s="588" t="n">
        <v>156</v>
      </c>
      <c r="S53" s="696"/>
      <c r="T53" s="494"/>
    </row>
    <row r="54" customFormat="false" ht="14.25" hidden="false" customHeight="false" outlineLevel="0" collapsed="false">
      <c r="A54" s="929"/>
      <c r="B54" s="685"/>
      <c r="C54" s="743" t="s">
        <v>318</v>
      </c>
      <c r="D54" s="744" t="n">
        <v>14</v>
      </c>
      <c r="E54" s="745" t="n">
        <v>12</v>
      </c>
      <c r="F54" s="746" t="n">
        <v>16</v>
      </c>
      <c r="G54" s="588" t="n">
        <v>13</v>
      </c>
      <c r="H54" s="819"/>
      <c r="I54" s="570" t="n">
        <f aca="false">D54/O54-1</f>
        <v>0.166666666666667</v>
      </c>
      <c r="J54" s="61" t="n">
        <f aca="false">E54/P54-1</f>
        <v>-0.0769230769230769</v>
      </c>
      <c r="K54" s="159"/>
      <c r="L54" s="590" t="n">
        <v>13</v>
      </c>
      <c r="M54" s="159"/>
      <c r="N54" s="746" t="n">
        <v>14</v>
      </c>
      <c r="O54" s="744" t="n">
        <v>12</v>
      </c>
      <c r="P54" s="745" t="n">
        <v>13</v>
      </c>
      <c r="Q54" s="746" t="n">
        <v>12</v>
      </c>
      <c r="R54" s="588" t="n">
        <v>13</v>
      </c>
      <c r="S54" s="696"/>
      <c r="T54" s="494"/>
    </row>
    <row r="55" customFormat="false" ht="14.25" hidden="false" customHeight="false" outlineLevel="0" collapsed="false">
      <c r="A55" s="929"/>
      <c r="B55" s="685"/>
      <c r="C55" s="500"/>
      <c r="D55" s="220"/>
      <c r="E55" s="221"/>
      <c r="F55" s="222"/>
      <c r="G55" s="222"/>
      <c r="H55" s="159"/>
      <c r="I55" s="180"/>
      <c r="J55" s="181"/>
      <c r="K55" s="159"/>
      <c r="L55" s="222"/>
      <c r="M55" s="159"/>
      <c r="N55" s="222"/>
      <c r="O55" s="220"/>
      <c r="P55" s="221"/>
      <c r="Q55" s="222"/>
      <c r="R55" s="222"/>
      <c r="S55" s="696"/>
      <c r="T55" s="494"/>
    </row>
    <row r="56" customFormat="false" ht="14.25" hidden="false" customHeight="false" outlineLevel="0" collapsed="false">
      <c r="A56" s="929"/>
      <c r="B56" s="685"/>
      <c r="C56" s="501" t="s">
        <v>319</v>
      </c>
      <c r="D56" s="967" t="n">
        <v>0.29</v>
      </c>
      <c r="E56" s="968" t="n">
        <v>0.28</v>
      </c>
      <c r="F56" s="969" t="n">
        <v>0.3</v>
      </c>
      <c r="G56" s="970" t="n">
        <v>0.29</v>
      </c>
      <c r="H56" s="911"/>
      <c r="I56" s="180"/>
      <c r="J56" s="181"/>
      <c r="K56" s="911"/>
      <c r="L56" s="971" t="n">
        <v>0.23</v>
      </c>
      <c r="M56" s="911"/>
      <c r="N56" s="969" t="n">
        <v>0.24</v>
      </c>
      <c r="O56" s="967" t="n">
        <v>0.22</v>
      </c>
      <c r="P56" s="968" t="n">
        <v>0.22</v>
      </c>
      <c r="Q56" s="969" t="n">
        <v>0.22</v>
      </c>
      <c r="R56" s="970" t="n">
        <v>0.21</v>
      </c>
      <c r="S56" s="696"/>
      <c r="T56" s="494"/>
    </row>
    <row r="57" customFormat="false" ht="14.25" hidden="false" customHeight="false" outlineLevel="0" collapsed="false">
      <c r="A57" s="929"/>
      <c r="B57" s="685"/>
      <c r="C57" s="219" t="s">
        <v>320</v>
      </c>
      <c r="D57" s="652" t="n">
        <v>0.2</v>
      </c>
      <c r="E57" s="653" t="n">
        <v>0.2</v>
      </c>
      <c r="F57" s="654" t="n">
        <v>0.2</v>
      </c>
      <c r="G57" s="655" t="n">
        <v>0.21</v>
      </c>
      <c r="H57" s="477"/>
      <c r="I57" s="180"/>
      <c r="J57" s="181"/>
      <c r="K57" s="477"/>
      <c r="L57" s="972" t="n">
        <v>0.2</v>
      </c>
      <c r="M57" s="477"/>
      <c r="N57" s="654" t="n">
        <v>0.21</v>
      </c>
      <c r="O57" s="652" t="n">
        <v>0.2</v>
      </c>
      <c r="P57" s="653" t="n">
        <v>0.19</v>
      </c>
      <c r="Q57" s="654" t="n">
        <v>0.19</v>
      </c>
      <c r="R57" s="655" t="n">
        <v>0.21</v>
      </c>
      <c r="S57" s="696"/>
      <c r="T57" s="494"/>
    </row>
    <row r="58" customFormat="false" ht="14.25" hidden="false" customHeight="false" outlineLevel="0" collapsed="false">
      <c r="A58" s="929"/>
      <c r="B58" s="685"/>
      <c r="C58" s="219" t="s">
        <v>321</v>
      </c>
      <c r="D58" s="652" t="n">
        <v>0.34</v>
      </c>
      <c r="E58" s="653" t="n">
        <v>0.33</v>
      </c>
      <c r="F58" s="654" t="n">
        <v>0.36</v>
      </c>
      <c r="G58" s="655" t="n">
        <v>0.35</v>
      </c>
      <c r="H58" s="477"/>
      <c r="I58" s="180"/>
      <c r="J58" s="181"/>
      <c r="K58" s="477"/>
      <c r="L58" s="656" t="n">
        <v>0.24</v>
      </c>
      <c r="M58" s="477"/>
      <c r="N58" s="654" t="n">
        <v>0.26</v>
      </c>
      <c r="O58" s="652" t="n">
        <v>0.24</v>
      </c>
      <c r="P58" s="653" t="n">
        <v>0.25</v>
      </c>
      <c r="Q58" s="654" t="n">
        <v>0.25</v>
      </c>
      <c r="R58" s="655" t="n">
        <v>0.22</v>
      </c>
      <c r="S58" s="696"/>
      <c r="T58" s="494"/>
    </row>
    <row r="59" customFormat="false" ht="14.25" hidden="false" customHeight="false" outlineLevel="0" collapsed="false">
      <c r="A59" s="929"/>
      <c r="B59" s="685"/>
      <c r="C59" s="500"/>
      <c r="D59" s="597"/>
      <c r="E59" s="598"/>
      <c r="F59" s="599"/>
      <c r="G59" s="599"/>
      <c r="H59" s="599"/>
      <c r="I59" s="597"/>
      <c r="J59" s="598"/>
      <c r="K59" s="599"/>
      <c r="L59" s="599"/>
      <c r="M59" s="599"/>
      <c r="N59" s="599"/>
      <c r="O59" s="597"/>
      <c r="P59" s="598"/>
      <c r="Q59" s="599"/>
      <c r="R59" s="599"/>
      <c r="S59" s="696"/>
      <c r="T59" s="494"/>
    </row>
    <row r="60" customFormat="false" ht="8.25" hidden="false" customHeight="true" outlineLevel="0" collapsed="false">
      <c r="A60" s="668"/>
      <c r="B60" s="491"/>
      <c r="C60" s="491"/>
      <c r="D60" s="491"/>
      <c r="E60" s="491"/>
      <c r="F60" s="491"/>
      <c r="G60" s="669"/>
      <c r="H60" s="670"/>
      <c r="I60" s="670"/>
      <c r="J60" s="671"/>
      <c r="K60" s="670"/>
      <c r="L60" s="670"/>
      <c r="M60" s="670"/>
      <c r="N60" s="669"/>
      <c r="O60" s="669"/>
      <c r="P60" s="669"/>
      <c r="Q60" s="669"/>
      <c r="R60" s="670"/>
      <c r="S60" s="670"/>
      <c r="T60" s="494"/>
    </row>
    <row r="61" s="157" customFormat="true" ht="12.75" hidden="false" customHeight="false" outlineLevel="0" collapsed="false">
      <c r="A61" s="155"/>
      <c r="B61" s="633" t="s">
        <v>322</v>
      </c>
      <c r="C61" s="153"/>
      <c r="D61" s="523"/>
      <c r="E61" s="523"/>
      <c r="F61" s="523"/>
      <c r="G61" s="155"/>
      <c r="H61" s="153"/>
      <c r="I61" s="153"/>
      <c r="J61" s="156"/>
      <c r="K61" s="153"/>
      <c r="L61" s="153"/>
      <c r="M61" s="153"/>
      <c r="N61" s="153"/>
      <c r="O61" s="153"/>
      <c r="P61" s="153"/>
      <c r="Q61" s="153"/>
      <c r="R61" s="153"/>
      <c r="S61" s="153"/>
      <c r="T61" s="153"/>
    </row>
    <row r="62" s="157" customFormat="true" ht="12.75" hidden="false" customHeight="false" outlineLevel="0" collapsed="false">
      <c r="A62" s="155"/>
      <c r="B62" s="633" t="s">
        <v>323</v>
      </c>
      <c r="C62" s="153"/>
      <c r="D62" s="523"/>
      <c r="E62" s="523"/>
      <c r="F62" s="523"/>
      <c r="G62" s="155"/>
      <c r="H62" s="153"/>
      <c r="I62" s="153"/>
      <c r="J62" s="156"/>
      <c r="K62" s="153"/>
      <c r="L62" s="153"/>
      <c r="M62" s="153"/>
      <c r="N62" s="153"/>
      <c r="O62" s="153"/>
      <c r="P62" s="153"/>
      <c r="Q62" s="153"/>
      <c r="R62" s="153"/>
      <c r="S62" s="153"/>
      <c r="T62" s="153"/>
    </row>
    <row r="63" s="157" customFormat="true" ht="12.75" hidden="false" customHeight="false" outlineLevel="0" collapsed="false">
      <c r="A63" s="155"/>
      <c r="B63" s="153"/>
      <c r="C63" s="153"/>
      <c r="D63" s="153"/>
      <c r="E63" s="153"/>
      <c r="F63" s="153"/>
      <c r="G63" s="155"/>
      <c r="H63" s="153"/>
      <c r="I63" s="153"/>
      <c r="J63" s="156"/>
      <c r="K63" s="153"/>
      <c r="L63" s="153"/>
      <c r="M63" s="153"/>
      <c r="N63" s="153"/>
      <c r="O63" s="153"/>
      <c r="P63" s="153"/>
      <c r="Q63" s="153"/>
      <c r="R63" s="153"/>
      <c r="S63" s="153"/>
      <c r="T63" s="153"/>
    </row>
    <row r="64" customFormat="false" ht="8.25" hidden="false" customHeight="true" outlineLevel="0" collapsed="false">
      <c r="A64" s="668"/>
      <c r="B64" s="491"/>
      <c r="C64" s="491"/>
      <c r="D64" s="491"/>
      <c r="E64" s="491"/>
      <c r="F64" s="491"/>
      <c r="G64" s="669"/>
      <c r="H64" s="670"/>
      <c r="I64" s="670"/>
      <c r="J64" s="671"/>
      <c r="K64" s="670"/>
      <c r="L64" s="670"/>
      <c r="M64" s="670"/>
      <c r="N64" s="669"/>
      <c r="O64" s="669"/>
      <c r="P64" s="669"/>
      <c r="Q64" s="669"/>
      <c r="R64" s="670"/>
      <c r="S64" s="670"/>
      <c r="T64" s="494"/>
    </row>
    <row r="65" customFormat="false" ht="14.25" hidden="false" customHeight="false" outlineLevel="0" collapsed="false">
      <c r="A65" s="668"/>
      <c r="B65" s="495"/>
      <c r="C65" s="839" t="s">
        <v>324</v>
      </c>
      <c r="D65" s="33" t="s">
        <v>27</v>
      </c>
      <c r="E65" s="34" t="s">
        <v>69</v>
      </c>
      <c r="F65" s="35" t="s">
        <v>29</v>
      </c>
      <c r="G65" s="35" t="s">
        <v>30</v>
      </c>
      <c r="H65" s="36"/>
      <c r="I65" s="37" t="s">
        <v>31</v>
      </c>
      <c r="J65" s="38" t="s">
        <v>32</v>
      </c>
      <c r="K65" s="36"/>
      <c r="L65" s="35" t="n">
        <v>2008</v>
      </c>
      <c r="M65" s="36"/>
      <c r="N65" s="35" t="s">
        <v>33</v>
      </c>
      <c r="O65" s="33" t="s">
        <v>34</v>
      </c>
      <c r="P65" s="34" t="s">
        <v>35</v>
      </c>
      <c r="Q65" s="35" t="s">
        <v>36</v>
      </c>
      <c r="R65" s="35" t="s">
        <v>37</v>
      </c>
      <c r="S65" s="895"/>
      <c r="T65" s="494"/>
    </row>
    <row r="66" customFormat="false" ht="14.25" hidden="false" customHeight="false" outlineLevel="0" collapsed="false">
      <c r="A66" s="668"/>
      <c r="B66" s="498"/>
      <c r="C66" s="500"/>
      <c r="D66" s="33"/>
      <c r="E66" s="34"/>
      <c r="F66" s="41"/>
      <c r="G66" s="41"/>
      <c r="H66" s="42"/>
      <c r="I66" s="43" t="s">
        <v>39</v>
      </c>
      <c r="J66" s="44" t="s">
        <v>40</v>
      </c>
      <c r="K66" s="42"/>
      <c r="L66" s="42"/>
      <c r="M66" s="42"/>
      <c r="N66" s="35"/>
      <c r="O66" s="33"/>
      <c r="P66" s="34"/>
      <c r="Q66" s="35"/>
      <c r="R66" s="41"/>
      <c r="S66" s="696"/>
      <c r="T66" s="494"/>
    </row>
    <row r="67" customFormat="false" ht="14.25" hidden="false" customHeight="false" outlineLevel="0" collapsed="false">
      <c r="A67" s="668"/>
      <c r="B67" s="498"/>
      <c r="C67" s="500"/>
      <c r="D67" s="33"/>
      <c r="E67" s="34"/>
      <c r="F67" s="41"/>
      <c r="G67" s="41"/>
      <c r="H67" s="42"/>
      <c r="I67" s="43"/>
      <c r="J67" s="44"/>
      <c r="K67" s="42"/>
      <c r="L67" s="42"/>
      <c r="M67" s="42"/>
      <c r="N67" s="35"/>
      <c r="O67" s="33"/>
      <c r="P67" s="34"/>
      <c r="Q67" s="35"/>
      <c r="R67" s="41"/>
      <c r="S67" s="696"/>
      <c r="T67" s="494"/>
    </row>
    <row r="68" customFormat="false" ht="15" hidden="false" customHeight="false" outlineLevel="0" collapsed="false">
      <c r="A68" s="668"/>
      <c r="B68" s="498"/>
      <c r="C68" s="501" t="s">
        <v>325</v>
      </c>
      <c r="D68" s="220"/>
      <c r="E68" s="221"/>
      <c r="F68" s="222"/>
      <c r="G68" s="222"/>
      <c r="H68" s="911"/>
      <c r="I68" s="220"/>
      <c r="J68" s="221"/>
      <c r="K68" s="159"/>
      <c r="L68" s="222"/>
      <c r="M68" s="159"/>
      <c r="N68" s="222"/>
      <c r="O68" s="220"/>
      <c r="P68" s="221"/>
      <c r="Q68" s="222"/>
      <c r="R68" s="222"/>
      <c r="S68" s="973"/>
      <c r="T68" s="494"/>
    </row>
    <row r="69" customFormat="false" ht="14.25" hidden="false" customHeight="false" outlineLevel="0" collapsed="false">
      <c r="A69" s="929"/>
      <c r="B69" s="685"/>
      <c r="C69" s="219" t="s">
        <v>304</v>
      </c>
      <c r="D69" s="914" t="s">
        <v>326</v>
      </c>
      <c r="E69" s="915" t="s">
        <v>326</v>
      </c>
      <c r="F69" s="916" t="s">
        <v>326</v>
      </c>
      <c r="G69" s="917" t="s">
        <v>327</v>
      </c>
      <c r="H69" s="911"/>
      <c r="I69" s="220"/>
      <c r="J69" s="221"/>
      <c r="K69" s="930"/>
      <c r="L69" s="931" t="s">
        <v>327</v>
      </c>
      <c r="M69" s="930"/>
      <c r="N69" s="916" t="s">
        <v>327</v>
      </c>
      <c r="O69" s="914" t="s">
        <v>327</v>
      </c>
      <c r="P69" s="915" t="s">
        <v>327</v>
      </c>
      <c r="Q69" s="916" t="s">
        <v>327</v>
      </c>
      <c r="R69" s="917" t="s">
        <v>328</v>
      </c>
      <c r="S69" s="685"/>
      <c r="T69" s="919"/>
    </row>
    <row r="70" customFormat="false" ht="14.25" hidden="false" customHeight="false" outlineLevel="0" collapsed="false">
      <c r="A70" s="929"/>
      <c r="B70" s="685"/>
      <c r="C70" s="219" t="s">
        <v>305</v>
      </c>
      <c r="D70" s="652" t="s">
        <v>329</v>
      </c>
      <c r="E70" s="653" t="s">
        <v>329</v>
      </c>
      <c r="F70" s="654" t="s">
        <v>329</v>
      </c>
      <c r="G70" s="917" t="s">
        <v>329</v>
      </c>
      <c r="H70" s="911"/>
      <c r="I70" s="220"/>
      <c r="J70" s="221"/>
      <c r="K70" s="930"/>
      <c r="L70" s="656" t="str">
        <f aca="false">N70</f>
        <v>&gt;24%</v>
      </c>
      <c r="M70" s="930"/>
      <c r="N70" s="916" t="s">
        <v>330</v>
      </c>
      <c r="O70" s="652" t="s">
        <v>330</v>
      </c>
      <c r="P70" s="653" t="s">
        <v>330</v>
      </c>
      <c r="Q70" s="654" t="s">
        <v>331</v>
      </c>
      <c r="R70" s="917" t="s">
        <v>331</v>
      </c>
      <c r="S70" s="685"/>
      <c r="T70" s="919"/>
    </row>
    <row r="71" customFormat="false" ht="14.25" hidden="false" customHeight="false" outlineLevel="0" collapsed="false">
      <c r="A71" s="668"/>
      <c r="B71" s="498"/>
      <c r="C71" s="500"/>
      <c r="D71" s="842"/>
      <c r="E71" s="843"/>
      <c r="F71" s="844"/>
      <c r="G71" s="921"/>
      <c r="H71" s="159"/>
      <c r="I71" s="922"/>
      <c r="J71" s="923"/>
      <c r="K71" s="159"/>
      <c r="L71" s="921"/>
      <c r="M71" s="159"/>
      <c r="N71" s="844"/>
      <c r="O71" s="842"/>
      <c r="P71" s="843"/>
      <c r="Q71" s="844"/>
      <c r="R71" s="921"/>
      <c r="S71" s="696"/>
      <c r="T71" s="494"/>
    </row>
    <row r="72" customFormat="false" ht="14.25" hidden="false" customHeight="false" outlineLevel="0" collapsed="false">
      <c r="A72" s="929"/>
      <c r="B72" s="681"/>
      <c r="C72" s="501" t="s">
        <v>302</v>
      </c>
      <c r="D72" s="974" t="n">
        <f aca="false">SUM(D73:D74)</f>
        <v>3560</v>
      </c>
      <c r="E72" s="975" t="n">
        <f aca="false">SUM(E73:E74)</f>
        <v>3560</v>
      </c>
      <c r="F72" s="976" t="n">
        <f aca="false">SUM(F73:F74)</f>
        <v>3487</v>
      </c>
      <c r="G72" s="935" t="n">
        <f aca="false">SUM(G73:G74)</f>
        <v>3497</v>
      </c>
      <c r="H72" s="551"/>
      <c r="I72" s="677" t="n">
        <f aca="false">D72/O72-1</f>
        <v>0.0984264116013576</v>
      </c>
      <c r="J72" s="678" t="n">
        <f aca="false">E72/P72-1</f>
        <v>0.0984264116013576</v>
      </c>
      <c r="K72" s="679"/>
      <c r="L72" s="936" t="n">
        <f aca="false">L73+L74</f>
        <v>3445</v>
      </c>
      <c r="M72" s="374"/>
      <c r="N72" s="976" t="n">
        <f aca="false">N73+N74</f>
        <v>3445</v>
      </c>
      <c r="O72" s="974" t="n">
        <f aca="false">O73+O74</f>
        <v>3241</v>
      </c>
      <c r="P72" s="975" t="n">
        <f aca="false">P73+P74</f>
        <v>3241</v>
      </c>
      <c r="Q72" s="976" t="n">
        <f aca="false">Q73+Q74</f>
        <v>3094</v>
      </c>
      <c r="R72" s="935" t="n">
        <f aca="false">R73+R74</f>
        <v>2992</v>
      </c>
      <c r="S72" s="681"/>
      <c r="T72" s="899"/>
    </row>
    <row r="73" customFormat="false" ht="14.25" hidden="false" customHeight="false" outlineLevel="0" collapsed="false">
      <c r="A73" s="929"/>
      <c r="B73" s="685"/>
      <c r="C73" s="219" t="s">
        <v>217</v>
      </c>
      <c r="D73" s="977" t="n">
        <f aca="false">E73</f>
        <v>646</v>
      </c>
      <c r="E73" s="978" t="n">
        <v>646</v>
      </c>
      <c r="F73" s="979" t="n">
        <v>612</v>
      </c>
      <c r="G73" s="980" t="n">
        <v>583</v>
      </c>
      <c r="H73" s="159"/>
      <c r="I73" s="60" t="n">
        <f aca="false">D73/O73-1</f>
        <v>0.178832116788321</v>
      </c>
      <c r="J73" s="61" t="n">
        <f aca="false">E73/P73-1</f>
        <v>0.178832116788321</v>
      </c>
      <c r="K73" s="159"/>
      <c r="L73" s="981" t="n">
        <f aca="false">N73</f>
        <v>569</v>
      </c>
      <c r="M73" s="374"/>
      <c r="N73" s="979" t="n">
        <v>569</v>
      </c>
      <c r="O73" s="977" t="n">
        <f aca="false">P73</f>
        <v>548</v>
      </c>
      <c r="P73" s="978" t="n">
        <v>548</v>
      </c>
      <c r="Q73" s="979" t="n">
        <v>533</v>
      </c>
      <c r="R73" s="980" t="n">
        <v>518</v>
      </c>
      <c r="S73" s="685"/>
      <c r="T73" s="919"/>
    </row>
    <row r="74" customFormat="false" ht="14.25" hidden="false" customHeight="false" outlineLevel="0" collapsed="false">
      <c r="A74" s="929"/>
      <c r="B74" s="685"/>
      <c r="C74" s="219" t="s">
        <v>332</v>
      </c>
      <c r="D74" s="717" t="n">
        <f aca="false">E74</f>
        <v>2914</v>
      </c>
      <c r="E74" s="718" t="n">
        <v>2914</v>
      </c>
      <c r="F74" s="719" t="n">
        <v>2875</v>
      </c>
      <c r="G74" s="720" t="n">
        <v>2914</v>
      </c>
      <c r="H74" s="159"/>
      <c r="I74" s="60" t="n">
        <f aca="false">D74/O74-1</f>
        <v>0.0820646119569253</v>
      </c>
      <c r="J74" s="61" t="n">
        <f aca="false">E74/P74-1</f>
        <v>0.0820646119569253</v>
      </c>
      <c r="K74" s="159"/>
      <c r="L74" s="724" t="n">
        <f aca="false">N74</f>
        <v>2876</v>
      </c>
      <c r="M74" s="374"/>
      <c r="N74" s="719" t="n">
        <v>2876</v>
      </c>
      <c r="O74" s="717" t="n">
        <f aca="false">P74</f>
        <v>2693</v>
      </c>
      <c r="P74" s="718" t="n">
        <v>2693</v>
      </c>
      <c r="Q74" s="719" t="n">
        <v>2561</v>
      </c>
      <c r="R74" s="720" t="n">
        <v>2474</v>
      </c>
      <c r="S74" s="685"/>
      <c r="T74" s="919"/>
    </row>
    <row r="75" customFormat="false" ht="14.25" hidden="false" customHeight="false" outlineLevel="0" collapsed="false">
      <c r="A75" s="929"/>
      <c r="B75" s="685"/>
      <c r="C75" s="219" t="s">
        <v>307</v>
      </c>
      <c r="D75" s="652" t="n">
        <f aca="false">E75</f>
        <v>0.78</v>
      </c>
      <c r="E75" s="653" t="n">
        <v>0.78</v>
      </c>
      <c r="F75" s="654" t="n">
        <v>0.78</v>
      </c>
      <c r="G75" s="655" t="n">
        <v>0.76</v>
      </c>
      <c r="H75" s="952"/>
      <c r="I75" s="180"/>
      <c r="J75" s="181"/>
      <c r="K75" s="930"/>
      <c r="L75" s="656" t="n">
        <f aca="false">N75</f>
        <v>0.78</v>
      </c>
      <c r="M75" s="930"/>
      <c r="N75" s="654" t="n">
        <v>0.78</v>
      </c>
      <c r="O75" s="652" t="n">
        <f aca="false">P75</f>
        <v>0.81</v>
      </c>
      <c r="P75" s="653" t="n">
        <v>0.81</v>
      </c>
      <c r="Q75" s="654" t="n">
        <v>0.82</v>
      </c>
      <c r="R75" s="655" t="n">
        <v>0.83</v>
      </c>
      <c r="S75" s="685"/>
      <c r="T75" s="919"/>
    </row>
    <row r="76" customFormat="false" ht="14.25" hidden="false" customHeight="false" outlineLevel="0" collapsed="false">
      <c r="A76" s="929"/>
      <c r="B76" s="685"/>
      <c r="C76" s="219"/>
      <c r="D76" s="945"/>
      <c r="E76" s="946"/>
      <c r="F76" s="921"/>
      <c r="G76" s="921"/>
      <c r="H76" s="911"/>
      <c r="I76" s="220"/>
      <c r="J76" s="221"/>
      <c r="K76" s="159"/>
      <c r="L76" s="921"/>
      <c r="M76" s="159"/>
      <c r="N76" s="921"/>
      <c r="O76" s="945"/>
      <c r="P76" s="946"/>
      <c r="Q76" s="921"/>
      <c r="R76" s="921"/>
      <c r="S76" s="685"/>
      <c r="T76" s="919"/>
    </row>
    <row r="77" customFormat="false" ht="14.25" hidden="false" customHeight="false" outlineLevel="0" collapsed="false">
      <c r="A77" s="929"/>
      <c r="B77" s="685"/>
      <c r="C77" s="501" t="s">
        <v>219</v>
      </c>
      <c r="D77" s="974" t="n">
        <f aca="false">SUM(E77:G77)</f>
        <v>115</v>
      </c>
      <c r="E77" s="975" t="n">
        <f aca="false">E72-F72</f>
        <v>73</v>
      </c>
      <c r="F77" s="976" t="n">
        <f aca="false">F72-G72</f>
        <v>-10</v>
      </c>
      <c r="G77" s="935" t="n">
        <f aca="false">G72-N72</f>
        <v>52</v>
      </c>
      <c r="H77" s="170"/>
      <c r="I77" s="982"/>
      <c r="J77" s="983"/>
      <c r="K77" s="984"/>
      <c r="L77" s="936" t="n">
        <f aca="false">SUM(N77:O77)</f>
        <v>590</v>
      </c>
      <c r="M77" s="374"/>
      <c r="N77" s="976" t="n">
        <f aca="false">N72-P72</f>
        <v>204</v>
      </c>
      <c r="O77" s="974" t="n">
        <f aca="false">SUM(P77:R77)</f>
        <v>386</v>
      </c>
      <c r="P77" s="975" t="n">
        <f aca="false">P72-Q72</f>
        <v>147</v>
      </c>
      <c r="Q77" s="976" t="n">
        <f aca="false">Q72-R72</f>
        <v>102</v>
      </c>
      <c r="R77" s="935" t="n">
        <v>137</v>
      </c>
      <c r="S77" s="685"/>
      <c r="T77" s="919"/>
    </row>
    <row r="78" customFormat="false" ht="14.25" hidden="false" customHeight="false" outlineLevel="0" collapsed="false">
      <c r="A78" s="929"/>
      <c r="B78" s="685"/>
      <c r="C78" s="219" t="s">
        <v>217</v>
      </c>
      <c r="D78" s="977" t="n">
        <f aca="false">SUM(E78:G78)</f>
        <v>77</v>
      </c>
      <c r="E78" s="978" t="n">
        <f aca="false">E73-F73</f>
        <v>34</v>
      </c>
      <c r="F78" s="979" t="n">
        <f aca="false">F73-G73</f>
        <v>29</v>
      </c>
      <c r="G78" s="980" t="n">
        <f aca="false">G73-N73</f>
        <v>14</v>
      </c>
      <c r="H78" s="374"/>
      <c r="I78" s="985"/>
      <c r="J78" s="986"/>
      <c r="K78" s="374"/>
      <c r="L78" s="981" t="n">
        <f aca="false">SUM(N78:O78)</f>
        <v>57</v>
      </c>
      <c r="M78" s="374"/>
      <c r="N78" s="979" t="n">
        <f aca="false">N73-P73</f>
        <v>21</v>
      </c>
      <c r="O78" s="977" t="n">
        <f aca="false">SUM(P78:R78)</f>
        <v>36</v>
      </c>
      <c r="P78" s="978" t="n">
        <f aca="false">P73-Q73</f>
        <v>15</v>
      </c>
      <c r="Q78" s="979" t="n">
        <f aca="false">Q73-R73</f>
        <v>15</v>
      </c>
      <c r="R78" s="980" t="n">
        <v>6</v>
      </c>
      <c r="S78" s="685"/>
      <c r="T78" s="919"/>
    </row>
    <row r="79" customFormat="false" ht="14.25" hidden="false" customHeight="false" outlineLevel="0" collapsed="false">
      <c r="A79" s="929"/>
      <c r="B79" s="685"/>
      <c r="C79" s="219" t="s">
        <v>218</v>
      </c>
      <c r="D79" s="717" t="n">
        <f aca="false">SUM(E79:G79)</f>
        <v>38</v>
      </c>
      <c r="E79" s="718" t="n">
        <f aca="false">E74-F74</f>
        <v>39</v>
      </c>
      <c r="F79" s="719" t="n">
        <f aca="false">F74-G74</f>
        <v>-39</v>
      </c>
      <c r="G79" s="720" t="n">
        <f aca="false">G74-N74</f>
        <v>38</v>
      </c>
      <c r="H79" s="374"/>
      <c r="I79" s="985"/>
      <c r="J79" s="986"/>
      <c r="K79" s="374"/>
      <c r="L79" s="724" t="n">
        <f aca="false">SUM(N79:O79)</f>
        <v>533</v>
      </c>
      <c r="M79" s="374"/>
      <c r="N79" s="719" t="n">
        <f aca="false">N74-P74</f>
        <v>183</v>
      </c>
      <c r="O79" s="717" t="n">
        <f aca="false">SUM(P79:R79)</f>
        <v>350</v>
      </c>
      <c r="P79" s="718" t="n">
        <f aca="false">P74-Q74</f>
        <v>132</v>
      </c>
      <c r="Q79" s="719" t="n">
        <f aca="false">Q74-R74</f>
        <v>87</v>
      </c>
      <c r="R79" s="720" t="n">
        <v>131</v>
      </c>
      <c r="S79" s="685"/>
      <c r="T79" s="919"/>
    </row>
    <row r="80" customFormat="false" ht="14.25" hidden="false" customHeight="false" outlineLevel="0" collapsed="false">
      <c r="A80" s="668"/>
      <c r="B80" s="498"/>
      <c r="C80" s="500"/>
      <c r="D80" s="220"/>
      <c r="E80" s="221"/>
      <c r="F80" s="222"/>
      <c r="G80" s="222"/>
      <c r="H80" s="159"/>
      <c r="I80" s="987"/>
      <c r="J80" s="988"/>
      <c r="K80" s="159"/>
      <c r="L80" s="222"/>
      <c r="M80" s="159"/>
      <c r="N80" s="222"/>
      <c r="O80" s="220"/>
      <c r="P80" s="221"/>
      <c r="Q80" s="222"/>
      <c r="R80" s="222"/>
      <c r="S80" s="696"/>
      <c r="T80" s="494"/>
    </row>
    <row r="81" customFormat="false" ht="13.5" hidden="false" customHeight="false" outlineLevel="0" collapsed="false">
      <c r="A81" s="929"/>
      <c r="B81" s="681"/>
      <c r="C81" s="501" t="s">
        <v>297</v>
      </c>
      <c r="D81" s="620" t="n">
        <f aca="false">SUM(E81:G81)</f>
        <v>488</v>
      </c>
      <c r="E81" s="621" t="n">
        <v>167</v>
      </c>
      <c r="F81" s="622" t="n">
        <v>167</v>
      </c>
      <c r="G81" s="623" t="n">
        <v>154</v>
      </c>
      <c r="H81" s="171"/>
      <c r="I81" s="96" t="n">
        <f aca="false">D81/O81-1</f>
        <v>0.0562770562770563</v>
      </c>
      <c r="J81" s="97" t="n">
        <f aca="false">E81/P81-1</f>
        <v>0.0774193548387097</v>
      </c>
      <c r="K81" s="171"/>
      <c r="L81" s="624" t="n">
        <f aca="false">SUM(N81:O81)</f>
        <v>621</v>
      </c>
      <c r="M81" s="171"/>
      <c r="N81" s="622" t="n">
        <v>159</v>
      </c>
      <c r="O81" s="620" t="n">
        <f aca="false">SUM(P81:R81)</f>
        <v>462</v>
      </c>
      <c r="P81" s="621" t="n">
        <v>155</v>
      </c>
      <c r="Q81" s="622" t="n">
        <v>162</v>
      </c>
      <c r="R81" s="623" t="n">
        <v>145</v>
      </c>
      <c r="S81" s="681"/>
      <c r="T81" s="919"/>
    </row>
    <row r="82" customFormat="false" ht="14.25" hidden="false" customHeight="false" outlineLevel="0" collapsed="false">
      <c r="A82" s="668"/>
      <c r="B82" s="498"/>
      <c r="C82" s="500"/>
      <c r="D82" s="220"/>
      <c r="E82" s="221"/>
      <c r="F82" s="222"/>
      <c r="G82" s="222"/>
      <c r="H82" s="159"/>
      <c r="I82" s="114"/>
      <c r="J82" s="90"/>
      <c r="K82" s="159"/>
      <c r="L82" s="222"/>
      <c r="M82" s="159"/>
      <c r="N82" s="222"/>
      <c r="O82" s="220"/>
      <c r="P82" s="221"/>
      <c r="Q82" s="222"/>
      <c r="R82" s="222"/>
      <c r="S82" s="696"/>
      <c r="T82" s="494"/>
    </row>
    <row r="83" customFormat="false" ht="12.75" hidden="false" customHeight="false" outlineLevel="0" collapsed="false">
      <c r="A83" s="929"/>
      <c r="B83" s="681"/>
      <c r="C83" s="501" t="s">
        <v>309</v>
      </c>
      <c r="D83" s="620" t="n">
        <v>16</v>
      </c>
      <c r="E83" s="621" t="n">
        <v>16</v>
      </c>
      <c r="F83" s="622" t="n">
        <v>16</v>
      </c>
      <c r="G83" s="623" t="n">
        <v>15</v>
      </c>
      <c r="H83" s="171"/>
      <c r="I83" s="96" t="n">
        <f aca="false">D83/O83-1</f>
        <v>-0.0588235294117647</v>
      </c>
      <c r="J83" s="97" t="n">
        <f aca="false">E83/P83-1</f>
        <v>0</v>
      </c>
      <c r="K83" s="171"/>
      <c r="L83" s="624" t="n">
        <v>17</v>
      </c>
      <c r="M83" s="171"/>
      <c r="N83" s="622" t="n">
        <v>16</v>
      </c>
      <c r="O83" s="620" t="n">
        <v>17</v>
      </c>
      <c r="P83" s="621" t="n">
        <v>16</v>
      </c>
      <c r="Q83" s="622" t="n">
        <v>18</v>
      </c>
      <c r="R83" s="623" t="n">
        <v>17</v>
      </c>
      <c r="S83" s="681"/>
      <c r="T83" s="919"/>
    </row>
    <row r="84" customFormat="false" ht="14.25" hidden="false" customHeight="false" outlineLevel="0" collapsed="false">
      <c r="A84" s="929"/>
      <c r="B84" s="685"/>
      <c r="C84" s="743" t="s">
        <v>310</v>
      </c>
      <c r="D84" s="744" t="n">
        <v>49</v>
      </c>
      <c r="E84" s="745" t="n">
        <v>50</v>
      </c>
      <c r="F84" s="746" t="n">
        <v>50</v>
      </c>
      <c r="G84" s="588" t="n">
        <v>47</v>
      </c>
      <c r="H84" s="159"/>
      <c r="I84" s="60" t="n">
        <f aca="false">D84/O84-1</f>
        <v>-0.02</v>
      </c>
      <c r="J84" s="61" t="n">
        <f aca="false">E84/P84-1</f>
        <v>-0.0196078431372549</v>
      </c>
      <c r="K84" s="159"/>
      <c r="L84" s="590" t="n">
        <v>50</v>
      </c>
      <c r="M84" s="159"/>
      <c r="N84" s="746" t="n">
        <v>50</v>
      </c>
      <c r="O84" s="744" t="n">
        <v>50</v>
      </c>
      <c r="P84" s="745" t="n">
        <v>51</v>
      </c>
      <c r="Q84" s="746" t="n">
        <v>53</v>
      </c>
      <c r="R84" s="588" t="n">
        <v>47</v>
      </c>
      <c r="S84" s="685"/>
      <c r="T84" s="899"/>
    </row>
    <row r="85" customFormat="false" ht="14.25" hidden="false" customHeight="false" outlineLevel="0" collapsed="false">
      <c r="A85" s="929"/>
      <c r="B85" s="685"/>
      <c r="C85" s="743" t="s">
        <v>311</v>
      </c>
      <c r="D85" s="744" t="n">
        <v>9</v>
      </c>
      <c r="E85" s="745" t="n">
        <v>8</v>
      </c>
      <c r="F85" s="746" t="n">
        <v>9</v>
      </c>
      <c r="G85" s="588" t="n">
        <v>8</v>
      </c>
      <c r="H85" s="159"/>
      <c r="I85" s="60" t="n">
        <f aca="false">D85/O85-1</f>
        <v>-0.1</v>
      </c>
      <c r="J85" s="61" t="n">
        <f aca="false">E85/P85-1</f>
        <v>-0.111111111111111</v>
      </c>
      <c r="K85" s="159"/>
      <c r="L85" s="590" t="n">
        <v>10</v>
      </c>
      <c r="M85" s="159"/>
      <c r="N85" s="746" t="n">
        <v>9</v>
      </c>
      <c r="O85" s="744" t="n">
        <v>10</v>
      </c>
      <c r="P85" s="745" t="n">
        <v>9</v>
      </c>
      <c r="Q85" s="746" t="n">
        <v>11</v>
      </c>
      <c r="R85" s="588" t="n">
        <v>10</v>
      </c>
      <c r="S85" s="685"/>
      <c r="T85" s="899"/>
    </row>
    <row r="86" customFormat="false" ht="14.25" hidden="false" customHeight="false" outlineLevel="0" collapsed="false">
      <c r="A86" s="929"/>
      <c r="B86" s="685"/>
      <c r="C86" s="219" t="s">
        <v>222</v>
      </c>
      <c r="D86" s="652" t="n">
        <v>0.17</v>
      </c>
      <c r="E86" s="653" t="n">
        <v>0.16</v>
      </c>
      <c r="F86" s="654" t="n">
        <v>0.17</v>
      </c>
      <c r="G86" s="655" t="n">
        <v>0.17</v>
      </c>
      <c r="H86" s="952"/>
      <c r="I86" s="180"/>
      <c r="J86" s="181"/>
      <c r="K86" s="930"/>
      <c r="L86" s="656" t="n">
        <v>0.16</v>
      </c>
      <c r="M86" s="930"/>
      <c r="N86" s="654" t="n">
        <v>0.17</v>
      </c>
      <c r="O86" s="652" t="n">
        <v>0.16</v>
      </c>
      <c r="P86" s="653" t="n">
        <v>0.15</v>
      </c>
      <c r="Q86" s="654" t="n">
        <v>0.15</v>
      </c>
      <c r="R86" s="655" t="n">
        <v>0.17</v>
      </c>
      <c r="S86" s="685"/>
      <c r="T86" s="919"/>
    </row>
    <row r="87" customFormat="false" ht="14.25" hidden="false" customHeight="false" outlineLevel="0" collapsed="false">
      <c r="A87" s="668"/>
      <c r="B87" s="498"/>
      <c r="C87" s="500"/>
      <c r="D87" s="220"/>
      <c r="E87" s="221"/>
      <c r="F87" s="222"/>
      <c r="G87" s="222"/>
      <c r="H87" s="159"/>
      <c r="I87" s="114"/>
      <c r="J87" s="90"/>
      <c r="K87" s="159"/>
      <c r="L87" s="222"/>
      <c r="M87" s="159"/>
      <c r="N87" s="222"/>
      <c r="O87" s="220"/>
      <c r="P87" s="221"/>
      <c r="Q87" s="222"/>
      <c r="R87" s="222"/>
      <c r="S87" s="696"/>
      <c r="T87" s="494"/>
    </row>
    <row r="88" customFormat="false" ht="13.5" hidden="false" customHeight="false" outlineLevel="0" collapsed="false">
      <c r="A88" s="989"/>
      <c r="B88" s="990"/>
      <c r="C88" s="501" t="s">
        <v>312</v>
      </c>
      <c r="D88" s="991" t="n">
        <f aca="false">SUM(E88:G88)</f>
        <v>3759</v>
      </c>
      <c r="E88" s="992" t="n">
        <v>1194</v>
      </c>
      <c r="F88" s="993" t="n">
        <v>1273</v>
      </c>
      <c r="G88" s="603" t="n">
        <v>1292</v>
      </c>
      <c r="H88" s="911"/>
      <c r="I88" s="96" t="n">
        <f aca="false">D88/O88-1</f>
        <v>0.0835975785528971</v>
      </c>
      <c r="J88" s="97" t="n">
        <f aca="false">E88/P88-1</f>
        <v>0.0328719723183391</v>
      </c>
      <c r="K88" s="953"/>
      <c r="L88" s="606" t="n">
        <f aca="false">SUM(N88:O88)</f>
        <v>4698</v>
      </c>
      <c r="M88" s="953"/>
      <c r="N88" s="602" t="n">
        <v>1229</v>
      </c>
      <c r="O88" s="991" t="n">
        <f aca="false">SUM(P88:R88)</f>
        <v>3469</v>
      </c>
      <c r="P88" s="992" t="n">
        <v>1156</v>
      </c>
      <c r="Q88" s="993" t="n">
        <v>1173</v>
      </c>
      <c r="R88" s="603" t="n">
        <v>1140</v>
      </c>
      <c r="S88" s="994"/>
      <c r="T88" s="995"/>
    </row>
    <row r="89" customFormat="false" ht="14.25" hidden="false" customHeight="false" outlineLevel="0" collapsed="false">
      <c r="A89" s="668"/>
      <c r="B89" s="498"/>
      <c r="C89" s="500"/>
      <c r="D89" s="220"/>
      <c r="E89" s="221"/>
      <c r="F89" s="222"/>
      <c r="G89" s="222"/>
      <c r="H89" s="159"/>
      <c r="I89" s="114"/>
      <c r="J89" s="90"/>
      <c r="K89" s="159"/>
      <c r="L89" s="222"/>
      <c r="M89" s="159"/>
      <c r="N89" s="222"/>
      <c r="O89" s="220"/>
      <c r="P89" s="221"/>
      <c r="Q89" s="222"/>
      <c r="R89" s="222"/>
      <c r="S89" s="696"/>
      <c r="T89" s="494"/>
    </row>
    <row r="90" customFormat="false" ht="13.5" hidden="false" customHeight="false" outlineLevel="0" collapsed="false">
      <c r="A90" s="929"/>
      <c r="B90" s="996"/>
      <c r="C90" s="501" t="s">
        <v>313</v>
      </c>
      <c r="D90" s="954" t="n">
        <v>120</v>
      </c>
      <c r="E90" s="955" t="n">
        <v>112</v>
      </c>
      <c r="F90" s="956" t="n">
        <v>124</v>
      </c>
      <c r="G90" s="957" t="n">
        <v>124</v>
      </c>
      <c r="H90" s="171"/>
      <c r="I90" s="96" t="n">
        <f aca="false">D90/O90-1</f>
        <v>-0.0551181102362205</v>
      </c>
      <c r="J90" s="97" t="n">
        <f aca="false">E90/P90-1</f>
        <v>-0.0819672131147541</v>
      </c>
      <c r="K90" s="958"/>
      <c r="L90" s="959" t="n">
        <v>125</v>
      </c>
      <c r="M90" s="958"/>
      <c r="N90" s="956" t="n">
        <v>122</v>
      </c>
      <c r="O90" s="954" t="n">
        <v>127</v>
      </c>
      <c r="P90" s="955" t="n">
        <v>122</v>
      </c>
      <c r="Q90" s="956" t="n">
        <v>128</v>
      </c>
      <c r="R90" s="957" t="n">
        <v>130</v>
      </c>
      <c r="S90" s="994"/>
      <c r="T90" s="995"/>
    </row>
    <row r="91" customFormat="false" ht="14.25" hidden="false" customHeight="false" outlineLevel="0" collapsed="false">
      <c r="A91" s="929"/>
      <c r="B91" s="685"/>
      <c r="C91" s="219" t="s">
        <v>314</v>
      </c>
      <c r="D91" s="960" t="n">
        <v>428</v>
      </c>
      <c r="E91" s="961" t="n">
        <v>406</v>
      </c>
      <c r="F91" s="962" t="n">
        <v>451</v>
      </c>
      <c r="G91" s="963" t="n">
        <v>428</v>
      </c>
      <c r="H91" s="159"/>
      <c r="I91" s="60" t="n">
        <f aca="false">D91/O91-1</f>
        <v>0.0263788968824941</v>
      </c>
      <c r="J91" s="61" t="n">
        <f aca="false">E91/P91-1</f>
        <v>0.0545454545454545</v>
      </c>
      <c r="K91" s="964"/>
      <c r="L91" s="927" t="n">
        <v>424</v>
      </c>
      <c r="M91" s="964"/>
      <c r="N91" s="962" t="n">
        <v>446</v>
      </c>
      <c r="O91" s="960" t="n">
        <v>417</v>
      </c>
      <c r="P91" s="961" t="n">
        <v>385</v>
      </c>
      <c r="Q91" s="962" t="n">
        <v>442</v>
      </c>
      <c r="R91" s="963" t="n">
        <v>423</v>
      </c>
      <c r="S91" s="685"/>
      <c r="T91" s="919"/>
    </row>
    <row r="92" customFormat="false" ht="14.25" hidden="false" customHeight="false" outlineLevel="0" collapsed="false">
      <c r="A92" s="929"/>
      <c r="B92" s="685"/>
      <c r="C92" s="219" t="s">
        <v>315</v>
      </c>
      <c r="D92" s="960" t="n">
        <v>55</v>
      </c>
      <c r="E92" s="961" t="n">
        <v>49</v>
      </c>
      <c r="F92" s="962" t="n">
        <v>55</v>
      </c>
      <c r="G92" s="963" t="n">
        <v>63</v>
      </c>
      <c r="H92" s="159"/>
      <c r="I92" s="60" t="n">
        <f aca="false">D92/O92-1</f>
        <v>-0.166666666666667</v>
      </c>
      <c r="J92" s="61" t="n">
        <f aca="false">E92/P92-1</f>
        <v>-0.279411764705882</v>
      </c>
      <c r="K92" s="964"/>
      <c r="L92" s="927" t="n">
        <v>64</v>
      </c>
      <c r="M92" s="964"/>
      <c r="N92" s="962" t="n">
        <v>57</v>
      </c>
      <c r="O92" s="960" t="n">
        <v>66</v>
      </c>
      <c r="P92" s="961" t="n">
        <v>68</v>
      </c>
      <c r="Q92" s="962" t="n">
        <v>63</v>
      </c>
      <c r="R92" s="963" t="n">
        <v>67</v>
      </c>
      <c r="S92" s="685"/>
      <c r="T92" s="919"/>
    </row>
    <row r="93" customFormat="false" ht="14.25" hidden="false" customHeight="false" outlineLevel="0" collapsed="false">
      <c r="A93" s="929"/>
      <c r="B93" s="685"/>
      <c r="C93" s="500"/>
      <c r="D93" s="997"/>
      <c r="E93" s="998"/>
      <c r="F93" s="999"/>
      <c r="G93" s="661"/>
      <c r="H93" s="171"/>
      <c r="I93" s="965"/>
      <c r="J93" s="966"/>
      <c r="K93" s="171"/>
      <c r="L93" s="999"/>
      <c r="M93" s="171"/>
      <c r="N93" s="558"/>
      <c r="O93" s="997"/>
      <c r="P93" s="998"/>
      <c r="Q93" s="999"/>
      <c r="R93" s="661"/>
      <c r="S93" s="696"/>
      <c r="T93" s="494"/>
    </row>
    <row r="94" customFormat="false" ht="14.25" hidden="false" customHeight="false" outlineLevel="0" collapsed="false">
      <c r="A94" s="929"/>
      <c r="B94" s="685"/>
      <c r="C94" s="501" t="s">
        <v>316</v>
      </c>
      <c r="D94" s="620" t="n">
        <v>19</v>
      </c>
      <c r="E94" s="621" t="n">
        <v>18</v>
      </c>
      <c r="F94" s="622" t="n">
        <v>21</v>
      </c>
      <c r="G94" s="623" t="n">
        <v>18</v>
      </c>
      <c r="H94" s="604"/>
      <c r="I94" s="677" t="n">
        <f aca="false">D94/O94-1</f>
        <v>-0.136363636363636</v>
      </c>
      <c r="J94" s="678" t="n">
        <f aca="false">E94/P94-1</f>
        <v>0.0588235294117647</v>
      </c>
      <c r="K94" s="171"/>
      <c r="L94" s="624" t="n">
        <v>20</v>
      </c>
      <c r="M94" s="171"/>
      <c r="N94" s="622" t="n">
        <v>17</v>
      </c>
      <c r="O94" s="620" t="n">
        <v>22</v>
      </c>
      <c r="P94" s="621" t="n">
        <v>17</v>
      </c>
      <c r="Q94" s="622" t="n">
        <v>22</v>
      </c>
      <c r="R94" s="623" t="n">
        <v>26</v>
      </c>
      <c r="S94" s="696"/>
      <c r="T94" s="494"/>
    </row>
    <row r="95" customFormat="false" ht="14.25" hidden="false" customHeight="false" outlineLevel="0" collapsed="false">
      <c r="A95" s="929"/>
      <c r="B95" s="685"/>
      <c r="C95" s="743" t="s">
        <v>317</v>
      </c>
      <c r="D95" s="744" t="n">
        <v>49</v>
      </c>
      <c r="E95" s="745" t="n">
        <v>40</v>
      </c>
      <c r="F95" s="746" t="n">
        <v>54</v>
      </c>
      <c r="G95" s="588" t="n">
        <v>53</v>
      </c>
      <c r="H95" s="159"/>
      <c r="I95" s="60" t="n">
        <f aca="false">D95/O95-1</f>
        <v>-0.19672131147541</v>
      </c>
      <c r="J95" s="61" t="n">
        <f aca="false">E95/P95-1</f>
        <v>-0.0909090909090909</v>
      </c>
      <c r="K95" s="159"/>
      <c r="L95" s="590" t="n">
        <v>58</v>
      </c>
      <c r="M95" s="159"/>
      <c r="N95" s="746" t="n">
        <v>51</v>
      </c>
      <c r="O95" s="744" t="n">
        <v>61</v>
      </c>
      <c r="P95" s="745" t="n">
        <v>44</v>
      </c>
      <c r="Q95" s="746" t="n">
        <v>62</v>
      </c>
      <c r="R95" s="588" t="n">
        <v>74</v>
      </c>
      <c r="S95" s="696"/>
      <c r="T95" s="494"/>
    </row>
    <row r="96" customFormat="false" ht="14.25" hidden="false" customHeight="false" outlineLevel="0" collapsed="false">
      <c r="A96" s="929"/>
      <c r="B96" s="685"/>
      <c r="C96" s="743" t="s">
        <v>318</v>
      </c>
      <c r="D96" s="744" t="n">
        <v>11</v>
      </c>
      <c r="E96" s="745" t="n">
        <v>12</v>
      </c>
      <c r="F96" s="746" t="n">
        <v>11</v>
      </c>
      <c r="G96" s="588" t="n">
        <v>9</v>
      </c>
      <c r="H96" s="159"/>
      <c r="I96" s="60" t="n">
        <f aca="false">D96/O96-1</f>
        <v>-0.0833333333333334</v>
      </c>
      <c r="J96" s="61" t="n">
        <f aca="false">E96/P96-1</f>
        <v>0.0909090909090908</v>
      </c>
      <c r="K96" s="159"/>
      <c r="L96" s="590" t="n">
        <v>11</v>
      </c>
      <c r="M96" s="159"/>
      <c r="N96" s="746" t="n">
        <v>9</v>
      </c>
      <c r="O96" s="744" t="n">
        <v>12</v>
      </c>
      <c r="P96" s="745" t="n">
        <v>11</v>
      </c>
      <c r="Q96" s="746" t="n">
        <v>13</v>
      </c>
      <c r="R96" s="588" t="n">
        <v>13</v>
      </c>
      <c r="S96" s="685"/>
      <c r="T96" s="899"/>
    </row>
    <row r="97" customFormat="false" ht="14.25" hidden="false" customHeight="false" outlineLevel="0" collapsed="false">
      <c r="A97" s="668"/>
      <c r="B97" s="498"/>
      <c r="C97" s="500"/>
      <c r="D97" s="220"/>
      <c r="E97" s="221"/>
      <c r="F97" s="222"/>
      <c r="G97" s="222"/>
      <c r="H97" s="159"/>
      <c r="I97" s="180"/>
      <c r="J97" s="181"/>
      <c r="K97" s="159"/>
      <c r="L97" s="222"/>
      <c r="M97" s="159"/>
      <c r="N97" s="222"/>
      <c r="O97" s="220"/>
      <c r="P97" s="221"/>
      <c r="Q97" s="222"/>
      <c r="R97" s="222"/>
      <c r="S97" s="696"/>
      <c r="T97" s="494"/>
    </row>
    <row r="98" customFormat="false" ht="13.5" hidden="false" customHeight="false" outlineLevel="0" collapsed="false">
      <c r="A98" s="668"/>
      <c r="B98" s="498"/>
      <c r="C98" s="501" t="s">
        <v>319</v>
      </c>
      <c r="D98" s="967" t="n">
        <v>0.29</v>
      </c>
      <c r="E98" s="968" t="n">
        <v>0.26</v>
      </c>
      <c r="F98" s="969" t="n">
        <v>0.37</v>
      </c>
      <c r="G98" s="970" t="n">
        <v>0.21</v>
      </c>
      <c r="H98" s="911"/>
      <c r="I98" s="180"/>
      <c r="J98" s="181"/>
      <c r="K98" s="911"/>
      <c r="L98" s="971" t="n">
        <v>0.16</v>
      </c>
      <c r="M98" s="911"/>
      <c r="N98" s="969" t="n">
        <v>0.15</v>
      </c>
      <c r="O98" s="967" t="n">
        <v>0.17</v>
      </c>
      <c r="P98" s="968" t="n">
        <v>0.14</v>
      </c>
      <c r="Q98" s="969" t="n">
        <v>0.2</v>
      </c>
      <c r="R98" s="970" t="n">
        <v>0.16</v>
      </c>
      <c r="S98" s="973"/>
      <c r="T98" s="494"/>
    </row>
    <row r="99" customFormat="false" ht="14.25" hidden="false" customHeight="false" outlineLevel="0" collapsed="false">
      <c r="A99" s="929"/>
      <c r="B99" s="685"/>
      <c r="C99" s="219" t="s">
        <v>320</v>
      </c>
      <c r="D99" s="652" t="n">
        <v>0.19</v>
      </c>
      <c r="E99" s="653" t="n">
        <v>0.17</v>
      </c>
      <c r="F99" s="654" t="n">
        <v>0.21</v>
      </c>
      <c r="G99" s="655" t="n">
        <v>0.2</v>
      </c>
      <c r="H99" s="477"/>
      <c r="I99" s="180"/>
      <c r="J99" s="181"/>
      <c r="K99" s="477"/>
      <c r="L99" s="972" t="n">
        <v>0.22</v>
      </c>
      <c r="M99" s="477"/>
      <c r="N99" s="654" t="n">
        <v>0.21</v>
      </c>
      <c r="O99" s="652" t="n">
        <v>0.22</v>
      </c>
      <c r="P99" s="653" t="n">
        <v>0.18</v>
      </c>
      <c r="Q99" s="654" t="n">
        <v>0.18</v>
      </c>
      <c r="R99" s="655" t="n">
        <v>0.29</v>
      </c>
      <c r="S99" s="685"/>
      <c r="T99" s="919"/>
    </row>
    <row r="100" customFormat="false" ht="14.25" hidden="false" customHeight="false" outlineLevel="0" collapsed="false">
      <c r="A100" s="929"/>
      <c r="B100" s="685"/>
      <c r="C100" s="219" t="s">
        <v>321</v>
      </c>
      <c r="D100" s="652" t="n">
        <v>0.31</v>
      </c>
      <c r="E100" s="653" t="n">
        <v>0.28</v>
      </c>
      <c r="F100" s="654" t="n">
        <v>0.4</v>
      </c>
      <c r="G100" s="655" t="n">
        <v>0.24</v>
      </c>
      <c r="H100" s="477"/>
      <c r="I100" s="180"/>
      <c r="J100" s="181"/>
      <c r="K100" s="477"/>
      <c r="L100" s="656" t="n">
        <v>0.15</v>
      </c>
      <c r="M100" s="477"/>
      <c r="N100" s="654" t="n">
        <v>0.14</v>
      </c>
      <c r="O100" s="652" t="n">
        <v>0.16</v>
      </c>
      <c r="P100" s="653" t="n">
        <v>0.14</v>
      </c>
      <c r="Q100" s="654" t="n">
        <v>0.21</v>
      </c>
      <c r="R100" s="655" t="n">
        <v>0.13</v>
      </c>
      <c r="S100" s="685"/>
      <c r="T100" s="919"/>
    </row>
    <row r="101" customFormat="false" ht="13.5" hidden="false" customHeight="false" outlineLevel="0" collapsed="false">
      <c r="A101" s="668"/>
      <c r="B101" s="498"/>
      <c r="C101" s="500"/>
      <c r="D101" s="597"/>
      <c r="E101" s="598"/>
      <c r="F101" s="599"/>
      <c r="G101" s="599"/>
      <c r="H101" s="599"/>
      <c r="I101" s="597"/>
      <c r="J101" s="598"/>
      <c r="K101" s="599"/>
      <c r="L101" s="599"/>
      <c r="M101" s="599"/>
      <c r="N101" s="599"/>
      <c r="O101" s="597"/>
      <c r="P101" s="598"/>
      <c r="Q101" s="599"/>
      <c r="R101" s="599"/>
      <c r="S101" s="696"/>
      <c r="T101" s="494"/>
    </row>
    <row r="102" customFormat="false" ht="8.25" hidden="false" customHeight="true" outlineLevel="0" collapsed="false">
      <c r="A102" s="668"/>
      <c r="B102" s="491"/>
      <c r="C102" s="491"/>
      <c r="D102" s="491"/>
      <c r="E102" s="491"/>
      <c r="F102" s="491"/>
      <c r="G102" s="669"/>
      <c r="H102" s="670"/>
      <c r="I102" s="670"/>
      <c r="J102" s="671"/>
      <c r="K102" s="670"/>
      <c r="L102" s="670"/>
      <c r="M102" s="670"/>
      <c r="N102" s="669"/>
      <c r="O102" s="669"/>
      <c r="P102" s="669"/>
      <c r="Q102" s="669"/>
      <c r="R102" s="670"/>
      <c r="S102" s="670"/>
      <c r="T102" s="494"/>
    </row>
    <row r="103" customFormat="false" ht="12.75" hidden="false" customHeight="true" outlineLevel="0" collapsed="false">
      <c r="A103" s="15"/>
      <c r="B103" s="1000" t="s">
        <v>333</v>
      </c>
      <c r="C103" s="15"/>
      <c r="D103" s="1000"/>
      <c r="E103" s="1000"/>
      <c r="F103" s="1000"/>
      <c r="G103" s="1001"/>
      <c r="H103" s="1002"/>
      <c r="I103" s="1002"/>
      <c r="J103" s="1003"/>
      <c r="K103" s="1002"/>
      <c r="L103" s="1002"/>
      <c r="M103" s="1002"/>
      <c r="N103" s="1001"/>
      <c r="O103" s="1001"/>
      <c r="P103" s="1001"/>
      <c r="Q103" s="1001"/>
      <c r="R103" s="1002"/>
      <c r="S103" s="1002"/>
      <c r="T103" s="1004"/>
    </row>
    <row r="104" s="157" customFormat="true" ht="12.75" hidden="false" customHeight="false" outlineLevel="0" collapsed="false">
      <c r="A104" s="153"/>
      <c r="B104" s="633" t="s">
        <v>334</v>
      </c>
      <c r="C104" s="153"/>
      <c r="D104" s="523"/>
      <c r="E104" s="523"/>
      <c r="F104" s="523"/>
      <c r="G104" s="155"/>
      <c r="H104" s="153"/>
      <c r="I104" s="153"/>
      <c r="J104" s="156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</row>
    <row r="105" s="157" customFormat="true" ht="12.75" hidden="false" customHeight="false" outlineLevel="0" collapsed="false">
      <c r="A105" s="153"/>
      <c r="B105" s="633" t="s">
        <v>335</v>
      </c>
      <c r="C105" s="153"/>
      <c r="D105" s="523"/>
      <c r="E105" s="523"/>
      <c r="F105" s="523"/>
      <c r="G105" s="155"/>
      <c r="H105" s="153"/>
      <c r="I105" s="153"/>
      <c r="J105" s="156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2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77"/>
      <c r="T2" s="30"/>
    </row>
    <row r="3" customFormat="false" ht="14.25" hidden="false" customHeight="false" outlineLevel="0" collapsed="false">
      <c r="A3" s="26"/>
      <c r="B3" s="77"/>
      <c r="C3" s="1005" t="s">
        <v>70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1006"/>
      <c r="T3" s="26"/>
    </row>
    <row r="4" customFormat="false" ht="14.25" hidden="false" customHeight="false" outlineLevel="0" collapsed="false">
      <c r="A4" s="26"/>
      <c r="B4" s="77"/>
      <c r="C4" s="1007"/>
      <c r="D4" s="372"/>
      <c r="E4" s="373"/>
      <c r="F4" s="374"/>
      <c r="G4" s="374"/>
      <c r="H4" s="125"/>
      <c r="I4" s="1008"/>
      <c r="J4" s="1009"/>
      <c r="K4" s="125"/>
      <c r="L4" s="1010"/>
      <c r="M4" s="125"/>
      <c r="N4" s="374"/>
      <c r="O4" s="372"/>
      <c r="P4" s="373"/>
      <c r="Q4" s="374"/>
      <c r="R4" s="374"/>
      <c r="S4" s="478"/>
      <c r="T4" s="26"/>
    </row>
    <row r="5" customFormat="false" ht="13.5" hidden="false" customHeight="false" outlineLevel="0" collapsed="false">
      <c r="A5" s="26"/>
      <c r="B5" s="1011"/>
      <c r="C5" s="1012" t="s">
        <v>52</v>
      </c>
      <c r="D5" s="168" t="n">
        <f aca="false">SUM(E5:G5)</f>
        <v>2126</v>
      </c>
      <c r="E5" s="169" t="n">
        <f aca="false">'Profit &amp; Margin'!E22</f>
        <v>752</v>
      </c>
      <c r="F5" s="174" t="n">
        <f aca="false">'Profit &amp; Margin'!F22</f>
        <v>742</v>
      </c>
      <c r="G5" s="174" t="n">
        <f aca="false">'Profit &amp; Margin'!G22</f>
        <v>632</v>
      </c>
      <c r="H5" s="911"/>
      <c r="I5" s="172" t="n">
        <f aca="false">D5/O5-1</f>
        <v>0.0603491271820449</v>
      </c>
      <c r="J5" s="173" t="n">
        <f aca="false">E5/P5-1</f>
        <v>0.072753209700428</v>
      </c>
      <c r="K5" s="911"/>
      <c r="L5" s="174" t="n">
        <f aca="false">SUM(N5:O5)</f>
        <v>2597</v>
      </c>
      <c r="M5" s="911"/>
      <c r="N5" s="174" t="n">
        <f aca="false">'Profit &amp; Margin'!N22</f>
        <v>592</v>
      </c>
      <c r="O5" s="168" t="n">
        <f aca="false">SUM(P5:R5)</f>
        <v>2005</v>
      </c>
      <c r="P5" s="169" t="n">
        <f aca="false">'Profit &amp; Margin'!P22</f>
        <v>701</v>
      </c>
      <c r="Q5" s="174" t="n">
        <f aca="false">'Profit &amp; Margin'!Q22</f>
        <v>656</v>
      </c>
      <c r="R5" s="174" t="n">
        <f aca="false">'Profit &amp; Margin'!R22</f>
        <v>648</v>
      </c>
      <c r="S5" s="1013"/>
      <c r="T5" s="26"/>
    </row>
    <row r="6" customFormat="false" ht="14.25" hidden="false" customHeight="false" outlineLevel="0" collapsed="false">
      <c r="A6" s="26"/>
      <c r="B6" s="53"/>
      <c r="C6" s="1014"/>
      <c r="D6" s="225"/>
      <c r="E6" s="226"/>
      <c r="F6" s="223"/>
      <c r="G6" s="223"/>
      <c r="H6" s="159"/>
      <c r="I6" s="114"/>
      <c r="J6" s="90"/>
      <c r="K6" s="159"/>
      <c r="L6" s="223"/>
      <c r="M6" s="159"/>
      <c r="N6" s="223"/>
      <c r="O6" s="225"/>
      <c r="P6" s="226"/>
      <c r="Q6" s="223"/>
      <c r="R6" s="223"/>
      <c r="S6" s="1015"/>
      <c r="T6" s="26"/>
    </row>
    <row r="7" customFormat="false" ht="13.5" hidden="false" customHeight="false" outlineLevel="0" collapsed="false">
      <c r="A7" s="26"/>
      <c r="B7" s="1011"/>
      <c r="C7" s="104" t="s">
        <v>336</v>
      </c>
      <c r="D7" s="1016" t="n">
        <f aca="false">SUM(E7:G7)</f>
        <v>1759</v>
      </c>
      <c r="E7" s="1017" t="n">
        <v>577</v>
      </c>
      <c r="F7" s="1018" t="n">
        <f aca="false">'P&amp;L'!F14+'P&amp;L'!F15</f>
        <v>580</v>
      </c>
      <c r="G7" s="1019" t="n">
        <f aca="false">'P&amp;L'!G14+'P&amp;L'!G15</f>
        <v>602</v>
      </c>
      <c r="H7" s="930"/>
      <c r="I7" s="1020" t="n">
        <f aca="false">D7/O7-1</f>
        <v>-0.0073363431151241</v>
      </c>
      <c r="J7" s="1021" t="n">
        <f aca="false">E7/P7-1</f>
        <v>-0.0017301038062284</v>
      </c>
      <c r="K7" s="930"/>
      <c r="L7" s="1022" t="n">
        <f aca="false">SUM(N7:O7)</f>
        <v>2461</v>
      </c>
      <c r="M7" s="930"/>
      <c r="N7" s="1018" t="n">
        <f aca="false">'P&amp;L'!N14+'P&amp;L'!N15</f>
        <v>689</v>
      </c>
      <c r="O7" s="1016" t="n">
        <f aca="false">SUM(P7:R7)</f>
        <v>1772</v>
      </c>
      <c r="P7" s="1017" t="n">
        <f aca="false">'P&amp;L'!P14+'P&amp;L'!P15</f>
        <v>578</v>
      </c>
      <c r="Q7" s="1018" t="n">
        <f aca="false">'P&amp;L'!Q14+'P&amp;L'!Q15</f>
        <v>611</v>
      </c>
      <c r="R7" s="1019" t="n">
        <f aca="false">'P&amp;L'!R14+'P&amp;L'!R15</f>
        <v>583</v>
      </c>
      <c r="S7" s="1015"/>
      <c r="T7" s="26"/>
    </row>
    <row r="8" customFormat="false" ht="13.5" hidden="false" customHeight="false" outlineLevel="0" collapsed="false">
      <c r="A8" s="26"/>
      <c r="B8" s="1011"/>
      <c r="C8" s="104" t="s">
        <v>337</v>
      </c>
      <c r="D8" s="717" t="n">
        <f aca="false">SUM(E8:G8)</f>
        <v>-459</v>
      </c>
      <c r="E8" s="718" t="n">
        <v>-178</v>
      </c>
      <c r="F8" s="719" t="n">
        <v>-123</v>
      </c>
      <c r="G8" s="720" t="n">
        <v>-158</v>
      </c>
      <c r="H8" s="619"/>
      <c r="I8" s="1020" t="n">
        <f aca="false">D8/O8-1</f>
        <v>0.207894736842105</v>
      </c>
      <c r="J8" s="1021" t="n">
        <f aca="false">E8/P8-1</f>
        <v>0.679245283018868</v>
      </c>
      <c r="K8" s="619"/>
      <c r="L8" s="1022" t="n">
        <f aca="false">SUM(N8:O8)</f>
        <v>-597</v>
      </c>
      <c r="M8" s="619"/>
      <c r="N8" s="719" t="n">
        <v>-217</v>
      </c>
      <c r="O8" s="717" t="n">
        <f aca="false">SUM(P8:R8)</f>
        <v>-380</v>
      </c>
      <c r="P8" s="718" t="n">
        <v>-106</v>
      </c>
      <c r="Q8" s="719" t="n">
        <v>-145</v>
      </c>
      <c r="R8" s="720" t="n">
        <v>-129</v>
      </c>
      <c r="S8" s="1015"/>
      <c r="T8" s="26"/>
    </row>
    <row r="9" customFormat="false" ht="13.5" hidden="false" customHeight="false" outlineLevel="0" collapsed="false">
      <c r="A9" s="26"/>
      <c r="B9" s="1011"/>
      <c r="C9" s="104" t="s">
        <v>338</v>
      </c>
      <c r="D9" s="717" t="n">
        <f aca="false">SUM(E9:G9)</f>
        <v>-561</v>
      </c>
      <c r="E9" s="718" t="n">
        <v>-7</v>
      </c>
      <c r="F9" s="719" t="n">
        <v>58</v>
      </c>
      <c r="G9" s="720" t="n">
        <v>-612</v>
      </c>
      <c r="H9" s="619"/>
      <c r="I9" s="1020" t="n">
        <f aca="false">D9/O9-1</f>
        <v>0.70516717325228</v>
      </c>
      <c r="J9" s="1021" t="n">
        <f aca="false">E9/P9-1</f>
        <v>-0.949275362318841</v>
      </c>
      <c r="K9" s="619"/>
      <c r="L9" s="1022" t="n">
        <f aca="false">SUM(N9:O9)</f>
        <v>-522</v>
      </c>
      <c r="M9" s="619"/>
      <c r="N9" s="719" t="n">
        <v>-193</v>
      </c>
      <c r="O9" s="717" t="n">
        <f aca="false">SUM(P9:R9)</f>
        <v>-329</v>
      </c>
      <c r="P9" s="718" t="n">
        <v>-138</v>
      </c>
      <c r="Q9" s="719" t="n">
        <v>-85</v>
      </c>
      <c r="R9" s="720" t="n">
        <v>-106</v>
      </c>
      <c r="S9" s="1015"/>
      <c r="T9" s="26"/>
    </row>
    <row r="10" customFormat="false" ht="13.5" hidden="false" customHeight="false" outlineLevel="0" collapsed="false">
      <c r="A10" s="26"/>
      <c r="B10" s="1011"/>
      <c r="C10" s="104" t="s">
        <v>42</v>
      </c>
      <c r="D10" s="717" t="n">
        <f aca="false">SUM(E10:G10)</f>
        <v>-32</v>
      </c>
      <c r="E10" s="718" t="n">
        <v>-25</v>
      </c>
      <c r="F10" s="719" t="n">
        <v>-2</v>
      </c>
      <c r="G10" s="1023" t="n">
        <v>-5</v>
      </c>
      <c r="H10" s="619"/>
      <c r="I10" s="1020" t="n">
        <f aca="false">D10/O10-1</f>
        <v>-0.319148936170213</v>
      </c>
      <c r="J10" s="1021" t="n">
        <f aca="false">E10/P10-1</f>
        <v>0.0416666666666667</v>
      </c>
      <c r="K10" s="619"/>
      <c r="L10" s="1022" t="n">
        <f aca="false">SUM(N10:O10)</f>
        <v>-141</v>
      </c>
      <c r="M10" s="619"/>
      <c r="N10" s="719" t="n">
        <v>-94</v>
      </c>
      <c r="O10" s="717" t="n">
        <f aca="false">SUM(P10:R10)</f>
        <v>-47</v>
      </c>
      <c r="P10" s="718" t="n">
        <v>-24</v>
      </c>
      <c r="Q10" s="719" t="n">
        <v>-8</v>
      </c>
      <c r="R10" s="720" t="n">
        <v>-15</v>
      </c>
      <c r="S10" s="1015"/>
      <c r="T10" s="26"/>
    </row>
    <row r="11" customFormat="false" ht="13.5" hidden="false" customHeight="false" outlineLevel="0" collapsed="false">
      <c r="A11" s="26"/>
      <c r="B11" s="1011"/>
      <c r="C11" s="104" t="s">
        <v>339</v>
      </c>
      <c r="D11" s="1016" t="n">
        <f aca="false">SUM(E11:G11)</f>
        <v>21</v>
      </c>
      <c r="E11" s="1017" t="n">
        <v>14</v>
      </c>
      <c r="F11" s="1018" t="n">
        <v>1</v>
      </c>
      <c r="G11" s="1019" t="n">
        <v>6</v>
      </c>
      <c r="H11" s="1024"/>
      <c r="I11" s="60" t="n">
        <f aca="false">D11/O11-1</f>
        <v>0.4</v>
      </c>
      <c r="J11" s="61" t="n">
        <f aca="false">E11/P11-1</f>
        <v>0</v>
      </c>
      <c r="K11" s="930"/>
      <c r="L11" s="1022" t="n">
        <f aca="false">SUM(N11:O11)</f>
        <v>22</v>
      </c>
      <c r="M11" s="930"/>
      <c r="N11" s="1018" t="n">
        <v>7</v>
      </c>
      <c r="O11" s="1016" t="n">
        <f aca="false">SUM(P11:R11)</f>
        <v>15</v>
      </c>
      <c r="P11" s="1017" t="n">
        <v>14</v>
      </c>
      <c r="Q11" s="1018" t="n">
        <v>-1</v>
      </c>
      <c r="R11" s="1019" t="n">
        <v>2</v>
      </c>
      <c r="S11" s="1015"/>
      <c r="T11" s="26"/>
    </row>
    <row r="12" customFormat="false" ht="13.5" hidden="false" customHeight="false" outlineLevel="0" collapsed="false">
      <c r="A12" s="26"/>
      <c r="B12" s="1011"/>
      <c r="C12" s="1025" t="s">
        <v>340</v>
      </c>
      <c r="D12" s="717" t="n">
        <f aca="false">SUM(E12:G12)</f>
        <v>-205</v>
      </c>
      <c r="E12" s="718" t="n">
        <v>-102</v>
      </c>
      <c r="F12" s="719" t="n">
        <v>-61</v>
      </c>
      <c r="G12" s="720" t="n">
        <v>-42</v>
      </c>
      <c r="H12" s="1024"/>
      <c r="I12" s="60" t="n">
        <f aca="false">D12/O12-1</f>
        <v>0.366666666666667</v>
      </c>
      <c r="J12" s="61" t="s">
        <v>152</v>
      </c>
      <c r="K12" s="1024"/>
      <c r="L12" s="724" t="n">
        <f aca="false">SUM(N12:O12)</f>
        <v>-208</v>
      </c>
      <c r="M12" s="1024"/>
      <c r="N12" s="719" t="n">
        <v>-58</v>
      </c>
      <c r="O12" s="717" t="n">
        <f aca="false">SUM(P12:R12)</f>
        <v>-150</v>
      </c>
      <c r="P12" s="718" t="n">
        <v>-48</v>
      </c>
      <c r="Q12" s="719" t="n">
        <v>-41</v>
      </c>
      <c r="R12" s="720" t="n">
        <v>-61</v>
      </c>
      <c r="S12" s="1015"/>
      <c r="T12" s="26"/>
    </row>
    <row r="13" customFormat="false" ht="13.5" hidden="false" customHeight="false" outlineLevel="0" collapsed="false">
      <c r="A13" s="26"/>
      <c r="B13" s="53"/>
      <c r="C13" s="1026"/>
      <c r="D13" s="1027"/>
      <c r="E13" s="1028"/>
      <c r="F13" s="1029"/>
      <c r="G13" s="979"/>
      <c r="H13" s="59"/>
      <c r="I13" s="398"/>
      <c r="J13" s="399"/>
      <c r="K13" s="59"/>
      <c r="L13" s="1029"/>
      <c r="M13" s="59"/>
      <c r="N13" s="1029"/>
      <c r="O13" s="1027"/>
      <c r="P13" s="1028"/>
      <c r="Q13" s="1029"/>
      <c r="R13" s="979"/>
      <c r="S13" s="1015"/>
      <c r="T13" s="26"/>
    </row>
    <row r="14" customFormat="false" ht="13.5" hidden="false" customHeight="false" outlineLevel="0" collapsed="false">
      <c r="A14" s="26"/>
      <c r="B14" s="53"/>
      <c r="C14" s="264" t="s">
        <v>341</v>
      </c>
      <c r="D14" s="68" t="n">
        <f aca="false">SUM(D5:D12)</f>
        <v>2649</v>
      </c>
      <c r="E14" s="69" t="n">
        <f aca="false">SUM(E5:E12)</f>
        <v>1031</v>
      </c>
      <c r="F14" s="70" t="n">
        <f aca="false">SUM(F5:F12)</f>
        <v>1195</v>
      </c>
      <c r="G14" s="74" t="n">
        <f aca="false">SUM(G5:G12)</f>
        <v>423</v>
      </c>
      <c r="H14" s="71"/>
      <c r="I14" s="72" t="n">
        <f aca="false">D14/O14-1</f>
        <v>-0.0821205821205822</v>
      </c>
      <c r="J14" s="73" t="n">
        <f aca="false">E14/P14-1</f>
        <v>0.0552712384851586</v>
      </c>
      <c r="K14" s="71"/>
      <c r="L14" s="74" t="n">
        <f aca="false">SUM(L5:L12)</f>
        <v>3612</v>
      </c>
      <c r="M14" s="71"/>
      <c r="N14" s="70" t="n">
        <f aca="false">SUM(N5:N12)</f>
        <v>726</v>
      </c>
      <c r="O14" s="68" t="n">
        <f aca="false">SUM(O5:O12)</f>
        <v>2886</v>
      </c>
      <c r="P14" s="69" t="n">
        <f aca="false">SUM(P5:P12)</f>
        <v>977</v>
      </c>
      <c r="Q14" s="70" t="n">
        <f aca="false">SUM(Q5:Q12)</f>
        <v>987</v>
      </c>
      <c r="R14" s="74" t="n">
        <f aca="false">SUM(R5:R12)</f>
        <v>922</v>
      </c>
      <c r="S14" s="1013"/>
      <c r="T14" s="26"/>
    </row>
    <row r="15" customFormat="false" ht="14.25" hidden="false" customHeight="false" outlineLevel="0" collapsed="false">
      <c r="A15" s="26"/>
      <c r="B15" s="53"/>
      <c r="C15" s="1030"/>
      <c r="D15" s="114"/>
      <c r="E15" s="90"/>
      <c r="F15" s="89"/>
      <c r="G15" s="223"/>
      <c r="H15" s="159"/>
      <c r="I15" s="114"/>
      <c r="J15" s="90"/>
      <c r="K15" s="159"/>
      <c r="L15" s="223"/>
      <c r="M15" s="159"/>
      <c r="N15" s="89"/>
      <c r="O15" s="114"/>
      <c r="P15" s="90"/>
      <c r="Q15" s="89"/>
      <c r="R15" s="223"/>
      <c r="S15" s="1013"/>
      <c r="T15" s="26"/>
    </row>
    <row r="16" customFormat="false" ht="13.5" hidden="false" customHeight="false" outlineLevel="0" collapsed="false">
      <c r="A16" s="26"/>
      <c r="B16" s="1011"/>
      <c r="C16" s="104" t="s">
        <v>342</v>
      </c>
      <c r="D16" s="717" t="n">
        <f aca="false">SUM(E16:G16)</f>
        <v>21</v>
      </c>
      <c r="E16" s="718" t="n">
        <v>11</v>
      </c>
      <c r="F16" s="719" t="n">
        <v>13</v>
      </c>
      <c r="G16" s="720" t="n">
        <v>-3</v>
      </c>
      <c r="H16" s="619"/>
      <c r="I16" s="60" t="s">
        <v>60</v>
      </c>
      <c r="J16" s="61" t="s">
        <v>60</v>
      </c>
      <c r="K16" s="619"/>
      <c r="L16" s="724" t="n">
        <f aca="false">SUM(N16:O16)</f>
        <v>11</v>
      </c>
      <c r="M16" s="619"/>
      <c r="N16" s="719" t="n">
        <v>20</v>
      </c>
      <c r="O16" s="717" t="n">
        <f aca="false">SUM(P16:R16)</f>
        <v>-9</v>
      </c>
      <c r="P16" s="718" t="n">
        <v>-5</v>
      </c>
      <c r="Q16" s="719" t="n">
        <v>-18</v>
      </c>
      <c r="R16" s="720" t="n">
        <v>14</v>
      </c>
      <c r="S16" s="1015"/>
      <c r="T16" s="26"/>
    </row>
    <row r="17" customFormat="false" ht="13.5" hidden="false" customHeight="false" outlineLevel="0" collapsed="false">
      <c r="A17" s="26"/>
      <c r="B17" s="1011"/>
      <c r="C17" s="104" t="s">
        <v>343</v>
      </c>
      <c r="D17" s="717" t="n">
        <f aca="false">SUM(E17:G17)</f>
        <v>194</v>
      </c>
      <c r="E17" s="718" t="n">
        <v>55</v>
      </c>
      <c r="F17" s="719" t="n">
        <v>63</v>
      </c>
      <c r="G17" s="720" t="n">
        <v>76</v>
      </c>
      <c r="H17" s="619"/>
      <c r="I17" s="60" t="n">
        <f aca="false">D17/O17-1</f>
        <v>0.747747747747748</v>
      </c>
      <c r="J17" s="61" t="s">
        <v>152</v>
      </c>
      <c r="K17" s="619"/>
      <c r="L17" s="724" t="n">
        <f aca="false">SUM(N17:O17)</f>
        <v>119</v>
      </c>
      <c r="M17" s="619"/>
      <c r="N17" s="719" t="n">
        <v>8</v>
      </c>
      <c r="O17" s="717" t="n">
        <f aca="false">SUM(P17:R17)</f>
        <v>111</v>
      </c>
      <c r="P17" s="718" t="n">
        <v>25</v>
      </c>
      <c r="Q17" s="719" t="n">
        <v>46</v>
      </c>
      <c r="R17" s="720" t="n">
        <v>40</v>
      </c>
      <c r="S17" s="1015"/>
      <c r="T17" s="26"/>
    </row>
    <row r="18" customFormat="false" ht="13.5" hidden="false" customHeight="false" outlineLevel="0" collapsed="false">
      <c r="A18" s="26"/>
      <c r="B18" s="1011"/>
      <c r="C18" s="104" t="s">
        <v>344</v>
      </c>
      <c r="D18" s="717" t="n">
        <f aca="false">SUM(E18:G18)</f>
        <v>-48</v>
      </c>
      <c r="E18" s="718" t="n">
        <v>59</v>
      </c>
      <c r="F18" s="719" t="n">
        <v>80</v>
      </c>
      <c r="G18" s="720" t="n">
        <v>-187</v>
      </c>
      <c r="H18" s="619"/>
      <c r="I18" s="60" t="n">
        <f aca="false">D18/O18-1</f>
        <v>-0.647058823529412</v>
      </c>
      <c r="J18" s="61" t="n">
        <f aca="false">E18/P18-1</f>
        <v>0.311111111111111</v>
      </c>
      <c r="K18" s="619"/>
      <c r="L18" s="724" t="n">
        <f aca="false">SUM(N18:O18)</f>
        <v>66</v>
      </c>
      <c r="M18" s="619"/>
      <c r="N18" s="719" t="n">
        <v>202</v>
      </c>
      <c r="O18" s="717" t="n">
        <f aca="false">SUM(P18:R18)</f>
        <v>-136</v>
      </c>
      <c r="P18" s="718" t="n">
        <v>45</v>
      </c>
      <c r="Q18" s="719" t="n">
        <v>16</v>
      </c>
      <c r="R18" s="720" t="n">
        <v>-197</v>
      </c>
      <c r="S18" s="1015"/>
      <c r="T18" s="26"/>
    </row>
    <row r="19" customFormat="false" ht="13.5" hidden="false" customHeight="false" outlineLevel="0" collapsed="false">
      <c r="A19" s="26"/>
      <c r="B19" s="1011"/>
      <c r="C19" s="1025" t="s">
        <v>345</v>
      </c>
      <c r="D19" s="717" t="n">
        <f aca="false">SUM(E19:G19)</f>
        <v>-463</v>
      </c>
      <c r="E19" s="718" t="n">
        <v>18</v>
      </c>
      <c r="F19" s="719" t="n">
        <v>-231</v>
      </c>
      <c r="G19" s="720" t="n">
        <v>-250</v>
      </c>
      <c r="H19" s="619"/>
      <c r="I19" s="60" t="s">
        <v>154</v>
      </c>
      <c r="J19" s="61" t="s">
        <v>61</v>
      </c>
      <c r="K19" s="619"/>
      <c r="L19" s="724" t="n">
        <f aca="false">SUM(N19:O19)</f>
        <v>222</v>
      </c>
      <c r="M19" s="619"/>
      <c r="N19" s="719" t="n">
        <v>373</v>
      </c>
      <c r="O19" s="717" t="n">
        <f aca="false">SUM(P19:R19)</f>
        <v>-151</v>
      </c>
      <c r="P19" s="718" t="n">
        <v>-166</v>
      </c>
      <c r="Q19" s="719" t="n">
        <v>146</v>
      </c>
      <c r="R19" s="720" t="n">
        <v>-131</v>
      </c>
      <c r="S19" s="1015"/>
      <c r="T19" s="26"/>
    </row>
    <row r="20" customFormat="false" ht="13.5" hidden="false" customHeight="false" outlineLevel="0" collapsed="false">
      <c r="A20" s="26"/>
      <c r="B20" s="53"/>
      <c r="C20" s="264" t="s">
        <v>346</v>
      </c>
      <c r="D20" s="68" t="n">
        <f aca="false">SUM(D16:D19)</f>
        <v>-296</v>
      </c>
      <c r="E20" s="69" t="n">
        <f aca="false">SUM(E16:E19)</f>
        <v>143</v>
      </c>
      <c r="F20" s="70" t="n">
        <f aca="false">SUM(F16:F19)</f>
        <v>-75</v>
      </c>
      <c r="G20" s="70" t="n">
        <f aca="false">SUM(G16:G19)</f>
        <v>-364</v>
      </c>
      <c r="H20" s="59"/>
      <c r="I20" s="72" t="n">
        <f aca="false">D20/O20-1</f>
        <v>0.6</v>
      </c>
      <c r="J20" s="73" t="s">
        <v>60</v>
      </c>
      <c r="K20" s="59"/>
      <c r="L20" s="70" t="n">
        <f aca="false">SUM(L16:L19)</f>
        <v>418</v>
      </c>
      <c r="M20" s="59"/>
      <c r="N20" s="70" t="n">
        <f aca="false">SUM(N16:N19)</f>
        <v>603</v>
      </c>
      <c r="O20" s="68" t="n">
        <f aca="false">SUM(O16:O19)</f>
        <v>-185</v>
      </c>
      <c r="P20" s="69" t="n">
        <f aca="false">SUM(P16:P19)</f>
        <v>-101</v>
      </c>
      <c r="Q20" s="70" t="n">
        <f aca="false">SUM(Q16:Q19)</f>
        <v>190</v>
      </c>
      <c r="R20" s="70" t="n">
        <f aca="false">SUM(R16:R19)</f>
        <v>-274</v>
      </c>
      <c r="S20" s="1013"/>
      <c r="T20" s="26"/>
    </row>
    <row r="21" customFormat="false" ht="13.5" hidden="false" customHeight="false" outlineLevel="0" collapsed="false">
      <c r="A21" s="26"/>
      <c r="B21" s="53"/>
      <c r="C21" s="1031"/>
      <c r="D21" s="1027"/>
      <c r="E21" s="1028"/>
      <c r="F21" s="1029"/>
      <c r="G21" s="979"/>
      <c r="H21" s="59"/>
      <c r="I21" s="398"/>
      <c r="J21" s="399"/>
      <c r="K21" s="59"/>
      <c r="L21" s="1032"/>
      <c r="M21" s="59"/>
      <c r="N21" s="1029"/>
      <c r="O21" s="1027"/>
      <c r="P21" s="1028"/>
      <c r="Q21" s="1029"/>
      <c r="R21" s="979"/>
      <c r="S21" s="1013"/>
      <c r="T21" s="26"/>
    </row>
    <row r="22" customFormat="false" ht="13.5" hidden="false" customHeight="false" outlineLevel="0" collapsed="false">
      <c r="A22" s="26"/>
      <c r="B22" s="53"/>
      <c r="C22" s="264" t="s">
        <v>71</v>
      </c>
      <c r="D22" s="68" t="n">
        <f aca="false">D14+D20</f>
        <v>2353</v>
      </c>
      <c r="E22" s="69" t="n">
        <f aca="false">E14+E20</f>
        <v>1174</v>
      </c>
      <c r="F22" s="70" t="n">
        <f aca="false">F14+F20</f>
        <v>1120</v>
      </c>
      <c r="G22" s="74" t="n">
        <f aca="false">G14+G20</f>
        <v>59</v>
      </c>
      <c r="H22" s="71"/>
      <c r="I22" s="72" t="n">
        <f aca="false">D22/O22-1</f>
        <v>-0.12884116993706</v>
      </c>
      <c r="J22" s="73" t="n">
        <f aca="false">E22/P22-1</f>
        <v>0.340182648401826</v>
      </c>
      <c r="K22" s="71"/>
      <c r="L22" s="74" t="n">
        <f aca="false">L14+L20</f>
        <v>4030</v>
      </c>
      <c r="M22" s="71"/>
      <c r="N22" s="70" t="n">
        <f aca="false">N14+N20</f>
        <v>1329</v>
      </c>
      <c r="O22" s="68" t="n">
        <f aca="false">O14+O20</f>
        <v>2701</v>
      </c>
      <c r="P22" s="69" t="n">
        <f aca="false">P14+P20</f>
        <v>876</v>
      </c>
      <c r="Q22" s="70" t="n">
        <f aca="false">Q14+Q20</f>
        <v>1177</v>
      </c>
      <c r="R22" s="74" t="n">
        <f aca="false">R14+R20</f>
        <v>648</v>
      </c>
      <c r="S22" s="1013"/>
      <c r="T22" s="26"/>
    </row>
    <row r="23" customFormat="false" ht="14.25" hidden="false" customHeight="false" outlineLevel="0" collapsed="false">
      <c r="A23" s="26"/>
      <c r="B23" s="53"/>
      <c r="C23" s="1030"/>
      <c r="D23" s="225"/>
      <c r="E23" s="226"/>
      <c r="F23" s="223"/>
      <c r="G23" s="223"/>
      <c r="H23" s="159"/>
      <c r="I23" s="114"/>
      <c r="J23" s="90"/>
      <c r="K23" s="159"/>
      <c r="L23" s="223"/>
      <c r="M23" s="159"/>
      <c r="N23" s="223"/>
      <c r="O23" s="225"/>
      <c r="P23" s="226"/>
      <c r="Q23" s="223"/>
      <c r="R23" s="223"/>
      <c r="S23" s="1013"/>
      <c r="T23" s="26"/>
    </row>
    <row r="24" customFormat="false" ht="13.5" hidden="false" customHeight="false" outlineLevel="0" collapsed="false">
      <c r="A24" s="26"/>
      <c r="B24" s="1011"/>
      <c r="C24" s="104" t="s">
        <v>347</v>
      </c>
      <c r="D24" s="717" t="n">
        <f aca="false">SUM(E24:G24)</f>
        <v>-1202</v>
      </c>
      <c r="E24" s="718" t="n">
        <v>-360</v>
      </c>
      <c r="F24" s="719" t="n">
        <v>-386</v>
      </c>
      <c r="G24" s="720" t="n">
        <v>-456</v>
      </c>
      <c r="H24" s="619"/>
      <c r="I24" s="60" t="n">
        <f aca="false">D24/O24-1</f>
        <v>-0.0838414634146342</v>
      </c>
      <c r="J24" s="61" t="n">
        <f aca="false">E24/P24-1</f>
        <v>-0.287128712871287</v>
      </c>
      <c r="K24" s="619"/>
      <c r="L24" s="724" t="n">
        <f aca="false">SUM(N24:O24)</f>
        <v>-1925</v>
      </c>
      <c r="M24" s="619"/>
      <c r="N24" s="719" t="n">
        <v>-613</v>
      </c>
      <c r="O24" s="717" t="n">
        <f aca="false">SUM(P24:R24)</f>
        <v>-1312</v>
      </c>
      <c r="P24" s="718" t="n">
        <v>-505</v>
      </c>
      <c r="Q24" s="719" t="n">
        <v>-451</v>
      </c>
      <c r="R24" s="720" t="n">
        <v>-356</v>
      </c>
      <c r="S24" s="1015"/>
      <c r="T24" s="26"/>
    </row>
    <row r="25" customFormat="false" ht="13.5" hidden="false" customHeight="false" outlineLevel="0" collapsed="false">
      <c r="A25" s="26"/>
      <c r="B25" s="1011"/>
      <c r="C25" s="104" t="s">
        <v>348</v>
      </c>
      <c r="D25" s="717" t="n">
        <f aca="false">SUM(E25:G25)</f>
        <v>-96</v>
      </c>
      <c r="E25" s="718" t="n">
        <v>4</v>
      </c>
      <c r="F25" s="719" t="n">
        <v>-20</v>
      </c>
      <c r="G25" s="720" t="n">
        <v>-80</v>
      </c>
      <c r="H25" s="619"/>
      <c r="I25" s="60" t="n">
        <f aca="false">D25/O25-1</f>
        <v>-0.43859649122807</v>
      </c>
      <c r="J25" s="61" t="s">
        <v>61</v>
      </c>
      <c r="K25" s="619"/>
      <c r="L25" s="724" t="n">
        <f aca="false">SUM(N25:O25)</f>
        <v>-296</v>
      </c>
      <c r="M25" s="619"/>
      <c r="N25" s="719" t="n">
        <v>-125</v>
      </c>
      <c r="O25" s="717" t="n">
        <f aca="false">SUM(P25:R25)</f>
        <v>-171</v>
      </c>
      <c r="P25" s="718" t="n">
        <v>-9</v>
      </c>
      <c r="Q25" s="719" t="n">
        <v>-110</v>
      </c>
      <c r="R25" s="720" t="n">
        <v>-52</v>
      </c>
      <c r="S25" s="1015"/>
      <c r="T25" s="26"/>
    </row>
    <row r="26" customFormat="false" ht="13.5" hidden="false" customHeight="false" outlineLevel="0" collapsed="false">
      <c r="A26" s="26"/>
      <c r="B26" s="1011"/>
      <c r="C26" s="104" t="s">
        <v>349</v>
      </c>
      <c r="D26" s="717" t="n">
        <f aca="false">SUM(E26:G26)</f>
        <v>32</v>
      </c>
      <c r="E26" s="718" t="n">
        <v>13</v>
      </c>
      <c r="F26" s="719" t="n">
        <v>5</v>
      </c>
      <c r="G26" s="720" t="n">
        <v>14</v>
      </c>
      <c r="H26" s="619"/>
      <c r="I26" s="60" t="n">
        <f aca="false">D26/O26-1</f>
        <v>-0.2</v>
      </c>
      <c r="J26" s="61" t="n">
        <f aca="false">E26/P26-1</f>
        <v>-0.5</v>
      </c>
      <c r="K26" s="619"/>
      <c r="L26" s="724" t="n">
        <f aca="false">SUM(N26:O26)</f>
        <v>180</v>
      </c>
      <c r="M26" s="619"/>
      <c r="N26" s="719" t="n">
        <v>140</v>
      </c>
      <c r="O26" s="717" t="n">
        <f aca="false">SUM(P26:R26)</f>
        <v>40</v>
      </c>
      <c r="P26" s="718" t="n">
        <v>26</v>
      </c>
      <c r="Q26" s="719" t="n">
        <v>1</v>
      </c>
      <c r="R26" s="720" t="n">
        <v>13</v>
      </c>
      <c r="S26" s="1015"/>
      <c r="T26" s="26"/>
    </row>
    <row r="27" customFormat="false" ht="13.5" hidden="false" customHeight="false" outlineLevel="0" collapsed="false">
      <c r="A27" s="26"/>
      <c r="B27" s="1011"/>
      <c r="C27" s="104" t="s">
        <v>350</v>
      </c>
      <c r="D27" s="717" t="n">
        <f aca="false">SUM(E27:G27)</f>
        <v>57</v>
      </c>
      <c r="E27" s="718" t="n">
        <v>9</v>
      </c>
      <c r="F27" s="719" t="n">
        <v>1</v>
      </c>
      <c r="G27" s="720" t="n">
        <v>47</v>
      </c>
      <c r="H27" s="619"/>
      <c r="I27" s="60" t="n">
        <f aca="false">D27/O27-1</f>
        <v>-0.504347826086957</v>
      </c>
      <c r="J27" s="61" t="n">
        <f aca="false">E27/P27-1</f>
        <v>-0.923076923076923</v>
      </c>
      <c r="K27" s="619"/>
      <c r="L27" s="724" t="n">
        <f aca="false">SUM(N27:O27)</f>
        <v>363</v>
      </c>
      <c r="M27" s="619"/>
      <c r="N27" s="719" t="n">
        <v>248</v>
      </c>
      <c r="O27" s="717" t="n">
        <f aca="false">SUM(P27:R27)</f>
        <v>115</v>
      </c>
      <c r="P27" s="718" t="n">
        <v>117</v>
      </c>
      <c r="Q27" s="719" t="n">
        <v>-9</v>
      </c>
      <c r="R27" s="720" t="n">
        <v>7</v>
      </c>
      <c r="S27" s="1015"/>
      <c r="T27" s="26"/>
    </row>
    <row r="28" customFormat="false" ht="13.5" hidden="false" customHeight="false" outlineLevel="0" collapsed="false">
      <c r="A28" s="26"/>
      <c r="B28" s="1011"/>
      <c r="C28" s="1025" t="s">
        <v>139</v>
      </c>
      <c r="D28" s="717" t="n">
        <f aca="false">SUM(E28:G28)</f>
        <v>-10</v>
      </c>
      <c r="E28" s="718" t="n">
        <v>-7</v>
      </c>
      <c r="F28" s="719" t="n">
        <v>-5</v>
      </c>
      <c r="G28" s="720" t="n">
        <v>2</v>
      </c>
      <c r="H28" s="619"/>
      <c r="I28" s="60" t="n">
        <f aca="false">D28/O28-1</f>
        <v>-0.444444444444444</v>
      </c>
      <c r="J28" s="61" t="n">
        <f aca="false">E28/P28-1</f>
        <v>0.4</v>
      </c>
      <c r="K28" s="619"/>
      <c r="L28" s="724" t="n">
        <f aca="false">SUM(N28:O28)</f>
        <v>-21</v>
      </c>
      <c r="M28" s="619"/>
      <c r="N28" s="719" t="n">
        <v>-3</v>
      </c>
      <c r="O28" s="717" t="n">
        <f aca="false">SUM(P28:R28)</f>
        <v>-18</v>
      </c>
      <c r="P28" s="718" t="n">
        <v>-5</v>
      </c>
      <c r="Q28" s="719" t="n">
        <v>-4</v>
      </c>
      <c r="R28" s="720" t="n">
        <v>-9</v>
      </c>
      <c r="S28" s="1015"/>
      <c r="T28" s="26"/>
    </row>
    <row r="29" customFormat="false" ht="13.5" hidden="false" customHeight="false" outlineLevel="0" collapsed="false">
      <c r="A29" s="26"/>
      <c r="B29" s="53"/>
      <c r="C29" s="264" t="s">
        <v>72</v>
      </c>
      <c r="D29" s="68" t="n">
        <f aca="false">SUM(D24:D28)</f>
        <v>-1219</v>
      </c>
      <c r="E29" s="69" t="n">
        <f aca="false">SUM(E24:E28)</f>
        <v>-341</v>
      </c>
      <c r="F29" s="70" t="n">
        <f aca="false">SUM(F24:F28)</f>
        <v>-405</v>
      </c>
      <c r="G29" s="70" t="n">
        <f aca="false">SUM(G24:G28)</f>
        <v>-473</v>
      </c>
      <c r="H29" s="59"/>
      <c r="I29" s="72" t="n">
        <f aca="false">D29/O29-1</f>
        <v>-0.0943536404160476</v>
      </c>
      <c r="J29" s="73" t="n">
        <f aca="false">E29/P29-1</f>
        <v>-0.0930851063829787</v>
      </c>
      <c r="K29" s="59"/>
      <c r="L29" s="70" t="n">
        <f aca="false">SUM(L24:L28)</f>
        <v>-1699</v>
      </c>
      <c r="M29" s="59"/>
      <c r="N29" s="70" t="n">
        <f aca="false">SUM(N24:N28)</f>
        <v>-353</v>
      </c>
      <c r="O29" s="68" t="n">
        <f aca="false">SUM(O24:O28)</f>
        <v>-1346</v>
      </c>
      <c r="P29" s="69" t="n">
        <f aca="false">SUM(P24:P28)</f>
        <v>-376</v>
      </c>
      <c r="Q29" s="70" t="n">
        <f aca="false">SUM(Q24:Q28)</f>
        <v>-573</v>
      </c>
      <c r="R29" s="70" t="n">
        <f aca="false">SUM(R24:R28)</f>
        <v>-397</v>
      </c>
      <c r="S29" s="1013"/>
      <c r="T29" s="26"/>
    </row>
    <row r="30" customFormat="false" ht="14.25" hidden="false" customHeight="false" outlineLevel="0" collapsed="false">
      <c r="A30" s="26"/>
      <c r="B30" s="53"/>
      <c r="C30" s="1014"/>
      <c r="D30" s="225"/>
      <c r="E30" s="226"/>
      <c r="F30" s="223"/>
      <c r="G30" s="223"/>
      <c r="H30" s="159"/>
      <c r="I30" s="114"/>
      <c r="J30" s="90"/>
      <c r="K30" s="159"/>
      <c r="L30" s="223"/>
      <c r="M30" s="159"/>
      <c r="N30" s="223"/>
      <c r="O30" s="225"/>
      <c r="P30" s="226"/>
      <c r="Q30" s="223"/>
      <c r="R30" s="223"/>
      <c r="S30" s="1015"/>
      <c r="T30" s="26"/>
      <c r="X30" s="24"/>
    </row>
    <row r="31" customFormat="false" ht="13.5" hidden="false" customHeight="false" outlineLevel="0" collapsed="false">
      <c r="A31" s="26"/>
      <c r="B31" s="1011"/>
      <c r="C31" s="104" t="s">
        <v>351</v>
      </c>
      <c r="D31" s="717" t="n">
        <f aca="false">SUM(E31:G31)</f>
        <v>-1039</v>
      </c>
      <c r="E31" s="718" t="n">
        <v>-375</v>
      </c>
      <c r="F31" s="719" t="n">
        <v>-664</v>
      </c>
      <c r="G31" s="720" t="n">
        <v>0</v>
      </c>
      <c r="H31" s="619"/>
      <c r="I31" s="60" t="n">
        <f aca="false">D31/O31-1</f>
        <v>0.0591233435270133</v>
      </c>
      <c r="J31" s="61" t="n">
        <f aca="false">E31/P31-1</f>
        <v>0.0901162790697674</v>
      </c>
      <c r="K31" s="619"/>
      <c r="L31" s="724" t="n">
        <f aca="false">SUM(N31:O31)</f>
        <v>-981</v>
      </c>
      <c r="M31" s="619"/>
      <c r="N31" s="719" t="n">
        <v>0</v>
      </c>
      <c r="O31" s="717" t="n">
        <f aca="false">SUM(P31:R31)</f>
        <v>-981</v>
      </c>
      <c r="P31" s="718" t="n">
        <v>-344</v>
      </c>
      <c r="Q31" s="719" t="n">
        <v>-637</v>
      </c>
      <c r="R31" s="720" t="n">
        <v>0</v>
      </c>
      <c r="S31" s="1015"/>
      <c r="T31" s="26"/>
    </row>
    <row r="32" customFormat="false" ht="13.5" hidden="false" customHeight="false" outlineLevel="0" collapsed="false">
      <c r="A32" s="26"/>
      <c r="B32" s="1011"/>
      <c r="C32" s="104" t="s">
        <v>352</v>
      </c>
      <c r="D32" s="717" t="n">
        <f aca="false">SUM(E32:G32)</f>
        <v>-712</v>
      </c>
      <c r="E32" s="718" t="n">
        <v>-201</v>
      </c>
      <c r="F32" s="719" t="n">
        <v>-196</v>
      </c>
      <c r="G32" s="720" t="n">
        <v>-315</v>
      </c>
      <c r="H32" s="619"/>
      <c r="I32" s="60" t="n">
        <f aca="false">D32/O32-1</f>
        <v>-0.288</v>
      </c>
      <c r="J32" s="61" t="n">
        <f aca="false">E32/P32-1</f>
        <v>-0.529274004683841</v>
      </c>
      <c r="K32" s="619"/>
      <c r="L32" s="724" t="n">
        <f aca="false">SUM(N32:O32)</f>
        <v>-1103</v>
      </c>
      <c r="M32" s="619"/>
      <c r="N32" s="719" t="n">
        <v>-103</v>
      </c>
      <c r="O32" s="717" t="n">
        <f aca="false">SUM(P32:R32)</f>
        <v>-1000</v>
      </c>
      <c r="P32" s="718" t="n">
        <v>-427</v>
      </c>
      <c r="Q32" s="719" t="n">
        <v>-374</v>
      </c>
      <c r="R32" s="720" t="n">
        <v>-199</v>
      </c>
      <c r="S32" s="1015"/>
      <c r="T32" s="26"/>
    </row>
    <row r="33" customFormat="false" ht="13.5" hidden="false" customHeight="false" outlineLevel="0" collapsed="false">
      <c r="A33" s="26"/>
      <c r="B33" s="1011"/>
      <c r="C33" s="104" t="s">
        <v>353</v>
      </c>
      <c r="D33" s="717" t="n">
        <f aca="false">SUM(E33:G33)</f>
        <v>1930</v>
      </c>
      <c r="E33" s="718" t="n">
        <v>462</v>
      </c>
      <c r="F33" s="719" t="n">
        <v>-8</v>
      </c>
      <c r="G33" s="720" t="n">
        <v>1476</v>
      </c>
      <c r="H33" s="619"/>
      <c r="I33" s="60" t="n">
        <f aca="false">D33/O33-1</f>
        <v>0.272247857613711</v>
      </c>
      <c r="J33" s="61" t="n">
        <f aca="false">E33/P33-1</f>
        <v>-0.455188679245283</v>
      </c>
      <c r="K33" s="619"/>
      <c r="L33" s="724" t="n">
        <f aca="false">SUM(N33:O33)</f>
        <v>714</v>
      </c>
      <c r="M33" s="619"/>
      <c r="N33" s="719" t="n">
        <v>-803</v>
      </c>
      <c r="O33" s="717" t="n">
        <f aca="false">SUM(P33:R33)</f>
        <v>1517</v>
      </c>
      <c r="P33" s="718" t="n">
        <v>848</v>
      </c>
      <c r="Q33" s="719" t="n">
        <v>689</v>
      </c>
      <c r="R33" s="720" t="n">
        <v>-20</v>
      </c>
      <c r="S33" s="1015"/>
      <c r="T33" s="26"/>
    </row>
    <row r="34" customFormat="false" ht="13.5" hidden="false" customHeight="false" outlineLevel="0" collapsed="false">
      <c r="A34" s="26"/>
      <c r="B34" s="1011"/>
      <c r="C34" s="1025" t="s">
        <v>139</v>
      </c>
      <c r="D34" s="717" t="n">
        <f aca="false">SUM(E34:G34)</f>
        <v>-56</v>
      </c>
      <c r="E34" s="718" t="n">
        <v>-67</v>
      </c>
      <c r="F34" s="719" t="n">
        <v>10</v>
      </c>
      <c r="G34" s="720" t="n">
        <v>1</v>
      </c>
      <c r="H34" s="619"/>
      <c r="I34" s="60" t="n">
        <f aca="false">D34/O34-1</f>
        <v>0</v>
      </c>
      <c r="J34" s="61" t="n">
        <f aca="false">E34/P34-1</f>
        <v>0.0307692307692307</v>
      </c>
      <c r="K34" s="619"/>
      <c r="L34" s="724" t="n">
        <f aca="false">SUM(N34:O34)</f>
        <v>-50</v>
      </c>
      <c r="M34" s="619"/>
      <c r="N34" s="719" t="n">
        <v>6</v>
      </c>
      <c r="O34" s="717" t="n">
        <f aca="false">SUM(P34:R34)</f>
        <v>-56</v>
      </c>
      <c r="P34" s="718" t="n">
        <v>-65</v>
      </c>
      <c r="Q34" s="719" t="n">
        <v>7</v>
      </c>
      <c r="R34" s="720" t="n">
        <v>2</v>
      </c>
      <c r="S34" s="1015"/>
      <c r="T34" s="26"/>
    </row>
    <row r="35" customFormat="false" ht="13.5" hidden="false" customHeight="false" outlineLevel="0" collapsed="false">
      <c r="A35" s="26"/>
      <c r="B35" s="53"/>
      <c r="C35" s="264" t="s">
        <v>73</v>
      </c>
      <c r="D35" s="68" t="n">
        <f aca="false">SUM(D31:D34)</f>
        <v>123</v>
      </c>
      <c r="E35" s="69" t="n">
        <f aca="false">SUM(E31:E34)</f>
        <v>-181</v>
      </c>
      <c r="F35" s="70" t="n">
        <f aca="false">SUM(F31:F34)</f>
        <v>-858</v>
      </c>
      <c r="G35" s="70" t="n">
        <f aca="false">SUM(G31:G34)</f>
        <v>1162</v>
      </c>
      <c r="H35" s="59"/>
      <c r="I35" s="72" t="s">
        <v>61</v>
      </c>
      <c r="J35" s="73" t="s">
        <v>74</v>
      </c>
      <c r="K35" s="59"/>
      <c r="L35" s="70" t="n">
        <f aca="false">SUM(L31:L34)</f>
        <v>-1420</v>
      </c>
      <c r="M35" s="59"/>
      <c r="N35" s="70" t="n">
        <f aca="false">SUM(N31:N34)</f>
        <v>-900</v>
      </c>
      <c r="O35" s="68" t="n">
        <f aca="false">SUM(O31:O34)</f>
        <v>-520</v>
      </c>
      <c r="P35" s="69" t="n">
        <f aca="false">SUM(P31:P34)</f>
        <v>12</v>
      </c>
      <c r="Q35" s="70" t="n">
        <f aca="false">SUM(Q31:Q34)</f>
        <v>-315</v>
      </c>
      <c r="R35" s="70" t="n">
        <f aca="false">SUM(R31:R34)</f>
        <v>-217</v>
      </c>
      <c r="S35" s="1015"/>
      <c r="T35" s="26"/>
    </row>
    <row r="36" customFormat="false" ht="13.5" hidden="false" customHeight="false" outlineLevel="0" collapsed="false">
      <c r="A36" s="26"/>
      <c r="B36" s="53"/>
      <c r="C36" s="1026"/>
      <c r="D36" s="1027"/>
      <c r="E36" s="1028"/>
      <c r="F36" s="1029"/>
      <c r="G36" s="979"/>
      <c r="H36" s="59"/>
      <c r="I36" s="398"/>
      <c r="J36" s="399"/>
      <c r="K36" s="59"/>
      <c r="L36" s="1032"/>
      <c r="M36" s="59"/>
      <c r="N36" s="1029"/>
      <c r="O36" s="1027"/>
      <c r="P36" s="1028"/>
      <c r="Q36" s="1029"/>
      <c r="R36" s="979"/>
      <c r="S36" s="1015"/>
      <c r="T36" s="26"/>
    </row>
    <row r="37" customFormat="false" ht="13.5" hidden="false" customHeight="false" outlineLevel="0" collapsed="false">
      <c r="A37" s="26"/>
      <c r="B37" s="53"/>
      <c r="C37" s="264" t="s">
        <v>354</v>
      </c>
      <c r="D37" s="68" t="n">
        <f aca="false">D22+D29+D35</f>
        <v>1257</v>
      </c>
      <c r="E37" s="69" t="n">
        <f aca="false">E22+E29+E35</f>
        <v>652</v>
      </c>
      <c r="F37" s="70" t="n">
        <f aca="false">F22+F29+F35</f>
        <v>-143</v>
      </c>
      <c r="G37" s="74" t="n">
        <f aca="false">G22+G29+G35</f>
        <v>748</v>
      </c>
      <c r="H37" s="71"/>
      <c r="I37" s="72" t="n">
        <f aca="false">D37/O37-1</f>
        <v>0.505389221556886</v>
      </c>
      <c r="J37" s="73" t="n">
        <f aca="false">E37/P37-1</f>
        <v>0.2734375</v>
      </c>
      <c r="K37" s="71"/>
      <c r="L37" s="74" t="n">
        <f aca="false">L22+L29+L35</f>
        <v>911</v>
      </c>
      <c r="M37" s="71"/>
      <c r="N37" s="70" t="n">
        <f aca="false">N22+N29+N35</f>
        <v>76</v>
      </c>
      <c r="O37" s="68" t="n">
        <f aca="false">O22+O29+O35</f>
        <v>835</v>
      </c>
      <c r="P37" s="69" t="n">
        <f aca="false">P22+P29+P35</f>
        <v>512</v>
      </c>
      <c r="Q37" s="70" t="n">
        <f aca="false">Q22+Q29+Q35</f>
        <v>289</v>
      </c>
      <c r="R37" s="74" t="n">
        <f aca="false">R22+R29+R35</f>
        <v>34</v>
      </c>
      <c r="S37" s="1013"/>
      <c r="T37" s="26"/>
    </row>
    <row r="38" customFormat="false" ht="14.25" hidden="false" customHeight="false" outlineLevel="0" collapsed="false">
      <c r="A38" s="66"/>
      <c r="B38" s="67"/>
      <c r="C38" s="1033"/>
      <c r="D38" s="225"/>
      <c r="E38" s="226"/>
      <c r="F38" s="223"/>
      <c r="G38" s="223"/>
      <c r="H38" s="159"/>
      <c r="I38" s="114"/>
      <c r="J38" s="90"/>
      <c r="K38" s="159"/>
      <c r="L38" s="223"/>
      <c r="M38" s="159"/>
      <c r="N38" s="223"/>
      <c r="O38" s="225"/>
      <c r="P38" s="226"/>
      <c r="Q38" s="223"/>
      <c r="R38" s="223"/>
      <c r="S38" s="248"/>
      <c r="T38" s="66"/>
    </row>
    <row r="39" customFormat="false" ht="13.5" hidden="false" customHeight="false" outlineLevel="0" collapsed="false">
      <c r="A39" s="26"/>
      <c r="B39" s="1011"/>
      <c r="C39" s="1033" t="s">
        <v>76</v>
      </c>
      <c r="D39" s="717" t="n">
        <f aca="false">SUM(E39:G39)</f>
        <v>327</v>
      </c>
      <c r="E39" s="718" t="n">
        <v>0</v>
      </c>
      <c r="F39" s="719" t="n">
        <v>0</v>
      </c>
      <c r="G39" s="720" t="n">
        <v>327</v>
      </c>
      <c r="H39" s="619"/>
      <c r="I39" s="60" t="n">
        <f aca="false">D39/O39-1</f>
        <v>0.767567567567568</v>
      </c>
      <c r="J39" s="61" t="n">
        <f aca="false">E39/P39-1</f>
        <v>-1</v>
      </c>
      <c r="K39" s="619"/>
      <c r="L39" s="724" t="n">
        <f aca="false">SUM(N39:O39)</f>
        <v>313</v>
      </c>
      <c r="M39" s="619"/>
      <c r="N39" s="719" t="n">
        <v>128</v>
      </c>
      <c r="O39" s="717" t="n">
        <f aca="false">SUM(P39:R39)</f>
        <v>185</v>
      </c>
      <c r="P39" s="718" t="n">
        <v>68</v>
      </c>
      <c r="Q39" s="719" t="n">
        <v>71</v>
      </c>
      <c r="R39" s="720" t="n">
        <v>46</v>
      </c>
      <c r="S39" s="248"/>
      <c r="T39" s="26"/>
    </row>
    <row r="40" customFormat="false" ht="14.25" hidden="false" customHeight="false" outlineLevel="0" collapsed="false">
      <c r="A40" s="66"/>
      <c r="B40" s="1034"/>
      <c r="C40" s="1012" t="s">
        <v>355</v>
      </c>
      <c r="D40" s="1035" t="n">
        <f aca="false">D22+D24+D26+D39</f>
        <v>1510</v>
      </c>
      <c r="E40" s="1036" t="n">
        <f aca="false">E22+E24+E26+E39</f>
        <v>827</v>
      </c>
      <c r="F40" s="1037" t="n">
        <f aca="false">F22+F24+F26+F39</f>
        <v>739</v>
      </c>
      <c r="G40" s="1038" t="n">
        <f aca="false">G22+G24+G26+G39</f>
        <v>-56</v>
      </c>
      <c r="H40" s="619"/>
      <c r="I40" s="316" t="n">
        <f aca="false">D40/O40-1</f>
        <v>-0.0644361833952912</v>
      </c>
      <c r="J40" s="317" t="n">
        <f aca="false">E40/P40-1</f>
        <v>0.778494623655914</v>
      </c>
      <c r="K40" s="619"/>
      <c r="L40" s="1039" t="n">
        <f aca="false">L22+L24+L26+L39</f>
        <v>2598</v>
      </c>
      <c r="M40" s="619"/>
      <c r="N40" s="1037" t="n">
        <f aca="false">N22+N24+N26+N39</f>
        <v>984</v>
      </c>
      <c r="O40" s="1035" t="n">
        <f aca="false">O22+O24+O26+O39</f>
        <v>1614</v>
      </c>
      <c r="P40" s="1036" t="n">
        <f aca="false">P22+P24+P26+P39</f>
        <v>465</v>
      </c>
      <c r="Q40" s="1037" t="n">
        <f aca="false">Q22+Q24+Q26+Q39</f>
        <v>798</v>
      </c>
      <c r="R40" s="1038" t="n">
        <f aca="false">R22+R24+R26+R39</f>
        <v>351</v>
      </c>
      <c r="S40" s="248"/>
      <c r="T40" s="66"/>
    </row>
    <row r="41" customFormat="false" ht="14.25" hidden="false" customHeight="false" outlineLevel="0" collapsed="false">
      <c r="A41" s="66"/>
      <c r="B41" s="67"/>
      <c r="C41" s="67"/>
      <c r="D41" s="225"/>
      <c r="E41" s="226"/>
      <c r="F41" s="223"/>
      <c r="G41" s="223"/>
      <c r="H41" s="159"/>
      <c r="I41" s="114"/>
      <c r="J41" s="90"/>
      <c r="K41" s="159"/>
      <c r="L41" s="223"/>
      <c r="M41" s="159"/>
      <c r="N41" s="223"/>
      <c r="O41" s="225"/>
      <c r="P41" s="226"/>
      <c r="Q41" s="223"/>
      <c r="R41" s="223"/>
      <c r="S41" s="1040"/>
      <c r="T41" s="66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8"/>
      <c r="J42" s="29"/>
      <c r="K42" s="28"/>
      <c r="L42" s="28"/>
      <c r="M42" s="28"/>
      <c r="N42" s="28"/>
      <c r="O42" s="28"/>
      <c r="P42" s="28"/>
      <c r="Q42" s="28"/>
      <c r="R42" s="28"/>
      <c r="S42" s="28"/>
      <c r="T42" s="26"/>
    </row>
    <row r="43" s="157" customFormat="true" ht="12.75" hidden="false" customHeight="false" outlineLevel="0" collapsed="false">
      <c r="A43" s="153"/>
      <c r="B43" s="153"/>
      <c r="C43" s="153"/>
      <c r="D43" s="153"/>
      <c r="E43" s="153"/>
      <c r="F43" s="153"/>
      <c r="G43" s="155"/>
      <c r="H43" s="153"/>
      <c r="I43" s="153"/>
      <c r="J43" s="156"/>
      <c r="K43" s="153"/>
      <c r="L43" s="153"/>
      <c r="M43" s="153"/>
      <c r="N43" s="153"/>
      <c r="O43" s="153"/>
      <c r="P43" s="153"/>
      <c r="Q43" s="153"/>
      <c r="R43" s="153"/>
      <c r="S43" s="153"/>
      <c r="T43" s="155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8"/>
      <c r="G44" s="28"/>
      <c r="H44" s="28"/>
      <c r="I44" s="28"/>
      <c r="J44" s="29"/>
      <c r="K44" s="28"/>
      <c r="L44" s="28"/>
      <c r="M44" s="28"/>
      <c r="N44" s="28"/>
      <c r="O44" s="28"/>
      <c r="P44" s="28"/>
      <c r="Q44" s="28"/>
      <c r="R44" s="28"/>
      <c r="S44" s="28"/>
      <c r="T44" s="26"/>
    </row>
    <row r="45" customFormat="false" ht="15.75" hidden="false" customHeight="false" outlineLevel="0" collapsed="false">
      <c r="A45" s="30"/>
      <c r="B45" s="158"/>
      <c r="C45" s="32" t="s">
        <v>26</v>
      </c>
      <c r="D45" s="33" t="s">
        <v>27</v>
      </c>
      <c r="E45" s="34" t="s">
        <v>69</v>
      </c>
      <c r="F45" s="35" t="s">
        <v>29</v>
      </c>
      <c r="G45" s="35" t="s">
        <v>30</v>
      </c>
      <c r="H45" s="36"/>
      <c r="I45" s="37" t="s">
        <v>31</v>
      </c>
      <c r="J45" s="38" t="s">
        <v>32</v>
      </c>
      <c r="K45" s="36"/>
      <c r="L45" s="35" t="n">
        <v>2008</v>
      </c>
      <c r="M45" s="36"/>
      <c r="N45" s="35" t="s">
        <v>33</v>
      </c>
      <c r="O45" s="33" t="s">
        <v>34</v>
      </c>
      <c r="P45" s="34" t="s">
        <v>35</v>
      </c>
      <c r="Q45" s="35" t="s">
        <v>36</v>
      </c>
      <c r="R45" s="35" t="s">
        <v>37</v>
      </c>
      <c r="S45" s="477"/>
      <c r="T45" s="30"/>
    </row>
    <row r="46" customFormat="false" ht="14.25" hidden="false" customHeight="false" outlineLevel="0" collapsed="false">
      <c r="A46" s="26"/>
      <c r="B46" s="77"/>
      <c r="C46" s="1005" t="s">
        <v>356</v>
      </c>
      <c r="D46" s="33"/>
      <c r="E46" s="34"/>
      <c r="F46" s="41"/>
      <c r="G46" s="41"/>
      <c r="H46" s="42"/>
      <c r="I46" s="43" t="s">
        <v>39</v>
      </c>
      <c r="J46" s="44" t="s">
        <v>40</v>
      </c>
      <c r="K46" s="42"/>
      <c r="L46" s="42"/>
      <c r="M46" s="42"/>
      <c r="N46" s="35"/>
      <c r="O46" s="33"/>
      <c r="P46" s="34"/>
      <c r="Q46" s="35"/>
      <c r="R46" s="41"/>
      <c r="S46" s="1006"/>
      <c r="T46" s="26"/>
    </row>
    <row r="47" customFormat="false" ht="13.5" hidden="false" customHeight="false" outlineLevel="0" collapsed="false">
      <c r="A47" s="26"/>
      <c r="B47" s="77"/>
      <c r="C47" s="41"/>
      <c r="D47" s="1041"/>
      <c r="E47" s="162"/>
      <c r="F47" s="425"/>
      <c r="G47" s="1042"/>
      <c r="H47" s="42"/>
      <c r="I47" s="1043"/>
      <c r="J47" s="1044"/>
      <c r="K47" s="42"/>
      <c r="L47" s="1042"/>
      <c r="M47" s="42"/>
      <c r="N47" s="425"/>
      <c r="O47" s="1041"/>
      <c r="P47" s="162"/>
      <c r="Q47" s="425"/>
      <c r="R47" s="1042"/>
      <c r="S47" s="478"/>
      <c r="T47" s="26"/>
    </row>
    <row r="48" customFormat="false" ht="13.5" hidden="false" customHeight="false" outlineLevel="0" collapsed="false">
      <c r="A48" s="26"/>
      <c r="B48" s="53"/>
      <c r="C48" s="65" t="s">
        <v>298</v>
      </c>
      <c r="D48" s="253" t="n">
        <f aca="false">SUM(E48:G48)</f>
        <v>306</v>
      </c>
      <c r="E48" s="254" t="n">
        <v>81</v>
      </c>
      <c r="F48" s="255" t="n">
        <v>83</v>
      </c>
      <c r="G48" s="1045" t="n">
        <v>142</v>
      </c>
      <c r="H48" s="42"/>
      <c r="I48" s="257" t="n">
        <f aca="false">D48/O48-1</f>
        <v>-0.0783132530120482</v>
      </c>
      <c r="J48" s="258" t="n">
        <f aca="false">E48/P48-1</f>
        <v>-0.441379310344828</v>
      </c>
      <c r="K48" s="42"/>
      <c r="L48" s="259" t="n">
        <f aca="false">SUM(N48:O48)</f>
        <v>514</v>
      </c>
      <c r="M48" s="42"/>
      <c r="N48" s="1046" t="n">
        <v>182</v>
      </c>
      <c r="O48" s="253" t="n">
        <f aca="false">SUM(P48:R48)</f>
        <v>332</v>
      </c>
      <c r="P48" s="254" t="n">
        <v>145</v>
      </c>
      <c r="Q48" s="255" t="n">
        <v>119</v>
      </c>
      <c r="R48" s="1045" t="n">
        <v>68</v>
      </c>
      <c r="S48" s="1015"/>
      <c r="T48" s="26"/>
    </row>
    <row r="49" customFormat="false" ht="13.5" hidden="false" customHeight="false" outlineLevel="0" collapsed="false">
      <c r="A49" s="26"/>
      <c r="B49" s="53"/>
      <c r="C49" s="65" t="s">
        <v>103</v>
      </c>
      <c r="D49" s="253" t="n">
        <f aca="false">SUM(E49:G49)</f>
        <v>70</v>
      </c>
      <c r="E49" s="254" t="n">
        <v>30</v>
      </c>
      <c r="F49" s="255" t="n">
        <v>22</v>
      </c>
      <c r="G49" s="1045" t="n">
        <v>18</v>
      </c>
      <c r="H49" s="42"/>
      <c r="I49" s="257" t="n">
        <f aca="false">D49/O49-1</f>
        <v>-0.0277777777777778</v>
      </c>
      <c r="J49" s="258" t="n">
        <f aca="false">E49/P49-1</f>
        <v>-0.25</v>
      </c>
      <c r="K49" s="42"/>
      <c r="L49" s="259" t="n">
        <f aca="false">SUM(N49:O49)</f>
        <v>130</v>
      </c>
      <c r="M49" s="42"/>
      <c r="N49" s="1046" t="n">
        <v>58</v>
      </c>
      <c r="O49" s="253" t="n">
        <f aca="false">SUM(P49:R49)</f>
        <v>72</v>
      </c>
      <c r="P49" s="254" t="n">
        <v>40</v>
      </c>
      <c r="Q49" s="255" t="n">
        <v>14</v>
      </c>
      <c r="R49" s="1045" t="n">
        <v>18</v>
      </c>
      <c r="S49" s="1015"/>
      <c r="T49" s="26"/>
    </row>
    <row r="50" customFormat="false" ht="13.5" hidden="false" customHeight="false" outlineLevel="0" collapsed="false">
      <c r="A50" s="26"/>
      <c r="B50" s="53"/>
      <c r="C50" s="65" t="s">
        <v>138</v>
      </c>
      <c r="D50" s="253" t="n">
        <f aca="false">SUM(E50:G50)</f>
        <v>2</v>
      </c>
      <c r="E50" s="254" t="n">
        <v>0</v>
      </c>
      <c r="F50" s="255" t="n">
        <v>1</v>
      </c>
      <c r="G50" s="1047" t="n">
        <v>1</v>
      </c>
      <c r="H50" s="42"/>
      <c r="I50" s="60" t="n">
        <f aca="false">D50/O50-1</f>
        <v>-0.6</v>
      </c>
      <c r="J50" s="61" t="n">
        <f aca="false">E50/P50-1</f>
        <v>-1</v>
      </c>
      <c r="K50" s="42"/>
      <c r="L50" s="259" t="n">
        <f aca="false">SUM(N50:O50)</f>
        <v>9</v>
      </c>
      <c r="M50" s="42"/>
      <c r="N50" s="1046" t="n">
        <v>4</v>
      </c>
      <c r="O50" s="253" t="n">
        <f aca="false">SUM(P50:R50)</f>
        <v>5</v>
      </c>
      <c r="P50" s="254" t="n">
        <v>2</v>
      </c>
      <c r="Q50" s="255" t="n">
        <v>1</v>
      </c>
      <c r="R50" s="1047" t="n">
        <v>2</v>
      </c>
      <c r="S50" s="1015"/>
      <c r="T50" s="26"/>
    </row>
    <row r="51" customFormat="false" ht="13.5" hidden="false" customHeight="false" outlineLevel="0" collapsed="false">
      <c r="A51" s="26"/>
      <c r="B51" s="53"/>
      <c r="C51" s="264" t="s">
        <v>105</v>
      </c>
      <c r="D51" s="262" t="n">
        <f aca="false">SUM(D48:D50)</f>
        <v>378</v>
      </c>
      <c r="E51" s="263" t="n">
        <f aca="false">SUM(E48:E50)</f>
        <v>111</v>
      </c>
      <c r="F51" s="264" t="n">
        <f aca="false">SUM(F48:F50)</f>
        <v>106</v>
      </c>
      <c r="G51" s="264" t="n">
        <f aca="false">SUM(G48:G50)</f>
        <v>161</v>
      </c>
      <c r="H51" s="42"/>
      <c r="I51" s="1048" t="n">
        <f aca="false">D51/O51-1</f>
        <v>-0.0757946210268948</v>
      </c>
      <c r="J51" s="1049" t="n">
        <f aca="false">E51/P51-1</f>
        <v>-0.406417112299465</v>
      </c>
      <c r="K51" s="42"/>
      <c r="L51" s="1050" t="n">
        <f aca="false">SUM(L48:L50)</f>
        <v>653</v>
      </c>
      <c r="M51" s="42"/>
      <c r="N51" s="264" t="n">
        <f aca="false">SUM(N48:N50)</f>
        <v>244</v>
      </c>
      <c r="O51" s="262" t="n">
        <f aca="false">SUM(O48:O50)</f>
        <v>409</v>
      </c>
      <c r="P51" s="263" t="n">
        <f aca="false">SUM(P48:P50)</f>
        <v>187</v>
      </c>
      <c r="Q51" s="264" t="n">
        <f aca="false">SUM(Q48:Q50)</f>
        <v>134</v>
      </c>
      <c r="R51" s="264" t="n">
        <f aca="false">SUM(R48:R50)</f>
        <v>88</v>
      </c>
      <c r="S51" s="1013"/>
      <c r="T51" s="26"/>
    </row>
    <row r="52" customFormat="false" ht="13.5" hidden="false" customHeight="false" outlineLevel="0" collapsed="false">
      <c r="A52" s="26"/>
      <c r="B52" s="53"/>
      <c r="C52" s="41"/>
      <c r="D52" s="1041"/>
      <c r="E52" s="162"/>
      <c r="F52" s="425"/>
      <c r="G52" s="1042"/>
      <c r="H52" s="42"/>
      <c r="I52" s="1043"/>
      <c r="J52" s="1044"/>
      <c r="K52" s="42"/>
      <c r="L52" s="1042"/>
      <c r="M52" s="42"/>
      <c r="N52" s="425"/>
      <c r="O52" s="1041"/>
      <c r="P52" s="162"/>
      <c r="Q52" s="425"/>
      <c r="R52" s="1042"/>
      <c r="S52" s="1013"/>
      <c r="T52" s="26"/>
    </row>
    <row r="53" customFormat="false" ht="13.5" hidden="false" customHeight="false" outlineLevel="0" collapsed="false">
      <c r="A53" s="26"/>
      <c r="B53" s="53"/>
      <c r="C53" s="65" t="s">
        <v>106</v>
      </c>
      <c r="D53" s="198" t="n">
        <f aca="false">SUM(E53:G53)</f>
        <v>152</v>
      </c>
      <c r="E53" s="63" t="n">
        <v>45</v>
      </c>
      <c r="F53" s="57" t="n">
        <v>54</v>
      </c>
      <c r="G53" s="1051" t="n">
        <v>53</v>
      </c>
      <c r="H53" s="59"/>
      <c r="I53" s="60" t="n">
        <f aca="false">D53/O53-1</f>
        <v>-0.00653594771241828</v>
      </c>
      <c r="J53" s="61" t="n">
        <f aca="false">E53/P53-1</f>
        <v>-0.181818181818182</v>
      </c>
      <c r="K53" s="59"/>
      <c r="L53" s="62" t="n">
        <f aca="false">SUM(N53:O53)</f>
        <v>221</v>
      </c>
      <c r="M53" s="59"/>
      <c r="N53" s="719" t="n">
        <v>68</v>
      </c>
      <c r="O53" s="198" t="n">
        <f aca="false">SUM(P53:R53)</f>
        <v>153</v>
      </c>
      <c r="P53" s="63" t="n">
        <v>55</v>
      </c>
      <c r="Q53" s="57" t="n">
        <v>53</v>
      </c>
      <c r="R53" s="1051" t="n">
        <v>45</v>
      </c>
      <c r="S53" s="1015"/>
      <c r="T53" s="26"/>
    </row>
    <row r="54" customFormat="false" ht="13.5" hidden="false" customHeight="false" outlineLevel="0" collapsed="false">
      <c r="A54" s="26"/>
      <c r="B54" s="53"/>
      <c r="C54" s="65" t="s">
        <v>107</v>
      </c>
      <c r="D54" s="198" t="n">
        <f aca="false">SUM(E54:G54)</f>
        <v>81</v>
      </c>
      <c r="E54" s="63" t="n">
        <v>20</v>
      </c>
      <c r="F54" s="57" t="n">
        <v>25</v>
      </c>
      <c r="G54" s="1051" t="n">
        <v>36</v>
      </c>
      <c r="H54" s="59"/>
      <c r="I54" s="60" t="n">
        <f aca="false">D54/O54-1</f>
        <v>-0.0795454545454546</v>
      </c>
      <c r="J54" s="61" t="n">
        <f aca="false">E54/P54-1</f>
        <v>-0.411764705882353</v>
      </c>
      <c r="K54" s="59"/>
      <c r="L54" s="62" t="n">
        <f aca="false">SUM(N54:O54)</f>
        <v>115</v>
      </c>
      <c r="M54" s="59"/>
      <c r="N54" s="719" t="n">
        <v>27</v>
      </c>
      <c r="O54" s="198" t="n">
        <f aca="false">SUM(P54:R54)</f>
        <v>88</v>
      </c>
      <c r="P54" s="63" t="n">
        <v>34</v>
      </c>
      <c r="Q54" s="57" t="n">
        <v>31</v>
      </c>
      <c r="R54" s="1051" t="n">
        <v>23</v>
      </c>
      <c r="S54" s="1015"/>
      <c r="T54" s="26"/>
    </row>
    <row r="55" customFormat="false" ht="13.5" hidden="false" customHeight="false" outlineLevel="0" collapsed="false">
      <c r="A55" s="26"/>
      <c r="B55" s="53"/>
      <c r="C55" s="65" t="s">
        <v>144</v>
      </c>
      <c r="D55" s="198" t="n">
        <f aca="false">SUM(E55:G55)</f>
        <v>59</v>
      </c>
      <c r="E55" s="63" t="n">
        <v>23</v>
      </c>
      <c r="F55" s="57" t="n">
        <v>21</v>
      </c>
      <c r="G55" s="1051" t="n">
        <v>15</v>
      </c>
      <c r="H55" s="59"/>
      <c r="I55" s="60" t="n">
        <f aca="false">D55/O55-1</f>
        <v>-0.512396694214876</v>
      </c>
      <c r="J55" s="61" t="n">
        <f aca="false">E55/P55-1</f>
        <v>-0.342857142857143</v>
      </c>
      <c r="K55" s="59"/>
      <c r="L55" s="62" t="n">
        <f aca="false">SUM(N55:O55)</f>
        <v>156</v>
      </c>
      <c r="M55" s="59"/>
      <c r="N55" s="719" t="n">
        <v>35</v>
      </c>
      <c r="O55" s="198" t="n">
        <f aca="false">SUM(P55:R55)</f>
        <v>121</v>
      </c>
      <c r="P55" s="63" t="n">
        <v>35</v>
      </c>
      <c r="Q55" s="57" t="n">
        <v>40</v>
      </c>
      <c r="R55" s="1051" t="n">
        <v>46</v>
      </c>
      <c r="S55" s="1015"/>
      <c r="T55" s="26"/>
    </row>
    <row r="56" customFormat="false" ht="13.5" hidden="false" customHeight="false" outlineLevel="0" collapsed="false">
      <c r="A56" s="26"/>
      <c r="B56" s="53"/>
      <c r="C56" s="65" t="s">
        <v>109</v>
      </c>
      <c r="D56" s="198" t="n">
        <f aca="false">SUM(E56:G56)</f>
        <v>499</v>
      </c>
      <c r="E56" s="63" t="n">
        <v>153</v>
      </c>
      <c r="F56" s="57" t="n">
        <v>166</v>
      </c>
      <c r="G56" s="1051" t="n">
        <v>180</v>
      </c>
      <c r="H56" s="349"/>
      <c r="I56" s="60" t="n">
        <f aca="false">D56/O56-1</f>
        <v>-0.00795228628230615</v>
      </c>
      <c r="J56" s="61" t="n">
        <f aca="false">E56/P56-1</f>
        <v>-0.154696132596685</v>
      </c>
      <c r="K56" s="59"/>
      <c r="L56" s="62" t="n">
        <f aca="false">SUM(N56:O56)</f>
        <v>723</v>
      </c>
      <c r="M56" s="59"/>
      <c r="N56" s="719" t="n">
        <v>220</v>
      </c>
      <c r="O56" s="198" t="n">
        <f aca="false">SUM(P56:R56)</f>
        <v>503</v>
      </c>
      <c r="P56" s="63" t="n">
        <v>181</v>
      </c>
      <c r="Q56" s="57" t="n">
        <v>176</v>
      </c>
      <c r="R56" s="1051" t="n">
        <v>146</v>
      </c>
      <c r="S56" s="1015"/>
      <c r="T56" s="26"/>
    </row>
    <row r="57" s="215" customFormat="true" ht="13.5" hidden="false" customHeight="false" outlineLevel="0" collapsed="false">
      <c r="A57" s="199"/>
      <c r="B57" s="200"/>
      <c r="C57" s="201" t="s">
        <v>112</v>
      </c>
      <c r="D57" s="211" t="n">
        <f aca="false">SUM(E57:G57)</f>
        <v>3</v>
      </c>
      <c r="E57" s="212" t="n">
        <v>-2</v>
      </c>
      <c r="F57" s="204" t="n">
        <v>3</v>
      </c>
      <c r="G57" s="1052" t="n">
        <v>2</v>
      </c>
      <c r="H57" s="349"/>
      <c r="I57" s="60" t="n">
        <f aca="false">D57/O57-1</f>
        <v>-0.625</v>
      </c>
      <c r="J57" s="61" t="s">
        <v>60</v>
      </c>
      <c r="K57" s="349"/>
      <c r="L57" s="209" t="n">
        <f aca="false">SUM(N57:O57)</f>
        <v>11</v>
      </c>
      <c r="M57" s="349"/>
      <c r="N57" s="940" t="n">
        <v>3</v>
      </c>
      <c r="O57" s="211" t="n">
        <f aca="false">SUM(P57:R57)</f>
        <v>8</v>
      </c>
      <c r="P57" s="212" t="n">
        <v>2</v>
      </c>
      <c r="Q57" s="204" t="n">
        <v>3</v>
      </c>
      <c r="R57" s="1052" t="n">
        <v>3</v>
      </c>
      <c r="S57" s="1053"/>
      <c r="T57" s="199"/>
    </row>
    <row r="58" s="215" customFormat="true" ht="13.5" hidden="false" customHeight="false" outlineLevel="0" collapsed="false">
      <c r="A58" s="199"/>
      <c r="B58" s="200"/>
      <c r="C58" s="201" t="s">
        <v>111</v>
      </c>
      <c r="D58" s="211" t="n">
        <f aca="false">SUM(E58:G58)</f>
        <v>9</v>
      </c>
      <c r="E58" s="212" t="n">
        <v>3</v>
      </c>
      <c r="F58" s="204" t="n">
        <v>6</v>
      </c>
      <c r="G58" s="1052" t="n">
        <v>0</v>
      </c>
      <c r="H58" s="349"/>
      <c r="I58" s="60" t="n">
        <f aca="false">D58/O58-1</f>
        <v>-0.608695652173913</v>
      </c>
      <c r="J58" s="61" t="n">
        <f aca="false">E58/P58-1</f>
        <v>-0.625</v>
      </c>
      <c r="K58" s="349"/>
      <c r="L58" s="209" t="n">
        <f aca="false">SUM(N58:O58)</f>
        <v>-4</v>
      </c>
      <c r="M58" s="349"/>
      <c r="N58" s="940" t="n">
        <v>-27</v>
      </c>
      <c r="O58" s="211" t="n">
        <f aca="false">SUM(P58:R58)</f>
        <v>23</v>
      </c>
      <c r="P58" s="212" t="n">
        <v>8</v>
      </c>
      <c r="Q58" s="204" t="n">
        <v>11</v>
      </c>
      <c r="R58" s="1052" t="n">
        <v>4</v>
      </c>
      <c r="S58" s="1053"/>
      <c r="T58" s="199"/>
    </row>
    <row r="59" customFormat="false" ht="13.5" hidden="false" customHeight="false" outlineLevel="0" collapsed="false">
      <c r="A59" s="26"/>
      <c r="B59" s="53"/>
      <c r="C59" s="65" t="s">
        <v>139</v>
      </c>
      <c r="D59" s="198" t="n">
        <f aca="false">SUM(E59:G59)</f>
        <v>27</v>
      </c>
      <c r="E59" s="63" t="n">
        <v>7</v>
      </c>
      <c r="F59" s="57" t="n">
        <v>13</v>
      </c>
      <c r="G59" s="720" t="n">
        <v>7</v>
      </c>
      <c r="H59" s="59"/>
      <c r="I59" s="60" t="n">
        <f aca="false">D59/O59-1</f>
        <v>-0.129032258064516</v>
      </c>
      <c r="J59" s="61" t="n">
        <f aca="false">E59/P59-1</f>
        <v>-0.461538461538462</v>
      </c>
      <c r="K59" s="59"/>
      <c r="L59" s="62" t="n">
        <f aca="false">SUM(N59:O59)</f>
        <v>47</v>
      </c>
      <c r="M59" s="59"/>
      <c r="N59" s="719" t="n">
        <v>16</v>
      </c>
      <c r="O59" s="198" t="n">
        <f aca="false">SUM(P59:R59)</f>
        <v>31</v>
      </c>
      <c r="P59" s="63" t="n">
        <v>13</v>
      </c>
      <c r="Q59" s="57" t="n">
        <v>12</v>
      </c>
      <c r="R59" s="720" t="n">
        <v>6</v>
      </c>
      <c r="S59" s="1015"/>
      <c r="T59" s="26"/>
    </row>
    <row r="60" customFormat="false" ht="13.5" hidden="false" customHeight="false" outlineLevel="0" collapsed="false">
      <c r="A60" s="26"/>
      <c r="B60" s="53"/>
      <c r="C60" s="264" t="s">
        <v>357</v>
      </c>
      <c r="D60" s="68" t="n">
        <f aca="false">SUM(D53:D56)+D59</f>
        <v>818</v>
      </c>
      <c r="E60" s="69" t="n">
        <f aca="false">SUM(E53:E56)+E59</f>
        <v>248</v>
      </c>
      <c r="F60" s="70" t="n">
        <f aca="false">SUM(F53:F56)+F59</f>
        <v>279</v>
      </c>
      <c r="G60" s="70" t="n">
        <f aca="false">SUM(G53:G56)+G59</f>
        <v>291</v>
      </c>
      <c r="H60" s="59"/>
      <c r="I60" s="172" t="n">
        <f aca="false">D60/O60-1</f>
        <v>-0.0870535714285714</v>
      </c>
      <c r="J60" s="173" t="n">
        <f aca="false">E60/P60-1</f>
        <v>-0.220125786163522</v>
      </c>
      <c r="K60" s="59"/>
      <c r="L60" s="70" t="n">
        <f aca="false">SUM(L53:L56)+L59</f>
        <v>1262</v>
      </c>
      <c r="M60" s="59"/>
      <c r="N60" s="70" t="n">
        <f aca="false">SUM(N53:N56)+N59</f>
        <v>366</v>
      </c>
      <c r="O60" s="68" t="n">
        <f aca="false">SUM(O53:O56)+O59</f>
        <v>896</v>
      </c>
      <c r="P60" s="69" t="n">
        <f aca="false">SUM(P53:P56)+P59</f>
        <v>318</v>
      </c>
      <c r="Q60" s="70" t="n">
        <f aca="false">SUM(Q53:Q56)+Q59</f>
        <v>312</v>
      </c>
      <c r="R60" s="70" t="n">
        <f aca="false">SUM(R53:R56)+R59</f>
        <v>266</v>
      </c>
      <c r="S60" s="1013"/>
      <c r="T60" s="26"/>
    </row>
    <row r="61" customFormat="false" ht="13.5" hidden="false" customHeight="false" outlineLevel="0" collapsed="false">
      <c r="A61" s="26"/>
      <c r="B61" s="53"/>
      <c r="C61" s="65"/>
      <c r="D61" s="1027"/>
      <c r="E61" s="1028"/>
      <c r="F61" s="1029"/>
      <c r="G61" s="979"/>
      <c r="H61" s="59"/>
      <c r="I61" s="398"/>
      <c r="J61" s="399"/>
      <c r="K61" s="59"/>
      <c r="L61" s="1032"/>
      <c r="M61" s="59"/>
      <c r="N61" s="1029"/>
      <c r="O61" s="1027"/>
      <c r="P61" s="1028"/>
      <c r="Q61" s="1029"/>
      <c r="R61" s="979"/>
      <c r="S61" s="248"/>
      <c r="T61" s="26"/>
    </row>
    <row r="62" customFormat="false" ht="14.25" hidden="false" customHeight="false" outlineLevel="0" collapsed="false">
      <c r="A62" s="66"/>
      <c r="B62" s="67"/>
      <c r="C62" s="264" t="s">
        <v>139</v>
      </c>
      <c r="D62" s="717" t="n">
        <f aca="false">SUM(E62:G62)</f>
        <v>6</v>
      </c>
      <c r="E62" s="718" t="n">
        <v>1</v>
      </c>
      <c r="F62" s="719" t="n">
        <v>1</v>
      </c>
      <c r="G62" s="720" t="n">
        <v>4</v>
      </c>
      <c r="H62" s="59"/>
      <c r="I62" s="60" t="n">
        <f aca="false">D62/O62-1</f>
        <v>-0.142857142857143</v>
      </c>
      <c r="J62" s="61" t="s">
        <v>55</v>
      </c>
      <c r="K62" s="59"/>
      <c r="L62" s="62" t="n">
        <f aca="false">SUM(N62:O62)</f>
        <v>10</v>
      </c>
      <c r="M62" s="59"/>
      <c r="N62" s="719" t="n">
        <v>3</v>
      </c>
      <c r="O62" s="717" t="n">
        <f aca="false">SUM(P62:R62)</f>
        <v>7</v>
      </c>
      <c r="P62" s="718" t="n">
        <v>0</v>
      </c>
      <c r="Q62" s="719" t="n">
        <v>5</v>
      </c>
      <c r="R62" s="720" t="n">
        <v>2</v>
      </c>
      <c r="S62" s="1040"/>
      <c r="T62" s="66"/>
    </row>
    <row r="63" customFormat="false" ht="14.25" hidden="false" customHeight="false" outlineLevel="0" collapsed="false">
      <c r="A63" s="66"/>
      <c r="B63" s="67"/>
      <c r="C63" s="65"/>
      <c r="D63" s="1054"/>
      <c r="E63" s="1055"/>
      <c r="F63" s="1056"/>
      <c r="G63" s="1057"/>
      <c r="H63" s="59"/>
      <c r="I63" s="1058"/>
      <c r="J63" s="407"/>
      <c r="K63" s="59"/>
      <c r="L63" s="1059"/>
      <c r="M63" s="59"/>
      <c r="N63" s="1056"/>
      <c r="O63" s="1054"/>
      <c r="P63" s="1055"/>
      <c r="Q63" s="1056"/>
      <c r="R63" s="1057"/>
      <c r="S63" s="248"/>
      <c r="T63" s="66"/>
    </row>
    <row r="64" customFormat="false" ht="13.5" hidden="false" customHeight="false" outlineLevel="0" collapsed="false">
      <c r="A64" s="26"/>
      <c r="B64" s="77"/>
      <c r="C64" s="264" t="s">
        <v>358</v>
      </c>
      <c r="D64" s="1060" t="n">
        <f aca="false">D51+D60+D62</f>
        <v>1202</v>
      </c>
      <c r="E64" s="1061" t="n">
        <f aca="false">E51+E60+E62</f>
        <v>360</v>
      </c>
      <c r="F64" s="1062" t="n">
        <f aca="false">F51+F60+F62</f>
        <v>386</v>
      </c>
      <c r="G64" s="1063" t="n">
        <f aca="false">G51+G60+G62</f>
        <v>456</v>
      </c>
      <c r="H64" s="1064"/>
      <c r="I64" s="96" t="n">
        <f aca="false">D64/O64-1</f>
        <v>-0.0838414634146342</v>
      </c>
      <c r="J64" s="97" t="n">
        <f aca="false">E64/P64-1</f>
        <v>-0.287128712871287</v>
      </c>
      <c r="K64" s="1064"/>
      <c r="L64" s="409" t="n">
        <f aca="false">L51+L60+L62</f>
        <v>1925</v>
      </c>
      <c r="M64" s="71"/>
      <c r="N64" s="1062" t="n">
        <f aca="false">N51+N60+N62</f>
        <v>613</v>
      </c>
      <c r="O64" s="1060" t="n">
        <f aca="false">O51+O60+O62</f>
        <v>1312</v>
      </c>
      <c r="P64" s="1061" t="n">
        <f aca="false">P51+P60+P62</f>
        <v>505</v>
      </c>
      <c r="Q64" s="1062" t="n">
        <f aca="false">Q51+Q60+Q62</f>
        <v>451</v>
      </c>
      <c r="R64" s="1063" t="n">
        <f aca="false">R51+R60+R62</f>
        <v>356</v>
      </c>
      <c r="S64" s="331"/>
      <c r="T64" s="26"/>
    </row>
    <row r="65" customFormat="false" ht="13.5" hidden="false" customHeight="false" outlineLevel="0" collapsed="false">
      <c r="A65" s="199"/>
      <c r="B65" s="200"/>
      <c r="C65" s="1065" t="s">
        <v>359</v>
      </c>
      <c r="D65" s="1066" t="n">
        <f aca="false">D64/Revenues!D80</f>
        <v>0.118974562011284</v>
      </c>
      <c r="E65" s="1067" t="n">
        <f aca="false">E64/Revenues!E80</f>
        <v>0.108859993952223</v>
      </c>
      <c r="F65" s="1068" t="n">
        <f aca="false">F64/Revenues!F80</f>
        <v>0.113262910798122</v>
      </c>
      <c r="G65" s="1068" t="n">
        <f aca="false">G64/Revenues!G80</f>
        <v>0.134592680047226</v>
      </c>
      <c r="H65" s="210"/>
      <c r="I65" s="1069"/>
      <c r="J65" s="208"/>
      <c r="K65" s="210"/>
      <c r="L65" s="1070" t="n">
        <f aca="false">L64/Revenues!L80</f>
        <v>0.133430373605046</v>
      </c>
      <c r="M65" s="210"/>
      <c r="N65" s="1068" t="n">
        <f aca="false">N64/Revenues!N80</f>
        <v>0.169571230982019</v>
      </c>
      <c r="O65" s="1066" t="n">
        <f aca="false">O64/Revenues!O80</f>
        <v>0.121346651868294</v>
      </c>
      <c r="P65" s="1067" t="n">
        <f aca="false">P64/Revenues!P80</f>
        <v>0.139271924986211</v>
      </c>
      <c r="Q65" s="1068" t="n">
        <f aca="false">Q64/Revenues!Q80</f>
        <v>0.123426382047072</v>
      </c>
      <c r="R65" s="1068" t="n">
        <f aca="false">R64/Revenues!R80</f>
        <v>0.10079275198188</v>
      </c>
      <c r="S65" s="1071"/>
      <c r="T65" s="199"/>
    </row>
    <row r="66" customFormat="false" ht="14.25" hidden="false" customHeight="false" outlineLevel="0" collapsed="false">
      <c r="A66" s="26"/>
      <c r="B66" s="77"/>
      <c r="C66" s="1072"/>
      <c r="D66" s="101"/>
      <c r="E66" s="102"/>
      <c r="F66" s="86"/>
      <c r="G66" s="86"/>
      <c r="H66" s="71"/>
      <c r="I66" s="441"/>
      <c r="J66" s="167"/>
      <c r="K66" s="71"/>
      <c r="L66" s="71"/>
      <c r="M66" s="71"/>
      <c r="N66" s="86"/>
      <c r="O66" s="101"/>
      <c r="P66" s="102"/>
      <c r="Q66" s="86"/>
      <c r="R66" s="86"/>
      <c r="S66" s="331"/>
      <c r="T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8"/>
      <c r="J67" s="29"/>
      <c r="K67" s="28"/>
      <c r="L67" s="28"/>
      <c r="M67" s="28"/>
      <c r="N67" s="28"/>
      <c r="O67" s="28"/>
      <c r="P67" s="28"/>
      <c r="Q67" s="28"/>
      <c r="R67" s="28"/>
      <c r="S67" s="28"/>
      <c r="T67" s="26"/>
    </row>
    <row r="68" customFormat="false" ht="13.5" hidden="false" customHeight="false" outlineLevel="0" collapsed="false">
      <c r="A68" s="153"/>
      <c r="B68" s="153"/>
      <c r="C68" s="153"/>
      <c r="D68" s="153"/>
      <c r="E68" s="153"/>
      <c r="F68" s="153"/>
      <c r="G68" s="155"/>
      <c r="H68" s="153"/>
      <c r="I68" s="153"/>
      <c r="J68" s="156"/>
      <c r="K68" s="153"/>
      <c r="L68" s="153"/>
      <c r="M68" s="153"/>
      <c r="N68" s="153"/>
      <c r="O68" s="153"/>
      <c r="P68" s="153"/>
      <c r="Q68" s="153"/>
      <c r="R68" s="153"/>
      <c r="S68" s="153"/>
      <c r="T68" s="155"/>
    </row>
    <row r="69" customFormat="false" ht="9" hidden="false" customHeight="true" outlineLevel="0" collapsed="false">
      <c r="A69" s="26"/>
      <c r="B69" s="27"/>
      <c r="C69" s="28"/>
      <c r="D69" s="28"/>
      <c r="E69" s="28"/>
      <c r="F69" s="28"/>
      <c r="G69" s="28"/>
      <c r="H69" s="28"/>
      <c r="I69" s="28"/>
      <c r="J69" s="29"/>
      <c r="K69" s="28"/>
      <c r="L69" s="28"/>
      <c r="M69" s="28"/>
      <c r="N69" s="28"/>
      <c r="O69" s="28"/>
      <c r="P69" s="28"/>
      <c r="Q69" s="28"/>
      <c r="R69" s="28"/>
      <c r="S69" s="28"/>
      <c r="T69" s="26"/>
    </row>
    <row r="70" customFormat="false" ht="15.75" hidden="false" customHeight="false" outlineLevel="0" collapsed="false">
      <c r="A70" s="30"/>
      <c r="B70" s="158"/>
      <c r="C70" s="1073" t="s">
        <v>360</v>
      </c>
      <c r="D70" s="33" t="s">
        <v>27</v>
      </c>
      <c r="E70" s="34" t="s">
        <v>69</v>
      </c>
      <c r="F70" s="35" t="s">
        <v>29</v>
      </c>
      <c r="G70" s="35" t="s">
        <v>30</v>
      </c>
      <c r="H70" s="36"/>
      <c r="I70" s="37" t="s">
        <v>31</v>
      </c>
      <c r="J70" s="38" t="s">
        <v>32</v>
      </c>
      <c r="K70" s="36"/>
      <c r="L70" s="35" t="n">
        <v>2008</v>
      </c>
      <c r="M70" s="36"/>
      <c r="N70" s="35" t="s">
        <v>33</v>
      </c>
      <c r="O70" s="33" t="s">
        <v>34</v>
      </c>
      <c r="P70" s="34" t="s">
        <v>35</v>
      </c>
      <c r="Q70" s="35" t="s">
        <v>36</v>
      </c>
      <c r="R70" s="35" t="s">
        <v>37</v>
      </c>
      <c r="S70" s="477"/>
      <c r="T70" s="30"/>
    </row>
    <row r="71" customFormat="false" ht="14.25" hidden="false" customHeight="false" outlineLevel="0" collapsed="false">
      <c r="A71" s="26"/>
      <c r="B71" s="77"/>
      <c r="C71" s="1074" t="s">
        <v>361</v>
      </c>
      <c r="D71" s="33"/>
      <c r="E71" s="34"/>
      <c r="F71" s="41"/>
      <c r="G71" s="41"/>
      <c r="H71" s="42"/>
      <c r="I71" s="43" t="s">
        <v>39</v>
      </c>
      <c r="J71" s="44" t="s">
        <v>40</v>
      </c>
      <c r="K71" s="42"/>
      <c r="L71" s="42"/>
      <c r="M71" s="42"/>
      <c r="N71" s="35"/>
      <c r="O71" s="33"/>
      <c r="P71" s="34"/>
      <c r="Q71" s="35"/>
      <c r="R71" s="41"/>
      <c r="S71" s="1006"/>
      <c r="T71" s="26"/>
    </row>
    <row r="72" customFormat="false" ht="14.25" hidden="false" customHeight="false" outlineLevel="0" collapsed="false">
      <c r="A72" s="26"/>
      <c r="B72" s="77"/>
      <c r="C72" s="41"/>
      <c r="D72" s="481"/>
      <c r="E72" s="482"/>
      <c r="F72" s="159"/>
      <c r="G72" s="159"/>
      <c r="H72" s="125"/>
      <c r="I72" s="1008"/>
      <c r="J72" s="1009"/>
      <c r="K72" s="125"/>
      <c r="L72" s="1010"/>
      <c r="M72" s="125"/>
      <c r="N72" s="159"/>
      <c r="O72" s="481"/>
      <c r="P72" s="482"/>
      <c r="Q72" s="159"/>
      <c r="R72" s="159"/>
      <c r="S72" s="478"/>
      <c r="T72" s="26"/>
    </row>
    <row r="73" customFormat="false" ht="14.25" hidden="false" customHeight="false" outlineLevel="0" collapsed="false">
      <c r="A73" s="26"/>
      <c r="B73" s="53"/>
      <c r="C73" s="501" t="s">
        <v>362</v>
      </c>
      <c r="D73" s="1075" t="n">
        <f aca="false">SUM(D74:D75)</f>
        <v>13.16</v>
      </c>
      <c r="E73" s="1076" t="n">
        <f aca="false">SUM(E74:E75)</f>
        <v>13.16</v>
      </c>
      <c r="F73" s="1077" t="n">
        <f aca="false">SUM(F74:F75)</f>
        <v>12.73</v>
      </c>
      <c r="G73" s="1078" t="n">
        <f aca="false">SUM(G74:G75)</f>
        <v>12.96</v>
      </c>
      <c r="H73" s="125"/>
      <c r="I73" s="677" t="n">
        <f aca="false">D73/O73-1</f>
        <v>0.0975813177648039</v>
      </c>
      <c r="J73" s="678" t="n">
        <f aca="false">E73/P73-1</f>
        <v>0.0975813177648039</v>
      </c>
      <c r="K73" s="125"/>
      <c r="L73" s="1078" t="n">
        <f aca="false">SUM(L74:L75)</f>
        <v>11.44</v>
      </c>
      <c r="M73" s="125"/>
      <c r="N73" s="1077" t="n">
        <f aca="false">SUM(N74:N75)</f>
        <v>11.44</v>
      </c>
      <c r="O73" s="1075" t="n">
        <f aca="false">SUM(O74:O75)</f>
        <v>11.99</v>
      </c>
      <c r="P73" s="1076" t="n">
        <f aca="false">SUM(P74:P75)</f>
        <v>11.99</v>
      </c>
      <c r="Q73" s="1077" t="n">
        <f aca="false">SUM(Q74:Q75)</f>
        <v>10.89</v>
      </c>
      <c r="R73" s="1078" t="n">
        <f aca="false">R74+R75</f>
        <v>10.2</v>
      </c>
      <c r="S73" s="1015"/>
      <c r="T73" s="26"/>
    </row>
    <row r="74" customFormat="false" ht="13.5" hidden="false" customHeight="false" outlineLevel="0" collapsed="false">
      <c r="A74" s="26"/>
      <c r="B74" s="53"/>
      <c r="C74" s="219" t="s">
        <v>363</v>
      </c>
      <c r="D74" s="1079" t="n">
        <f aca="false">E74</f>
        <v>11.56</v>
      </c>
      <c r="E74" s="1080" t="n">
        <v>11.56</v>
      </c>
      <c r="F74" s="1081" t="n">
        <v>10.68</v>
      </c>
      <c r="G74" s="1082" t="n">
        <v>10.62</v>
      </c>
      <c r="H74" s="1024"/>
      <c r="I74" s="60" t="n">
        <f aca="false">D74/O74-1</f>
        <v>0.157157157157157</v>
      </c>
      <c r="J74" s="61" t="n">
        <f aca="false">E74/P74-1</f>
        <v>0.157157157157157</v>
      </c>
      <c r="K74" s="1024"/>
      <c r="L74" s="1083" t="n">
        <f aca="false">N74</f>
        <v>9.12</v>
      </c>
      <c r="M74" s="1024"/>
      <c r="N74" s="1081" t="n">
        <v>9.12</v>
      </c>
      <c r="O74" s="1079" t="n">
        <f aca="false">P74</f>
        <v>9.99</v>
      </c>
      <c r="P74" s="1080" t="n">
        <v>9.99</v>
      </c>
      <c r="Q74" s="1081" t="n">
        <v>9.13</v>
      </c>
      <c r="R74" s="1082" t="n">
        <v>8.42</v>
      </c>
      <c r="S74" s="1015"/>
      <c r="T74" s="26"/>
    </row>
    <row r="75" customFormat="false" ht="13.5" hidden="false" customHeight="false" outlineLevel="0" collapsed="false">
      <c r="A75" s="26"/>
      <c r="B75" s="53"/>
      <c r="C75" s="219" t="s">
        <v>364</v>
      </c>
      <c r="D75" s="1079" t="n">
        <f aca="false">E75</f>
        <v>1.6</v>
      </c>
      <c r="E75" s="1080" t="n">
        <v>1.6</v>
      </c>
      <c r="F75" s="1081" t="n">
        <v>2.05</v>
      </c>
      <c r="G75" s="1082" t="n">
        <v>2.34</v>
      </c>
      <c r="H75" s="1024"/>
      <c r="I75" s="60" t="n">
        <f aca="false">D75/O75-1</f>
        <v>-0.2</v>
      </c>
      <c r="J75" s="61" t="n">
        <f aca="false">E75/P75-1</f>
        <v>-0.2</v>
      </c>
      <c r="K75" s="1024"/>
      <c r="L75" s="1083" t="n">
        <f aca="false">N75</f>
        <v>2.32</v>
      </c>
      <c r="M75" s="1024"/>
      <c r="N75" s="1081" t="n">
        <v>2.32</v>
      </c>
      <c r="O75" s="1079" t="n">
        <f aca="false">P75</f>
        <v>2</v>
      </c>
      <c r="P75" s="1080" t="n">
        <v>2</v>
      </c>
      <c r="Q75" s="1081" t="n">
        <v>1.76</v>
      </c>
      <c r="R75" s="1082" t="n">
        <v>1.78</v>
      </c>
      <c r="S75" s="1015"/>
      <c r="T75" s="26"/>
    </row>
    <row r="76" customFormat="false" ht="14.25" hidden="false" customHeight="false" outlineLevel="0" collapsed="false">
      <c r="A76" s="26"/>
      <c r="B76" s="53"/>
      <c r="C76" s="1084"/>
      <c r="D76" s="1085"/>
      <c r="E76" s="1086"/>
      <c r="F76" s="1087"/>
      <c r="G76" s="1087"/>
      <c r="H76" s="159"/>
      <c r="I76" s="114"/>
      <c r="J76" s="90"/>
      <c r="K76" s="159"/>
      <c r="L76" s="1087"/>
      <c r="M76" s="159"/>
      <c r="N76" s="1087"/>
      <c r="O76" s="1085"/>
      <c r="P76" s="1086"/>
      <c r="Q76" s="1087"/>
      <c r="R76" s="1087"/>
      <c r="S76" s="1013"/>
      <c r="T76" s="26"/>
    </row>
    <row r="77" customFormat="false" ht="14.25" hidden="false" customHeight="false" outlineLevel="0" collapsed="false">
      <c r="A77" s="26"/>
      <c r="B77" s="53"/>
      <c r="C77" s="501" t="s">
        <v>365</v>
      </c>
      <c r="D77" s="1088" t="n">
        <f aca="false">SUM(D78:D79)</f>
        <v>0.94</v>
      </c>
      <c r="E77" s="1089" t="n">
        <f aca="false">SUM(E78:E79)</f>
        <v>0.94</v>
      </c>
      <c r="F77" s="1090" t="n">
        <f aca="false">SUM(F78:F79)</f>
        <v>0.69</v>
      </c>
      <c r="G77" s="1091" t="n">
        <f aca="false">SUM(G78:G79)</f>
        <v>0.59</v>
      </c>
      <c r="H77" s="125"/>
      <c r="I77" s="677" t="n">
        <f aca="false">D77/O77-1</f>
        <v>0.189873417721519</v>
      </c>
      <c r="J77" s="678" t="n">
        <f aca="false">E77/P77-1</f>
        <v>0.189873417721519</v>
      </c>
      <c r="K77" s="125"/>
      <c r="L77" s="1078" t="n">
        <f aca="false">SUM(L78:L79)</f>
        <v>0.6</v>
      </c>
      <c r="M77" s="125"/>
      <c r="N77" s="1090" t="n">
        <f aca="false">SUM(N78:N79)</f>
        <v>0.6</v>
      </c>
      <c r="O77" s="1088" t="n">
        <f aca="false">SUM(O78:O79)</f>
        <v>0.79</v>
      </c>
      <c r="P77" s="1089" t="n">
        <f aca="false">SUM(P78:P79)</f>
        <v>0.79</v>
      </c>
      <c r="Q77" s="1090" t="n">
        <f aca="false">SUM(Q78:Q79)</f>
        <v>0.71</v>
      </c>
      <c r="R77" s="1091" t="n">
        <f aca="false">R78+R79</f>
        <v>1.18</v>
      </c>
      <c r="S77" s="1013"/>
      <c r="T77" s="26"/>
    </row>
    <row r="78" customFormat="false" ht="15" hidden="false" customHeight="false" outlineLevel="0" collapsed="false">
      <c r="A78" s="26"/>
      <c r="B78" s="53"/>
      <c r="C78" s="219" t="s">
        <v>366</v>
      </c>
      <c r="D78" s="1079" t="n">
        <f aca="false">E78</f>
        <v>0.15</v>
      </c>
      <c r="E78" s="1080" t="n">
        <v>0.15</v>
      </c>
      <c r="F78" s="1081" t="n">
        <v>0.14</v>
      </c>
      <c r="G78" s="1082" t="n">
        <v>0.14</v>
      </c>
      <c r="H78" s="1024"/>
      <c r="I78" s="60" t="n">
        <f aca="false">D78/O78-1</f>
        <v>0.25</v>
      </c>
      <c r="J78" s="61" t="n">
        <f aca="false">E78/P78-1</f>
        <v>0.25</v>
      </c>
      <c r="K78" s="1024"/>
      <c r="L78" s="1083" t="n">
        <f aca="false">N78</f>
        <v>0.14</v>
      </c>
      <c r="M78" s="1024"/>
      <c r="N78" s="1081" t="n">
        <v>0.14</v>
      </c>
      <c r="O78" s="1079" t="n">
        <f aca="false">P78</f>
        <v>0.12</v>
      </c>
      <c r="P78" s="1080" t="n">
        <v>0.12</v>
      </c>
      <c r="Q78" s="1081" t="n">
        <v>0.06</v>
      </c>
      <c r="R78" s="1082" t="n">
        <v>1.11</v>
      </c>
      <c r="S78" s="1015"/>
      <c r="T78" s="26"/>
    </row>
    <row r="79" customFormat="false" ht="13.5" hidden="false" customHeight="false" outlineLevel="0" collapsed="false">
      <c r="A79" s="26"/>
      <c r="B79" s="53"/>
      <c r="C79" s="219" t="s">
        <v>367</v>
      </c>
      <c r="D79" s="1079" t="n">
        <f aca="false">E79</f>
        <v>0.79</v>
      </c>
      <c r="E79" s="1080" t="n">
        <v>0.79</v>
      </c>
      <c r="F79" s="1081" t="n">
        <v>0.55</v>
      </c>
      <c r="G79" s="1082" t="n">
        <v>0.45</v>
      </c>
      <c r="H79" s="1024"/>
      <c r="I79" s="60" t="n">
        <f aca="false">D79/O79-1</f>
        <v>0.17910447761194</v>
      </c>
      <c r="J79" s="61" t="n">
        <f aca="false">E79/P79-1</f>
        <v>0.17910447761194</v>
      </c>
      <c r="K79" s="1024"/>
      <c r="L79" s="1083" t="n">
        <f aca="false">N79</f>
        <v>0.46</v>
      </c>
      <c r="M79" s="1024"/>
      <c r="N79" s="1081" t="n">
        <v>0.46</v>
      </c>
      <c r="O79" s="1079" t="n">
        <f aca="false">P79</f>
        <v>0.67</v>
      </c>
      <c r="P79" s="1080" t="n">
        <v>0.67</v>
      </c>
      <c r="Q79" s="1081" t="n">
        <v>0.65</v>
      </c>
      <c r="R79" s="1082" t="n">
        <v>0.07</v>
      </c>
      <c r="S79" s="1015"/>
      <c r="T79" s="26"/>
    </row>
    <row r="80" customFormat="false" ht="14.25" hidden="false" customHeight="false" outlineLevel="0" collapsed="false">
      <c r="A80" s="26"/>
      <c r="B80" s="53"/>
      <c r="C80" s="219"/>
      <c r="D80" s="1085"/>
      <c r="E80" s="1086"/>
      <c r="F80" s="1087"/>
      <c r="G80" s="1087"/>
      <c r="H80" s="159"/>
      <c r="I80" s="114"/>
      <c r="J80" s="90"/>
      <c r="K80" s="159"/>
      <c r="L80" s="1087"/>
      <c r="M80" s="159"/>
      <c r="N80" s="1087"/>
      <c r="O80" s="1085"/>
      <c r="P80" s="1086"/>
      <c r="Q80" s="1087"/>
      <c r="R80" s="1087"/>
      <c r="S80" s="1015"/>
      <c r="T80" s="26"/>
    </row>
    <row r="81" customFormat="false" ht="13.5" hidden="false" customHeight="false" outlineLevel="0" collapsed="false">
      <c r="A81" s="26"/>
      <c r="B81" s="53"/>
      <c r="C81" s="501" t="s">
        <v>368</v>
      </c>
      <c r="D81" s="1092" t="n">
        <f aca="false">E81</f>
        <v>0.44</v>
      </c>
      <c r="E81" s="1093" t="n">
        <v>0.44</v>
      </c>
      <c r="F81" s="1094" t="n">
        <v>0.32</v>
      </c>
      <c r="G81" s="1095" t="n">
        <v>0.08</v>
      </c>
      <c r="H81" s="171"/>
      <c r="I81" s="96" t="n">
        <f aca="false">D81/O81-1</f>
        <v>0.692307692307692</v>
      </c>
      <c r="J81" s="97" t="n">
        <f aca="false">E81/P81-1</f>
        <v>0.692307692307692</v>
      </c>
      <c r="K81" s="171"/>
      <c r="L81" s="1096" t="n">
        <f aca="false">N81</f>
        <v>0.06</v>
      </c>
      <c r="M81" s="171"/>
      <c r="N81" s="1094" t="n">
        <v>0.06</v>
      </c>
      <c r="O81" s="1092" t="n">
        <f aca="false">P81</f>
        <v>0.26</v>
      </c>
      <c r="P81" s="1093" t="n">
        <v>0.26</v>
      </c>
      <c r="Q81" s="1094" t="n">
        <v>0.5</v>
      </c>
      <c r="R81" s="1095" t="n">
        <v>0.53</v>
      </c>
      <c r="S81" s="1015"/>
      <c r="T81" s="26"/>
    </row>
    <row r="82" customFormat="false" ht="13.5" hidden="false" customHeight="false" outlineLevel="0" collapsed="false">
      <c r="A82" s="199"/>
      <c r="B82" s="200"/>
      <c r="C82" s="1097"/>
      <c r="D82" s="1098"/>
      <c r="E82" s="1099"/>
      <c r="F82" s="1100"/>
      <c r="G82" s="1101"/>
      <c r="H82" s="59"/>
      <c r="I82" s="1058"/>
      <c r="J82" s="407"/>
      <c r="K82" s="59"/>
      <c r="L82" s="1059"/>
      <c r="M82" s="59"/>
      <c r="N82" s="1100"/>
      <c r="O82" s="1098"/>
      <c r="P82" s="1099"/>
      <c r="Q82" s="1100"/>
      <c r="R82" s="1101"/>
      <c r="S82" s="1053"/>
      <c r="T82" s="199"/>
    </row>
    <row r="83" customFormat="false" ht="13.5" hidden="false" customHeight="false" outlineLevel="0" collapsed="false">
      <c r="A83" s="199"/>
      <c r="B83" s="200"/>
      <c r="C83" s="1012" t="s">
        <v>369</v>
      </c>
      <c r="D83" s="1102" t="n">
        <f aca="false">D73+D77+D81</f>
        <v>14.54</v>
      </c>
      <c r="E83" s="1103" t="n">
        <f aca="false">E73+E77+E81</f>
        <v>14.54</v>
      </c>
      <c r="F83" s="1104" t="n">
        <f aca="false">F73+F77+F81</f>
        <v>13.74</v>
      </c>
      <c r="G83" s="1105" t="n">
        <f aca="false">G73+G77+G81</f>
        <v>13.63</v>
      </c>
      <c r="H83" s="1064"/>
      <c r="I83" s="1106" t="n">
        <f aca="false">D83/O83-1</f>
        <v>0.115030674846626</v>
      </c>
      <c r="J83" s="1107" t="n">
        <f aca="false">E83/P83-1</f>
        <v>0.115030674846626</v>
      </c>
      <c r="K83" s="1064"/>
      <c r="L83" s="1108" t="n">
        <f aca="false">L73+L77+L81</f>
        <v>12.1</v>
      </c>
      <c r="M83" s="71"/>
      <c r="N83" s="1104" t="n">
        <f aca="false">N81+N77+N73</f>
        <v>12.1</v>
      </c>
      <c r="O83" s="1102" t="n">
        <f aca="false">O81+O77+O73</f>
        <v>13.04</v>
      </c>
      <c r="P83" s="1103" t="n">
        <f aca="false">P81+P77+P73</f>
        <v>13.04</v>
      </c>
      <c r="Q83" s="1104" t="n">
        <f aca="false">Q81+Q77+Q73</f>
        <v>12.1</v>
      </c>
      <c r="R83" s="1105" t="n">
        <f aca="false">R81+R77+R73</f>
        <v>11.91</v>
      </c>
      <c r="S83" s="1053"/>
      <c r="T83" s="199"/>
    </row>
    <row r="84" customFormat="false" ht="13.5" hidden="false" customHeight="false" outlineLevel="0" collapsed="false">
      <c r="A84" s="26"/>
      <c r="B84" s="53"/>
      <c r="C84" s="937" t="s">
        <v>370</v>
      </c>
      <c r="D84" s="1109" t="n">
        <f aca="false">E84</f>
        <v>0.82</v>
      </c>
      <c r="E84" s="1110" t="n">
        <v>0.82</v>
      </c>
      <c r="F84" s="1111" t="n">
        <v>1.7</v>
      </c>
      <c r="G84" s="1112" t="n">
        <v>1.17</v>
      </c>
      <c r="H84" s="1113"/>
      <c r="I84" s="1114" t="n">
        <f aca="false">D84/O84-1</f>
        <v>-0.611374407582938</v>
      </c>
      <c r="J84" s="1115" t="n">
        <f aca="false">E84/P84-1</f>
        <v>-0.611374407582938</v>
      </c>
      <c r="K84" s="1113"/>
      <c r="L84" s="1116" t="n">
        <f aca="false">N84</f>
        <v>1.15</v>
      </c>
      <c r="M84" s="1113"/>
      <c r="N84" s="1111" t="n">
        <v>1.15</v>
      </c>
      <c r="O84" s="1109" t="n">
        <f aca="false">P84</f>
        <v>2.11</v>
      </c>
      <c r="P84" s="1110" t="n">
        <v>2.11</v>
      </c>
      <c r="Q84" s="1111" t="n">
        <v>1.4</v>
      </c>
      <c r="R84" s="1112" t="n">
        <v>2.11</v>
      </c>
      <c r="S84" s="1015"/>
      <c r="T84" s="26"/>
    </row>
    <row r="85" customFormat="false" ht="14.25" hidden="false" customHeight="false" outlineLevel="0" collapsed="false">
      <c r="A85" s="26"/>
      <c r="B85" s="53"/>
      <c r="C85" s="219"/>
      <c r="D85" s="1085"/>
      <c r="E85" s="1086"/>
      <c r="F85" s="1087"/>
      <c r="G85" s="1117"/>
      <c r="H85" s="159"/>
      <c r="I85" s="114"/>
      <c r="J85" s="723"/>
      <c r="K85" s="159"/>
      <c r="L85" s="1117"/>
      <c r="M85" s="159"/>
      <c r="N85" s="1087"/>
      <c r="O85" s="1085"/>
      <c r="P85" s="1086"/>
      <c r="Q85" s="1087"/>
      <c r="R85" s="1117"/>
      <c r="S85" s="1013"/>
      <c r="T85" s="26"/>
    </row>
    <row r="86" customFormat="false" ht="13.5" hidden="false" customHeight="false" outlineLevel="0" collapsed="false">
      <c r="A86" s="26"/>
      <c r="B86" s="53"/>
      <c r="C86" s="501" t="s">
        <v>371</v>
      </c>
      <c r="D86" s="1118" t="n">
        <f aca="false">E86</f>
        <v>2.81</v>
      </c>
      <c r="E86" s="1119" t="n">
        <v>2.81</v>
      </c>
      <c r="F86" s="1120" t="n">
        <v>1.92</v>
      </c>
      <c r="G86" s="1121" t="n">
        <v>1.95</v>
      </c>
      <c r="H86" s="1122"/>
      <c r="I86" s="1123" t="s">
        <v>152</v>
      </c>
      <c r="J86" s="1124" t="s">
        <v>152</v>
      </c>
      <c r="K86" s="1122"/>
      <c r="L86" s="1125" t="n">
        <f aca="false">N86</f>
        <v>1.2</v>
      </c>
      <c r="M86" s="1122"/>
      <c r="N86" s="1120" t="n">
        <v>1.2</v>
      </c>
      <c r="O86" s="1118" t="n">
        <f aca="false">P86</f>
        <v>1.33</v>
      </c>
      <c r="P86" s="1119" t="n">
        <v>1.33</v>
      </c>
      <c r="Q86" s="1120" t="n">
        <v>0.8</v>
      </c>
      <c r="R86" s="1121" t="n">
        <v>0.97</v>
      </c>
      <c r="S86" s="248"/>
      <c r="T86" s="26"/>
    </row>
    <row r="87" customFormat="false" ht="14.25" hidden="false" customHeight="false" outlineLevel="0" collapsed="false">
      <c r="A87" s="66"/>
      <c r="B87" s="67"/>
      <c r="C87" s="111" t="s">
        <v>372</v>
      </c>
      <c r="D87" s="1126" t="n">
        <f aca="false">D83-D86</f>
        <v>11.73</v>
      </c>
      <c r="E87" s="1127" t="n">
        <f aca="false">E83-E86</f>
        <v>11.73</v>
      </c>
      <c r="F87" s="1128" t="n">
        <f aca="false">F83-F86</f>
        <v>11.82</v>
      </c>
      <c r="G87" s="1129" t="n">
        <f aca="false">G83-G86</f>
        <v>11.68</v>
      </c>
      <c r="H87" s="71"/>
      <c r="I87" s="72" t="n">
        <f aca="false">D87/O87-1</f>
        <v>0.00170794192997414</v>
      </c>
      <c r="J87" s="73" t="n">
        <f aca="false">E87/P87-1</f>
        <v>0.00170794192997414</v>
      </c>
      <c r="K87" s="71"/>
      <c r="L87" s="1130" t="n">
        <f aca="false">L83-L86</f>
        <v>10.9</v>
      </c>
      <c r="M87" s="71"/>
      <c r="N87" s="1128" t="n">
        <f aca="false">N83-N86</f>
        <v>10.9</v>
      </c>
      <c r="O87" s="1126" t="n">
        <f aca="false">O83-O86</f>
        <v>11.71</v>
      </c>
      <c r="P87" s="1127" t="n">
        <f aca="false">P83-P86</f>
        <v>11.71</v>
      </c>
      <c r="Q87" s="1128" t="n">
        <f aca="false">Q83-Q86</f>
        <v>11.3</v>
      </c>
      <c r="R87" s="1129" t="n">
        <f aca="false">R83-R86</f>
        <v>10.94</v>
      </c>
      <c r="S87" s="1040"/>
      <c r="T87" s="66"/>
    </row>
    <row r="88" customFormat="false" ht="14.25" hidden="false" customHeight="false" outlineLevel="0" collapsed="false">
      <c r="A88" s="66"/>
      <c r="B88" s="67"/>
      <c r="C88" s="65"/>
      <c r="D88" s="1131"/>
      <c r="E88" s="1132"/>
      <c r="F88" s="1133"/>
      <c r="G88" s="1133"/>
      <c r="H88" s="159"/>
      <c r="I88" s="180"/>
      <c r="J88" s="181"/>
      <c r="K88" s="159"/>
      <c r="L88" s="1087"/>
      <c r="M88" s="159"/>
      <c r="N88" s="1133"/>
      <c r="O88" s="1131"/>
      <c r="P88" s="1132"/>
      <c r="Q88" s="1133"/>
      <c r="R88" s="1133"/>
      <c r="S88" s="248"/>
      <c r="T88" s="66"/>
    </row>
    <row r="89" customFormat="false" ht="9" hidden="false" customHeight="true" outlineLevel="0" collapsed="false">
      <c r="A89" s="26"/>
      <c r="B89" s="27"/>
      <c r="C89" s="28"/>
      <c r="D89" s="28"/>
      <c r="E89" s="28"/>
      <c r="F89" s="28"/>
      <c r="G89" s="28"/>
      <c r="H89" s="28"/>
      <c r="I89" s="28"/>
      <c r="J89" s="29"/>
      <c r="K89" s="28"/>
      <c r="L89" s="28"/>
      <c r="M89" s="28"/>
      <c r="N89" s="28"/>
      <c r="O89" s="28"/>
      <c r="P89" s="28"/>
      <c r="Q89" s="28"/>
      <c r="R89" s="28"/>
      <c r="S89" s="28"/>
      <c r="T89" s="26"/>
    </row>
    <row r="90" s="157" customFormat="true" ht="12.75" hidden="false" customHeight="false" outlineLevel="0" collapsed="false">
      <c r="A90" s="153"/>
      <c r="B90" s="633" t="s">
        <v>373</v>
      </c>
      <c r="C90" s="523"/>
      <c r="D90" s="523"/>
      <c r="E90" s="523"/>
      <c r="F90" s="523"/>
      <c r="G90" s="155"/>
      <c r="H90" s="153"/>
      <c r="I90" s="153"/>
      <c r="J90" s="156"/>
      <c r="K90" s="153"/>
      <c r="L90" s="153"/>
      <c r="M90" s="153"/>
      <c r="N90" s="153"/>
      <c r="O90" s="153"/>
      <c r="P90" s="153"/>
      <c r="Q90" s="153"/>
      <c r="R90" s="153"/>
      <c r="S90" s="153"/>
      <c r="T90" s="153"/>
    </row>
    <row r="91" s="157" customFormat="true" ht="12.75" hidden="false" customHeight="false" outlineLevel="0" collapsed="false">
      <c r="A91" s="153"/>
      <c r="B91" s="633" t="s">
        <v>374</v>
      </c>
      <c r="C91" s="523"/>
      <c r="D91" s="523"/>
      <c r="E91" s="523"/>
      <c r="F91" s="523"/>
      <c r="G91" s="155"/>
      <c r="H91" s="153"/>
      <c r="I91" s="153"/>
      <c r="J91" s="156"/>
      <c r="K91" s="153"/>
      <c r="L91" s="153"/>
      <c r="M91" s="153"/>
      <c r="N91" s="153"/>
      <c r="O91" s="153"/>
      <c r="P91" s="153"/>
      <c r="Q91" s="153"/>
      <c r="R91" s="153"/>
      <c r="S91" s="153"/>
      <c r="T91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134" width="1.66"/>
    <col collapsed="false" customWidth="true" hidden="false" outlineLevel="0" max="2" min="2" style="1134" width="0.83"/>
    <col collapsed="false" customWidth="true" hidden="false" outlineLevel="0" max="3" min="3" style="1134" width="10.56"/>
    <col collapsed="false" customWidth="true" hidden="false" outlineLevel="0" max="4" min="4" style="1134" width="7.5"/>
    <col collapsed="false" customWidth="true" hidden="false" outlineLevel="0" max="5" min="5" style="1134" width="8.47"/>
    <col collapsed="false" customWidth="true" hidden="false" outlineLevel="0" max="6" min="6" style="1135" width="8.61"/>
    <col collapsed="false" customWidth="true" hidden="false" outlineLevel="0" max="7" min="7" style="1135" width="14.46"/>
    <col collapsed="false" customWidth="true" hidden="false" outlineLevel="0" max="8" min="8" style="1136" width="8.75"/>
    <col collapsed="false" customWidth="true" hidden="false" outlineLevel="0" max="9" min="9" style="1137" width="6.67"/>
    <col collapsed="false" customWidth="true" hidden="false" outlineLevel="0" max="10" min="10" style="1134" width="10.42"/>
    <col collapsed="false" customWidth="true" hidden="false" outlineLevel="0" max="11" min="11" style="1134" width="10.7"/>
    <col collapsed="false" customWidth="true" hidden="false" outlineLevel="0" max="12" min="12" style="1134" width="11.39"/>
    <col collapsed="false" customWidth="true" hidden="false" outlineLevel="0" max="13" min="13" style="1137" width="13.34"/>
    <col collapsed="false" customWidth="true" hidden="false" outlineLevel="0" max="14" min="14" style="1138" width="36.99"/>
    <col collapsed="false" customWidth="true" hidden="false" outlineLevel="0" max="15" min="15" style="1134" width="18.35"/>
    <col collapsed="false" customWidth="true" hidden="false" outlineLevel="0" max="16" min="16" style="1134" width="12.37"/>
    <col collapsed="false" customWidth="true" hidden="false" outlineLevel="0" max="17" min="17" style="1134" width="13.34"/>
    <col collapsed="false" customWidth="true" hidden="false" outlineLevel="0" max="18" min="18" style="1137" width="11.68"/>
    <col collapsed="false" customWidth="true" hidden="false" outlineLevel="0" max="19" min="19" style="1134" width="0.83"/>
    <col collapsed="false" customWidth="true" hidden="false" outlineLevel="0" max="20" min="20" style="1134" width="1.66"/>
    <col collapsed="false" customWidth="false" hidden="false" outlineLevel="0" max="257" min="21" style="1134" width="8.9"/>
  </cols>
  <sheetData>
    <row r="1" customFormat="false" ht="9" hidden="false" customHeight="true" outlineLevel="0" collapsed="false">
      <c r="A1" s="1139" t="s">
        <v>25</v>
      </c>
      <c r="B1" s="1139"/>
      <c r="C1" s="1139"/>
      <c r="D1" s="1139"/>
      <c r="E1" s="1139"/>
      <c r="F1" s="1140"/>
      <c r="G1" s="1140"/>
      <c r="H1" s="1141"/>
      <c r="I1" s="1142"/>
      <c r="J1" s="1139"/>
      <c r="K1" s="1139"/>
      <c r="L1" s="1139"/>
      <c r="M1" s="1142"/>
      <c r="N1" s="1143"/>
      <c r="O1" s="1139"/>
      <c r="P1" s="1139"/>
      <c r="Q1" s="1139"/>
      <c r="R1" s="1142"/>
      <c r="S1" s="1139"/>
      <c r="T1" s="1139"/>
    </row>
    <row r="2" customFormat="false" ht="15" hidden="false" customHeight="true" outlineLevel="0" collapsed="false">
      <c r="A2" s="1139"/>
      <c r="B2" s="1144"/>
      <c r="C2" s="1145" t="s">
        <v>375</v>
      </c>
      <c r="D2" s="1145"/>
      <c r="E2" s="1145"/>
      <c r="F2" s="1145"/>
      <c r="G2" s="1146"/>
      <c r="H2" s="1147"/>
      <c r="I2" s="1148"/>
      <c r="J2" s="1149"/>
      <c r="K2" s="1150"/>
      <c r="L2" s="1149"/>
      <c r="M2" s="1148"/>
      <c r="N2" s="1151"/>
      <c r="O2" s="1152"/>
      <c r="P2" s="1152"/>
      <c r="Q2" s="1152"/>
      <c r="R2" s="1153"/>
      <c r="S2" s="1148"/>
      <c r="T2" s="1139"/>
      <c r="U2" s="1154"/>
    </row>
    <row r="3" customFormat="false" ht="8.1" hidden="false" customHeight="true" outlineLevel="0" collapsed="false">
      <c r="A3" s="1139"/>
      <c r="B3" s="1144"/>
      <c r="C3" s="1149"/>
      <c r="D3" s="1149"/>
      <c r="E3" s="1149"/>
      <c r="F3" s="1149"/>
      <c r="G3" s="1149"/>
      <c r="H3" s="1155"/>
      <c r="I3" s="1156"/>
      <c r="J3" s="1149"/>
      <c r="K3" s="1149"/>
      <c r="L3" s="1149"/>
      <c r="M3" s="1156"/>
      <c r="N3" s="1157"/>
      <c r="O3" s="1149"/>
      <c r="P3" s="1149"/>
      <c r="Q3" s="1149"/>
      <c r="R3" s="1156"/>
      <c r="S3" s="1158"/>
      <c r="T3" s="1139"/>
      <c r="U3" s="1159"/>
    </row>
    <row r="4" s="1138" customFormat="true" ht="49.5" hidden="false" customHeight="true" outlineLevel="0" collapsed="false">
      <c r="A4" s="1143"/>
      <c r="B4" s="1160"/>
      <c r="C4" s="1161"/>
      <c r="D4" s="1151" t="s">
        <v>376</v>
      </c>
      <c r="E4" s="1151" t="s">
        <v>377</v>
      </c>
      <c r="F4" s="1162" t="s">
        <v>378</v>
      </c>
      <c r="G4" s="1163" t="s">
        <v>379</v>
      </c>
      <c r="H4" s="1151" t="s">
        <v>380</v>
      </c>
      <c r="I4" s="1164" t="s">
        <v>381</v>
      </c>
      <c r="J4" s="1165" t="s">
        <v>382</v>
      </c>
      <c r="K4" s="1166" t="s">
        <v>383</v>
      </c>
      <c r="L4" s="1167" t="s">
        <v>384</v>
      </c>
      <c r="M4" s="1164" t="s">
        <v>385</v>
      </c>
      <c r="N4" s="1168" t="s">
        <v>386</v>
      </c>
      <c r="O4" s="1168" t="s">
        <v>387</v>
      </c>
      <c r="P4" s="1168" t="s">
        <v>388</v>
      </c>
      <c r="Q4" s="1168" t="s">
        <v>389</v>
      </c>
      <c r="R4" s="1168" t="s">
        <v>390</v>
      </c>
      <c r="S4" s="1169"/>
      <c r="T4" s="1143"/>
      <c r="U4" s="1170"/>
    </row>
    <row r="5" customFormat="false" ht="7.5" hidden="false" customHeight="true" outlineLevel="0" collapsed="false">
      <c r="A5" s="1139"/>
      <c r="B5" s="1144"/>
      <c r="C5" s="1152"/>
      <c r="D5" s="1152"/>
      <c r="E5" s="1152"/>
      <c r="F5" s="1152"/>
      <c r="G5" s="1152"/>
      <c r="H5" s="1147"/>
      <c r="I5" s="1148"/>
      <c r="J5" s="1149"/>
      <c r="K5" s="1149"/>
      <c r="L5" s="1152"/>
      <c r="M5" s="1148"/>
      <c r="N5" s="1161"/>
      <c r="O5" s="1152"/>
      <c r="P5" s="1152"/>
      <c r="Q5" s="1152"/>
      <c r="R5" s="1148"/>
      <c r="S5" s="1171"/>
      <c r="T5" s="1139"/>
      <c r="U5" s="1159"/>
    </row>
    <row r="6" s="1138" customFormat="true" ht="51" hidden="false" customHeight="false" outlineLevel="0" collapsed="false">
      <c r="A6" s="1143"/>
      <c r="B6" s="1160"/>
      <c r="C6" s="1172" t="s">
        <v>391</v>
      </c>
      <c r="D6" s="1173" t="s">
        <v>392</v>
      </c>
      <c r="E6" s="1174" t="s">
        <v>393</v>
      </c>
      <c r="F6" s="1175" t="n">
        <f aca="false">1750-588</f>
        <v>1162</v>
      </c>
      <c r="G6" s="1176" t="n">
        <f aca="false">861.4</f>
        <v>861.4</v>
      </c>
      <c r="H6" s="1177" t="n">
        <v>0.08</v>
      </c>
      <c r="I6" s="1174"/>
      <c r="J6" s="1178" t="s">
        <v>394</v>
      </c>
      <c r="K6" s="1179" t="s">
        <v>395</v>
      </c>
      <c r="L6" s="1180" t="s">
        <v>396</v>
      </c>
      <c r="M6" s="1174" t="s">
        <v>397</v>
      </c>
      <c r="N6" s="1181" t="s">
        <v>398</v>
      </c>
      <c r="O6" s="1182" t="s">
        <v>399</v>
      </c>
      <c r="P6" s="1181" t="s">
        <v>400</v>
      </c>
      <c r="Q6" s="1181" t="s">
        <v>401</v>
      </c>
      <c r="R6" s="1183" t="s">
        <v>402</v>
      </c>
      <c r="S6" s="1184"/>
      <c r="T6" s="1143"/>
      <c r="U6" s="1170"/>
    </row>
    <row r="7" customFormat="false" ht="8.1" hidden="false" customHeight="true" outlineLevel="0" collapsed="false">
      <c r="A7" s="1139"/>
      <c r="B7" s="1144"/>
      <c r="C7" s="1149"/>
      <c r="D7" s="1149"/>
      <c r="E7" s="1149"/>
      <c r="F7" s="1149"/>
      <c r="G7" s="1149"/>
      <c r="H7" s="1149"/>
      <c r="I7" s="1149"/>
      <c r="J7" s="1149"/>
      <c r="K7" s="1149"/>
      <c r="L7" s="1149"/>
      <c r="M7" s="1156"/>
      <c r="N7" s="1157"/>
      <c r="O7" s="1185"/>
      <c r="P7" s="1149"/>
      <c r="Q7" s="1149"/>
      <c r="R7" s="1156"/>
      <c r="S7" s="1158"/>
      <c r="T7" s="1139"/>
      <c r="U7" s="1159"/>
    </row>
    <row r="8" s="1138" customFormat="true" ht="36" hidden="false" customHeight="true" outlineLevel="0" collapsed="false">
      <c r="A8" s="1143"/>
      <c r="B8" s="1160"/>
      <c r="C8" s="1172" t="s">
        <v>403</v>
      </c>
      <c r="D8" s="1173" t="s">
        <v>404</v>
      </c>
      <c r="E8" s="1174" t="s">
        <v>405</v>
      </c>
      <c r="F8" s="1175" t="n">
        <v>1425</v>
      </c>
      <c r="G8" s="1176" t="n">
        <v>1425</v>
      </c>
      <c r="H8" s="1177" t="n">
        <v>0.045</v>
      </c>
      <c r="I8" s="1174"/>
      <c r="J8" s="1178" t="s">
        <v>406</v>
      </c>
      <c r="K8" s="1179" t="s">
        <v>407</v>
      </c>
      <c r="L8" s="1180" t="s">
        <v>408</v>
      </c>
      <c r="M8" s="1174" t="s">
        <v>409</v>
      </c>
      <c r="N8" s="1181"/>
      <c r="O8" s="1182" t="s">
        <v>410</v>
      </c>
      <c r="P8" s="1181" t="s">
        <v>411</v>
      </c>
      <c r="Q8" s="1181" t="s">
        <v>412</v>
      </c>
      <c r="R8" s="1183" t="s">
        <v>413</v>
      </c>
      <c r="S8" s="1184"/>
      <c r="T8" s="1143"/>
      <c r="U8" s="1170"/>
    </row>
    <row r="9" customFormat="false" ht="8.1" hidden="false" customHeight="true" outlineLevel="0" collapsed="false">
      <c r="A9" s="1139"/>
      <c r="B9" s="1144"/>
      <c r="C9" s="1149"/>
      <c r="D9" s="1149"/>
      <c r="E9" s="1149"/>
      <c r="F9" s="1149"/>
      <c r="G9" s="1149"/>
      <c r="H9" s="1149"/>
      <c r="I9" s="1149"/>
      <c r="J9" s="1149"/>
      <c r="K9" s="1149"/>
      <c r="L9" s="1149"/>
      <c r="M9" s="1149"/>
      <c r="N9" s="1157"/>
      <c r="O9" s="1185"/>
      <c r="P9" s="1149"/>
      <c r="Q9" s="1149"/>
      <c r="R9" s="1156"/>
      <c r="S9" s="1158"/>
      <c r="T9" s="1139"/>
      <c r="U9" s="1159"/>
    </row>
    <row r="10" s="1138" customFormat="true" ht="38.25" hidden="false" customHeight="false" outlineLevel="0" collapsed="false">
      <c r="A10" s="1143"/>
      <c r="B10" s="1160"/>
      <c r="C10" s="1172" t="s">
        <v>403</v>
      </c>
      <c r="D10" s="1173" t="s">
        <v>404</v>
      </c>
      <c r="E10" s="1174" t="s">
        <v>405</v>
      </c>
      <c r="F10" s="1175" t="n">
        <v>1250</v>
      </c>
      <c r="G10" s="1176" t="n">
        <v>1250</v>
      </c>
      <c r="H10" s="1177" t="n">
        <v>0.05</v>
      </c>
      <c r="I10" s="1174"/>
      <c r="J10" s="1178" t="s">
        <v>414</v>
      </c>
      <c r="K10" s="1179" t="s">
        <v>415</v>
      </c>
      <c r="L10" s="1180" t="s">
        <v>416</v>
      </c>
      <c r="M10" s="1174" t="s">
        <v>417</v>
      </c>
      <c r="N10" s="1181" t="s">
        <v>418</v>
      </c>
      <c r="O10" s="1182" t="s">
        <v>419</v>
      </c>
      <c r="P10" s="1181" t="s">
        <v>400</v>
      </c>
      <c r="Q10" s="1181" t="s">
        <v>412</v>
      </c>
      <c r="R10" s="1183" t="s">
        <v>413</v>
      </c>
      <c r="S10" s="1184"/>
      <c r="T10" s="1143"/>
      <c r="U10" s="1170"/>
    </row>
    <row r="11" customFormat="false" ht="8.1" hidden="false" customHeight="true" outlineLevel="0" collapsed="false">
      <c r="A11" s="1139"/>
      <c r="B11" s="1144"/>
      <c r="C11" s="1149"/>
      <c r="D11" s="1149"/>
      <c r="E11" s="1149"/>
      <c r="F11" s="1149"/>
      <c r="G11" s="1149"/>
      <c r="H11" s="1149"/>
      <c r="I11" s="1149"/>
      <c r="J11" s="1149"/>
      <c r="K11" s="1149"/>
      <c r="L11" s="1149"/>
      <c r="M11" s="1149"/>
      <c r="N11" s="1157"/>
      <c r="O11" s="1185"/>
      <c r="P11" s="1149"/>
      <c r="Q11" s="1149"/>
      <c r="R11" s="1156"/>
      <c r="S11" s="1158"/>
      <c r="T11" s="1139"/>
      <c r="U11" s="1159"/>
    </row>
    <row r="12" s="1138" customFormat="true" ht="38.25" hidden="false" customHeight="false" outlineLevel="0" collapsed="false">
      <c r="A12" s="1143"/>
      <c r="B12" s="1160"/>
      <c r="C12" s="1172" t="s">
        <v>403</v>
      </c>
      <c r="D12" s="1173" t="s">
        <v>404</v>
      </c>
      <c r="E12" s="1174" t="s">
        <v>405</v>
      </c>
      <c r="F12" s="1175" t="n">
        <v>850</v>
      </c>
      <c r="G12" s="1176" t="n">
        <v>850</v>
      </c>
      <c r="H12" s="1177" t="n">
        <v>0.045</v>
      </c>
      <c r="I12" s="1174"/>
      <c r="J12" s="1178" t="s">
        <v>420</v>
      </c>
      <c r="K12" s="1179" t="s">
        <v>421</v>
      </c>
      <c r="L12" s="1180" t="s">
        <v>422</v>
      </c>
      <c r="M12" s="1174" t="s">
        <v>423</v>
      </c>
      <c r="N12" s="1181" t="s">
        <v>424</v>
      </c>
      <c r="O12" s="1182" t="s">
        <v>425</v>
      </c>
      <c r="P12" s="1181" t="s">
        <v>400</v>
      </c>
      <c r="Q12" s="1181" t="s">
        <v>412</v>
      </c>
      <c r="R12" s="1183" t="s">
        <v>413</v>
      </c>
      <c r="S12" s="1184"/>
      <c r="T12" s="1143"/>
      <c r="U12" s="1170"/>
    </row>
    <row r="13" customFormat="false" ht="8.1" hidden="false" customHeight="true" outlineLevel="0" collapsed="false">
      <c r="A13" s="1139"/>
      <c r="B13" s="1144"/>
      <c r="C13" s="1149"/>
      <c r="D13" s="1149"/>
      <c r="E13" s="1149"/>
      <c r="F13" s="1149"/>
      <c r="G13" s="1149"/>
      <c r="H13" s="1149"/>
      <c r="I13" s="1149"/>
      <c r="J13" s="1149"/>
      <c r="K13" s="1149"/>
      <c r="L13" s="1149"/>
      <c r="M13" s="1149"/>
      <c r="N13" s="1157"/>
      <c r="O13" s="1185"/>
      <c r="P13" s="1149"/>
      <c r="Q13" s="1149"/>
      <c r="R13" s="1156"/>
      <c r="S13" s="1158"/>
      <c r="T13" s="1139"/>
      <c r="U13" s="1159"/>
    </row>
    <row r="14" s="1138" customFormat="true" ht="51" hidden="false" customHeight="false" outlineLevel="0" collapsed="false">
      <c r="A14" s="1143"/>
      <c r="B14" s="1160"/>
      <c r="C14" s="1172" t="s">
        <v>403</v>
      </c>
      <c r="D14" s="1173" t="s">
        <v>404</v>
      </c>
      <c r="E14" s="1174" t="s">
        <v>405</v>
      </c>
      <c r="F14" s="1175" t="n">
        <v>850</v>
      </c>
      <c r="G14" s="1176" t="n">
        <f aca="false">850</f>
        <v>850</v>
      </c>
      <c r="H14" s="1177" t="n">
        <v>0.0625</v>
      </c>
      <c r="I14" s="1174"/>
      <c r="J14" s="1178" t="s">
        <v>426</v>
      </c>
      <c r="K14" s="1179" t="s">
        <v>427</v>
      </c>
      <c r="L14" s="1180" t="s">
        <v>428</v>
      </c>
      <c r="M14" s="1174" t="s">
        <v>429</v>
      </c>
      <c r="N14" s="1181" t="s">
        <v>430</v>
      </c>
      <c r="O14" s="1182" t="s">
        <v>431</v>
      </c>
      <c r="P14" s="1181" t="s">
        <v>400</v>
      </c>
      <c r="Q14" s="1181" t="s">
        <v>412</v>
      </c>
      <c r="R14" s="1183" t="s">
        <v>413</v>
      </c>
      <c r="S14" s="1184"/>
      <c r="T14" s="1143"/>
      <c r="U14" s="1170"/>
    </row>
    <row r="15" customFormat="false" ht="8.1" hidden="false" customHeight="true" outlineLevel="0" collapsed="false">
      <c r="A15" s="1139"/>
      <c r="B15" s="1144"/>
      <c r="C15" s="1149"/>
      <c r="D15" s="1149"/>
      <c r="E15" s="1149"/>
      <c r="F15" s="1149"/>
      <c r="G15" s="1149"/>
      <c r="H15" s="1149"/>
      <c r="I15" s="1149"/>
      <c r="J15" s="1149"/>
      <c r="K15" s="1149"/>
      <c r="L15" s="1149"/>
      <c r="M15" s="1149"/>
      <c r="N15" s="1157"/>
      <c r="O15" s="1185"/>
      <c r="P15" s="1149"/>
      <c r="Q15" s="1149"/>
      <c r="R15" s="1156"/>
      <c r="S15" s="1158"/>
      <c r="T15" s="1139"/>
      <c r="U15" s="1159"/>
    </row>
    <row r="16" s="1138" customFormat="true" ht="51" hidden="false" customHeight="false" outlineLevel="0" collapsed="false">
      <c r="A16" s="1143"/>
      <c r="B16" s="1160"/>
      <c r="C16" s="1172" t="s">
        <v>403</v>
      </c>
      <c r="D16" s="1173" t="s">
        <v>404</v>
      </c>
      <c r="E16" s="1174" t="s">
        <v>405</v>
      </c>
      <c r="F16" s="1175" t="n">
        <v>650</v>
      </c>
      <c r="G16" s="1186" t="n">
        <v>650</v>
      </c>
      <c r="H16" s="1177" t="n">
        <v>0.0475</v>
      </c>
      <c r="I16" s="1174"/>
      <c r="J16" s="1178" t="s">
        <v>432</v>
      </c>
      <c r="K16" s="1179" t="s">
        <v>433</v>
      </c>
      <c r="L16" s="1180" t="s">
        <v>434</v>
      </c>
      <c r="M16" s="1174" t="s">
        <v>435</v>
      </c>
      <c r="N16" s="1181" t="s">
        <v>418</v>
      </c>
      <c r="O16" s="1182" t="s">
        <v>436</v>
      </c>
      <c r="P16" s="1181" t="s">
        <v>400</v>
      </c>
      <c r="Q16" s="1181" t="s">
        <v>412</v>
      </c>
      <c r="R16" s="1183" t="s">
        <v>413</v>
      </c>
      <c r="S16" s="1184"/>
      <c r="T16" s="1143"/>
      <c r="U16" s="1170"/>
    </row>
    <row r="17" customFormat="false" ht="8.1" hidden="false" customHeight="true" outlineLevel="0" collapsed="false">
      <c r="A17" s="1139"/>
      <c r="B17" s="1144"/>
      <c r="C17" s="1149"/>
      <c r="D17" s="1149"/>
      <c r="E17" s="1149"/>
      <c r="F17" s="1149"/>
      <c r="G17" s="1149"/>
      <c r="H17" s="1149"/>
      <c r="I17" s="1149"/>
      <c r="J17" s="1149"/>
      <c r="K17" s="1149"/>
      <c r="L17" s="1149"/>
      <c r="M17" s="1156"/>
      <c r="N17" s="1157"/>
      <c r="O17" s="1185"/>
      <c r="P17" s="1149"/>
      <c r="Q17" s="1149"/>
      <c r="R17" s="1156"/>
      <c r="S17" s="1158"/>
      <c r="T17" s="1139"/>
      <c r="U17" s="1159"/>
    </row>
    <row r="18" s="1138" customFormat="true" ht="54" hidden="false" customHeight="true" outlineLevel="0" collapsed="false">
      <c r="A18" s="1143"/>
      <c r="B18" s="1160"/>
      <c r="C18" s="1172" t="s">
        <v>403</v>
      </c>
      <c r="D18" s="1173" t="s">
        <v>404</v>
      </c>
      <c r="E18" s="1174" t="s">
        <v>405</v>
      </c>
      <c r="F18" s="1175" t="n">
        <v>750</v>
      </c>
      <c r="G18" s="1176" t="n">
        <f aca="false">750</f>
        <v>750</v>
      </c>
      <c r="H18" s="1177" t="n">
        <v>0.0625</v>
      </c>
      <c r="I18" s="1174"/>
      <c r="J18" s="1178" t="s">
        <v>437</v>
      </c>
      <c r="K18" s="1179" t="s">
        <v>438</v>
      </c>
      <c r="L18" s="1180" t="s">
        <v>439</v>
      </c>
      <c r="M18" s="1174" t="s">
        <v>440</v>
      </c>
      <c r="N18" s="1181" t="s">
        <v>430</v>
      </c>
      <c r="O18" s="1182" t="s">
        <v>441</v>
      </c>
      <c r="P18" s="1181" t="s">
        <v>400</v>
      </c>
      <c r="Q18" s="1181" t="s">
        <v>412</v>
      </c>
      <c r="R18" s="1183" t="s">
        <v>413</v>
      </c>
      <c r="S18" s="1184"/>
      <c r="T18" s="1143"/>
      <c r="U18" s="1170"/>
    </row>
    <row r="19" customFormat="false" ht="8.1" hidden="false" customHeight="true" outlineLevel="0" collapsed="false">
      <c r="A19" s="1139"/>
      <c r="B19" s="1144"/>
      <c r="C19" s="1149"/>
      <c r="D19" s="1149"/>
      <c r="E19" s="1149"/>
      <c r="F19" s="1149"/>
      <c r="G19" s="1149"/>
      <c r="H19" s="1149"/>
      <c r="I19" s="1149"/>
      <c r="J19" s="1149"/>
      <c r="K19" s="1149"/>
      <c r="L19" s="1149"/>
      <c r="M19" s="1156"/>
      <c r="N19" s="1157"/>
      <c r="O19" s="1185"/>
      <c r="P19" s="1149"/>
      <c r="Q19" s="1149"/>
      <c r="R19" s="1156"/>
      <c r="S19" s="1158"/>
      <c r="T19" s="1139"/>
      <c r="U19" s="1159"/>
    </row>
    <row r="20" s="1138" customFormat="true" ht="53.25" hidden="false" customHeight="true" outlineLevel="0" collapsed="false">
      <c r="A20" s="1143"/>
      <c r="B20" s="1160"/>
      <c r="C20" s="1172" t="s">
        <v>403</v>
      </c>
      <c r="D20" s="1173" t="s">
        <v>404</v>
      </c>
      <c r="E20" s="1174" t="s">
        <v>405</v>
      </c>
      <c r="F20" s="1175" t="n">
        <v>1000</v>
      </c>
      <c r="G20" s="1176" t="n">
        <v>1000</v>
      </c>
      <c r="H20" s="1177" t="n">
        <v>0.04</v>
      </c>
      <c r="I20" s="1174"/>
      <c r="J20" s="1178" t="s">
        <v>442</v>
      </c>
      <c r="K20" s="1179" t="s">
        <v>443</v>
      </c>
      <c r="L20" s="1180" t="s">
        <v>444</v>
      </c>
      <c r="M20" s="1174" t="s">
        <v>445</v>
      </c>
      <c r="N20" s="1181"/>
      <c r="O20" s="1182" t="s">
        <v>446</v>
      </c>
      <c r="P20" s="1181" t="s">
        <v>400</v>
      </c>
      <c r="Q20" s="1181" t="s">
        <v>412</v>
      </c>
      <c r="R20" s="1183" t="s">
        <v>413</v>
      </c>
      <c r="S20" s="1184"/>
      <c r="T20" s="1143"/>
      <c r="U20" s="1170"/>
    </row>
    <row r="21" customFormat="false" ht="8.1" hidden="false" customHeight="true" outlineLevel="0" collapsed="false">
      <c r="A21" s="1139"/>
      <c r="B21" s="1144"/>
      <c r="C21" s="1149"/>
      <c r="D21" s="1149"/>
      <c r="E21" s="1149"/>
      <c r="F21" s="1149"/>
      <c r="G21" s="1149"/>
      <c r="H21" s="1149"/>
      <c r="I21" s="1149"/>
      <c r="J21" s="1149"/>
      <c r="K21" s="1149"/>
      <c r="L21" s="1149"/>
      <c r="M21" s="1156"/>
      <c r="N21" s="1157"/>
      <c r="O21" s="1185"/>
      <c r="P21" s="1149"/>
      <c r="Q21" s="1149"/>
      <c r="R21" s="1156"/>
      <c r="S21" s="1158"/>
      <c r="T21" s="1139"/>
      <c r="U21" s="1159"/>
    </row>
    <row r="22" s="1138" customFormat="true" ht="51" hidden="false" customHeight="false" outlineLevel="0" collapsed="false">
      <c r="A22" s="1143"/>
      <c r="B22" s="1160"/>
      <c r="C22" s="1172" t="s">
        <v>403</v>
      </c>
      <c r="D22" s="1173" t="s">
        <v>404</v>
      </c>
      <c r="E22" s="1174" t="s">
        <v>447</v>
      </c>
      <c r="F22" s="1175" t="n">
        <v>275</v>
      </c>
      <c r="G22" s="1176" t="n">
        <v>362.2</v>
      </c>
      <c r="H22" s="1177" t="n">
        <v>0.0575</v>
      </c>
      <c r="I22" s="1174"/>
      <c r="J22" s="1178" t="s">
        <v>420</v>
      </c>
      <c r="K22" s="1179" t="s">
        <v>421</v>
      </c>
      <c r="L22" s="1180" t="s">
        <v>448</v>
      </c>
      <c r="M22" s="1174" t="s">
        <v>449</v>
      </c>
      <c r="N22" s="1181" t="s">
        <v>450</v>
      </c>
      <c r="O22" s="1182" t="s">
        <v>451</v>
      </c>
      <c r="P22" s="1181" t="s">
        <v>400</v>
      </c>
      <c r="Q22" s="1181" t="s">
        <v>412</v>
      </c>
      <c r="R22" s="1183" t="s">
        <v>413</v>
      </c>
      <c r="S22" s="1184"/>
      <c r="T22" s="1143"/>
      <c r="U22" s="1170"/>
    </row>
    <row r="23" customFormat="false" ht="8.1" hidden="false" customHeight="true" outlineLevel="0" collapsed="false">
      <c r="A23" s="1139"/>
      <c r="B23" s="1144"/>
      <c r="C23" s="1149"/>
      <c r="D23" s="1149"/>
      <c r="E23" s="1149"/>
      <c r="F23" s="1149"/>
      <c r="G23" s="1149"/>
      <c r="H23" s="1149"/>
      <c r="I23" s="1149"/>
      <c r="J23" s="1149"/>
      <c r="K23" s="1149"/>
      <c r="L23" s="1149"/>
      <c r="M23" s="1156"/>
      <c r="N23" s="1157"/>
      <c r="O23" s="1185"/>
      <c r="P23" s="1149"/>
      <c r="Q23" s="1149"/>
      <c r="R23" s="1156"/>
      <c r="S23" s="1158"/>
      <c r="T23" s="1139"/>
      <c r="U23" s="1159"/>
    </row>
    <row r="24" s="1138" customFormat="true" ht="51" hidden="false" customHeight="false" outlineLevel="0" collapsed="false">
      <c r="A24" s="1143"/>
      <c r="B24" s="1160"/>
      <c r="C24" s="1172" t="s">
        <v>403</v>
      </c>
      <c r="D24" s="1173" t="s">
        <v>404</v>
      </c>
      <c r="E24" s="1174" t="s">
        <v>405</v>
      </c>
      <c r="F24" s="1175" t="n">
        <f aca="false">850+75</f>
        <v>925</v>
      </c>
      <c r="G24" s="1176" t="n">
        <f aca="false">850+75</f>
        <v>925</v>
      </c>
      <c r="H24" s="1177" t="n">
        <v>0.065</v>
      </c>
      <c r="I24" s="1174"/>
      <c r="J24" s="1178" t="s">
        <v>452</v>
      </c>
      <c r="K24" s="1179" t="s">
        <v>453</v>
      </c>
      <c r="L24" s="1180" t="s">
        <v>454</v>
      </c>
      <c r="M24" s="1174" t="s">
        <v>455</v>
      </c>
      <c r="N24" s="1181" t="s">
        <v>456</v>
      </c>
      <c r="O24" s="1182" t="s">
        <v>457</v>
      </c>
      <c r="P24" s="1181" t="s">
        <v>400</v>
      </c>
      <c r="Q24" s="1181" t="s">
        <v>412</v>
      </c>
      <c r="R24" s="1183" t="s">
        <v>413</v>
      </c>
      <c r="S24" s="1184"/>
      <c r="T24" s="1143"/>
      <c r="U24" s="1170"/>
    </row>
    <row r="25" customFormat="false" ht="8.1" hidden="false" customHeight="true" outlineLevel="0" collapsed="false">
      <c r="A25" s="1139"/>
      <c r="B25" s="1144"/>
      <c r="C25" s="1149"/>
      <c r="D25" s="1149"/>
      <c r="E25" s="1149"/>
      <c r="F25" s="1149"/>
      <c r="G25" s="1149"/>
      <c r="H25" s="1149"/>
      <c r="I25" s="1149"/>
      <c r="J25" s="1149"/>
      <c r="K25" s="1149"/>
      <c r="L25" s="1149"/>
      <c r="M25" s="1156"/>
      <c r="N25" s="1157"/>
      <c r="O25" s="1185"/>
      <c r="P25" s="1149"/>
      <c r="Q25" s="1149"/>
      <c r="R25" s="1156"/>
      <c r="S25" s="1158"/>
      <c r="T25" s="1139"/>
      <c r="U25" s="1159"/>
    </row>
    <row r="26" s="1138" customFormat="true" ht="38.25" hidden="false" customHeight="false" outlineLevel="0" collapsed="false">
      <c r="A26" s="1143"/>
      <c r="B26" s="1160"/>
      <c r="C26" s="1172" t="s">
        <v>403</v>
      </c>
      <c r="D26" s="1173" t="s">
        <v>404</v>
      </c>
      <c r="E26" s="1174" t="s">
        <v>405</v>
      </c>
      <c r="F26" s="1175" t="n">
        <v>1000</v>
      </c>
      <c r="G26" s="1176" t="n">
        <v>1000</v>
      </c>
      <c r="H26" s="1177" t="n">
        <v>0.0475</v>
      </c>
      <c r="I26" s="1174"/>
      <c r="J26" s="1178" t="s">
        <v>458</v>
      </c>
      <c r="K26" s="1179" t="s">
        <v>459</v>
      </c>
      <c r="L26" s="1180" t="s">
        <v>460</v>
      </c>
      <c r="M26" s="1174" t="s">
        <v>461</v>
      </c>
      <c r="N26" s="1181" t="s">
        <v>462</v>
      </c>
      <c r="O26" s="1182" t="s">
        <v>463</v>
      </c>
      <c r="P26" s="1181" t="s">
        <v>400</v>
      </c>
      <c r="Q26" s="1181" t="s">
        <v>412</v>
      </c>
      <c r="R26" s="1183" t="s">
        <v>413</v>
      </c>
      <c r="S26" s="1184"/>
      <c r="T26" s="1143"/>
      <c r="U26" s="1170"/>
    </row>
    <row r="27" customFormat="false" ht="8.1" hidden="false" customHeight="true" outlineLevel="0" collapsed="false">
      <c r="A27" s="1139"/>
      <c r="B27" s="1144"/>
      <c r="C27" s="1149"/>
      <c r="D27" s="1149"/>
      <c r="E27" s="1149"/>
      <c r="F27" s="1149"/>
      <c r="G27" s="1149"/>
      <c r="H27" s="1149"/>
      <c r="I27" s="1149"/>
      <c r="J27" s="1149"/>
      <c r="K27" s="1149"/>
      <c r="L27" s="1149"/>
      <c r="M27" s="1156"/>
      <c r="N27" s="1157"/>
      <c r="O27" s="1185"/>
      <c r="P27" s="1149"/>
      <c r="Q27" s="1149"/>
      <c r="R27" s="1156"/>
      <c r="S27" s="1158"/>
      <c r="T27" s="1139"/>
      <c r="U27" s="1159"/>
    </row>
    <row r="28" s="1138" customFormat="true" ht="63" hidden="false" customHeight="true" outlineLevel="0" collapsed="false">
      <c r="A28" s="1143"/>
      <c r="B28" s="1160"/>
      <c r="C28" s="1172" t="s">
        <v>403</v>
      </c>
      <c r="D28" s="1173" t="s">
        <v>404</v>
      </c>
      <c r="E28" s="1174" t="s">
        <v>405</v>
      </c>
      <c r="F28" s="1175" t="n">
        <v>750</v>
      </c>
      <c r="G28" s="1176" t="n">
        <f aca="false">750</f>
        <v>750</v>
      </c>
      <c r="H28" s="1177" t="n">
        <v>0.075</v>
      </c>
      <c r="I28" s="1174"/>
      <c r="J28" s="1178" t="s">
        <v>437</v>
      </c>
      <c r="K28" s="1179" t="s">
        <v>438</v>
      </c>
      <c r="L28" s="1180" t="s">
        <v>464</v>
      </c>
      <c r="M28" s="1174" t="s">
        <v>465</v>
      </c>
      <c r="N28" s="1181" t="s">
        <v>430</v>
      </c>
      <c r="O28" s="1182" t="s">
        <v>466</v>
      </c>
      <c r="P28" s="1181" t="s">
        <v>400</v>
      </c>
      <c r="Q28" s="1181" t="s">
        <v>412</v>
      </c>
      <c r="R28" s="1183" t="s">
        <v>413</v>
      </c>
      <c r="S28" s="1184"/>
      <c r="T28" s="1143"/>
      <c r="U28" s="1170"/>
    </row>
    <row r="29" customFormat="false" ht="8.1" hidden="false" customHeight="true" outlineLevel="0" collapsed="false">
      <c r="A29" s="1139"/>
      <c r="B29" s="1144"/>
      <c r="C29" s="1149"/>
      <c r="D29" s="1149"/>
      <c r="E29" s="1149"/>
      <c r="F29" s="1149"/>
      <c r="G29" s="1149"/>
      <c r="H29" s="1149"/>
      <c r="I29" s="1149"/>
      <c r="J29" s="1149"/>
      <c r="K29" s="1149"/>
      <c r="L29" s="1149"/>
      <c r="M29" s="1156"/>
      <c r="N29" s="1157"/>
      <c r="O29" s="1185"/>
      <c r="P29" s="1149"/>
      <c r="Q29" s="1149"/>
      <c r="R29" s="1156"/>
      <c r="S29" s="1158"/>
      <c r="T29" s="1139"/>
      <c r="U29" s="1159"/>
    </row>
    <row r="30" s="1138" customFormat="true" ht="51" hidden="false" customHeight="false" outlineLevel="0" collapsed="false">
      <c r="A30" s="1143"/>
      <c r="B30" s="1160"/>
      <c r="C30" s="1172" t="s">
        <v>403</v>
      </c>
      <c r="D30" s="1173" t="s">
        <v>404</v>
      </c>
      <c r="E30" s="1174" t="s">
        <v>447</v>
      </c>
      <c r="F30" s="1175" t="n">
        <v>250</v>
      </c>
      <c r="G30" s="1186" t="n">
        <v>367</v>
      </c>
      <c r="H30" s="1177" t="n">
        <v>0.06</v>
      </c>
      <c r="I30" s="1174"/>
      <c r="J30" s="1178" t="s">
        <v>432</v>
      </c>
      <c r="K30" s="1179" t="s">
        <v>433</v>
      </c>
      <c r="L30" s="1180" t="s">
        <v>467</v>
      </c>
      <c r="M30" s="1174" t="s">
        <v>468</v>
      </c>
      <c r="N30" s="1181" t="s">
        <v>469</v>
      </c>
      <c r="O30" s="1182" t="s">
        <v>470</v>
      </c>
      <c r="P30" s="1181" t="s">
        <v>400</v>
      </c>
      <c r="Q30" s="1181" t="s">
        <v>412</v>
      </c>
      <c r="R30" s="1183" t="s">
        <v>413</v>
      </c>
      <c r="S30" s="1184"/>
      <c r="T30" s="1143"/>
      <c r="U30" s="1170"/>
    </row>
    <row r="31" customFormat="false" ht="7.5" hidden="false" customHeight="true" outlineLevel="0" collapsed="false">
      <c r="A31" s="1139"/>
      <c r="B31" s="1144"/>
      <c r="C31" s="1149"/>
      <c r="D31" s="1149"/>
      <c r="E31" s="1149"/>
      <c r="F31" s="1149"/>
      <c r="G31" s="1149"/>
      <c r="H31" s="1149"/>
      <c r="I31" s="1149"/>
      <c r="J31" s="1149"/>
      <c r="K31" s="1149"/>
      <c r="L31" s="1149"/>
      <c r="M31" s="1156"/>
      <c r="N31" s="1157"/>
      <c r="O31" s="1185"/>
      <c r="P31" s="1149"/>
      <c r="Q31" s="1149"/>
      <c r="R31" s="1156"/>
      <c r="S31" s="1158"/>
      <c r="T31" s="1139"/>
      <c r="U31" s="1159"/>
    </row>
    <row r="32" s="1138" customFormat="true" ht="51" hidden="false" customHeight="false" outlineLevel="0" collapsed="false">
      <c r="A32" s="1143"/>
      <c r="B32" s="1160"/>
      <c r="C32" s="1172" t="s">
        <v>403</v>
      </c>
      <c r="D32" s="1173" t="s">
        <v>404</v>
      </c>
      <c r="E32" s="1174" t="s">
        <v>405</v>
      </c>
      <c r="F32" s="1175" t="n">
        <v>700</v>
      </c>
      <c r="G32" s="1176" t="n">
        <v>700</v>
      </c>
      <c r="H32" s="1177" t="n">
        <v>0.05625</v>
      </c>
      <c r="I32" s="1174"/>
      <c r="J32" s="1178" t="n">
        <v>40078</v>
      </c>
      <c r="K32" s="1179" t="n">
        <v>40086</v>
      </c>
      <c r="L32" s="1180" t="s">
        <v>471</v>
      </c>
      <c r="M32" s="1174" t="s">
        <v>472</v>
      </c>
      <c r="N32" s="1181" t="s">
        <v>473</v>
      </c>
      <c r="O32" s="1182" t="s">
        <v>474</v>
      </c>
      <c r="P32" s="1181" t="s">
        <v>400</v>
      </c>
      <c r="Q32" s="1181" t="s">
        <v>412</v>
      </c>
      <c r="R32" s="1183" t="s">
        <v>413</v>
      </c>
      <c r="S32" s="1184"/>
      <c r="T32" s="1143"/>
      <c r="U32" s="1170"/>
    </row>
    <row r="33" customFormat="false" ht="7.5" hidden="false" customHeight="true" outlineLevel="0" collapsed="false">
      <c r="A33" s="1139"/>
      <c r="B33" s="1144"/>
      <c r="C33" s="1149"/>
      <c r="D33" s="1149"/>
      <c r="E33" s="1149"/>
      <c r="F33" s="1149"/>
      <c r="G33" s="1149"/>
      <c r="H33" s="1149"/>
      <c r="I33" s="1149"/>
      <c r="J33" s="1149"/>
      <c r="K33" s="1149"/>
      <c r="L33" s="1149"/>
      <c r="M33" s="1156"/>
      <c r="N33" s="1157"/>
      <c r="O33" s="1185"/>
      <c r="P33" s="1149"/>
      <c r="Q33" s="1149"/>
      <c r="R33" s="1156"/>
      <c r="S33" s="1158"/>
      <c r="T33" s="1139"/>
      <c r="U33" s="1159"/>
    </row>
    <row r="34" s="1138" customFormat="true" ht="51" hidden="false" customHeight="false" outlineLevel="0" collapsed="false">
      <c r="A34" s="1143"/>
      <c r="B34" s="1160"/>
      <c r="C34" s="1172" t="s">
        <v>403</v>
      </c>
      <c r="D34" s="1173" t="s">
        <v>404</v>
      </c>
      <c r="E34" s="1174" t="s">
        <v>447</v>
      </c>
      <c r="F34" s="1175" t="n">
        <v>850</v>
      </c>
      <c r="G34" s="1186" t="n">
        <v>971</v>
      </c>
      <c r="H34" s="1177" t="n">
        <v>0.0575</v>
      </c>
      <c r="I34" s="1174"/>
      <c r="J34" s="1178" t="n">
        <v>40064</v>
      </c>
      <c r="K34" s="1179" t="n">
        <v>40073</v>
      </c>
      <c r="L34" s="1180" t="n">
        <v>47378</v>
      </c>
      <c r="M34" s="1174" t="s">
        <v>475</v>
      </c>
      <c r="N34" s="1181" t="s">
        <v>476</v>
      </c>
      <c r="O34" s="1182" t="s">
        <v>477</v>
      </c>
      <c r="P34" s="1181" t="s">
        <v>400</v>
      </c>
      <c r="Q34" s="1181" t="s">
        <v>412</v>
      </c>
      <c r="R34" s="1183" t="s">
        <v>413</v>
      </c>
      <c r="S34" s="1184"/>
      <c r="T34" s="1143"/>
      <c r="U34" s="1170"/>
    </row>
    <row r="35" customFormat="false" ht="7.5" hidden="false" customHeight="true" outlineLevel="0" collapsed="false">
      <c r="A35" s="1139"/>
      <c r="B35" s="1144"/>
      <c r="C35" s="1149"/>
      <c r="D35" s="1149"/>
      <c r="E35" s="1149"/>
      <c r="F35" s="1149"/>
      <c r="G35" s="1149"/>
      <c r="H35" s="1149"/>
      <c r="I35" s="1149"/>
      <c r="J35" s="1149"/>
      <c r="K35" s="1149"/>
      <c r="L35" s="1149"/>
      <c r="M35" s="1156"/>
      <c r="N35" s="1157"/>
      <c r="O35" s="1185"/>
      <c r="P35" s="1149"/>
      <c r="Q35" s="1149"/>
      <c r="R35" s="1156"/>
      <c r="S35" s="1158"/>
      <c r="T35" s="1139"/>
      <c r="U35" s="1159"/>
    </row>
    <row r="36" s="1138" customFormat="true" ht="51" hidden="false" customHeight="false" outlineLevel="0" collapsed="false">
      <c r="A36" s="1143"/>
      <c r="B36" s="1160"/>
      <c r="C36" s="1187" t="s">
        <v>478</v>
      </c>
      <c r="D36" s="1173" t="s">
        <v>392</v>
      </c>
      <c r="E36" s="1174" t="s">
        <v>393</v>
      </c>
      <c r="F36" s="1175" t="n">
        <v>1000</v>
      </c>
      <c r="G36" s="1176" t="n">
        <v>891</v>
      </c>
      <c r="H36" s="1177" t="n">
        <v>0.08375</v>
      </c>
      <c r="I36" s="1174"/>
      <c r="J36" s="1178" t="s">
        <v>394</v>
      </c>
      <c r="K36" s="1179" t="s">
        <v>395</v>
      </c>
      <c r="L36" s="1180" t="s">
        <v>479</v>
      </c>
      <c r="M36" s="1174" t="s">
        <v>480</v>
      </c>
      <c r="N36" s="1181" t="s">
        <v>481</v>
      </c>
      <c r="O36" s="1182" t="s">
        <v>399</v>
      </c>
      <c r="P36" s="1181" t="s">
        <v>400</v>
      </c>
      <c r="Q36" s="1181" t="s">
        <v>401</v>
      </c>
      <c r="R36" s="1183" t="s">
        <v>402</v>
      </c>
      <c r="S36" s="1184"/>
      <c r="T36" s="1143"/>
      <c r="U36" s="1170"/>
    </row>
    <row r="37" customFormat="false" ht="8.1" hidden="false" customHeight="true" outlineLevel="0" collapsed="false">
      <c r="A37" s="1139"/>
      <c r="B37" s="1144"/>
      <c r="C37" s="1149"/>
      <c r="D37" s="1149"/>
      <c r="E37" s="1149"/>
      <c r="F37" s="1149"/>
      <c r="G37" s="1149"/>
      <c r="H37" s="1155"/>
      <c r="I37" s="1156"/>
      <c r="J37" s="1149"/>
      <c r="K37" s="1149"/>
      <c r="L37" s="1149"/>
      <c r="M37" s="1156"/>
      <c r="N37" s="1157"/>
      <c r="O37" s="1149"/>
      <c r="P37" s="1149"/>
      <c r="Q37" s="1149"/>
      <c r="R37" s="1156"/>
      <c r="S37" s="1158"/>
      <c r="T37" s="1139"/>
      <c r="U37" s="1159"/>
    </row>
    <row r="38" customFormat="false" ht="14.25" hidden="false" customHeight="false" outlineLevel="0" collapsed="false">
      <c r="A38" s="1139"/>
      <c r="B38" s="1144"/>
      <c r="C38" s="1188" t="s">
        <v>482</v>
      </c>
      <c r="D38" s="1189"/>
      <c r="E38" s="1190"/>
      <c r="F38" s="1191"/>
      <c r="G38" s="1192" t="n">
        <f aca="false">SUM(G6:G36)</f>
        <v>13602.6</v>
      </c>
      <c r="H38" s="1193"/>
      <c r="I38" s="1194"/>
      <c r="J38" s="1195"/>
      <c r="K38" s="1196"/>
      <c r="L38" s="1195"/>
      <c r="M38" s="1197"/>
      <c r="N38" s="1198"/>
      <c r="O38" s="1199"/>
      <c r="P38" s="1199"/>
      <c r="Q38" s="1199"/>
      <c r="R38" s="1197"/>
      <c r="S38" s="1200"/>
      <c r="T38" s="1139"/>
      <c r="U38" s="1154"/>
    </row>
    <row r="39" customFormat="false" ht="8.1" hidden="false" customHeight="true" outlineLevel="0" collapsed="false">
      <c r="A39" s="1139"/>
      <c r="B39" s="1144"/>
      <c r="C39" s="1149"/>
      <c r="D39" s="1149"/>
      <c r="E39" s="1149"/>
      <c r="F39" s="1149"/>
      <c r="G39" s="1149"/>
      <c r="H39" s="1155"/>
      <c r="I39" s="1156"/>
      <c r="J39" s="1149"/>
      <c r="K39" s="1149"/>
      <c r="L39" s="1149"/>
      <c r="M39" s="1156"/>
      <c r="N39" s="1157"/>
      <c r="O39" s="1149"/>
      <c r="P39" s="1149"/>
      <c r="Q39" s="1149"/>
      <c r="R39" s="1156"/>
      <c r="S39" s="1158"/>
      <c r="T39" s="1139"/>
      <c r="U39" s="1159"/>
    </row>
    <row r="40" customFormat="false" ht="9" hidden="false" customHeight="true" outlineLevel="0" collapsed="false">
      <c r="A40" s="1139"/>
      <c r="B40" s="1139"/>
      <c r="C40" s="1139"/>
      <c r="D40" s="1139"/>
      <c r="E40" s="1139"/>
      <c r="F40" s="1139"/>
      <c r="G40" s="1139"/>
      <c r="H40" s="1139"/>
      <c r="I40" s="1139"/>
      <c r="J40" s="1139"/>
      <c r="K40" s="1139"/>
      <c r="L40" s="1139"/>
      <c r="M40" s="1139"/>
      <c r="N40" s="1143"/>
      <c r="O40" s="1139"/>
      <c r="P40" s="1139"/>
      <c r="Q40" s="1139"/>
      <c r="R40" s="1139"/>
      <c r="S40" s="1139"/>
      <c r="T40" s="1139"/>
    </row>
    <row r="41" customFormat="false" ht="9" hidden="false" customHeight="true" outlineLevel="0" collapsed="false">
      <c r="C41" s="1201"/>
      <c r="F41" s="1134"/>
    </row>
    <row r="42" customFormat="false" ht="12.75" hidden="false" customHeight="false" outlineLevel="0" collapsed="false">
      <c r="F42" s="1134"/>
    </row>
    <row r="43" customFormat="false" ht="9" hidden="false" customHeight="true" outlineLevel="0" collapsed="false">
      <c r="C43" s="1201"/>
      <c r="F43" s="1134"/>
    </row>
    <row r="44" customFormat="false" ht="12.75" hidden="false" customHeight="false" outlineLevel="0" collapsed="false">
      <c r="N44" s="1137"/>
    </row>
    <row r="45" customFormat="false" ht="12.75" hidden="false" customHeight="false" outlineLevel="0" collapsed="false">
      <c r="H45" s="83"/>
    </row>
  </sheetData>
  <sheetProtection sheet="true" password="8355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335" width="1.66"/>
    <col collapsed="false" customWidth="true" hidden="false" outlineLevel="0" max="2" min="2" style="335" width="0.83"/>
    <col collapsed="false" customWidth="true" hidden="false" outlineLevel="0" max="3" min="3" style="335" width="50.06"/>
    <col collapsed="false" customWidth="true" hidden="false" outlineLevel="0" max="4" min="4" style="335" width="7.22"/>
    <col collapsed="false" customWidth="true" hidden="false" outlineLevel="0" max="5" min="5" style="335" width="8.75"/>
    <col collapsed="false" customWidth="true" hidden="false" outlineLevel="0" max="6" min="6" style="335" width="5.55"/>
    <col collapsed="false" customWidth="true" hidden="false" outlineLevel="0" max="7" min="7" style="335" width="8.75"/>
    <col collapsed="false" customWidth="true" hidden="false" outlineLevel="0" max="8" min="8" style="335" width="5.55"/>
    <col collapsed="false" customWidth="true" hidden="false" outlineLevel="0" max="9" min="9" style="335" width="8.75"/>
    <col collapsed="false" customWidth="true" hidden="false" outlineLevel="0" max="10" min="10" style="335" width="5.55"/>
    <col collapsed="false" customWidth="true" hidden="false" outlineLevel="0" max="11" min="11" style="335" width="8.75"/>
    <col collapsed="false" customWidth="true" hidden="false" outlineLevel="0" max="12" min="12" style="335" width="5.55"/>
    <col collapsed="false" customWidth="true" hidden="false" outlineLevel="0" max="13" min="13" style="335" width="8.75"/>
    <col collapsed="false" customWidth="true" hidden="false" outlineLevel="0" max="14" min="14" style="335" width="5.55"/>
    <col collapsed="false" customWidth="true" hidden="false" outlineLevel="0" max="15" min="15" style="1202" width="0.83"/>
    <col collapsed="false" customWidth="true" hidden="false" outlineLevel="0" max="16" min="16" style="335" width="1.66"/>
    <col collapsed="false" customWidth="false" hidden="false" outlineLevel="0" max="257" min="17" style="335" width="8.9"/>
  </cols>
  <sheetData>
    <row r="1" customFormat="false" ht="9" hidden="false" customHeight="true" outlineLevel="0" collapsed="false">
      <c r="A1" s="1203" t="s">
        <v>25</v>
      </c>
      <c r="B1" s="1204"/>
      <c r="C1" s="1205"/>
      <c r="D1" s="1205"/>
      <c r="E1" s="1206"/>
      <c r="F1" s="1206"/>
      <c r="G1" s="1206"/>
      <c r="H1" s="1206"/>
      <c r="I1" s="1206"/>
      <c r="J1" s="1206"/>
      <c r="K1" s="1206"/>
      <c r="L1" s="1206"/>
      <c r="M1" s="1206"/>
      <c r="N1" s="1206"/>
      <c r="O1" s="1204"/>
      <c r="P1" s="1203"/>
    </row>
    <row r="2" customFormat="false" ht="15" hidden="false" customHeight="true" outlineLevel="0" collapsed="false">
      <c r="A2" s="1203"/>
      <c r="B2" s="1207"/>
      <c r="C2" s="1073" t="s">
        <v>483</v>
      </c>
      <c r="D2" s="41"/>
      <c r="E2" s="1208" t="n">
        <v>2005</v>
      </c>
      <c r="F2" s="1209" t="s">
        <v>484</v>
      </c>
      <c r="G2" s="1208" t="n">
        <v>2006</v>
      </c>
      <c r="H2" s="1209" t="s">
        <v>484</v>
      </c>
      <c r="I2" s="1208" t="n">
        <v>2007</v>
      </c>
      <c r="J2" s="1209" t="s">
        <v>484</v>
      </c>
      <c r="K2" s="1208" t="n">
        <v>2008</v>
      </c>
      <c r="L2" s="1209" t="s">
        <v>484</v>
      </c>
      <c r="M2" s="1208" t="n">
        <v>2009</v>
      </c>
      <c r="N2" s="1209" t="s">
        <v>484</v>
      </c>
      <c r="O2" s="1207"/>
      <c r="P2" s="1203"/>
    </row>
    <row r="3" customFormat="false" ht="13.5" hidden="false" customHeight="false" outlineLevel="0" collapsed="false">
      <c r="A3" s="1203"/>
      <c r="B3" s="1210"/>
      <c r="C3" s="1074" t="s">
        <v>485</v>
      </c>
      <c r="D3" s="41"/>
      <c r="E3" s="1211" t="s">
        <v>486</v>
      </c>
      <c r="F3" s="1212"/>
      <c r="G3" s="1211" t="s">
        <v>487</v>
      </c>
      <c r="H3" s="1212"/>
      <c r="I3" s="1211" t="s">
        <v>488</v>
      </c>
      <c r="J3" s="1212"/>
      <c r="K3" s="1211" t="s">
        <v>489</v>
      </c>
      <c r="L3" s="1212"/>
      <c r="M3" s="1211" t="s">
        <v>490</v>
      </c>
      <c r="N3" s="1212"/>
      <c r="O3" s="1210"/>
      <c r="P3" s="1203"/>
    </row>
    <row r="4" customFormat="false" ht="13.5" hidden="false" customHeight="false" outlineLevel="0" collapsed="false">
      <c r="A4" s="1203"/>
      <c r="B4" s="1210"/>
      <c r="C4" s="1213"/>
      <c r="D4" s="1213"/>
      <c r="E4" s="1214"/>
      <c r="F4" s="1212"/>
      <c r="G4" s="1214"/>
      <c r="H4" s="1212"/>
      <c r="I4" s="1211" t="s">
        <v>491</v>
      </c>
      <c r="J4" s="1212"/>
      <c r="K4" s="1211" t="s">
        <v>492</v>
      </c>
      <c r="L4" s="1212"/>
      <c r="M4" s="1211" t="s">
        <v>493</v>
      </c>
      <c r="N4" s="1212"/>
      <c r="O4" s="1210"/>
      <c r="P4" s="1203"/>
    </row>
    <row r="5" customFormat="false" ht="13.5" hidden="false" customHeight="false" outlineLevel="0" collapsed="false">
      <c r="A5" s="1203"/>
      <c r="B5" s="1210"/>
      <c r="C5" s="1213"/>
      <c r="D5" s="1213"/>
      <c r="E5" s="1214"/>
      <c r="F5" s="1212"/>
      <c r="G5" s="1214"/>
      <c r="H5" s="1212"/>
      <c r="I5" s="1211" t="s">
        <v>494</v>
      </c>
      <c r="J5" s="1212"/>
      <c r="K5" s="1211" t="s">
        <v>495</v>
      </c>
      <c r="L5" s="1212"/>
      <c r="M5" s="1211" t="s">
        <v>496</v>
      </c>
      <c r="N5" s="1212"/>
      <c r="O5" s="1210"/>
      <c r="P5" s="1203"/>
    </row>
    <row r="6" customFormat="false" ht="13.5" hidden="false" customHeight="false" outlineLevel="0" collapsed="false">
      <c r="A6" s="1203"/>
      <c r="B6" s="1210"/>
      <c r="C6" s="1213"/>
      <c r="D6" s="1213"/>
      <c r="E6" s="1214"/>
      <c r="F6" s="1212"/>
      <c r="G6" s="1214"/>
      <c r="H6" s="1212"/>
      <c r="I6" s="1211" t="s">
        <v>497</v>
      </c>
      <c r="J6" s="1212"/>
      <c r="K6" s="1212"/>
      <c r="L6" s="1212"/>
      <c r="M6" s="1212"/>
      <c r="N6" s="1212"/>
      <c r="O6" s="1210"/>
      <c r="P6" s="1203"/>
    </row>
    <row r="7" customFormat="false" ht="13.5" hidden="false" customHeight="false" outlineLevel="0" collapsed="false">
      <c r="A7" s="1203"/>
      <c r="B7" s="1210"/>
      <c r="C7" s="1213"/>
      <c r="D7" s="1213"/>
      <c r="E7" s="1214"/>
      <c r="F7" s="1212"/>
      <c r="G7" s="1214"/>
      <c r="H7" s="1212"/>
      <c r="I7" s="1211" t="s">
        <v>498</v>
      </c>
      <c r="J7" s="1212"/>
      <c r="K7" s="1212"/>
      <c r="L7" s="1212"/>
      <c r="M7" s="1212"/>
      <c r="N7" s="1212"/>
      <c r="O7" s="1210"/>
      <c r="P7" s="1203"/>
    </row>
    <row r="8" customFormat="false" ht="14.25" hidden="false" customHeight="false" outlineLevel="0" collapsed="false">
      <c r="A8" s="1203"/>
      <c r="B8" s="1215"/>
      <c r="C8" s="1216" t="s">
        <v>499</v>
      </c>
      <c r="D8" s="1216"/>
      <c r="E8" s="1217"/>
      <c r="F8" s="1218"/>
      <c r="G8" s="1217"/>
      <c r="H8" s="1218"/>
      <c r="I8" s="1217" t="s">
        <v>500</v>
      </c>
      <c r="J8" s="1218"/>
      <c r="K8" s="1218" t="s">
        <v>500</v>
      </c>
      <c r="L8" s="1218"/>
      <c r="M8" s="1218" t="s">
        <v>500</v>
      </c>
      <c r="N8" s="1218"/>
      <c r="O8" s="1215"/>
      <c r="P8" s="1203"/>
    </row>
    <row r="9" customFormat="false" ht="12" hidden="false" customHeight="true" outlineLevel="0" collapsed="false">
      <c r="A9" s="1203"/>
      <c r="B9" s="1219"/>
      <c r="C9" s="1220" t="s">
        <v>501</v>
      </c>
      <c r="D9" s="1221"/>
      <c r="E9" s="1222" t="n">
        <v>15.26</v>
      </c>
      <c r="F9" s="1223"/>
      <c r="G9" s="1222" t="n">
        <v>15.26</v>
      </c>
      <c r="H9" s="1223"/>
      <c r="I9" s="1222" t="n">
        <v>15.26</v>
      </c>
      <c r="J9" s="1223"/>
      <c r="K9" s="1224" t="n">
        <v>15.53</v>
      </c>
      <c r="L9" s="1225" t="n">
        <f aca="false">K9/I9-1</f>
        <v>0.0176933158584534</v>
      </c>
      <c r="M9" s="1224" t="n">
        <v>15.97</v>
      </c>
      <c r="N9" s="1226" t="n">
        <f aca="false">M9/K9-1</f>
        <v>0.0283322601416613</v>
      </c>
      <c r="O9" s="1219"/>
      <c r="P9" s="1203"/>
    </row>
    <row r="10" customFormat="false" ht="12" hidden="false" customHeight="true" outlineLevel="0" collapsed="false">
      <c r="A10" s="1203"/>
      <c r="B10" s="1219"/>
      <c r="C10" s="1220" t="s">
        <v>502</v>
      </c>
      <c r="D10" s="1221"/>
      <c r="E10" s="1222" t="n">
        <v>21.96</v>
      </c>
      <c r="F10" s="1223"/>
      <c r="G10" s="1222" t="n">
        <v>21.96</v>
      </c>
      <c r="H10" s="1223"/>
      <c r="I10" s="1222" t="n">
        <v>21.96</v>
      </c>
      <c r="J10" s="1223"/>
      <c r="K10" s="1224" t="n">
        <v>22.36</v>
      </c>
      <c r="L10" s="1225" t="n">
        <f aca="false">K10/I10-1</f>
        <v>0.0182149362477231</v>
      </c>
      <c r="M10" s="1224" t="n">
        <v>22.98</v>
      </c>
      <c r="N10" s="1226" t="n">
        <f aca="false">M10/K10-1</f>
        <v>0.0277280858676208</v>
      </c>
      <c r="O10" s="1219"/>
      <c r="P10" s="1203"/>
    </row>
    <row r="11" customFormat="false" ht="12" hidden="false" customHeight="true" outlineLevel="0" collapsed="false">
      <c r="A11" s="1203"/>
      <c r="B11" s="1219"/>
      <c r="C11" s="1220" t="s">
        <v>503</v>
      </c>
      <c r="D11" s="1220"/>
      <c r="E11" s="1227"/>
      <c r="F11" s="1228"/>
      <c r="G11" s="1227"/>
      <c r="H11" s="1228"/>
      <c r="I11" s="1229" t="n">
        <v>12.88</v>
      </c>
      <c r="J11" s="1223"/>
      <c r="K11" s="1224" t="n">
        <f aca="false">I11/I9*K9</f>
        <v>13.1078899082569</v>
      </c>
      <c r="L11" s="1225" t="n">
        <f aca="false">K11/I11-1</f>
        <v>0.0176933158584534</v>
      </c>
      <c r="M11" s="1222" t="n">
        <v>13.11</v>
      </c>
      <c r="N11" s="1226"/>
      <c r="O11" s="1219"/>
      <c r="P11" s="1203"/>
    </row>
    <row r="12" customFormat="false" ht="12" hidden="false" customHeight="true" outlineLevel="0" collapsed="false">
      <c r="A12" s="1203"/>
      <c r="B12" s="1219"/>
      <c r="C12" s="1220" t="s">
        <v>504</v>
      </c>
      <c r="D12" s="1220"/>
      <c r="E12" s="1227"/>
      <c r="F12" s="1228"/>
      <c r="G12" s="1227"/>
      <c r="H12" s="1228"/>
      <c r="I12" s="1229" t="n">
        <v>18.8</v>
      </c>
      <c r="J12" s="1223"/>
      <c r="K12" s="1224" t="n">
        <f aca="false">I12/I10*K10</f>
        <v>19.1424408014572</v>
      </c>
      <c r="L12" s="1225" t="n">
        <f aca="false">K12/I12-1</f>
        <v>0.0182149362477231</v>
      </c>
      <c r="M12" s="1222" t="n">
        <v>19.14</v>
      </c>
      <c r="N12" s="1226"/>
      <c r="O12" s="1219"/>
      <c r="P12" s="1203"/>
    </row>
    <row r="13" customFormat="false" ht="12" hidden="false" customHeight="true" outlineLevel="0" collapsed="false">
      <c r="A13" s="1203"/>
      <c r="B13" s="1219"/>
      <c r="C13" s="1220"/>
      <c r="D13" s="1220"/>
      <c r="E13" s="1227"/>
      <c r="F13" s="1228"/>
      <c r="G13" s="1227"/>
      <c r="H13" s="1228"/>
      <c r="I13" s="485"/>
      <c r="J13" s="485"/>
      <c r="K13" s="485"/>
      <c r="L13" s="1230"/>
      <c r="M13" s="485"/>
      <c r="N13" s="1230"/>
      <c r="O13" s="1219"/>
      <c r="P13" s="1203"/>
    </row>
    <row r="14" customFormat="false" ht="12" hidden="false" customHeight="true" outlineLevel="0" collapsed="false">
      <c r="A14" s="1203"/>
      <c r="B14" s="1219"/>
      <c r="C14" s="1216" t="s">
        <v>505</v>
      </c>
      <c r="D14" s="1220"/>
      <c r="E14" s="1227"/>
      <c r="F14" s="1228"/>
      <c r="G14" s="1227"/>
      <c r="H14" s="1228"/>
      <c r="I14" s="1231" t="s">
        <v>500</v>
      </c>
      <c r="K14" s="1218" t="s">
        <v>500</v>
      </c>
      <c r="L14" s="1232"/>
      <c r="M14" s="1218" t="s">
        <v>506</v>
      </c>
      <c r="N14" s="1232"/>
      <c r="O14" s="1219"/>
      <c r="P14" s="1203"/>
    </row>
    <row r="15" customFormat="false" ht="12" hidden="false" customHeight="true" outlineLevel="0" collapsed="false">
      <c r="A15" s="1203"/>
      <c r="B15" s="1219"/>
      <c r="C15" s="1220" t="s">
        <v>507</v>
      </c>
      <c r="D15" s="1220"/>
      <c r="E15" s="1227"/>
      <c r="F15" s="1228"/>
      <c r="G15" s="1227"/>
      <c r="H15" s="1228"/>
      <c r="I15" s="1229" t="n">
        <v>15.97</v>
      </c>
      <c r="J15" s="1223"/>
      <c r="K15" s="1224" t="n">
        <v>15.13</v>
      </c>
      <c r="L15" s="1225" t="n">
        <f aca="false">K15/I15-1</f>
        <v>-0.052598622417032</v>
      </c>
      <c r="M15" s="1224" t="n">
        <v>14.29</v>
      </c>
      <c r="N15" s="1226" t="n">
        <f aca="false">M15/K15-1</f>
        <v>-0.0555188367481825</v>
      </c>
      <c r="O15" s="1219"/>
      <c r="P15" s="1203"/>
    </row>
    <row r="16" customFormat="false" ht="12" hidden="false" customHeight="true" outlineLevel="0" collapsed="false">
      <c r="A16" s="1203"/>
      <c r="B16" s="1219"/>
      <c r="C16" s="1220" t="s">
        <v>508</v>
      </c>
      <c r="D16" s="1220"/>
      <c r="E16" s="1227"/>
      <c r="F16" s="1228"/>
      <c r="G16" s="1227"/>
      <c r="H16" s="1228"/>
      <c r="I16" s="1229" t="n">
        <v>20.17</v>
      </c>
      <c r="J16" s="1223"/>
      <c r="K16" s="1222" t="n">
        <v>20.17</v>
      </c>
      <c r="L16" s="1233"/>
      <c r="M16" s="1224" t="n">
        <v>19.33</v>
      </c>
      <c r="N16" s="1226" t="n">
        <f aca="false">M16/K16-1</f>
        <v>-0.0416460089241449</v>
      </c>
      <c r="O16" s="1219"/>
      <c r="P16" s="1203"/>
    </row>
    <row r="17" customFormat="false" ht="12" hidden="false" customHeight="true" outlineLevel="0" collapsed="false">
      <c r="A17" s="1203"/>
      <c r="B17" s="1219"/>
      <c r="C17" s="1220" t="s">
        <v>509</v>
      </c>
      <c r="D17" s="1220"/>
      <c r="E17" s="1227"/>
      <c r="F17" s="1228"/>
      <c r="G17" s="1227"/>
      <c r="H17" s="1228"/>
      <c r="I17" s="1234" t="n">
        <v>26.89</v>
      </c>
      <c r="J17" s="1223"/>
      <c r="K17" s="1222" t="n">
        <v>26.89</v>
      </c>
      <c r="L17" s="1233"/>
      <c r="M17" s="1224" t="n">
        <v>26.05</v>
      </c>
      <c r="N17" s="1226" t="n">
        <f aca="false">M17/K17-1</f>
        <v>-0.0312383785793975</v>
      </c>
      <c r="O17" s="1219"/>
      <c r="P17" s="1203"/>
    </row>
    <row r="18" customFormat="false" ht="12" hidden="false" customHeight="true" outlineLevel="0" collapsed="false">
      <c r="A18" s="1203"/>
      <c r="B18" s="1219"/>
      <c r="C18" s="1216"/>
      <c r="D18" s="1216"/>
      <c r="E18" s="1227"/>
      <c r="F18" s="1227"/>
      <c r="G18" s="1227"/>
      <c r="H18" s="1227"/>
      <c r="I18" s="1227"/>
      <c r="J18" s="1235"/>
      <c r="K18" s="1235"/>
      <c r="L18" s="1235"/>
      <c r="M18" s="1235"/>
      <c r="N18" s="1235"/>
      <c r="O18" s="1219"/>
      <c r="P18" s="1203"/>
    </row>
    <row r="19" customFormat="false" ht="12" hidden="false" customHeight="true" outlineLevel="0" collapsed="false">
      <c r="A19" s="1203"/>
      <c r="B19" s="1219"/>
      <c r="C19" s="1216" t="s">
        <v>510</v>
      </c>
      <c r="D19" s="1216"/>
      <c r="E19" s="1217"/>
      <c r="F19" s="1217"/>
      <c r="G19" s="1217"/>
      <c r="H19" s="1217"/>
      <c r="I19" s="1217" t="s">
        <v>506</v>
      </c>
      <c r="J19" s="1236"/>
      <c r="K19" s="1218" t="s">
        <v>500</v>
      </c>
      <c r="L19" s="1236"/>
      <c r="M19" s="1218" t="s">
        <v>500</v>
      </c>
      <c r="N19" s="1236"/>
      <c r="O19" s="1219"/>
      <c r="P19" s="1203"/>
    </row>
    <row r="20" customFormat="false" ht="12" hidden="false" customHeight="true" outlineLevel="0" collapsed="false">
      <c r="A20" s="1203"/>
      <c r="B20" s="1219"/>
      <c r="C20" s="1220" t="s">
        <v>511</v>
      </c>
      <c r="D20" s="1221"/>
      <c r="E20" s="1237" t="n">
        <v>0.0359</v>
      </c>
      <c r="F20" s="1223"/>
      <c r="G20" s="1237" t="n">
        <v>0.0359</v>
      </c>
      <c r="H20" s="1223"/>
      <c r="I20" s="1238" t="n">
        <v>0.0363</v>
      </c>
      <c r="J20" s="1223" t="n">
        <v>0.0111420612813369</v>
      </c>
      <c r="K20" s="1238" t="n">
        <v>0.0369</v>
      </c>
      <c r="L20" s="1225" t="n">
        <f aca="false">K20/I20-1</f>
        <v>0.0165289256198349</v>
      </c>
      <c r="M20" s="1238" t="n">
        <v>0.0379</v>
      </c>
      <c r="N20" s="1226" t="n">
        <f aca="false">M20/K20-1</f>
        <v>0.02710027100271</v>
      </c>
      <c r="O20" s="1219"/>
      <c r="P20" s="1203"/>
    </row>
    <row r="21" customFormat="false" ht="12" hidden="false" customHeight="true" outlineLevel="0" collapsed="false">
      <c r="A21" s="1203"/>
      <c r="B21" s="1219"/>
      <c r="C21" s="1220" t="s">
        <v>512</v>
      </c>
      <c r="D21" s="1221"/>
      <c r="E21" s="1237" t="n">
        <v>0.0243</v>
      </c>
      <c r="F21" s="1223"/>
      <c r="G21" s="1237" t="n">
        <v>0.0243</v>
      </c>
      <c r="H21" s="1223"/>
      <c r="I21" s="1238" t="n">
        <v>0.0246</v>
      </c>
      <c r="J21" s="1223" t="n">
        <v>0.0123456790123457</v>
      </c>
      <c r="K21" s="1238" t="n">
        <v>0.025</v>
      </c>
      <c r="L21" s="1225" t="n">
        <f aca="false">K21/I21-1</f>
        <v>0.0162601626016261</v>
      </c>
      <c r="M21" s="1238" t="n">
        <v>0.0257</v>
      </c>
      <c r="N21" s="1226" t="n">
        <f aca="false">M21/K21-1</f>
        <v>0.028</v>
      </c>
      <c r="O21" s="1219"/>
      <c r="P21" s="1203"/>
    </row>
    <row r="22" customFormat="false" ht="12" hidden="false" customHeight="true" outlineLevel="0" collapsed="false">
      <c r="A22" s="1203"/>
      <c r="B22" s="1219"/>
      <c r="C22" s="1220" t="s">
        <v>513</v>
      </c>
      <c r="D22" s="1221"/>
      <c r="E22" s="1237" t="n">
        <v>0.013</v>
      </c>
      <c r="F22" s="1223"/>
      <c r="G22" s="1237" t="n">
        <v>0.013</v>
      </c>
      <c r="H22" s="1223"/>
      <c r="I22" s="1239" t="n">
        <v>0.0111</v>
      </c>
      <c r="J22" s="1223" t="n">
        <v>-0.146153846153846</v>
      </c>
      <c r="K22" s="1238" t="n">
        <v>0.0113</v>
      </c>
      <c r="L22" s="1225" t="n">
        <f aca="false">K22/I22-1</f>
        <v>0.0180180180180178</v>
      </c>
      <c r="M22" s="1238" t="n">
        <v>0.0116</v>
      </c>
      <c r="N22" s="1226" t="n">
        <f aca="false">M22/K22-1</f>
        <v>0.0265486725663717</v>
      </c>
      <c r="O22" s="1219"/>
      <c r="P22" s="1203"/>
    </row>
    <row r="23" customFormat="false" ht="12" hidden="false" customHeight="true" outlineLevel="0" collapsed="false">
      <c r="A23" s="1203"/>
      <c r="B23" s="1219"/>
      <c r="C23" s="1220" t="s">
        <v>514</v>
      </c>
      <c r="D23" s="1221"/>
      <c r="E23" s="1237" t="n">
        <v>0.0087</v>
      </c>
      <c r="F23" s="1223"/>
      <c r="G23" s="1237" t="n">
        <v>0.0087</v>
      </c>
      <c r="H23" s="1223"/>
      <c r="I23" s="1239" t="n">
        <v>0.0111</v>
      </c>
      <c r="J23" s="1223" t="n">
        <v>0.275862068965517</v>
      </c>
      <c r="K23" s="1238" t="n">
        <v>0.0113</v>
      </c>
      <c r="L23" s="1225" t="n">
        <f aca="false">K23/I23-1</f>
        <v>0.0180180180180178</v>
      </c>
      <c r="M23" s="1238" t="n">
        <v>0.0116</v>
      </c>
      <c r="N23" s="1226" t="n">
        <f aca="false">M23/K23-1</f>
        <v>0.0265486725663717</v>
      </c>
      <c r="O23" s="1219"/>
      <c r="P23" s="1203"/>
    </row>
    <row r="24" customFormat="false" ht="12" hidden="false" customHeight="true" outlineLevel="0" collapsed="false">
      <c r="A24" s="1203"/>
      <c r="B24" s="1219"/>
      <c r="C24" s="1220"/>
      <c r="D24" s="1220"/>
      <c r="E24" s="1227"/>
      <c r="F24" s="1227"/>
      <c r="G24" s="1227"/>
      <c r="H24" s="1227"/>
      <c r="I24" s="1227"/>
      <c r="J24" s="1235"/>
      <c r="K24" s="1235"/>
      <c r="L24" s="1235"/>
      <c r="M24" s="1235"/>
      <c r="N24" s="1235"/>
      <c r="O24" s="1219"/>
      <c r="P24" s="1203"/>
    </row>
    <row r="25" customFormat="false" ht="12" hidden="false" customHeight="true" outlineLevel="0" collapsed="false">
      <c r="A25" s="1203"/>
      <c r="B25" s="1215"/>
      <c r="C25" s="1240" t="s">
        <v>515</v>
      </c>
      <c r="D25" s="1240"/>
      <c r="E25" s="1217"/>
      <c r="F25" s="1217"/>
      <c r="G25" s="1217"/>
      <c r="H25" s="1217"/>
      <c r="I25" s="1217" t="s">
        <v>506</v>
      </c>
      <c r="J25" s="1241"/>
      <c r="K25" s="1218" t="s">
        <v>500</v>
      </c>
      <c r="L25" s="1241"/>
      <c r="M25" s="1218" t="s">
        <v>500</v>
      </c>
      <c r="N25" s="1241"/>
      <c r="O25" s="1215"/>
      <c r="P25" s="1203"/>
    </row>
    <row r="26" customFormat="false" ht="12" hidden="false" customHeight="true" outlineLevel="0" collapsed="false">
      <c r="A26" s="1203"/>
      <c r="B26" s="1215"/>
      <c r="C26" s="1220" t="s">
        <v>511</v>
      </c>
      <c r="D26" s="1221"/>
      <c r="E26" s="1237" t="n">
        <v>0.0435</v>
      </c>
      <c r="F26" s="1223"/>
      <c r="G26" s="1237" t="n">
        <v>0.0435</v>
      </c>
      <c r="H26" s="1223"/>
      <c r="I26" s="1238" t="n">
        <v>0.044</v>
      </c>
      <c r="J26" s="1223" t="n">
        <v>0.0114942528735633</v>
      </c>
      <c r="K26" s="1238" t="n">
        <v>0.0447</v>
      </c>
      <c r="L26" s="1225" t="n">
        <f aca="false">K26/I26-1</f>
        <v>0.0159090909090909</v>
      </c>
      <c r="M26" s="1238" t="n">
        <v>0.0459</v>
      </c>
      <c r="N26" s="1226" t="n">
        <f aca="false">M26/K26-1</f>
        <v>0.0268456375838928</v>
      </c>
      <c r="O26" s="1215"/>
      <c r="P26" s="1203"/>
    </row>
    <row r="27" customFormat="false" ht="12" hidden="false" customHeight="true" outlineLevel="0" collapsed="false">
      <c r="A27" s="1203"/>
      <c r="B27" s="1210"/>
      <c r="C27" s="1213" t="s">
        <v>512</v>
      </c>
      <c r="D27" s="1242"/>
      <c r="E27" s="1237" t="n">
        <v>0.0369</v>
      </c>
      <c r="F27" s="1223"/>
      <c r="G27" s="1237" t="n">
        <v>0.0369</v>
      </c>
      <c r="H27" s="1223"/>
      <c r="I27" s="1238" t="n">
        <v>0.0373</v>
      </c>
      <c r="J27" s="1223" t="n">
        <v>0.0108401084010838</v>
      </c>
      <c r="K27" s="1238" t="n">
        <v>0.0379</v>
      </c>
      <c r="L27" s="1225" t="n">
        <f aca="false">K27/I27-1</f>
        <v>0.0160857908847185</v>
      </c>
      <c r="M27" s="1238" t="n">
        <v>0.0389</v>
      </c>
      <c r="N27" s="1226" t="n">
        <f aca="false">M27/K27-1</f>
        <v>0.0263852242744063</v>
      </c>
      <c r="O27" s="1210"/>
      <c r="P27" s="1203"/>
    </row>
    <row r="28" customFormat="false" ht="12" hidden="false" customHeight="true" outlineLevel="0" collapsed="false">
      <c r="A28" s="1203"/>
      <c r="B28" s="1219"/>
      <c r="C28" s="1220" t="s">
        <v>513</v>
      </c>
      <c r="D28" s="1221"/>
      <c r="E28" s="1237" t="n">
        <v>0.0175</v>
      </c>
      <c r="F28" s="1223"/>
      <c r="G28" s="1237" t="n">
        <v>0.0175</v>
      </c>
      <c r="H28" s="1223"/>
      <c r="I28" s="1238" t="n">
        <v>0.0177</v>
      </c>
      <c r="J28" s="1223" t="n">
        <v>0.0114285714285713</v>
      </c>
      <c r="K28" s="1238" t="n">
        <v>0.018</v>
      </c>
      <c r="L28" s="1225" t="n">
        <f aca="false">K28/I28-1</f>
        <v>0.0169491525423728</v>
      </c>
      <c r="M28" s="1238" t="n">
        <v>0.0185</v>
      </c>
      <c r="N28" s="1226" t="n">
        <f aca="false">M28/K28-1</f>
        <v>0.0277777777777779</v>
      </c>
      <c r="O28" s="1219"/>
      <c r="P28" s="1203"/>
    </row>
    <row r="29" customFormat="false" ht="12" hidden="false" customHeight="true" outlineLevel="0" collapsed="false">
      <c r="A29" s="1203"/>
      <c r="B29" s="1219"/>
      <c r="C29" s="1220"/>
      <c r="D29" s="1220"/>
      <c r="E29" s="1227"/>
      <c r="F29" s="1227"/>
      <c r="G29" s="1227"/>
      <c r="H29" s="1227"/>
      <c r="I29" s="1227"/>
      <c r="J29" s="1235"/>
      <c r="K29" s="1235"/>
      <c r="L29" s="1235"/>
      <c r="M29" s="1235"/>
      <c r="N29" s="1235"/>
      <c r="O29" s="1219"/>
      <c r="P29" s="1203"/>
    </row>
    <row r="30" customFormat="false" ht="12" hidden="false" customHeight="true" outlineLevel="0" collapsed="false">
      <c r="A30" s="1203"/>
      <c r="B30" s="1219"/>
      <c r="C30" s="1216" t="s">
        <v>516</v>
      </c>
      <c r="D30" s="1216"/>
      <c r="E30" s="1217" t="s">
        <v>500</v>
      </c>
      <c r="F30" s="1217"/>
      <c r="G30" s="1217"/>
      <c r="H30" s="1217"/>
      <c r="I30" s="1214" t="s">
        <v>517</v>
      </c>
      <c r="J30" s="1241"/>
      <c r="K30" s="1243" t="s">
        <v>518</v>
      </c>
      <c r="L30" s="1241"/>
      <c r="M30" s="1218" t="s">
        <v>500</v>
      </c>
      <c r="N30" s="1241"/>
      <c r="O30" s="1219"/>
      <c r="P30" s="1203"/>
    </row>
    <row r="31" customFormat="false" ht="12" hidden="false" customHeight="true" outlineLevel="0" collapsed="false">
      <c r="A31" s="1203"/>
      <c r="B31" s="1219"/>
      <c r="C31" s="1220" t="s">
        <v>511</v>
      </c>
      <c r="D31" s="1221"/>
      <c r="E31" s="1237" t="n">
        <v>0.0435</v>
      </c>
      <c r="F31" s="1223"/>
      <c r="G31" s="1237" t="n">
        <v>0.0435</v>
      </c>
      <c r="H31" s="1223"/>
      <c r="I31" s="1238" t="n">
        <v>0.044</v>
      </c>
      <c r="J31" s="1223" t="n">
        <f aca="false">I31/G31-1</f>
        <v>0.0114942528735633</v>
      </c>
      <c r="K31" s="1238" t="n">
        <v>0.0447</v>
      </c>
      <c r="L31" s="1225" t="n">
        <f aca="false">K31/I31-1</f>
        <v>0.0159090909090909</v>
      </c>
      <c r="M31" s="1238" t="n">
        <v>0.0459</v>
      </c>
      <c r="N31" s="1226" t="n">
        <f aca="false">M31/K31-1</f>
        <v>0.0268456375838928</v>
      </c>
      <c r="O31" s="1219"/>
      <c r="P31" s="1203"/>
    </row>
    <row r="32" customFormat="false" ht="12" hidden="false" customHeight="true" outlineLevel="0" collapsed="false">
      <c r="A32" s="1203"/>
      <c r="B32" s="1219"/>
      <c r="C32" s="1220" t="s">
        <v>512</v>
      </c>
      <c r="D32" s="1221"/>
      <c r="E32" s="1238" t="n">
        <v>0.1394</v>
      </c>
      <c r="F32" s="1223" t="n">
        <v>-0.129294191130543</v>
      </c>
      <c r="G32" s="1237" t="n">
        <v>0.1394</v>
      </c>
      <c r="H32" s="1223"/>
      <c r="I32" s="1238" t="n">
        <v>0.1294</v>
      </c>
      <c r="J32" s="1223" t="n">
        <f aca="false">I32/G32-1</f>
        <v>-0.0717360114777619</v>
      </c>
      <c r="K32" s="1238" t="n">
        <v>0.1177</v>
      </c>
      <c r="L32" s="1225" t="n">
        <f aca="false">K32/I32-1</f>
        <v>-0.0904173106646058</v>
      </c>
      <c r="M32" s="1238" t="n">
        <v>0.1187</v>
      </c>
      <c r="N32" s="1226" t="n">
        <f aca="false">M32/K32-1</f>
        <v>0.00849617672047587</v>
      </c>
      <c r="O32" s="1219"/>
      <c r="P32" s="1203"/>
    </row>
    <row r="33" customFormat="false" ht="12" hidden="false" customHeight="true" outlineLevel="0" collapsed="false">
      <c r="A33" s="1203"/>
      <c r="B33" s="1215"/>
      <c r="C33" s="1220" t="s">
        <v>519</v>
      </c>
      <c r="D33" s="1221"/>
      <c r="E33" s="1238" t="n">
        <v>0.1341</v>
      </c>
      <c r="F33" s="1225" t="n">
        <v>-0.134838709677419</v>
      </c>
      <c r="G33" s="1237" t="n">
        <v>0.1341</v>
      </c>
      <c r="H33" s="1225"/>
      <c r="I33" s="1238" t="n">
        <v>0.1245</v>
      </c>
      <c r="J33" s="1223" t="n">
        <f aca="false">I33/G33-1</f>
        <v>-0.0715883668903803</v>
      </c>
      <c r="K33" s="1238" t="n">
        <v>0.1177</v>
      </c>
      <c r="L33" s="1225" t="n">
        <f aca="false">K33/I33-1</f>
        <v>-0.0546184738955824</v>
      </c>
      <c r="M33" s="1238" t="n">
        <v>0.1187</v>
      </c>
      <c r="N33" s="1226" t="n">
        <f aca="false">M33/K33-1</f>
        <v>0.00849617672047587</v>
      </c>
      <c r="O33" s="1215"/>
      <c r="P33" s="1203"/>
    </row>
    <row r="34" customFormat="false" ht="12" hidden="false" customHeight="true" outlineLevel="0" collapsed="false">
      <c r="A34" s="1203"/>
      <c r="B34" s="1215"/>
      <c r="C34" s="1220" t="s">
        <v>520</v>
      </c>
      <c r="D34" s="1221"/>
      <c r="E34" s="1238" t="n">
        <v>0.1279</v>
      </c>
      <c r="F34" s="1223" t="n">
        <v>-0.138720538720539</v>
      </c>
      <c r="G34" s="1237" t="n">
        <v>0.1279</v>
      </c>
      <c r="H34" s="1223"/>
      <c r="I34" s="1238" t="n">
        <v>0.1184</v>
      </c>
      <c r="J34" s="1223" t="n">
        <f aca="false">I34/G34-1</f>
        <v>-0.0742767787333856</v>
      </c>
      <c r="K34" s="1238" t="n">
        <v>0.1177</v>
      </c>
      <c r="L34" s="1225" t="n">
        <f aca="false">K34/I34-1</f>
        <v>-0.00591216216216217</v>
      </c>
      <c r="M34" s="1238" t="n">
        <v>0.1187</v>
      </c>
      <c r="N34" s="1226" t="n">
        <f aca="false">M34/K34-1</f>
        <v>0.00849617672047587</v>
      </c>
      <c r="O34" s="1215"/>
      <c r="P34" s="1203"/>
    </row>
    <row r="35" customFormat="false" ht="12" hidden="false" customHeight="true" outlineLevel="0" collapsed="false">
      <c r="A35" s="1203"/>
      <c r="B35" s="1215"/>
      <c r="C35" s="1220"/>
      <c r="D35" s="1220"/>
      <c r="E35" s="1227"/>
      <c r="F35" s="1227"/>
      <c r="G35" s="1227"/>
      <c r="H35" s="1227"/>
      <c r="I35" s="1227"/>
      <c r="J35" s="1235"/>
      <c r="K35" s="1235"/>
      <c r="L35" s="1235"/>
      <c r="M35" s="1235"/>
      <c r="N35" s="1235"/>
      <c r="O35" s="1215"/>
      <c r="P35" s="1203"/>
    </row>
    <row r="36" customFormat="false" ht="12" hidden="false" customHeight="true" outlineLevel="0" collapsed="false">
      <c r="A36" s="1203"/>
      <c r="B36" s="1219"/>
      <c r="C36" s="1216" t="s">
        <v>521</v>
      </c>
      <c r="D36" s="1216"/>
      <c r="E36" s="1244"/>
      <c r="F36" s="1244"/>
      <c r="G36" s="1244"/>
      <c r="H36" s="1244"/>
      <c r="I36" s="1217" t="s">
        <v>506</v>
      </c>
      <c r="J36" s="1245"/>
      <c r="K36" s="1218" t="s">
        <v>500</v>
      </c>
      <c r="L36" s="1245"/>
      <c r="M36" s="1218" t="s">
        <v>500</v>
      </c>
      <c r="N36" s="1245"/>
      <c r="O36" s="1219"/>
      <c r="P36" s="1203"/>
    </row>
    <row r="37" customFormat="false" ht="12" hidden="false" customHeight="true" outlineLevel="0" collapsed="false">
      <c r="A37" s="1203"/>
      <c r="B37" s="1219"/>
      <c r="C37" s="1246" t="s">
        <v>511</v>
      </c>
      <c r="D37" s="1247"/>
      <c r="E37" s="1237" t="n">
        <v>0.087</v>
      </c>
      <c r="F37" s="1223"/>
      <c r="G37" s="1237" t="n">
        <v>0.087</v>
      </c>
      <c r="H37" s="1223"/>
      <c r="I37" s="1238" t="n">
        <v>0.088</v>
      </c>
      <c r="J37" s="1223" t="n">
        <v>0.0114942528735633</v>
      </c>
      <c r="K37" s="1238" t="n">
        <v>0.0894</v>
      </c>
      <c r="L37" s="1225" t="n">
        <f aca="false">K37/I37-1</f>
        <v>0.0159090909090909</v>
      </c>
      <c r="M37" s="1238" t="n">
        <v>0.0919</v>
      </c>
      <c r="N37" s="1226" t="n">
        <f aca="false">M37/K37-1</f>
        <v>0.0279642058165548</v>
      </c>
      <c r="O37" s="1219"/>
      <c r="P37" s="1203"/>
    </row>
    <row r="38" customFormat="false" ht="12" hidden="false" customHeight="true" outlineLevel="0" collapsed="false">
      <c r="A38" s="1203"/>
      <c r="B38" s="1210"/>
      <c r="C38" s="1220" t="s">
        <v>522</v>
      </c>
      <c r="D38" s="1221"/>
      <c r="E38" s="1237" t="n">
        <v>0.0626</v>
      </c>
      <c r="F38" s="1223"/>
      <c r="G38" s="1237" t="n">
        <v>0.0626</v>
      </c>
      <c r="H38" s="1223"/>
      <c r="I38" s="1238" t="n">
        <v>0.0633</v>
      </c>
      <c r="J38" s="1223" t="n">
        <v>0.0111821086261981</v>
      </c>
      <c r="K38" s="1238" t="n">
        <v>0.0643</v>
      </c>
      <c r="L38" s="1225" t="n">
        <f aca="false">K38/I38-1</f>
        <v>0.0157977883096367</v>
      </c>
      <c r="M38" s="1238" t="n">
        <v>0.0661</v>
      </c>
      <c r="N38" s="1226" t="n">
        <f aca="false">M38/K38-1</f>
        <v>0.0279937791601868</v>
      </c>
      <c r="O38" s="1210"/>
      <c r="P38" s="1203"/>
    </row>
    <row r="39" customFormat="false" ht="12" hidden="false" customHeight="true" outlineLevel="0" collapsed="false">
      <c r="A39" s="1203"/>
      <c r="B39" s="1210"/>
      <c r="C39" s="1220" t="s">
        <v>523</v>
      </c>
      <c r="D39" s="1221"/>
      <c r="E39" s="1237" t="n">
        <v>0.0602</v>
      </c>
      <c r="F39" s="1223"/>
      <c r="G39" s="1237" t="n">
        <v>0.0602</v>
      </c>
      <c r="H39" s="1223"/>
      <c r="I39" s="1238" t="n">
        <v>0.0609</v>
      </c>
      <c r="J39" s="1223" t="n">
        <v>0.0116279069767442</v>
      </c>
      <c r="K39" s="1238" t="n">
        <v>0.0619</v>
      </c>
      <c r="L39" s="1225" t="n">
        <f aca="false">K39/I39-1</f>
        <v>0.0164203612479474</v>
      </c>
      <c r="M39" s="1238" t="n">
        <v>0.0636</v>
      </c>
      <c r="N39" s="1226" t="n">
        <f aca="false">M39/K39-1</f>
        <v>0.027463651050081</v>
      </c>
      <c r="O39" s="1210"/>
      <c r="P39" s="1203"/>
    </row>
    <row r="40" customFormat="false" ht="12" hidden="false" customHeight="true" outlineLevel="0" collapsed="false">
      <c r="A40" s="1203"/>
      <c r="B40" s="1215"/>
      <c r="C40" s="1220" t="s">
        <v>524</v>
      </c>
      <c r="D40" s="1221"/>
      <c r="E40" s="1237" t="n">
        <v>0.0695</v>
      </c>
      <c r="F40" s="1223"/>
      <c r="G40" s="1237" t="n">
        <v>0.0695</v>
      </c>
      <c r="H40" s="1223"/>
      <c r="I40" s="1238" t="n">
        <v>0.0703</v>
      </c>
      <c r="J40" s="1223" t="n">
        <v>0.0115107913669064</v>
      </c>
      <c r="K40" s="1238" t="n">
        <v>0.0714</v>
      </c>
      <c r="L40" s="1225" t="n">
        <f aca="false">K40/I40-1</f>
        <v>0.0156472261735421</v>
      </c>
      <c r="M40" s="1238" t="n">
        <v>0.0734</v>
      </c>
      <c r="N40" s="1226" t="n">
        <f aca="false">M40/K40-1</f>
        <v>0.0280112044817928</v>
      </c>
      <c r="O40" s="1215"/>
      <c r="P40" s="1203"/>
    </row>
    <row r="41" customFormat="false" ht="12" hidden="false" customHeight="true" outlineLevel="0" collapsed="false">
      <c r="A41" s="1203"/>
      <c r="B41" s="1215"/>
      <c r="C41" s="1220" t="s">
        <v>525</v>
      </c>
      <c r="D41" s="1221"/>
      <c r="E41" s="1237" t="n">
        <v>0.0626</v>
      </c>
      <c r="F41" s="1223"/>
      <c r="G41" s="1237" t="n">
        <v>0.0626</v>
      </c>
      <c r="H41" s="1223"/>
      <c r="I41" s="1238" t="n">
        <v>0.0633</v>
      </c>
      <c r="J41" s="1223" t="n">
        <v>0.0111821086261981</v>
      </c>
      <c r="K41" s="1238" t="n">
        <v>0.0643</v>
      </c>
      <c r="L41" s="1225" t="n">
        <f aca="false">K41/I41-1</f>
        <v>0.0157977883096367</v>
      </c>
      <c r="M41" s="1238" t="n">
        <v>0.0661</v>
      </c>
      <c r="N41" s="1226" t="n">
        <f aca="false">M41/K41-1</f>
        <v>0.0279937791601868</v>
      </c>
      <c r="O41" s="1215"/>
      <c r="P41" s="1203"/>
    </row>
    <row r="42" customFormat="false" ht="12" hidden="false" customHeight="true" outlineLevel="0" collapsed="false">
      <c r="A42" s="1203"/>
      <c r="B42" s="1210"/>
      <c r="C42" s="1220"/>
      <c r="D42" s="1220"/>
      <c r="E42" s="1227"/>
      <c r="F42" s="1227"/>
      <c r="G42" s="1227"/>
      <c r="H42" s="1227"/>
      <c r="I42" s="1227"/>
      <c r="J42" s="1235"/>
      <c r="K42" s="1235"/>
      <c r="L42" s="1235"/>
      <c r="M42" s="1235"/>
      <c r="N42" s="1235"/>
      <c r="O42" s="1210"/>
      <c r="P42" s="1203"/>
    </row>
    <row r="43" customFormat="false" ht="12" hidden="false" customHeight="true" outlineLevel="0" collapsed="false">
      <c r="A43" s="1203"/>
      <c r="B43" s="1210"/>
      <c r="C43" s="1216" t="s">
        <v>526</v>
      </c>
      <c r="D43" s="1216"/>
      <c r="E43" s="1217"/>
      <c r="F43" s="1244"/>
      <c r="G43" s="1217" t="s">
        <v>500</v>
      </c>
      <c r="H43" s="1244"/>
      <c r="I43" s="1217" t="s">
        <v>527</v>
      </c>
      <c r="J43" s="1248"/>
      <c r="K43" s="1236" t="s">
        <v>506</v>
      </c>
      <c r="L43" s="1248"/>
      <c r="M43" s="1236"/>
      <c r="N43" s="1248"/>
      <c r="O43" s="1210"/>
      <c r="P43" s="1203"/>
    </row>
    <row r="44" customFormat="false" ht="12" hidden="false" customHeight="true" outlineLevel="0" collapsed="false">
      <c r="A44" s="1203"/>
      <c r="B44" s="1210"/>
      <c r="C44" s="1220" t="s">
        <v>528</v>
      </c>
      <c r="D44" s="1221"/>
      <c r="E44" s="1222" t="n">
        <v>1.91</v>
      </c>
      <c r="F44" s="1249"/>
      <c r="G44" s="1224" t="n">
        <v>0.74</v>
      </c>
      <c r="H44" s="1223" t="n">
        <f aca="false">G44/E44-1</f>
        <v>-0.612565445026178</v>
      </c>
      <c r="I44" s="1224" t="n">
        <v>0.37</v>
      </c>
      <c r="J44" s="1223" t="n">
        <f aca="false">I44/G44-1</f>
        <v>-0.5</v>
      </c>
      <c r="K44" s="1224" t="n">
        <v>0.19</v>
      </c>
      <c r="L44" s="1250" t="n">
        <f aca="false">K44/I44-1</f>
        <v>-0.486486486486487</v>
      </c>
      <c r="M44" s="1222" t="n">
        <v>0.19</v>
      </c>
      <c r="N44" s="877"/>
      <c r="O44" s="1210"/>
      <c r="P44" s="1203"/>
    </row>
    <row r="45" customFormat="false" ht="12" hidden="false" customHeight="true" outlineLevel="0" collapsed="false">
      <c r="A45" s="1203"/>
      <c r="B45" s="1210"/>
      <c r="C45" s="1220" t="s">
        <v>529</v>
      </c>
      <c r="D45" s="1221"/>
      <c r="E45" s="1222" t="n">
        <v>9.59</v>
      </c>
      <c r="F45" s="1249"/>
      <c r="G45" s="1224" t="n">
        <v>8.35</v>
      </c>
      <c r="H45" s="1223" t="n">
        <f aca="false">G45/E45-1</f>
        <v>-0.129301355578728</v>
      </c>
      <c r="I45" s="1224" t="n">
        <v>8</v>
      </c>
      <c r="J45" s="1223" t="n">
        <f aca="false">I45/G45-1</f>
        <v>-0.0419161676646707</v>
      </c>
      <c r="K45" s="1224" t="n">
        <v>7.83</v>
      </c>
      <c r="L45" s="1250" t="n">
        <f aca="false">K45/I45-1</f>
        <v>-0.02125</v>
      </c>
      <c r="M45" s="1222" t="n">
        <v>7.83</v>
      </c>
      <c r="N45" s="877"/>
      <c r="O45" s="1210"/>
      <c r="P45" s="1203"/>
    </row>
    <row r="46" customFormat="false" ht="12" hidden="false" customHeight="true" outlineLevel="0" collapsed="false">
      <c r="A46" s="1203"/>
      <c r="B46" s="1219"/>
      <c r="C46" s="1220"/>
      <c r="D46" s="1220"/>
      <c r="E46" s="1251"/>
      <c r="F46" s="1251"/>
      <c r="G46" s="1251"/>
      <c r="H46" s="1251"/>
      <c r="I46" s="1251"/>
      <c r="J46" s="1252"/>
      <c r="K46" s="1252"/>
      <c r="L46" s="1252"/>
      <c r="M46" s="1252"/>
      <c r="N46" s="1252"/>
      <c r="O46" s="1219"/>
      <c r="P46" s="1203"/>
    </row>
    <row r="47" customFormat="false" ht="12" hidden="false" customHeight="true" outlineLevel="0" collapsed="false">
      <c r="A47" s="1203"/>
      <c r="B47" s="1210"/>
      <c r="C47" s="1216" t="s">
        <v>530</v>
      </c>
      <c r="D47" s="1216"/>
      <c r="E47" s="1253"/>
      <c r="F47" s="1254"/>
      <c r="G47" s="1253"/>
      <c r="H47" s="1254"/>
      <c r="I47" s="1253"/>
      <c r="J47" s="1255"/>
      <c r="K47" s="1255"/>
      <c r="L47" s="1255"/>
      <c r="M47" s="1255"/>
      <c r="N47" s="1255"/>
      <c r="O47" s="1210"/>
      <c r="P47" s="1203"/>
    </row>
    <row r="48" customFormat="false" ht="12" hidden="false" customHeight="true" outlineLevel="0" collapsed="false">
      <c r="A48" s="1203"/>
      <c r="B48" s="1215"/>
      <c r="C48" s="1220" t="s">
        <v>531</v>
      </c>
      <c r="D48" s="1221"/>
      <c r="E48" s="1256" t="n">
        <v>0.00706666666</v>
      </c>
      <c r="F48" s="1223"/>
      <c r="G48" s="1256" t="n">
        <v>0.00706666666</v>
      </c>
      <c r="H48" s="1223"/>
      <c r="I48" s="1256" t="n">
        <v>0.00706666666</v>
      </c>
      <c r="J48" s="1223"/>
      <c r="K48" s="1256" t="n">
        <v>0.00706666666</v>
      </c>
      <c r="L48" s="1225"/>
      <c r="M48" s="1256" t="n">
        <v>0.00706666666</v>
      </c>
      <c r="N48" s="1226"/>
      <c r="O48" s="1215"/>
      <c r="P48" s="1203"/>
    </row>
    <row r="49" customFormat="false" ht="12" hidden="false" customHeight="true" outlineLevel="0" collapsed="false">
      <c r="A49" s="1203"/>
      <c r="B49" s="1215"/>
      <c r="C49" s="1220" t="s">
        <v>532</v>
      </c>
      <c r="D49" s="1221"/>
      <c r="E49" s="1256" t="n">
        <v>0.009</v>
      </c>
      <c r="F49" s="1223"/>
      <c r="G49" s="1256" t="n">
        <v>0.009</v>
      </c>
      <c r="H49" s="1223"/>
      <c r="I49" s="1256" t="n">
        <v>0.009</v>
      </c>
      <c r="J49" s="1223"/>
      <c r="K49" s="1256" t="n">
        <v>0.009</v>
      </c>
      <c r="L49" s="1225"/>
      <c r="M49" s="1256" t="n">
        <v>0.009</v>
      </c>
      <c r="N49" s="1226"/>
      <c r="O49" s="1215"/>
      <c r="P49" s="1203"/>
    </row>
    <row r="50" customFormat="false" ht="12" hidden="false" customHeight="true" outlineLevel="0" collapsed="false">
      <c r="A50" s="1203"/>
      <c r="B50" s="1215"/>
      <c r="C50" s="1220" t="s">
        <v>533</v>
      </c>
      <c r="D50" s="1221"/>
      <c r="E50" s="1256" t="n">
        <v>0.0115</v>
      </c>
      <c r="F50" s="1223"/>
      <c r="G50" s="1256" t="n">
        <v>0.0115</v>
      </c>
      <c r="H50" s="1223"/>
      <c r="I50" s="1256" t="n">
        <v>0.0115</v>
      </c>
      <c r="J50" s="1223"/>
      <c r="K50" s="1256" t="n">
        <v>0.0115</v>
      </c>
      <c r="L50" s="1225"/>
      <c r="M50" s="1256" t="n">
        <v>0.0115</v>
      </c>
      <c r="N50" s="1226"/>
      <c r="O50" s="1215"/>
      <c r="P50" s="1203"/>
    </row>
    <row r="51" customFormat="false" ht="12" hidden="false" customHeight="true" outlineLevel="0" collapsed="false">
      <c r="A51" s="1203"/>
      <c r="B51" s="1219"/>
      <c r="C51" s="1220"/>
      <c r="D51" s="1220"/>
      <c r="E51" s="1244"/>
      <c r="F51" s="1244"/>
      <c r="G51" s="1244"/>
      <c r="H51" s="1244"/>
      <c r="I51" s="1244"/>
      <c r="J51" s="1241"/>
      <c r="K51" s="1241"/>
      <c r="L51" s="1241"/>
      <c r="M51" s="1241"/>
      <c r="N51" s="1241"/>
      <c r="O51" s="1219"/>
      <c r="P51" s="1203"/>
    </row>
    <row r="52" customFormat="false" ht="12" hidden="false" customHeight="true" outlineLevel="0" collapsed="false">
      <c r="A52" s="1203"/>
      <c r="B52" s="1219"/>
      <c r="C52" s="1220" t="s">
        <v>534</v>
      </c>
      <c r="D52" s="1221"/>
      <c r="E52" s="1256" t="n">
        <v>0.007</v>
      </c>
      <c r="F52" s="1223"/>
      <c r="G52" s="1256" t="n">
        <v>0.007</v>
      </c>
      <c r="H52" s="1223"/>
      <c r="I52" s="1256" t="n">
        <v>0.007</v>
      </c>
      <c r="J52" s="1223"/>
      <c r="K52" s="1256" t="n">
        <v>0.007</v>
      </c>
      <c r="L52" s="1225"/>
      <c r="M52" s="1256" t="n">
        <v>0.007</v>
      </c>
      <c r="N52" s="1226"/>
      <c r="O52" s="1219"/>
      <c r="P52" s="1203"/>
    </row>
    <row r="53" customFormat="false" ht="12" hidden="false" customHeight="true" outlineLevel="0" collapsed="false">
      <c r="A53" s="1203"/>
      <c r="B53" s="1219"/>
      <c r="C53" s="1220" t="s">
        <v>535</v>
      </c>
      <c r="D53" s="1221"/>
      <c r="E53" s="1256" t="n">
        <v>0.0106</v>
      </c>
      <c r="F53" s="1223"/>
      <c r="G53" s="1256" t="n">
        <v>0.0106</v>
      </c>
      <c r="H53" s="1223"/>
      <c r="I53" s="1256" t="n">
        <v>0.0106</v>
      </c>
      <c r="J53" s="1223"/>
      <c r="K53" s="1256" t="n">
        <v>0.0106</v>
      </c>
      <c r="L53" s="1225"/>
      <c r="M53" s="1256" t="n">
        <v>0.0106</v>
      </c>
      <c r="N53" s="1226"/>
      <c r="O53" s="1219"/>
      <c r="P53" s="1203"/>
    </row>
    <row r="54" customFormat="false" ht="12" hidden="false" customHeight="true" outlineLevel="0" collapsed="false">
      <c r="A54" s="1203"/>
      <c r="B54" s="1219"/>
      <c r="C54" s="1220" t="s">
        <v>536</v>
      </c>
      <c r="D54" s="1221"/>
      <c r="E54" s="1256" t="n">
        <v>0.015</v>
      </c>
      <c r="F54" s="1223"/>
      <c r="G54" s="1256" t="n">
        <v>0.015</v>
      </c>
      <c r="H54" s="1223"/>
      <c r="I54" s="1256" t="n">
        <v>0.015</v>
      </c>
      <c r="J54" s="1223"/>
      <c r="K54" s="1256" t="n">
        <v>0.015</v>
      </c>
      <c r="L54" s="1225"/>
      <c r="M54" s="1256" t="n">
        <v>0.015</v>
      </c>
      <c r="N54" s="1226"/>
      <c r="O54" s="1219"/>
      <c r="P54" s="1203"/>
    </row>
    <row r="55" customFormat="false" ht="12" hidden="false" customHeight="true" outlineLevel="0" collapsed="false">
      <c r="A55" s="1203"/>
      <c r="B55" s="1219"/>
      <c r="C55" s="1220"/>
      <c r="D55" s="1220"/>
      <c r="E55" s="1257"/>
      <c r="F55" s="1257"/>
      <c r="G55" s="1257"/>
      <c r="H55" s="1257"/>
      <c r="I55" s="1257"/>
      <c r="J55" s="1230"/>
      <c r="K55" s="1230"/>
      <c r="L55" s="1230"/>
      <c r="M55" s="1230"/>
      <c r="N55" s="1230"/>
      <c r="O55" s="1219"/>
      <c r="P55" s="1203"/>
    </row>
    <row r="56" customFormat="false" ht="12" hidden="false" customHeight="true" outlineLevel="0" collapsed="false">
      <c r="A56" s="1203"/>
      <c r="B56" s="1210"/>
      <c r="C56" s="1216" t="s">
        <v>537</v>
      </c>
      <c r="D56" s="1216"/>
      <c r="E56" s="1254"/>
      <c r="F56" s="1244"/>
      <c r="G56" s="1254"/>
      <c r="H56" s="1244"/>
      <c r="I56" s="1254"/>
      <c r="J56" s="1248"/>
      <c r="K56" s="1248"/>
      <c r="L56" s="1248"/>
      <c r="M56" s="1248"/>
      <c r="N56" s="1248"/>
      <c r="O56" s="1210"/>
      <c r="P56" s="1203"/>
    </row>
    <row r="57" customFormat="false" ht="12" hidden="false" customHeight="true" outlineLevel="0" collapsed="false">
      <c r="A57" s="1203"/>
      <c r="B57" s="1210"/>
      <c r="C57" s="1216" t="s">
        <v>538</v>
      </c>
      <c r="D57" s="1216"/>
      <c r="E57" s="1254"/>
      <c r="F57" s="1244"/>
      <c r="G57" s="1254"/>
      <c r="H57" s="1244"/>
      <c r="I57" s="1254"/>
      <c r="J57" s="1248"/>
      <c r="K57" s="1248"/>
      <c r="L57" s="1248"/>
      <c r="M57" s="1248"/>
      <c r="N57" s="1248"/>
      <c r="O57" s="1210"/>
      <c r="P57" s="1203"/>
    </row>
    <row r="58" customFormat="false" ht="12" hidden="false" customHeight="true" outlineLevel="0" collapsed="false">
      <c r="A58" s="1203"/>
      <c r="B58" s="1210"/>
      <c r="C58" s="1220" t="s">
        <v>539</v>
      </c>
      <c r="D58" s="1221"/>
      <c r="E58" s="1222" t="n">
        <v>22.65</v>
      </c>
      <c r="F58" s="1258"/>
      <c r="G58" s="1222" t="n">
        <v>22.65</v>
      </c>
      <c r="H58" s="1258"/>
      <c r="I58" s="1222" t="n">
        <v>22.65</v>
      </c>
      <c r="J58" s="1223"/>
      <c r="K58" s="1222" t="n">
        <v>22.65</v>
      </c>
      <c r="L58" s="1223"/>
      <c r="M58" s="1222" t="n">
        <v>22.65</v>
      </c>
      <c r="N58" s="1259"/>
      <c r="O58" s="1210"/>
      <c r="P58" s="1203"/>
    </row>
    <row r="59" customFormat="false" ht="12" hidden="false" customHeight="true" outlineLevel="0" collapsed="false">
      <c r="A59" s="1203"/>
      <c r="B59" s="1210"/>
      <c r="C59" s="1220" t="s">
        <v>540</v>
      </c>
      <c r="D59" s="1221"/>
      <c r="E59" s="1222" t="n">
        <v>29.33</v>
      </c>
      <c r="F59" s="1258"/>
      <c r="G59" s="1222" t="n">
        <v>29.33</v>
      </c>
      <c r="H59" s="1258"/>
      <c r="I59" s="1222" t="n">
        <v>29.33</v>
      </c>
      <c r="J59" s="1223"/>
      <c r="K59" s="1222" t="n">
        <v>29.33</v>
      </c>
      <c r="L59" s="1260"/>
      <c r="M59" s="1222" t="n">
        <v>29.33</v>
      </c>
      <c r="N59" s="1261"/>
      <c r="O59" s="1210"/>
      <c r="P59" s="1203"/>
    </row>
    <row r="60" customFormat="false" ht="12" hidden="false" customHeight="true" outlineLevel="0" collapsed="false">
      <c r="A60" s="1203"/>
      <c r="B60" s="1210"/>
      <c r="C60" s="1220" t="s">
        <v>541</v>
      </c>
      <c r="D60" s="1221"/>
      <c r="E60" s="1222" t="n">
        <v>46.18</v>
      </c>
      <c r="F60" s="1223"/>
      <c r="G60" s="1222" t="n">
        <v>46.18</v>
      </c>
      <c r="H60" s="1223"/>
      <c r="I60" s="1222" t="n">
        <v>46.18</v>
      </c>
      <c r="J60" s="1223"/>
      <c r="K60" s="1222" t="n">
        <v>46.18</v>
      </c>
      <c r="L60" s="1262"/>
      <c r="M60" s="1222" t="n">
        <v>46.18</v>
      </c>
      <c r="N60" s="1263"/>
      <c r="O60" s="1210"/>
      <c r="P60" s="1203"/>
    </row>
    <row r="61" customFormat="false" ht="12" hidden="false" customHeight="true" outlineLevel="0" collapsed="false">
      <c r="A61" s="1203"/>
      <c r="B61" s="1210"/>
      <c r="C61" s="1220" t="s">
        <v>542</v>
      </c>
      <c r="D61" s="1221"/>
      <c r="E61" s="1222" t="n">
        <v>67.18</v>
      </c>
      <c r="F61" s="1223"/>
      <c r="G61" s="1222" t="n">
        <v>67.18</v>
      </c>
      <c r="H61" s="1223"/>
      <c r="I61" s="1222" t="n">
        <v>67.18</v>
      </c>
      <c r="J61" s="1223"/>
      <c r="K61" s="1222" t="n">
        <v>67.18</v>
      </c>
      <c r="L61" s="1225"/>
      <c r="M61" s="1222" t="n">
        <v>67.18</v>
      </c>
      <c r="N61" s="1226"/>
      <c r="O61" s="1210"/>
      <c r="P61" s="1203"/>
    </row>
    <row r="62" customFormat="false" ht="12" hidden="false" customHeight="true" outlineLevel="0" collapsed="false">
      <c r="A62" s="1203"/>
      <c r="B62" s="1210"/>
      <c r="C62" s="1216" t="s">
        <v>543</v>
      </c>
      <c r="D62" s="1216"/>
      <c r="E62" s="1254"/>
      <c r="F62" s="1244"/>
      <c r="G62" s="1254"/>
      <c r="H62" s="1244"/>
      <c r="I62" s="1254"/>
      <c r="J62" s="1248"/>
      <c r="K62" s="1254" t="s">
        <v>506</v>
      </c>
      <c r="L62" s="1248"/>
      <c r="M62" s="1254"/>
      <c r="N62" s="1248"/>
      <c r="O62" s="1210"/>
      <c r="P62" s="1203"/>
    </row>
    <row r="63" customFormat="false" ht="12" hidden="false" customHeight="true" outlineLevel="0" collapsed="false">
      <c r="A63" s="1203"/>
      <c r="B63" s="1210"/>
      <c r="C63" s="1220" t="s">
        <v>544</v>
      </c>
      <c r="D63" s="1221"/>
      <c r="E63" s="1222"/>
      <c r="F63" s="1258"/>
      <c r="G63" s="1222"/>
      <c r="H63" s="1258"/>
      <c r="I63" s="1222"/>
      <c r="J63" s="1223"/>
      <c r="K63" s="1224" t="n">
        <v>21.01</v>
      </c>
      <c r="L63" s="1223"/>
      <c r="M63" s="1222" t="n">
        <v>21.01</v>
      </c>
      <c r="N63" s="1259"/>
      <c r="O63" s="1210"/>
      <c r="P63" s="1203"/>
      <c r="R63" s="1264"/>
    </row>
    <row r="64" customFormat="false" ht="12" hidden="false" customHeight="true" outlineLevel="0" collapsed="false">
      <c r="A64" s="1203"/>
      <c r="B64" s="1210"/>
      <c r="C64" s="1220" t="s">
        <v>545</v>
      </c>
      <c r="D64" s="1221"/>
      <c r="E64" s="1222"/>
      <c r="F64" s="1258"/>
      <c r="G64" s="1222"/>
      <c r="H64" s="1258"/>
      <c r="I64" s="1222"/>
      <c r="J64" s="1223"/>
      <c r="K64" s="1224" t="n">
        <v>29.41</v>
      </c>
      <c r="L64" s="1260"/>
      <c r="M64" s="1222" t="n">
        <v>29.41</v>
      </c>
      <c r="N64" s="1261"/>
      <c r="O64" s="1210"/>
      <c r="P64" s="1203"/>
    </row>
    <row r="65" customFormat="false" ht="12" hidden="false" customHeight="true" outlineLevel="0" collapsed="false">
      <c r="A65" s="1203"/>
      <c r="B65" s="1210"/>
      <c r="C65" s="1220" t="s">
        <v>546</v>
      </c>
      <c r="D65" s="1221"/>
      <c r="E65" s="1222"/>
      <c r="F65" s="1223"/>
      <c r="G65" s="1222"/>
      <c r="H65" s="1223"/>
      <c r="I65" s="1222"/>
      <c r="J65" s="1223"/>
      <c r="K65" s="1224" t="n">
        <v>42.02</v>
      </c>
      <c r="L65" s="1225"/>
      <c r="M65" s="1222" t="n">
        <v>42.02</v>
      </c>
      <c r="N65" s="1226"/>
      <c r="O65" s="1210"/>
      <c r="P65" s="1203"/>
    </row>
    <row r="66" customFormat="false" ht="12" hidden="false" customHeight="true" outlineLevel="0" collapsed="false">
      <c r="A66" s="1203"/>
      <c r="B66" s="1219"/>
      <c r="C66" s="1220"/>
      <c r="D66" s="1220"/>
      <c r="E66" s="1257"/>
      <c r="F66" s="1257"/>
      <c r="G66" s="1257"/>
      <c r="H66" s="1257"/>
      <c r="I66" s="1257"/>
      <c r="J66" s="1230"/>
      <c r="K66" s="1230"/>
      <c r="L66" s="1230"/>
      <c r="M66" s="1230"/>
      <c r="N66" s="1230"/>
      <c r="O66" s="1219"/>
      <c r="P66" s="1203"/>
    </row>
    <row r="67" customFormat="false" ht="12" hidden="false" customHeight="true" outlineLevel="0" collapsed="false">
      <c r="A67" s="1203"/>
      <c r="B67" s="1210"/>
      <c r="C67" s="1216" t="s">
        <v>547</v>
      </c>
      <c r="D67" s="1216"/>
      <c r="F67" s="1265"/>
      <c r="H67" s="1265"/>
      <c r="J67" s="1248"/>
      <c r="K67" s="1248"/>
      <c r="L67" s="1248"/>
      <c r="M67" s="1248"/>
      <c r="N67" s="1248"/>
      <c r="O67" s="1210"/>
      <c r="P67" s="1203"/>
    </row>
    <row r="68" customFormat="false" ht="12" hidden="false" customHeight="true" outlineLevel="0" collapsed="false">
      <c r="A68" s="1203"/>
      <c r="B68" s="1210"/>
      <c r="C68" s="1220" t="s">
        <v>548</v>
      </c>
      <c r="D68" s="1221"/>
      <c r="E68" s="1222" t="n">
        <v>16.76</v>
      </c>
      <c r="F68" s="1258"/>
      <c r="G68" s="1222" t="n">
        <v>16.76</v>
      </c>
      <c r="H68" s="1258"/>
      <c r="I68" s="1222" t="n">
        <v>16.76</v>
      </c>
      <c r="J68" s="1223"/>
      <c r="K68" s="1222" t="n">
        <v>16.76</v>
      </c>
      <c r="L68" s="1250"/>
      <c r="M68" s="1222" t="n">
        <v>16.76</v>
      </c>
      <c r="N68" s="877"/>
      <c r="O68" s="1210"/>
      <c r="P68" s="1203"/>
    </row>
    <row r="69" customFormat="false" ht="12" hidden="false" customHeight="true" outlineLevel="0" collapsed="false">
      <c r="A69" s="1203"/>
      <c r="B69" s="1210"/>
      <c r="C69" s="1220" t="s">
        <v>549</v>
      </c>
      <c r="D69" s="1221"/>
      <c r="E69" s="1222" t="n">
        <v>23.4873949579832</v>
      </c>
      <c r="F69" s="1223"/>
      <c r="G69" s="1222" t="n">
        <v>23.4873949579832</v>
      </c>
      <c r="H69" s="1223"/>
      <c r="I69" s="1222" t="n">
        <v>23.4873949579832</v>
      </c>
      <c r="J69" s="1223"/>
      <c r="K69" s="1222" t="n">
        <v>23.4873949579832</v>
      </c>
      <c r="L69" s="1225"/>
      <c r="M69" s="1222" t="n">
        <v>23.4873949579832</v>
      </c>
      <c r="N69" s="1226"/>
      <c r="O69" s="1210"/>
      <c r="P69" s="1203"/>
    </row>
    <row r="70" customFormat="false" ht="12" hidden="false" customHeight="true" outlineLevel="0" collapsed="false">
      <c r="A70" s="1203"/>
      <c r="B70" s="1210"/>
      <c r="C70" s="1220" t="s">
        <v>550</v>
      </c>
      <c r="D70" s="1221"/>
      <c r="E70" s="1222" t="n">
        <v>28.5294117647059</v>
      </c>
      <c r="F70" s="1223"/>
      <c r="G70" s="1222" t="n">
        <v>28.5294117647059</v>
      </c>
      <c r="H70" s="1223"/>
      <c r="I70" s="1222" t="n">
        <v>28.5294117647059</v>
      </c>
      <c r="J70" s="1223"/>
      <c r="K70" s="1222" t="n">
        <v>28.5294117647059</v>
      </c>
      <c r="L70" s="1225"/>
      <c r="M70" s="1222" t="n">
        <v>28.5294117647059</v>
      </c>
      <c r="N70" s="1226"/>
      <c r="O70" s="1210"/>
      <c r="P70" s="1203"/>
    </row>
    <row r="71" customFormat="false" ht="12" hidden="false" customHeight="true" outlineLevel="0" collapsed="false">
      <c r="A71" s="1203"/>
      <c r="B71" s="1210"/>
      <c r="C71" s="1220"/>
      <c r="D71" s="1220"/>
      <c r="E71" s="1227"/>
      <c r="F71" s="1228"/>
      <c r="G71" s="1227"/>
      <c r="H71" s="1228"/>
      <c r="I71" s="1227"/>
      <c r="J71" s="1230"/>
      <c r="K71" s="1230"/>
      <c r="L71" s="1230"/>
      <c r="M71" s="1230"/>
      <c r="N71" s="1230"/>
      <c r="O71" s="1210"/>
      <c r="P71" s="1203"/>
    </row>
    <row r="72" customFormat="false" ht="12" hidden="false" customHeight="true" outlineLevel="0" collapsed="false">
      <c r="A72" s="1203"/>
      <c r="B72" s="1210"/>
      <c r="C72" s="1216" t="s">
        <v>551</v>
      </c>
      <c r="D72" s="1216"/>
      <c r="E72" s="1254"/>
      <c r="F72" s="1244"/>
      <c r="G72" s="1266"/>
      <c r="H72" s="1248"/>
      <c r="I72" s="1266"/>
      <c r="J72" s="1248"/>
      <c r="K72" s="1248"/>
      <c r="L72" s="1248"/>
      <c r="M72" s="1248"/>
      <c r="N72" s="1248"/>
      <c r="O72" s="1210"/>
      <c r="P72" s="1203"/>
    </row>
    <row r="73" customFormat="false" ht="12" hidden="false" customHeight="true" outlineLevel="0" collapsed="false">
      <c r="A73" s="1203"/>
      <c r="B73" s="1210"/>
      <c r="C73" s="1216" t="s">
        <v>538</v>
      </c>
      <c r="D73" s="1216"/>
      <c r="E73" s="1254"/>
      <c r="F73" s="1244"/>
      <c r="G73" s="1266"/>
      <c r="H73" s="1248"/>
      <c r="I73" s="1266"/>
      <c r="J73" s="1248"/>
      <c r="K73" s="1248"/>
      <c r="L73" s="1248"/>
      <c r="M73" s="1248"/>
      <c r="N73" s="1248"/>
      <c r="O73" s="1210"/>
      <c r="P73" s="1203"/>
    </row>
    <row r="74" customFormat="false" ht="12" hidden="false" customHeight="true" outlineLevel="0" collapsed="false">
      <c r="A74" s="1203"/>
      <c r="B74" s="1210"/>
      <c r="C74" s="1220" t="s">
        <v>552</v>
      </c>
      <c r="D74" s="1220"/>
      <c r="E74" s="1229" t="n">
        <v>29.3697478991597</v>
      </c>
      <c r="F74" s="1258"/>
      <c r="G74" s="1267" t="n">
        <v>29.3697478991597</v>
      </c>
      <c r="H74" s="877"/>
      <c r="I74" s="1267" t="n">
        <v>29.3697478991597</v>
      </c>
      <c r="J74" s="1223"/>
      <c r="K74" s="1222" t="n">
        <v>29.3697478991597</v>
      </c>
      <c r="L74" s="1250"/>
      <c r="M74" s="1222" t="n">
        <v>29.3697478991597</v>
      </c>
      <c r="N74" s="877"/>
      <c r="O74" s="1210"/>
      <c r="P74" s="1203"/>
    </row>
    <row r="75" customFormat="false" ht="12" hidden="false" customHeight="true" outlineLevel="0" collapsed="false">
      <c r="A75" s="1203"/>
      <c r="B75" s="1210"/>
      <c r="C75" s="1220" t="s">
        <v>553</v>
      </c>
      <c r="D75" s="1220"/>
      <c r="E75" s="1268" t="n">
        <v>36.09</v>
      </c>
      <c r="F75" s="1258"/>
      <c r="G75" s="1269" t="n">
        <v>36.09</v>
      </c>
      <c r="H75" s="877"/>
      <c r="I75" s="1267" t="n">
        <v>36.09</v>
      </c>
      <c r="J75" s="1223"/>
      <c r="K75" s="1222" t="n">
        <v>36.09</v>
      </c>
      <c r="L75" s="1250"/>
      <c r="M75" s="1222" t="n">
        <v>36.09</v>
      </c>
      <c r="N75" s="877"/>
      <c r="O75" s="1210"/>
      <c r="P75" s="1203"/>
    </row>
    <row r="76" customFormat="false" ht="12" hidden="false" customHeight="true" outlineLevel="0" collapsed="false">
      <c r="A76" s="1203"/>
      <c r="B76" s="1210"/>
      <c r="C76" s="1220" t="s">
        <v>554</v>
      </c>
      <c r="D76" s="1220"/>
      <c r="E76" s="1229" t="n">
        <v>50.3781512605042</v>
      </c>
      <c r="F76" s="1258"/>
      <c r="G76" s="1267" t="n">
        <v>50.3781512605042</v>
      </c>
      <c r="H76" s="1226"/>
      <c r="I76" s="1267" t="n">
        <v>50.3781512605042</v>
      </c>
      <c r="J76" s="1223"/>
      <c r="K76" s="1222" t="n">
        <v>50.3781512605042</v>
      </c>
      <c r="L76" s="1225"/>
      <c r="M76" s="1222" t="n">
        <v>50.3781512605042</v>
      </c>
      <c r="N76" s="1226"/>
      <c r="O76" s="1210"/>
      <c r="P76" s="1203"/>
    </row>
    <row r="77" customFormat="false" ht="12" hidden="false" customHeight="true" outlineLevel="0" collapsed="false">
      <c r="A77" s="1203"/>
      <c r="B77" s="1210"/>
      <c r="C77" s="1220" t="s">
        <v>555</v>
      </c>
      <c r="D77" s="1220"/>
      <c r="E77" s="1229" t="n">
        <v>67.1848739495798</v>
      </c>
      <c r="F77" s="1258"/>
      <c r="G77" s="1267" t="n">
        <v>67.1848739495798</v>
      </c>
      <c r="H77" s="1226"/>
      <c r="I77" s="1267" t="n">
        <v>67.1848739495798</v>
      </c>
      <c r="J77" s="1223"/>
      <c r="K77" s="1222" t="n">
        <v>67.1848739495798</v>
      </c>
      <c r="L77" s="1225"/>
      <c r="M77" s="1222" t="n">
        <v>67.1848739495798</v>
      </c>
      <c r="N77" s="1226"/>
      <c r="O77" s="1210"/>
      <c r="P77" s="1203"/>
    </row>
    <row r="78" customFormat="false" ht="12" hidden="false" customHeight="true" outlineLevel="0" collapsed="false">
      <c r="A78" s="1203"/>
      <c r="B78" s="1210"/>
      <c r="C78" s="1216" t="s">
        <v>556</v>
      </c>
      <c r="D78" s="1216"/>
      <c r="E78" s="1254"/>
      <c r="F78" s="1244"/>
      <c r="G78" s="1266"/>
      <c r="H78" s="1248"/>
      <c r="I78" s="1266"/>
      <c r="J78" s="1248"/>
      <c r="K78" s="1254" t="s">
        <v>506</v>
      </c>
      <c r="L78" s="1248"/>
      <c r="M78" s="1254"/>
      <c r="N78" s="1248"/>
      <c r="O78" s="1210"/>
      <c r="P78" s="1203"/>
    </row>
    <row r="79" customFormat="false" ht="12" hidden="false" customHeight="true" outlineLevel="0" collapsed="false">
      <c r="A79" s="1203"/>
      <c r="B79" s="1210"/>
      <c r="C79" s="1220" t="s">
        <v>557</v>
      </c>
      <c r="D79" s="1220"/>
      <c r="E79" s="1267"/>
      <c r="F79" s="1258"/>
      <c r="G79" s="1267"/>
      <c r="H79" s="877"/>
      <c r="I79" s="1267"/>
      <c r="J79" s="1223"/>
      <c r="K79" s="1224" t="n">
        <v>29.41</v>
      </c>
      <c r="L79" s="1250"/>
      <c r="M79" s="1222" t="n">
        <v>29.41</v>
      </c>
      <c r="N79" s="877"/>
      <c r="O79" s="1210"/>
      <c r="P79" s="1203"/>
    </row>
    <row r="80" customFormat="false" ht="12" hidden="false" customHeight="true" outlineLevel="0" collapsed="false">
      <c r="A80" s="1203"/>
      <c r="B80" s="1210"/>
      <c r="C80" s="1220" t="s">
        <v>558</v>
      </c>
      <c r="D80" s="1220"/>
      <c r="E80" s="1269"/>
      <c r="F80" s="1258"/>
      <c r="G80" s="1269"/>
      <c r="H80" s="877"/>
      <c r="I80" s="1267"/>
      <c r="J80" s="1223"/>
      <c r="K80" s="1224" t="n">
        <v>42.02</v>
      </c>
      <c r="L80" s="1250"/>
      <c r="M80" s="1222" t="n">
        <v>42.02</v>
      </c>
      <c r="N80" s="877"/>
      <c r="O80" s="1210"/>
      <c r="P80" s="1203"/>
    </row>
    <row r="81" customFormat="false" ht="12" hidden="false" customHeight="true" outlineLevel="0" collapsed="false">
      <c r="A81" s="1203"/>
      <c r="B81" s="1210"/>
      <c r="C81" s="1220" t="s">
        <v>559</v>
      </c>
      <c r="D81" s="1220"/>
      <c r="E81" s="1267"/>
      <c r="F81" s="1258"/>
      <c r="G81" s="1267"/>
      <c r="H81" s="1226"/>
      <c r="I81" s="1267"/>
      <c r="J81" s="1223"/>
      <c r="K81" s="1224" t="n">
        <v>54.62</v>
      </c>
      <c r="L81" s="1225"/>
      <c r="M81" s="1222" t="n">
        <v>54.62</v>
      </c>
      <c r="N81" s="1226"/>
      <c r="O81" s="1210"/>
      <c r="P81" s="1203"/>
    </row>
    <row r="82" customFormat="false" ht="12" hidden="false" customHeight="true" outlineLevel="0" collapsed="false">
      <c r="A82" s="1203"/>
      <c r="B82" s="1219"/>
      <c r="C82" s="1220"/>
      <c r="D82" s="1220"/>
      <c r="E82" s="1257"/>
      <c r="F82" s="1257"/>
      <c r="G82" s="1257"/>
      <c r="H82" s="1230"/>
      <c r="I82" s="1257"/>
      <c r="J82" s="1230"/>
      <c r="K82" s="1230"/>
      <c r="L82" s="1230"/>
      <c r="M82" s="1230"/>
      <c r="N82" s="1230"/>
      <c r="O82" s="1219"/>
      <c r="P82" s="1203"/>
    </row>
    <row r="83" customFormat="false" ht="12" hidden="false" customHeight="true" outlineLevel="0" collapsed="false">
      <c r="A83" s="1203"/>
      <c r="B83" s="1219"/>
      <c r="C83" s="1216" t="s">
        <v>560</v>
      </c>
      <c r="D83" s="1220"/>
      <c r="E83" s="1257"/>
      <c r="F83" s="1257"/>
      <c r="G83" s="1257"/>
      <c r="H83" s="1230"/>
      <c r="I83" s="1270" t="s">
        <v>561</v>
      </c>
      <c r="J83" s="1230"/>
      <c r="K83" s="1271" t="s">
        <v>527</v>
      </c>
      <c r="L83" s="1230"/>
      <c r="M83" s="1271" t="s">
        <v>527</v>
      </c>
      <c r="N83" s="1230"/>
      <c r="O83" s="1219"/>
      <c r="P83" s="1203"/>
    </row>
    <row r="84" customFormat="false" ht="12" hidden="false" customHeight="true" outlineLevel="0" collapsed="false">
      <c r="A84" s="1203"/>
      <c r="B84" s="1219"/>
      <c r="C84" s="1220" t="s">
        <v>562</v>
      </c>
      <c r="D84" s="1220"/>
      <c r="E84" s="1229" t="n">
        <v>11.7226890756303</v>
      </c>
      <c r="F84" s="1258"/>
      <c r="G84" s="1267" t="n">
        <v>11.7226890756303</v>
      </c>
      <c r="H84" s="877"/>
      <c r="I84" s="1268" t="n">
        <v>5.84</v>
      </c>
      <c r="J84" s="1223" t="n">
        <f aca="false">I84/G84-1</f>
        <v>-0.501820788530466</v>
      </c>
      <c r="K84" s="1224" t="n">
        <v>6.3</v>
      </c>
      <c r="L84" s="1250" t="n">
        <f aca="false">K84/I84-1</f>
        <v>0.0787671232876712</v>
      </c>
      <c r="M84" s="1224" t="n">
        <v>7.14</v>
      </c>
      <c r="N84" s="877" t="n">
        <f aca="false">M84/K84-1</f>
        <v>0.133333333333333</v>
      </c>
      <c r="O84" s="1219"/>
      <c r="P84" s="1203"/>
    </row>
    <row r="85" customFormat="false" ht="12" hidden="false" customHeight="true" outlineLevel="0" collapsed="false">
      <c r="A85" s="1203"/>
      <c r="B85" s="1219"/>
      <c r="C85" s="1220" t="s">
        <v>563</v>
      </c>
      <c r="D85" s="1220"/>
      <c r="E85" s="1257"/>
      <c r="F85" s="1257"/>
      <c r="G85" s="1229" t="n">
        <v>16.7647058823529</v>
      </c>
      <c r="H85" s="877"/>
      <c r="I85" s="1229" t="n">
        <v>8.36</v>
      </c>
      <c r="J85" s="1223" t="n">
        <f aca="false">I85/G85-1</f>
        <v>-0.501333333333333</v>
      </c>
      <c r="K85" s="1222" t="n">
        <v>8.36</v>
      </c>
      <c r="L85" s="1250"/>
      <c r="M85" s="1222" t="n">
        <v>8.36</v>
      </c>
      <c r="N85" s="877"/>
      <c r="O85" s="1219"/>
      <c r="P85" s="1203"/>
    </row>
    <row r="86" customFormat="false" ht="12" hidden="false" customHeight="true" outlineLevel="0" collapsed="false">
      <c r="A86" s="1203"/>
      <c r="B86" s="1219"/>
      <c r="C86" s="1220"/>
      <c r="D86" s="1220"/>
      <c r="E86" s="1257"/>
      <c r="F86" s="1257"/>
      <c r="G86" s="1257"/>
      <c r="H86" s="1230"/>
      <c r="I86" s="1257"/>
      <c r="J86" s="1230"/>
      <c r="K86" s="1230"/>
      <c r="L86" s="1230"/>
      <c r="M86" s="1230"/>
      <c r="N86" s="1230"/>
      <c r="O86" s="1219"/>
      <c r="P86" s="1203"/>
    </row>
    <row r="87" customFormat="false" ht="10.5" hidden="false" customHeight="true" outlineLevel="0" collapsed="false">
      <c r="A87" s="1203"/>
      <c r="B87" s="1203"/>
      <c r="C87" s="1203"/>
      <c r="D87" s="1203"/>
      <c r="E87" s="1203"/>
      <c r="F87" s="1203"/>
      <c r="G87" s="1203"/>
      <c r="H87" s="1203"/>
      <c r="I87" s="1203"/>
      <c r="J87" s="1203"/>
      <c r="K87" s="1203"/>
      <c r="L87" s="1203"/>
      <c r="M87" s="1203"/>
      <c r="N87" s="1203"/>
      <c r="O87" s="1203"/>
      <c r="P87" s="120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272"/>
      <c r="P88" s="153"/>
    </row>
    <row r="89" customFormat="false" ht="12.75" hidden="false" customHeight="false" outlineLevel="0" collapsed="false">
      <c r="O89" s="335"/>
    </row>
    <row r="90" customFormat="false" ht="12.75" hidden="false" customHeight="false" outlineLevel="0" collapsed="false">
      <c r="O90" s="335"/>
    </row>
    <row r="91" customFormat="false" ht="12.75" hidden="false" customHeight="false" outlineLevel="0" collapsed="false">
      <c r="O91" s="335"/>
    </row>
    <row r="134" customFormat="false" ht="12.75" hidden="false" customHeight="false" outlineLevel="0" collapsed="false">
      <c r="G134" s="1273"/>
      <c r="H134" s="1273"/>
      <c r="I134" s="1273"/>
      <c r="J134" s="1273"/>
      <c r="K134" s="1273"/>
      <c r="L134" s="1273"/>
      <c r="M134" s="1273"/>
      <c r="N134" s="1273"/>
      <c r="O134" s="1274"/>
      <c r="P134" s="1273"/>
      <c r="Q134" s="1273"/>
      <c r="R134" s="1273"/>
    </row>
    <row r="135" customFormat="false" ht="12.75" hidden="false" customHeight="false" outlineLevel="0" collapsed="false">
      <c r="G135" s="1273"/>
      <c r="H135" s="1273"/>
      <c r="I135" s="1273"/>
      <c r="J135" s="1273"/>
      <c r="K135" s="1273"/>
      <c r="L135" s="1273"/>
      <c r="M135" s="1273"/>
      <c r="N135" s="1273"/>
      <c r="O135" s="1274"/>
      <c r="P135" s="1273"/>
      <c r="Q135" s="1273"/>
      <c r="R135" s="1273"/>
    </row>
    <row r="136" customFormat="false" ht="12.75" hidden="false" customHeight="false" outlineLevel="0" collapsed="false">
      <c r="G136" s="1273"/>
      <c r="H136" s="1273"/>
      <c r="I136" s="1273"/>
      <c r="J136" s="1273"/>
      <c r="K136" s="1273"/>
      <c r="L136" s="1273"/>
      <c r="M136" s="1273"/>
      <c r="N136" s="1273"/>
      <c r="O136" s="1274"/>
      <c r="P136" s="1273"/>
      <c r="Q136" s="1273"/>
      <c r="R136" s="1273"/>
    </row>
    <row r="137" customFormat="false" ht="12.75" hidden="false" customHeight="false" outlineLevel="0" collapsed="false">
      <c r="G137" s="1273"/>
      <c r="H137" s="1273"/>
      <c r="I137" s="1273"/>
      <c r="J137" s="1273"/>
      <c r="K137" s="1273"/>
      <c r="L137" s="1273"/>
      <c r="M137" s="1273"/>
      <c r="N137" s="1273"/>
      <c r="O137" s="1274"/>
      <c r="P137" s="1273"/>
      <c r="Q137" s="1273"/>
      <c r="R137" s="1273"/>
    </row>
    <row r="138" customFormat="false" ht="12.75" hidden="false" customHeight="false" outlineLevel="0" collapsed="false">
      <c r="G138" s="1273"/>
      <c r="H138" s="1273"/>
      <c r="I138" s="1273"/>
      <c r="J138" s="1273"/>
      <c r="K138" s="1273"/>
      <c r="L138" s="1273"/>
      <c r="M138" s="1273"/>
      <c r="N138" s="1273"/>
      <c r="O138" s="1274"/>
      <c r="P138" s="1273"/>
      <c r="Q138" s="1273"/>
      <c r="R138" s="1273"/>
    </row>
    <row r="139" customFormat="false" ht="12.75" hidden="false" customHeight="false" outlineLevel="0" collapsed="false">
      <c r="G139" s="1273"/>
      <c r="H139" s="1273"/>
      <c r="I139" s="1273"/>
      <c r="J139" s="1273"/>
      <c r="K139" s="1273"/>
      <c r="L139" s="1273"/>
      <c r="M139" s="1273"/>
      <c r="N139" s="1273"/>
      <c r="O139" s="1274"/>
      <c r="P139" s="1273"/>
      <c r="Q139" s="1273"/>
      <c r="R139" s="1273"/>
    </row>
    <row r="140" customFormat="false" ht="12.75" hidden="false" customHeight="false" outlineLevel="0" collapsed="false">
      <c r="G140" s="1273"/>
      <c r="H140" s="1273"/>
      <c r="I140" s="1273"/>
      <c r="J140" s="1273"/>
      <c r="K140" s="1273"/>
      <c r="L140" s="1273"/>
      <c r="M140" s="1273"/>
      <c r="N140" s="1273"/>
      <c r="O140" s="1274"/>
      <c r="P140" s="1273"/>
      <c r="Q140" s="1273"/>
      <c r="R140" s="1273"/>
    </row>
    <row r="141" customFormat="false" ht="12.75" hidden="false" customHeight="false" outlineLevel="0" collapsed="false">
      <c r="G141" s="1273"/>
      <c r="H141" s="1273"/>
      <c r="I141" s="1273"/>
      <c r="J141" s="1228"/>
      <c r="K141" s="1227"/>
      <c r="L141" s="1273"/>
      <c r="M141" s="1227"/>
      <c r="N141" s="1273"/>
      <c r="O141" s="1274"/>
      <c r="P141" s="1273"/>
      <c r="Q141" s="1273"/>
      <c r="R141" s="1273"/>
    </row>
    <row r="142" customFormat="false" ht="12.75" hidden="false" customHeight="false" outlineLevel="0" collapsed="false">
      <c r="G142" s="1273"/>
      <c r="H142" s="1273"/>
      <c r="I142" s="1273"/>
      <c r="J142" s="1228"/>
      <c r="K142" s="1227"/>
      <c r="L142" s="1273"/>
      <c r="M142" s="1227"/>
      <c r="N142" s="1273"/>
      <c r="O142" s="1274"/>
      <c r="P142" s="1273"/>
      <c r="Q142" s="1273"/>
      <c r="R142" s="1273"/>
    </row>
    <row r="143" customFormat="false" ht="12.75" hidden="false" customHeight="false" outlineLevel="0" collapsed="false">
      <c r="G143" s="1273"/>
      <c r="H143" s="1273"/>
      <c r="I143" s="1273"/>
      <c r="J143" s="1228"/>
      <c r="K143" s="1227"/>
      <c r="L143" s="1273"/>
      <c r="M143" s="1227"/>
      <c r="N143" s="1273"/>
      <c r="O143" s="1274"/>
      <c r="P143" s="1273"/>
      <c r="Q143" s="1273"/>
      <c r="R143" s="1273"/>
    </row>
    <row r="144" customFormat="false" ht="12.75" hidden="false" customHeight="false" outlineLevel="0" collapsed="false">
      <c r="G144" s="1273"/>
      <c r="H144" s="1273"/>
      <c r="I144" s="1273"/>
      <c r="J144" s="1228"/>
      <c r="K144" s="1227"/>
      <c r="L144" s="1273"/>
      <c r="M144" s="1227"/>
      <c r="N144" s="1273"/>
      <c r="O144" s="1274"/>
      <c r="P144" s="1273"/>
      <c r="Q144" s="1273"/>
      <c r="R144" s="1273"/>
    </row>
    <row r="145" customFormat="false" ht="12.75" hidden="false" customHeight="false" outlineLevel="0" collapsed="false">
      <c r="G145" s="1273"/>
      <c r="H145" s="1273"/>
      <c r="I145" s="1273"/>
      <c r="J145" s="1273"/>
      <c r="K145" s="1273"/>
      <c r="L145" s="1273"/>
      <c r="M145" s="1273"/>
      <c r="N145" s="1273"/>
      <c r="O145" s="1274"/>
      <c r="P145" s="1273"/>
      <c r="Q145" s="1273"/>
      <c r="R145" s="1273"/>
    </row>
    <row r="146" customFormat="false" ht="12.75" hidden="false" customHeight="false" outlineLevel="0" collapsed="false">
      <c r="G146" s="1273"/>
      <c r="H146" s="1273"/>
      <c r="I146" s="1273"/>
      <c r="J146" s="1273"/>
      <c r="K146" s="1273"/>
      <c r="L146" s="1273"/>
      <c r="M146" s="1273"/>
      <c r="N146" s="1273"/>
      <c r="O146" s="1274"/>
      <c r="P146" s="1273"/>
      <c r="Q146" s="1273"/>
      <c r="R146" s="1273"/>
    </row>
    <row r="147" customFormat="false" ht="12.75" hidden="false" customHeight="false" outlineLevel="0" collapsed="false">
      <c r="G147" s="1273"/>
      <c r="H147" s="1273"/>
      <c r="I147" s="1273"/>
      <c r="J147" s="1273"/>
      <c r="K147" s="1273"/>
      <c r="L147" s="1273"/>
      <c r="M147" s="1273"/>
      <c r="N147" s="1273"/>
      <c r="O147" s="1274"/>
      <c r="P147" s="1273"/>
      <c r="Q147" s="1273"/>
      <c r="R147" s="1273"/>
    </row>
    <row r="148" customFormat="false" ht="12.75" hidden="false" customHeight="false" outlineLevel="0" collapsed="false">
      <c r="G148" s="1273"/>
      <c r="H148" s="1273"/>
      <c r="I148" s="1273"/>
      <c r="J148" s="1273"/>
      <c r="K148" s="1273"/>
      <c r="L148" s="1273"/>
      <c r="M148" s="1273"/>
      <c r="N148" s="1273"/>
      <c r="O148" s="1274"/>
      <c r="P148" s="1273"/>
      <c r="Q148" s="1273"/>
      <c r="R148" s="1273"/>
    </row>
    <row r="149" customFormat="false" ht="12.75" hidden="false" customHeight="false" outlineLevel="0" collapsed="false">
      <c r="G149" s="1273"/>
      <c r="H149" s="1273"/>
      <c r="I149" s="1273"/>
      <c r="J149" s="1273"/>
      <c r="K149" s="1273"/>
      <c r="L149" s="1273"/>
      <c r="M149" s="1273"/>
      <c r="N149" s="1273"/>
      <c r="O149" s="1274"/>
      <c r="P149" s="1273"/>
      <c r="Q149" s="1273"/>
      <c r="R149" s="1273"/>
    </row>
    <row r="150" customFormat="false" ht="12.75" hidden="false" customHeight="false" outlineLevel="0" collapsed="false">
      <c r="G150" s="1273"/>
      <c r="H150" s="1273"/>
      <c r="I150" s="1273"/>
      <c r="J150" s="1273"/>
      <c r="K150" s="1273"/>
      <c r="L150" s="1273"/>
      <c r="M150" s="1273"/>
      <c r="N150" s="1273"/>
      <c r="O150" s="1274"/>
      <c r="P150" s="1273"/>
      <c r="Q150" s="1273"/>
      <c r="R150" s="1273"/>
    </row>
    <row r="151" customFormat="false" ht="12.75" hidden="false" customHeight="false" outlineLevel="0" collapsed="false">
      <c r="G151" s="1273"/>
      <c r="H151" s="1273"/>
      <c r="I151" s="1273"/>
      <c r="J151" s="1273"/>
      <c r="K151" s="1273"/>
      <c r="L151" s="1273"/>
      <c r="M151" s="1273"/>
      <c r="N151" s="1273"/>
      <c r="O151" s="1274"/>
      <c r="P151" s="1273"/>
      <c r="Q151" s="1273"/>
      <c r="R151" s="1273"/>
    </row>
    <row r="152" customFormat="false" ht="12.75" hidden="false" customHeight="false" outlineLevel="0" collapsed="false">
      <c r="G152" s="1273"/>
      <c r="H152" s="1273"/>
      <c r="I152" s="1273"/>
      <c r="J152" s="1273"/>
      <c r="K152" s="1273"/>
      <c r="L152" s="1273"/>
      <c r="M152" s="1273"/>
      <c r="N152" s="1273"/>
      <c r="O152" s="1274"/>
      <c r="P152" s="1273"/>
      <c r="Q152" s="1273"/>
      <c r="R152" s="1273"/>
    </row>
    <row r="153" customFormat="false" ht="12.75" hidden="false" customHeight="false" outlineLevel="0" collapsed="false">
      <c r="G153" s="1273"/>
      <c r="H153" s="1273"/>
      <c r="I153" s="1273"/>
      <c r="J153" s="1273"/>
      <c r="K153" s="1273"/>
      <c r="L153" s="1273"/>
      <c r="M153" s="1273"/>
      <c r="N153" s="1273"/>
      <c r="O153" s="1274"/>
      <c r="P153" s="1273"/>
      <c r="Q153" s="1273"/>
      <c r="R153" s="1273"/>
    </row>
    <row r="154" customFormat="false" ht="12.75" hidden="false" customHeight="false" outlineLevel="0" collapsed="false">
      <c r="G154" s="1273"/>
      <c r="H154" s="1273"/>
      <c r="I154" s="1273"/>
      <c r="J154" s="1273"/>
      <c r="K154" s="1273"/>
      <c r="L154" s="1273"/>
      <c r="M154" s="1273"/>
      <c r="N154" s="1273"/>
      <c r="O154" s="1274"/>
      <c r="P154" s="1273"/>
      <c r="Q154" s="1273"/>
      <c r="R154" s="1273"/>
    </row>
    <row r="155" customFormat="false" ht="12.75" hidden="false" customHeight="false" outlineLevel="0" collapsed="false">
      <c r="G155" s="1273"/>
      <c r="H155" s="1273"/>
      <c r="I155" s="1273"/>
      <c r="J155" s="1273"/>
      <c r="K155" s="1273"/>
      <c r="L155" s="1273"/>
      <c r="M155" s="1273"/>
      <c r="N155" s="1273"/>
      <c r="O155" s="1274"/>
      <c r="P155" s="1273"/>
      <c r="Q155" s="1273"/>
      <c r="R155" s="1273"/>
    </row>
  </sheetData>
  <sheetProtection sheet="true" password="8355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6"/>
      <c r="T2" s="30"/>
    </row>
    <row r="3" customFormat="false" ht="14.25" hidden="false" customHeight="false" outlineLevel="0" collapsed="false">
      <c r="A3" s="26"/>
      <c r="B3" s="39"/>
      <c r="C3" s="40" t="s">
        <v>38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2"/>
      <c r="T3" s="26"/>
    </row>
    <row r="4" customFormat="false" ht="14.25" hidden="false" customHeight="false" outlineLevel="0" collapsed="false">
      <c r="A4" s="45"/>
      <c r="B4" s="46"/>
      <c r="C4" s="47"/>
      <c r="D4" s="48"/>
      <c r="E4" s="49"/>
      <c r="F4" s="41"/>
      <c r="G4" s="41"/>
      <c r="H4" s="42"/>
      <c r="I4" s="50"/>
      <c r="J4" s="51"/>
      <c r="K4" s="42"/>
      <c r="L4" s="42"/>
      <c r="M4" s="42"/>
      <c r="N4" s="42"/>
      <c r="O4" s="52"/>
      <c r="P4" s="49"/>
      <c r="Q4" s="41"/>
      <c r="R4" s="41"/>
      <c r="S4" s="42"/>
      <c r="T4" s="45"/>
    </row>
    <row r="5" customFormat="false" ht="13.5" hidden="false" customHeight="false" outlineLevel="0" collapsed="false">
      <c r="A5" s="26"/>
      <c r="B5" s="53"/>
      <c r="C5" s="54" t="s">
        <v>41</v>
      </c>
      <c r="D5" s="55" t="n">
        <f aca="false">SUM(E5:G5)</f>
        <v>10103</v>
      </c>
      <c r="E5" s="56" t="n">
        <f aca="false">Revenues!E80</f>
        <v>3307</v>
      </c>
      <c r="F5" s="57" t="n">
        <f aca="false">Revenues!F80</f>
        <v>3408</v>
      </c>
      <c r="G5" s="58" t="n">
        <f aca="false">Revenues!G80</f>
        <v>3388</v>
      </c>
      <c r="H5" s="59"/>
      <c r="I5" s="60" t="n">
        <f aca="false">D5/O5-1</f>
        <v>-0.065575286718461</v>
      </c>
      <c r="J5" s="61" t="n">
        <f aca="false">E5/P5-1</f>
        <v>-0.0879757308328737</v>
      </c>
      <c r="K5" s="59"/>
      <c r="L5" s="62" t="n">
        <f aca="false">SUM(N5:O5)</f>
        <v>14427</v>
      </c>
      <c r="M5" s="59"/>
      <c r="N5" s="57" t="n">
        <f aca="false">Revenues!N80</f>
        <v>3615</v>
      </c>
      <c r="O5" s="55" t="n">
        <f aca="false">SUM(P5:R5)</f>
        <v>10812</v>
      </c>
      <c r="P5" s="63" t="n">
        <f aca="false">Revenues!P80</f>
        <v>3626</v>
      </c>
      <c r="Q5" s="64" t="n">
        <f aca="false">Revenues!Q80</f>
        <v>3654</v>
      </c>
      <c r="R5" s="58" t="n">
        <f aca="false">Revenues!R80</f>
        <v>3532</v>
      </c>
      <c r="S5" s="42"/>
      <c r="T5" s="26"/>
    </row>
    <row r="6" customFormat="false" ht="13.5" hidden="false" customHeight="false" outlineLevel="0" collapsed="false">
      <c r="A6" s="26"/>
      <c r="B6" s="53"/>
      <c r="C6" s="65" t="s">
        <v>42</v>
      </c>
      <c r="D6" s="55" t="n">
        <f aca="false">SUM(E6:G6)</f>
        <v>35</v>
      </c>
      <c r="E6" s="56" t="n">
        <f aca="false">Revenues!E28-Revenues!E80</f>
        <v>24</v>
      </c>
      <c r="F6" s="57" t="n">
        <f aca="false">Revenues!F28-Revenues!F80</f>
        <v>3</v>
      </c>
      <c r="G6" s="58" t="n">
        <f aca="false">Revenues!G28-Revenues!G80</f>
        <v>8</v>
      </c>
      <c r="H6" s="59"/>
      <c r="I6" s="60" t="n">
        <f aca="false">D6/O6-1</f>
        <v>-0.513888888888889</v>
      </c>
      <c r="J6" s="61" t="n">
        <f aca="false">E6/P6-1</f>
        <v>-0.0769230769230769</v>
      </c>
      <c r="K6" s="59"/>
      <c r="L6" s="62" t="n">
        <f aca="false">SUM(N6:O6)</f>
        <v>175</v>
      </c>
      <c r="M6" s="59"/>
      <c r="N6" s="57" t="n">
        <f aca="false">Revenues!N28-Revenues!N80</f>
        <v>103</v>
      </c>
      <c r="O6" s="55" t="n">
        <f aca="false">SUM(P6:R6)</f>
        <v>72</v>
      </c>
      <c r="P6" s="63" t="n">
        <f aca="false">Revenues!P28-Revenues!P80</f>
        <v>26</v>
      </c>
      <c r="Q6" s="57" t="n">
        <f aca="false">Revenues!Q28-Revenues!Q80</f>
        <v>8</v>
      </c>
      <c r="R6" s="58" t="n">
        <f aca="false">Revenues!R28-Revenues!R80</f>
        <v>38</v>
      </c>
      <c r="S6" s="42"/>
      <c r="T6" s="26"/>
    </row>
    <row r="7" customFormat="false" ht="14.25" hidden="false" customHeight="false" outlineLevel="0" collapsed="false">
      <c r="A7" s="66"/>
      <c r="B7" s="67"/>
      <c r="C7" s="67" t="s">
        <v>43</v>
      </c>
      <c r="D7" s="68" t="n">
        <f aca="false">SUM(D5:D6)</f>
        <v>10138</v>
      </c>
      <c r="E7" s="69" t="n">
        <f aca="false">SUM(E5:E6)</f>
        <v>3331</v>
      </c>
      <c r="F7" s="70" t="n">
        <f aca="false">SUM(F5:F6)</f>
        <v>3411</v>
      </c>
      <c r="G7" s="70" t="n">
        <f aca="false">SUM(G5:G6)</f>
        <v>3396</v>
      </c>
      <c r="H7" s="71"/>
      <c r="I7" s="72" t="n">
        <f aca="false">D7/O7-1</f>
        <v>-0.0685409775817714</v>
      </c>
      <c r="J7" s="73" t="n">
        <f aca="false">E7/P7-1</f>
        <v>-0.0878970427163198</v>
      </c>
      <c r="K7" s="71"/>
      <c r="L7" s="70" t="n">
        <f aca="false">SUM(L5:L6)</f>
        <v>14602</v>
      </c>
      <c r="M7" s="71"/>
      <c r="N7" s="74" t="n">
        <f aca="false">SUM(N5:N6)</f>
        <v>3718</v>
      </c>
      <c r="O7" s="68" t="n">
        <f aca="false">SUM(O5:O6)</f>
        <v>10884</v>
      </c>
      <c r="P7" s="75" t="n">
        <f aca="false">SUM(P5:P6)</f>
        <v>3652</v>
      </c>
      <c r="Q7" s="70" t="n">
        <f aca="false">SUM(Q5:Q6)</f>
        <v>3662</v>
      </c>
      <c r="R7" s="70" t="n">
        <f aca="false">SUM(R5:R6)</f>
        <v>3570</v>
      </c>
      <c r="S7" s="76"/>
      <c r="T7" s="66"/>
    </row>
    <row r="8" customFormat="false" ht="13.5" hidden="false" customHeight="false" outlineLevel="0" collapsed="false">
      <c r="A8" s="26"/>
      <c r="B8" s="77"/>
      <c r="C8" s="41"/>
      <c r="D8" s="78"/>
      <c r="E8" s="79"/>
      <c r="F8" s="80"/>
      <c r="G8" s="80"/>
      <c r="H8" s="59"/>
      <c r="I8" s="78"/>
      <c r="J8" s="79"/>
      <c r="K8" s="59"/>
      <c r="L8" s="80"/>
      <c r="M8" s="59"/>
      <c r="N8" s="81"/>
      <c r="O8" s="78"/>
      <c r="P8" s="82"/>
      <c r="Q8" s="83"/>
      <c r="R8" s="80"/>
      <c r="S8" s="42"/>
      <c r="T8" s="26"/>
    </row>
    <row r="9" customFormat="false" ht="13.5" hidden="false" customHeight="false" outlineLevel="0" collapsed="false">
      <c r="A9" s="26"/>
      <c r="B9" s="53"/>
      <c r="C9" s="65" t="s">
        <v>44</v>
      </c>
      <c r="D9" s="55" t="n">
        <f aca="false">SUM(E9:G9)</f>
        <v>1589</v>
      </c>
      <c r="E9" s="56" t="n">
        <v>502</v>
      </c>
      <c r="F9" s="57" t="n">
        <v>541</v>
      </c>
      <c r="G9" s="58" t="n">
        <v>546</v>
      </c>
      <c r="H9" s="59"/>
      <c r="I9" s="60" t="n">
        <f aca="false">D9/O9-1</f>
        <v>-0.0427710843373494</v>
      </c>
      <c r="J9" s="61" t="n">
        <f aca="false">E9/P9-1</f>
        <v>-0.141880341880342</v>
      </c>
      <c r="K9" s="59"/>
      <c r="L9" s="62" t="n">
        <f aca="false">SUM(N9:O9)</f>
        <v>2222</v>
      </c>
      <c r="M9" s="59"/>
      <c r="N9" s="57" t="n">
        <v>562</v>
      </c>
      <c r="O9" s="55" t="n">
        <f aca="false">SUM(P9:R9)</f>
        <v>1660</v>
      </c>
      <c r="P9" s="63" t="n">
        <v>585</v>
      </c>
      <c r="Q9" s="64" t="n">
        <v>438</v>
      </c>
      <c r="R9" s="58" t="n">
        <v>637</v>
      </c>
      <c r="S9" s="42"/>
      <c r="T9" s="26"/>
    </row>
    <row r="10" customFormat="false" ht="13.5" hidden="false" customHeight="false" outlineLevel="0" collapsed="false">
      <c r="A10" s="26"/>
      <c r="B10" s="53"/>
      <c r="C10" s="65" t="s">
        <v>45</v>
      </c>
      <c r="D10" s="55" t="n">
        <f aca="false">SUM(E10:G10)</f>
        <v>639</v>
      </c>
      <c r="E10" s="56" t="n">
        <v>207</v>
      </c>
      <c r="F10" s="57" t="n">
        <v>223</v>
      </c>
      <c r="G10" s="58" t="n">
        <v>209</v>
      </c>
      <c r="H10" s="59"/>
      <c r="I10" s="60" t="n">
        <f aca="false">D10/O10-1</f>
        <v>-0.141129032258065</v>
      </c>
      <c r="J10" s="61" t="n">
        <f aca="false">E10/P10-1</f>
        <v>-0.200772200772201</v>
      </c>
      <c r="K10" s="59"/>
      <c r="L10" s="62" t="n">
        <f aca="false">SUM(N10:O10)</f>
        <v>1037</v>
      </c>
      <c r="M10" s="59"/>
      <c r="N10" s="57" t="n">
        <v>293</v>
      </c>
      <c r="O10" s="55" t="n">
        <f aca="false">SUM(P10:R10)</f>
        <v>744</v>
      </c>
      <c r="P10" s="63" t="n">
        <v>259</v>
      </c>
      <c r="Q10" s="64" t="n">
        <v>236</v>
      </c>
      <c r="R10" s="58" t="n">
        <v>249</v>
      </c>
      <c r="S10" s="42"/>
      <c r="T10" s="26"/>
    </row>
    <row r="11" customFormat="false" ht="13.5" hidden="false" customHeight="false" outlineLevel="0" collapsed="false">
      <c r="A11" s="26"/>
      <c r="B11" s="53"/>
      <c r="C11" s="65" t="s">
        <v>46</v>
      </c>
      <c r="D11" s="55" t="n">
        <f aca="false">SUM(E11:G11)</f>
        <v>3550</v>
      </c>
      <c r="E11" s="56" t="n">
        <v>1137</v>
      </c>
      <c r="F11" s="57" t="n">
        <v>1182</v>
      </c>
      <c r="G11" s="58" t="n">
        <v>1231</v>
      </c>
      <c r="H11" s="59"/>
      <c r="I11" s="60" t="n">
        <f aca="false">D11/O11-1</f>
        <v>-0.0960020371785078</v>
      </c>
      <c r="J11" s="61" t="n">
        <f aca="false">E11/P11-1</f>
        <v>-0.146396396396396</v>
      </c>
      <c r="K11" s="59"/>
      <c r="L11" s="62" t="n">
        <f aca="false">SUM(N11:O11)</f>
        <v>5265</v>
      </c>
      <c r="M11" s="59"/>
      <c r="N11" s="57" t="n">
        <v>1338</v>
      </c>
      <c r="O11" s="55" t="n">
        <f aca="false">SUM(P11:R11)</f>
        <v>3927</v>
      </c>
      <c r="P11" s="63" t="n">
        <v>1332</v>
      </c>
      <c r="Q11" s="64" t="n">
        <v>1335</v>
      </c>
      <c r="R11" s="58" t="n">
        <v>1260</v>
      </c>
      <c r="S11" s="42"/>
      <c r="T11" s="26"/>
    </row>
    <row r="12" customFormat="false" ht="13.5" hidden="false" customHeight="false" outlineLevel="0" collapsed="false">
      <c r="A12" s="26"/>
      <c r="B12" s="53"/>
      <c r="C12" s="65" t="s">
        <v>47</v>
      </c>
      <c r="D12" s="55" t="n">
        <f aca="false">SUM(E12:G12)</f>
        <v>-70</v>
      </c>
      <c r="E12" s="56" t="n">
        <v>-21</v>
      </c>
      <c r="F12" s="57" t="n">
        <v>-28</v>
      </c>
      <c r="G12" s="58" t="n">
        <v>-21</v>
      </c>
      <c r="H12" s="59"/>
      <c r="I12" s="60" t="n">
        <f aca="false">D12/O12-1</f>
        <v>-0.0909090909090909</v>
      </c>
      <c r="J12" s="61" t="n">
        <f aca="false">E12/P12-1</f>
        <v>-0.3</v>
      </c>
      <c r="K12" s="59"/>
      <c r="L12" s="62" t="n">
        <f aca="false">SUM(N12:O12)</f>
        <v>-102</v>
      </c>
      <c r="M12" s="59"/>
      <c r="N12" s="57" t="n">
        <v>-25</v>
      </c>
      <c r="O12" s="55" t="n">
        <f aca="false">SUM(P12:R12)</f>
        <v>-77</v>
      </c>
      <c r="P12" s="63" t="n">
        <v>-30</v>
      </c>
      <c r="Q12" s="64" t="n">
        <v>-23</v>
      </c>
      <c r="R12" s="58" t="n">
        <v>-24</v>
      </c>
      <c r="S12" s="42"/>
      <c r="T12" s="26"/>
    </row>
    <row r="13" customFormat="false" ht="13.5" hidden="false" customHeight="false" outlineLevel="0" collapsed="false">
      <c r="A13" s="26"/>
      <c r="B13" s="53"/>
      <c r="C13" s="65" t="s">
        <v>48</v>
      </c>
      <c r="D13" s="55" t="n">
        <f aca="false">SUM(E13:G13)</f>
        <v>545</v>
      </c>
      <c r="E13" s="56" t="n">
        <v>177</v>
      </c>
      <c r="F13" s="57" t="n">
        <v>171</v>
      </c>
      <c r="G13" s="58" t="n">
        <v>197</v>
      </c>
      <c r="H13" s="59"/>
      <c r="I13" s="60" t="n">
        <f aca="false">D13/O13-1</f>
        <v>-0.361078546307151</v>
      </c>
      <c r="J13" s="61" t="n">
        <f aca="false">E13/P13-1</f>
        <v>-0.220264317180617</v>
      </c>
      <c r="K13" s="59"/>
      <c r="L13" s="62" t="n">
        <f aca="false">SUM(N13:O13)</f>
        <v>1122</v>
      </c>
      <c r="M13" s="59"/>
      <c r="N13" s="57" t="n">
        <v>269</v>
      </c>
      <c r="O13" s="55" t="n">
        <f aca="false">SUM(P13:R13)</f>
        <v>853</v>
      </c>
      <c r="P13" s="63" t="n">
        <v>227</v>
      </c>
      <c r="Q13" s="64" t="n">
        <v>409</v>
      </c>
      <c r="R13" s="58" t="n">
        <v>217</v>
      </c>
      <c r="S13" s="42"/>
      <c r="T13" s="26"/>
    </row>
    <row r="14" customFormat="false" ht="13.5" hidden="false" customHeight="false" outlineLevel="0" collapsed="false">
      <c r="A14" s="26"/>
      <c r="B14" s="53"/>
      <c r="C14" s="65" t="s">
        <v>49</v>
      </c>
      <c r="D14" s="55" t="n">
        <f aca="false">SUM(E14:G14)</f>
        <v>1167</v>
      </c>
      <c r="E14" s="56" t="n">
        <v>384</v>
      </c>
      <c r="F14" s="57" t="n">
        <v>391</v>
      </c>
      <c r="G14" s="58" t="n">
        <v>392</v>
      </c>
      <c r="H14" s="59"/>
      <c r="I14" s="60" t="n">
        <f aca="false">D14/O14-1</f>
        <v>-0.0410846343467544</v>
      </c>
      <c r="J14" s="61" t="n">
        <f aca="false">E14/P14-1</f>
        <v>-0.0423940149625935</v>
      </c>
      <c r="K14" s="59"/>
      <c r="L14" s="62" t="n">
        <f aca="false">SUM(N14:O14)</f>
        <v>1614</v>
      </c>
      <c r="M14" s="59"/>
      <c r="N14" s="57" t="n">
        <v>397</v>
      </c>
      <c r="O14" s="55" t="n">
        <f aca="false">SUM(P14:R14)</f>
        <v>1217</v>
      </c>
      <c r="P14" s="63" t="n">
        <v>401</v>
      </c>
      <c r="Q14" s="64" t="n">
        <v>407</v>
      </c>
      <c r="R14" s="58" t="n">
        <v>409</v>
      </c>
      <c r="S14" s="42"/>
      <c r="T14" s="26"/>
    </row>
    <row r="15" customFormat="false" ht="13.5" hidden="false" customHeight="false" outlineLevel="0" collapsed="false">
      <c r="A15" s="26"/>
      <c r="B15" s="53"/>
      <c r="C15" s="65" t="s">
        <v>50</v>
      </c>
      <c r="D15" s="55" t="n">
        <f aca="false">SUM(E15:G15)</f>
        <v>592</v>
      </c>
      <c r="E15" s="56" t="n">
        <v>193</v>
      </c>
      <c r="F15" s="57" t="n">
        <v>189</v>
      </c>
      <c r="G15" s="58" t="n">
        <v>210</v>
      </c>
      <c r="H15" s="59"/>
      <c r="I15" s="60" t="n">
        <f aca="false">D15/O15-1</f>
        <v>0.0666666666666667</v>
      </c>
      <c r="J15" s="61" t="n">
        <f aca="false">E15/P15-1</f>
        <v>0.0903954802259888</v>
      </c>
      <c r="K15" s="59"/>
      <c r="L15" s="62" t="n">
        <f aca="false">SUM(N15:O15)</f>
        <v>847</v>
      </c>
      <c r="M15" s="59"/>
      <c r="N15" s="57" t="n">
        <v>292</v>
      </c>
      <c r="O15" s="55" t="n">
        <f aca="false">SUM(P15:R15)</f>
        <v>555</v>
      </c>
      <c r="P15" s="63" t="n">
        <v>177</v>
      </c>
      <c r="Q15" s="64" t="n">
        <v>204</v>
      </c>
      <c r="R15" s="58" t="n">
        <v>174</v>
      </c>
      <c r="S15" s="42"/>
      <c r="T15" s="26"/>
    </row>
    <row r="16" customFormat="false" ht="14.25" hidden="false" customHeight="false" outlineLevel="0" collapsed="false">
      <c r="A16" s="66"/>
      <c r="B16" s="67"/>
      <c r="C16" s="67" t="s">
        <v>51</v>
      </c>
      <c r="D16" s="68" t="n">
        <f aca="false">SUM(D9:D15)</f>
        <v>8012</v>
      </c>
      <c r="E16" s="69" t="n">
        <f aca="false">SUM(E9:E15)</f>
        <v>2579</v>
      </c>
      <c r="F16" s="70" t="n">
        <f aca="false">SUM(F9:F15)</f>
        <v>2669</v>
      </c>
      <c r="G16" s="70" t="n">
        <f aca="false">SUM(G9:G15)</f>
        <v>2764</v>
      </c>
      <c r="H16" s="71"/>
      <c r="I16" s="72" t="n">
        <f aca="false">D16/O16-1</f>
        <v>-0.0976461313210947</v>
      </c>
      <c r="J16" s="73" t="n">
        <f aca="false">E16/P16-1</f>
        <v>-0.126058963063368</v>
      </c>
      <c r="K16" s="71"/>
      <c r="L16" s="70" t="n">
        <f aca="false">SUM(L9:L15)</f>
        <v>12005</v>
      </c>
      <c r="M16" s="71"/>
      <c r="N16" s="74" t="n">
        <f aca="false">SUM(N9:N15)</f>
        <v>3126</v>
      </c>
      <c r="O16" s="68" t="n">
        <f aca="false">SUM(O9:O15)</f>
        <v>8879</v>
      </c>
      <c r="P16" s="75" t="n">
        <f aca="false">SUM(P9:P15)</f>
        <v>2951</v>
      </c>
      <c r="Q16" s="70" t="n">
        <f aca="false">SUM(Q9:Q15)</f>
        <v>3006</v>
      </c>
      <c r="R16" s="70" t="n">
        <f aca="false">SUM(R9:R15)</f>
        <v>2922</v>
      </c>
      <c r="S16" s="76"/>
      <c r="T16" s="66"/>
    </row>
    <row r="17" customFormat="false" ht="13.5" hidden="false" customHeight="false" outlineLevel="0" collapsed="false">
      <c r="A17" s="26"/>
      <c r="B17" s="77"/>
      <c r="C17" s="41"/>
      <c r="D17" s="84"/>
      <c r="E17" s="85"/>
      <c r="F17" s="86"/>
      <c r="G17" s="86"/>
      <c r="H17" s="59"/>
      <c r="I17" s="87"/>
      <c r="J17" s="88"/>
      <c r="K17" s="59"/>
      <c r="L17" s="86"/>
      <c r="M17" s="59"/>
      <c r="N17" s="89"/>
      <c r="O17" s="84"/>
      <c r="P17" s="90"/>
      <c r="Q17" s="91"/>
      <c r="R17" s="86"/>
      <c r="S17" s="42"/>
      <c r="T17" s="26"/>
    </row>
    <row r="18" customFormat="false" ht="14.25" hidden="false" customHeight="false" outlineLevel="0" collapsed="false">
      <c r="A18" s="66"/>
      <c r="B18" s="67"/>
      <c r="C18" s="67" t="s">
        <v>52</v>
      </c>
      <c r="D18" s="92" t="n">
        <f aca="false">D7-D16</f>
        <v>2126</v>
      </c>
      <c r="E18" s="93" t="n">
        <f aca="false">E7-E16</f>
        <v>752</v>
      </c>
      <c r="F18" s="94" t="n">
        <f aca="false">F7-F16</f>
        <v>742</v>
      </c>
      <c r="G18" s="95" t="n">
        <f aca="false">G7-G16</f>
        <v>632</v>
      </c>
      <c r="H18" s="74"/>
      <c r="I18" s="96" t="n">
        <f aca="false">D18/O18-1</f>
        <v>0.0603491271820449</v>
      </c>
      <c r="J18" s="97" t="n">
        <f aca="false">E18/P18-1</f>
        <v>0.072753209700428</v>
      </c>
      <c r="K18" s="74"/>
      <c r="L18" s="98" t="n">
        <f aca="false">L7-L16</f>
        <v>2597</v>
      </c>
      <c r="M18" s="74"/>
      <c r="N18" s="94" t="n">
        <f aca="false">N7-N16</f>
        <v>592</v>
      </c>
      <c r="O18" s="92" t="n">
        <f aca="false">O7-O16</f>
        <v>2005</v>
      </c>
      <c r="P18" s="99" t="n">
        <f aca="false">P7-P16</f>
        <v>701</v>
      </c>
      <c r="Q18" s="100" t="n">
        <f aca="false">Q7-Q16</f>
        <v>656</v>
      </c>
      <c r="R18" s="95" t="n">
        <f aca="false">R7-R16</f>
        <v>648</v>
      </c>
      <c r="S18" s="76"/>
      <c r="T18" s="66"/>
    </row>
    <row r="19" customFormat="false" ht="14.25" hidden="false" customHeight="false" outlineLevel="0" collapsed="false">
      <c r="A19" s="66"/>
      <c r="B19" s="67"/>
      <c r="C19" s="67"/>
      <c r="D19" s="101"/>
      <c r="E19" s="102"/>
      <c r="F19" s="86"/>
      <c r="G19" s="86"/>
      <c r="H19" s="71"/>
      <c r="I19" s="87"/>
      <c r="J19" s="88"/>
      <c r="K19" s="71"/>
      <c r="L19" s="86"/>
      <c r="M19" s="71"/>
      <c r="N19" s="71"/>
      <c r="O19" s="101"/>
      <c r="P19" s="103"/>
      <c r="Q19" s="86"/>
      <c r="R19" s="86"/>
      <c r="S19" s="76"/>
      <c r="T19" s="66"/>
    </row>
    <row r="20" customFormat="false" ht="13.5" hidden="false" customHeight="false" outlineLevel="0" collapsed="false">
      <c r="A20" s="26"/>
      <c r="B20" s="53"/>
      <c r="C20" s="65" t="s">
        <v>53</v>
      </c>
      <c r="D20" s="55" t="n">
        <f aca="false">SUM(E20:G20)</f>
        <v>-568</v>
      </c>
      <c r="E20" s="56" t="n">
        <v>-181</v>
      </c>
      <c r="F20" s="57" t="n">
        <v>-212</v>
      </c>
      <c r="G20" s="58" t="n">
        <v>-175</v>
      </c>
      <c r="H20" s="59"/>
      <c r="I20" s="60" t="n">
        <f aca="false">D20/O20-1</f>
        <v>0.10077519379845</v>
      </c>
      <c r="J20" s="61" t="n">
        <f aca="false">E20/P20-1</f>
        <v>0.0284090909090908</v>
      </c>
      <c r="K20" s="59"/>
      <c r="L20" s="62" t="n">
        <f aca="false">SUM(N20:O20)</f>
        <v>-704</v>
      </c>
      <c r="M20" s="59"/>
      <c r="N20" s="57" t="n">
        <v>-188</v>
      </c>
      <c r="O20" s="55" t="n">
        <f aca="false">SUM(P20:R20)</f>
        <v>-516</v>
      </c>
      <c r="P20" s="63" t="n">
        <v>-176</v>
      </c>
      <c r="Q20" s="64" t="n">
        <v>-175</v>
      </c>
      <c r="R20" s="58" t="n">
        <v>-165</v>
      </c>
      <c r="S20" s="42"/>
      <c r="T20" s="26"/>
    </row>
    <row r="21" customFormat="false" ht="13.5" hidden="false" customHeight="false" outlineLevel="0" collapsed="false">
      <c r="A21" s="26"/>
      <c r="B21" s="53"/>
      <c r="C21" s="104" t="s">
        <v>54</v>
      </c>
      <c r="D21" s="55" t="n">
        <f aca="false">SUM(E21:G21)</f>
        <v>-6</v>
      </c>
      <c r="E21" s="56" t="n">
        <v>-5</v>
      </c>
      <c r="F21" s="57" t="n">
        <v>-2</v>
      </c>
      <c r="G21" s="58" t="n">
        <v>1</v>
      </c>
      <c r="H21" s="59"/>
      <c r="I21" s="60" t="n">
        <f aca="false">D21/O21-1</f>
        <v>0</v>
      </c>
      <c r="J21" s="61" t="s">
        <v>55</v>
      </c>
      <c r="K21" s="59"/>
      <c r="L21" s="62" t="n">
        <f aca="false">SUM(N21:O21)</f>
        <v>-6</v>
      </c>
      <c r="M21" s="59"/>
      <c r="N21" s="57" t="n">
        <v>0</v>
      </c>
      <c r="O21" s="55" t="n">
        <f aca="false">SUM(P21:R21)</f>
        <v>-6</v>
      </c>
      <c r="P21" s="63" t="n">
        <v>0</v>
      </c>
      <c r="Q21" s="64" t="n">
        <v>0</v>
      </c>
      <c r="R21" s="58" t="n">
        <v>-6</v>
      </c>
      <c r="S21" s="42"/>
      <c r="T21" s="26"/>
    </row>
    <row r="22" customFormat="false" ht="14.25" hidden="false" customHeight="false" outlineLevel="0" collapsed="false">
      <c r="A22" s="26"/>
      <c r="B22" s="53"/>
      <c r="C22" s="67"/>
      <c r="D22" s="105"/>
      <c r="E22" s="106"/>
      <c r="F22" s="86"/>
      <c r="G22" s="86"/>
      <c r="H22" s="71"/>
      <c r="I22" s="87"/>
      <c r="J22" s="88"/>
      <c r="K22" s="71"/>
      <c r="L22" s="86"/>
      <c r="M22" s="71"/>
      <c r="N22" s="107"/>
      <c r="O22" s="105"/>
      <c r="P22" s="108"/>
      <c r="Q22" s="109"/>
      <c r="R22" s="86"/>
      <c r="S22" s="76"/>
      <c r="T22" s="26"/>
    </row>
    <row r="23" customFormat="false" ht="14.25" hidden="false" customHeight="false" outlineLevel="0" collapsed="false">
      <c r="A23" s="45"/>
      <c r="B23" s="53"/>
      <c r="C23" s="110" t="s">
        <v>56</v>
      </c>
      <c r="D23" s="68" t="n">
        <f aca="false">D18+D20+D21</f>
        <v>1552</v>
      </c>
      <c r="E23" s="69" t="n">
        <f aca="false">E18+E20+E21</f>
        <v>566</v>
      </c>
      <c r="F23" s="70" t="n">
        <f aca="false">F18+F20+F21</f>
        <v>528</v>
      </c>
      <c r="G23" s="70" t="n">
        <f aca="false">G18+G20+G21</f>
        <v>458</v>
      </c>
      <c r="H23" s="70"/>
      <c r="I23" s="72" t="n">
        <f aca="false">D23/O23-1</f>
        <v>0.0465273095077545</v>
      </c>
      <c r="J23" s="73" t="n">
        <f aca="false">E23/P23-1</f>
        <v>0.078095238095238</v>
      </c>
      <c r="K23" s="70"/>
      <c r="L23" s="70" t="n">
        <f aca="false">L18+L20+L21</f>
        <v>1887</v>
      </c>
      <c r="M23" s="70"/>
      <c r="N23" s="70" t="n">
        <f aca="false">N18+N20+N21</f>
        <v>404</v>
      </c>
      <c r="O23" s="68" t="n">
        <f aca="false">O18+O20+O21</f>
        <v>1483</v>
      </c>
      <c r="P23" s="69" t="n">
        <f aca="false">P18+P20+P21</f>
        <v>525</v>
      </c>
      <c r="Q23" s="70" t="n">
        <f aca="false">Q18+Q20+Q21</f>
        <v>481</v>
      </c>
      <c r="R23" s="70" t="n">
        <f aca="false">R18+R20+R21</f>
        <v>477</v>
      </c>
      <c r="S23" s="111"/>
      <c r="T23" s="45"/>
    </row>
    <row r="24" customFormat="false" ht="14.25" hidden="false" customHeight="false" outlineLevel="0" collapsed="false">
      <c r="A24" s="26"/>
      <c r="B24" s="53"/>
      <c r="C24" s="67"/>
      <c r="D24" s="101"/>
      <c r="E24" s="102"/>
      <c r="F24" s="86"/>
      <c r="G24" s="86"/>
      <c r="H24" s="71"/>
      <c r="I24" s="87"/>
      <c r="J24" s="88"/>
      <c r="K24" s="71"/>
      <c r="L24" s="86"/>
      <c r="M24" s="71"/>
      <c r="N24" s="71"/>
      <c r="O24" s="101"/>
      <c r="P24" s="103"/>
      <c r="Q24" s="86"/>
      <c r="R24" s="86"/>
      <c r="S24" s="76"/>
      <c r="T24" s="26"/>
    </row>
    <row r="25" customFormat="false" ht="13.5" hidden="false" customHeight="false" outlineLevel="0" collapsed="false">
      <c r="A25" s="26"/>
      <c r="B25" s="53"/>
      <c r="C25" s="65" t="s">
        <v>57</v>
      </c>
      <c r="D25" s="55" t="n">
        <f aca="false">SUM(E25:G25)</f>
        <v>-470</v>
      </c>
      <c r="E25" s="56" t="n">
        <v>-171</v>
      </c>
      <c r="F25" s="57" t="n">
        <v>-158</v>
      </c>
      <c r="G25" s="58" t="n">
        <v>-141</v>
      </c>
      <c r="H25" s="59"/>
      <c r="I25" s="60" t="n">
        <f aca="false">D25/O25-1</f>
        <v>0.0609480812641083</v>
      </c>
      <c r="J25" s="61" t="n">
        <f aca="false">E25/P25-1</f>
        <v>-0.0058139534883721</v>
      </c>
      <c r="K25" s="59"/>
      <c r="L25" s="62" t="n">
        <f aca="false">SUM(N25:O25)</f>
        <v>-550</v>
      </c>
      <c r="M25" s="59"/>
      <c r="N25" s="57" t="n">
        <v>-107</v>
      </c>
      <c r="O25" s="55" t="n">
        <f aca="false">SUM(P25:R25)</f>
        <v>-443</v>
      </c>
      <c r="P25" s="63" t="n">
        <v>-172</v>
      </c>
      <c r="Q25" s="64" t="n">
        <v>-128</v>
      </c>
      <c r="R25" s="58" t="n">
        <v>-143</v>
      </c>
      <c r="S25" s="42"/>
      <c r="T25" s="26"/>
    </row>
    <row r="26" customFormat="false" ht="13.5" hidden="false" customHeight="false" outlineLevel="0" collapsed="false">
      <c r="A26" s="26"/>
      <c r="B26" s="77"/>
      <c r="C26" s="112"/>
      <c r="D26" s="113"/>
      <c r="E26" s="108"/>
      <c r="F26" s="107"/>
      <c r="G26" s="107"/>
      <c r="H26" s="59"/>
      <c r="I26" s="114"/>
      <c r="J26" s="90"/>
      <c r="K26" s="59"/>
      <c r="L26" s="107"/>
      <c r="M26" s="59"/>
      <c r="N26" s="107"/>
      <c r="O26" s="113"/>
      <c r="P26" s="108"/>
      <c r="Q26" s="107"/>
      <c r="R26" s="107"/>
      <c r="S26" s="42"/>
      <c r="T26" s="26"/>
    </row>
    <row r="27" customFormat="false" ht="14.25" hidden="false" customHeight="false" outlineLevel="0" collapsed="false">
      <c r="A27" s="66"/>
      <c r="B27" s="67"/>
      <c r="C27" s="67" t="s">
        <v>58</v>
      </c>
      <c r="D27" s="68" t="n">
        <f aca="false">D23+D25</f>
        <v>1082</v>
      </c>
      <c r="E27" s="69" t="n">
        <f aca="false">E23+E25</f>
        <v>395</v>
      </c>
      <c r="F27" s="70" t="n">
        <f aca="false">F23+F25</f>
        <v>370</v>
      </c>
      <c r="G27" s="70" t="n">
        <f aca="false">G23+G25</f>
        <v>317</v>
      </c>
      <c r="H27" s="86"/>
      <c r="I27" s="72" t="n">
        <f aca="false">D27/O27-1</f>
        <v>0.0403846153846155</v>
      </c>
      <c r="J27" s="73" t="n">
        <f aca="false">E27/P27-1</f>
        <v>0.118980169971671</v>
      </c>
      <c r="K27" s="86"/>
      <c r="L27" s="70" t="n">
        <f aca="false">L23+L25</f>
        <v>1337</v>
      </c>
      <c r="M27" s="86"/>
      <c r="N27" s="70" t="n">
        <f aca="false">N23+N25</f>
        <v>297</v>
      </c>
      <c r="O27" s="68" t="n">
        <f aca="false">SUM(P27:R27)</f>
        <v>1040</v>
      </c>
      <c r="P27" s="69" t="n">
        <f aca="false">P23+P25</f>
        <v>353</v>
      </c>
      <c r="Q27" s="70" t="n">
        <f aca="false">Q23+Q25</f>
        <v>353</v>
      </c>
      <c r="R27" s="70" t="n">
        <f aca="false">R23+R25</f>
        <v>334</v>
      </c>
      <c r="S27" s="76"/>
      <c r="T27" s="66"/>
    </row>
    <row r="28" customFormat="false" ht="14.25" hidden="false" customHeight="false" outlineLevel="0" collapsed="false">
      <c r="A28" s="66"/>
      <c r="B28" s="67"/>
      <c r="C28" s="67"/>
      <c r="D28" s="115"/>
      <c r="E28" s="116"/>
      <c r="F28" s="117"/>
      <c r="G28" s="118"/>
      <c r="H28" s="80"/>
      <c r="I28" s="119"/>
      <c r="J28" s="120"/>
      <c r="K28" s="80"/>
      <c r="L28" s="118"/>
      <c r="M28" s="59"/>
      <c r="N28" s="117"/>
      <c r="O28" s="115"/>
      <c r="P28" s="121"/>
      <c r="Q28" s="122"/>
      <c r="R28" s="118"/>
      <c r="S28" s="42"/>
      <c r="T28" s="66"/>
    </row>
    <row r="29" customFormat="false" ht="14.25" hidden="false" customHeight="false" outlineLevel="0" collapsed="false">
      <c r="A29" s="66"/>
      <c r="B29" s="67"/>
      <c r="C29" s="41" t="s">
        <v>59</v>
      </c>
      <c r="D29" s="55" t="n">
        <f aca="false">SUM(E29:G29)</f>
        <v>-4</v>
      </c>
      <c r="E29" s="56" t="n">
        <v>-3</v>
      </c>
      <c r="F29" s="57" t="n">
        <v>-1</v>
      </c>
      <c r="G29" s="58" t="n">
        <v>0</v>
      </c>
      <c r="H29" s="59"/>
      <c r="I29" s="60" t="s">
        <v>60</v>
      </c>
      <c r="J29" s="61" t="s">
        <v>61</v>
      </c>
      <c r="K29" s="59"/>
      <c r="L29" s="62" t="n">
        <f aca="false">SUM(N29:O29)</f>
        <v>5</v>
      </c>
      <c r="M29" s="59"/>
      <c r="N29" s="57" t="n">
        <v>2</v>
      </c>
      <c r="O29" s="55" t="n">
        <f aca="false">SUM(P29:R29)</f>
        <v>3</v>
      </c>
      <c r="P29" s="63" t="n">
        <v>4</v>
      </c>
      <c r="Q29" s="64" t="n">
        <v>0</v>
      </c>
      <c r="R29" s="58" t="n">
        <v>-1</v>
      </c>
      <c r="S29" s="42"/>
      <c r="T29" s="66"/>
    </row>
    <row r="30" customFormat="false" ht="14.25" hidden="false" customHeight="false" outlineLevel="0" collapsed="false">
      <c r="A30" s="66"/>
      <c r="B30" s="67"/>
      <c r="C30" s="123" t="s">
        <v>62</v>
      </c>
      <c r="D30" s="55" t="n">
        <f aca="false">SUM(E30:G30)</f>
        <v>1086</v>
      </c>
      <c r="E30" s="56" t="n">
        <v>398</v>
      </c>
      <c r="F30" s="57" t="n">
        <v>371</v>
      </c>
      <c r="G30" s="58" t="n">
        <v>317</v>
      </c>
      <c r="H30" s="59"/>
      <c r="I30" s="60" t="n">
        <f aca="false">D30/O30-1</f>
        <v>0.04725168756027</v>
      </c>
      <c r="J30" s="61" t="n">
        <f aca="false">E30/P30-1</f>
        <v>0.140401146131805</v>
      </c>
      <c r="K30" s="59"/>
      <c r="L30" s="62" t="n">
        <f aca="false">SUM(N30:O30)</f>
        <v>1332</v>
      </c>
      <c r="M30" s="59"/>
      <c r="N30" s="57" t="n">
        <f aca="false">N27-N29</f>
        <v>295</v>
      </c>
      <c r="O30" s="55" t="n">
        <f aca="false">SUM(P30:R30)</f>
        <v>1037</v>
      </c>
      <c r="P30" s="63" t="n">
        <f aca="false">P27-P29</f>
        <v>349</v>
      </c>
      <c r="Q30" s="64" t="n">
        <f aca="false">Q27-Q29</f>
        <v>353</v>
      </c>
      <c r="R30" s="58" t="n">
        <f aca="false">R27-R29</f>
        <v>335</v>
      </c>
      <c r="S30" s="124"/>
      <c r="T30" s="66"/>
    </row>
    <row r="31" customFormat="false" ht="14.25" hidden="false" customHeight="false" outlineLevel="0" collapsed="false">
      <c r="A31" s="66"/>
      <c r="B31" s="67"/>
      <c r="C31" s="41"/>
      <c r="D31" s="101"/>
      <c r="E31" s="102"/>
      <c r="F31" s="86"/>
      <c r="G31" s="86"/>
      <c r="H31" s="125"/>
      <c r="I31" s="87"/>
      <c r="J31" s="88"/>
      <c r="K31" s="125"/>
      <c r="L31" s="86"/>
      <c r="M31" s="125"/>
      <c r="N31" s="71"/>
      <c r="O31" s="101"/>
      <c r="P31" s="103"/>
      <c r="Q31" s="86"/>
      <c r="R31" s="86"/>
      <c r="S31" s="76"/>
      <c r="T31" s="66"/>
    </row>
    <row r="32" customFormat="false" ht="15.75" hidden="false" customHeight="false" outlineLevel="0" collapsed="false">
      <c r="A32" s="66"/>
      <c r="B32" s="67"/>
      <c r="C32" s="67" t="s">
        <v>63</v>
      </c>
      <c r="D32" s="126" t="n">
        <f aca="false">SUM(E32:G32)</f>
        <v>0.66</v>
      </c>
      <c r="E32" s="127" t="n">
        <v>0.25</v>
      </c>
      <c r="F32" s="128" t="n">
        <v>0.22</v>
      </c>
      <c r="G32" s="129" t="n">
        <v>0.19</v>
      </c>
      <c r="H32" s="74"/>
      <c r="I32" s="96" t="n">
        <f aca="false">D32/O32-1</f>
        <v>0.11864406779661</v>
      </c>
      <c r="J32" s="97" t="n">
        <f aca="false">E32/P32-1</f>
        <v>0.25</v>
      </c>
      <c r="K32" s="74"/>
      <c r="L32" s="130" t="n">
        <f aca="false">SUM(N32:O32)</f>
        <v>0.77</v>
      </c>
      <c r="M32" s="74"/>
      <c r="N32" s="128" t="n">
        <v>0.18</v>
      </c>
      <c r="O32" s="126" t="n">
        <f aca="false">SUM(P32:R32)</f>
        <v>0.59</v>
      </c>
      <c r="P32" s="131" t="n">
        <v>0.2</v>
      </c>
      <c r="Q32" s="132" t="n">
        <v>0.2</v>
      </c>
      <c r="R32" s="129" t="n">
        <v>0.19</v>
      </c>
      <c r="S32" s="42"/>
      <c r="T32" s="66"/>
    </row>
    <row r="33" customFormat="false" ht="14.25" hidden="false" customHeight="false" outlineLevel="0" collapsed="false">
      <c r="A33" s="66"/>
      <c r="B33" s="67"/>
      <c r="C33" s="123" t="s">
        <v>64</v>
      </c>
      <c r="D33" s="133" t="n">
        <f aca="false">SUM(E33:G33)</f>
        <v>0.65</v>
      </c>
      <c r="E33" s="134" t="n">
        <v>0.24</v>
      </c>
      <c r="F33" s="135" t="n">
        <v>0.22</v>
      </c>
      <c r="G33" s="136" t="n">
        <v>0.19</v>
      </c>
      <c r="H33" s="59"/>
      <c r="I33" s="60" t="n">
        <f aca="false">D33/O33-1</f>
        <v>0.101694915254237</v>
      </c>
      <c r="J33" s="61" t="n">
        <f aca="false">E33/P33-1</f>
        <v>0.2</v>
      </c>
      <c r="K33" s="59"/>
      <c r="L33" s="137" t="n">
        <f aca="false">SUM(N33:O33)</f>
        <v>0.76</v>
      </c>
      <c r="M33" s="59"/>
      <c r="N33" s="135" t="n">
        <v>0.17</v>
      </c>
      <c r="O33" s="133" t="n">
        <f aca="false">SUM(P33:R33)</f>
        <v>0.59</v>
      </c>
      <c r="P33" s="138" t="n">
        <v>0.2</v>
      </c>
      <c r="Q33" s="139" t="n">
        <v>0.2</v>
      </c>
      <c r="R33" s="136" t="n">
        <v>0.19</v>
      </c>
      <c r="S33" s="124"/>
      <c r="T33" s="66"/>
    </row>
    <row r="34" customFormat="false" ht="14.25" hidden="false" customHeight="false" outlineLevel="0" collapsed="false">
      <c r="A34" s="66"/>
      <c r="B34" s="67"/>
      <c r="C34" s="67"/>
      <c r="D34" s="101"/>
      <c r="E34" s="102"/>
      <c r="F34" s="86"/>
      <c r="G34" s="86"/>
      <c r="H34" s="140"/>
      <c r="I34" s="87"/>
      <c r="J34" s="88"/>
      <c r="K34" s="125"/>
      <c r="L34" s="86"/>
      <c r="M34" s="125"/>
      <c r="N34" s="71"/>
      <c r="O34" s="101"/>
      <c r="P34" s="103"/>
      <c r="Q34" s="86"/>
      <c r="R34" s="86"/>
      <c r="S34" s="76"/>
      <c r="T34" s="66"/>
    </row>
    <row r="35" s="141" customFormat="true" ht="14.25" hidden="false" customHeight="false" outlineLevel="0" collapsed="false">
      <c r="A35" s="66"/>
      <c r="B35" s="67"/>
      <c r="C35" s="67" t="s">
        <v>65</v>
      </c>
      <c r="D35" s="126" t="n">
        <f aca="false">SUM(E35:G35)</f>
        <v>0.23</v>
      </c>
      <c r="E35" s="127" t="n">
        <v>0</v>
      </c>
      <c r="F35" s="128" t="n">
        <v>0.23</v>
      </c>
      <c r="G35" s="129" t="n">
        <v>0</v>
      </c>
      <c r="H35" s="74"/>
      <c r="I35" s="96" t="n">
        <f aca="false">D35/O35-1</f>
        <v>0.15</v>
      </c>
      <c r="J35" s="97" t="s">
        <v>55</v>
      </c>
      <c r="K35" s="74"/>
      <c r="L35" s="130" t="n">
        <f aca="false">SUM(N35:O35)</f>
        <v>0.6</v>
      </c>
      <c r="M35" s="74"/>
      <c r="N35" s="128" t="n">
        <v>0.4</v>
      </c>
      <c r="O35" s="126" t="n">
        <f aca="false">SUM(P35:R35)</f>
        <v>0.2</v>
      </c>
      <c r="P35" s="131" t="n">
        <v>0</v>
      </c>
      <c r="Q35" s="132" t="n">
        <v>0.2</v>
      </c>
      <c r="R35" s="129" t="n">
        <v>0</v>
      </c>
      <c r="S35" s="42"/>
      <c r="T35" s="66"/>
    </row>
    <row r="36" customFormat="false" ht="14.25" hidden="false" customHeight="false" outlineLevel="0" collapsed="false">
      <c r="A36" s="66"/>
      <c r="B36" s="67"/>
      <c r="C36" s="123" t="s">
        <v>66</v>
      </c>
      <c r="D36" s="133" t="n">
        <f aca="false">SUM(E36:G36)</f>
        <v>0.23</v>
      </c>
      <c r="E36" s="134" t="n">
        <v>0</v>
      </c>
      <c r="F36" s="135" t="n">
        <v>0.23</v>
      </c>
      <c r="G36" s="136" t="n">
        <v>0</v>
      </c>
      <c r="H36" s="59"/>
      <c r="I36" s="60" t="n">
        <f aca="false">D36/O36-1</f>
        <v>0.15</v>
      </c>
      <c r="J36" s="61" t="s">
        <v>55</v>
      </c>
      <c r="K36" s="59"/>
      <c r="L36" s="137" t="n">
        <f aca="false">SUM(N36:O36)</f>
        <v>0.2</v>
      </c>
      <c r="M36" s="59"/>
      <c r="N36" s="135"/>
      <c r="O36" s="133" t="n">
        <f aca="false">SUM(P36:R36)</f>
        <v>0.2</v>
      </c>
      <c r="P36" s="138" t="n">
        <v>0</v>
      </c>
      <c r="Q36" s="139" t="n">
        <v>0.2</v>
      </c>
      <c r="R36" s="136" t="n">
        <v>0</v>
      </c>
      <c r="S36" s="142"/>
      <c r="T36" s="66"/>
    </row>
    <row r="37" customFormat="false" ht="14.25" hidden="false" customHeight="false" outlineLevel="0" collapsed="false">
      <c r="A37" s="66"/>
      <c r="B37" s="143"/>
      <c r="C37" s="41"/>
      <c r="D37" s="144"/>
      <c r="E37" s="145"/>
      <c r="F37" s="146"/>
      <c r="G37" s="146"/>
      <c r="H37" s="146"/>
      <c r="I37" s="147"/>
      <c r="J37" s="148"/>
      <c r="K37" s="149"/>
      <c r="L37" s="149"/>
      <c r="M37" s="149"/>
      <c r="N37" s="149"/>
      <c r="O37" s="144"/>
      <c r="P37" s="150"/>
      <c r="Q37" s="146"/>
      <c r="R37" s="146"/>
      <c r="S37" s="151"/>
      <c r="T37" s="66"/>
    </row>
    <row r="38" customFormat="false" ht="9" hidden="false" customHeight="true" outlineLevel="0" collapsed="false">
      <c r="A38" s="26"/>
      <c r="B38" s="27"/>
      <c r="C38" s="28"/>
      <c r="D38" s="28"/>
      <c r="E38" s="28"/>
      <c r="F38" s="28"/>
      <c r="G38" s="28"/>
      <c r="H38" s="152"/>
      <c r="I38" s="152"/>
      <c r="J38" s="29"/>
      <c r="K38" s="152"/>
      <c r="L38" s="28"/>
      <c r="M38" s="28"/>
      <c r="N38" s="28"/>
      <c r="O38" s="28"/>
      <c r="P38" s="28"/>
      <c r="Q38" s="28"/>
      <c r="R38" s="28"/>
      <c r="S38" s="152"/>
      <c r="T38" s="26"/>
    </row>
    <row r="39" s="157" customFormat="true" ht="12.75" hidden="false" customHeight="false" outlineLevel="0" collapsed="false">
      <c r="A39" s="153"/>
      <c r="B39" s="154" t="s">
        <v>67</v>
      </c>
      <c r="C39" s="153"/>
      <c r="D39" s="153"/>
      <c r="E39" s="153"/>
      <c r="F39" s="153"/>
      <c r="G39" s="155"/>
      <c r="H39" s="155"/>
      <c r="I39" s="155"/>
      <c r="J39" s="156"/>
      <c r="K39" s="155"/>
      <c r="L39" s="153"/>
      <c r="M39" s="153"/>
      <c r="N39" s="155"/>
      <c r="O39" s="155"/>
      <c r="P39" s="155"/>
      <c r="Q39" s="155"/>
      <c r="R39" s="153"/>
      <c r="S39" s="155"/>
      <c r="T39" s="155"/>
    </row>
    <row r="40" s="157" customFormat="true" ht="12.75" hidden="false" customHeight="false" outlineLevel="0" collapsed="false">
      <c r="A40" s="153"/>
      <c r="B40" s="154" t="s">
        <v>68</v>
      </c>
      <c r="C40" s="153"/>
      <c r="D40" s="153"/>
      <c r="E40" s="153"/>
      <c r="F40" s="153"/>
      <c r="G40" s="155"/>
      <c r="H40" s="155"/>
      <c r="I40" s="155"/>
      <c r="J40" s="156"/>
      <c r="K40" s="155"/>
      <c r="L40" s="153"/>
      <c r="M40" s="153"/>
      <c r="N40" s="155"/>
      <c r="O40" s="155"/>
      <c r="P40" s="155"/>
      <c r="Q40" s="155"/>
      <c r="R40" s="153"/>
      <c r="S40" s="155"/>
      <c r="T40" s="155"/>
    </row>
    <row r="41" s="157" customFormat="true" ht="12.75" hidden="false" customHeight="false" outlineLevel="0" collapsed="false">
      <c r="A41" s="153"/>
      <c r="B41" s="153"/>
      <c r="C41" s="153"/>
      <c r="D41" s="153"/>
      <c r="E41" s="153"/>
      <c r="F41" s="153"/>
      <c r="G41" s="155"/>
      <c r="H41" s="155"/>
      <c r="I41" s="155"/>
      <c r="J41" s="156"/>
      <c r="K41" s="155"/>
      <c r="L41" s="153"/>
      <c r="M41" s="153"/>
      <c r="N41" s="155"/>
      <c r="O41" s="155"/>
      <c r="P41" s="155"/>
      <c r="Q41" s="155"/>
      <c r="R41" s="153"/>
      <c r="S41" s="155"/>
      <c r="T41" s="15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8"/>
      <c r="J42" s="29"/>
      <c r="K42" s="28"/>
      <c r="L42" s="28"/>
      <c r="M42" s="28"/>
      <c r="N42" s="28"/>
      <c r="O42" s="28"/>
      <c r="P42" s="28"/>
      <c r="Q42" s="28"/>
      <c r="R42" s="28"/>
      <c r="S42" s="28"/>
      <c r="T42" s="26"/>
    </row>
    <row r="43" customFormat="false" ht="15.75" hidden="false" customHeight="false" outlineLevel="0" collapsed="false">
      <c r="A43" s="30"/>
      <c r="B43" s="158"/>
      <c r="C43" s="32" t="s">
        <v>26</v>
      </c>
      <c r="D43" s="33" t="s">
        <v>27</v>
      </c>
      <c r="E43" s="34" t="s">
        <v>69</v>
      </c>
      <c r="F43" s="35" t="s">
        <v>29</v>
      </c>
      <c r="G43" s="35" t="s">
        <v>30</v>
      </c>
      <c r="H43" s="36"/>
      <c r="I43" s="37" t="s">
        <v>31</v>
      </c>
      <c r="J43" s="38" t="s">
        <v>32</v>
      </c>
      <c r="K43" s="36"/>
      <c r="L43" s="35" t="n">
        <v>2008</v>
      </c>
      <c r="M43" s="36"/>
      <c r="N43" s="35" t="s">
        <v>33</v>
      </c>
      <c r="O43" s="33" t="s">
        <v>34</v>
      </c>
      <c r="P43" s="34" t="s">
        <v>35</v>
      </c>
      <c r="Q43" s="35" t="s">
        <v>36</v>
      </c>
      <c r="R43" s="35" t="s">
        <v>37</v>
      </c>
      <c r="S43" s="159"/>
      <c r="T43" s="30"/>
    </row>
    <row r="44" customFormat="false" ht="14.25" hidden="false" customHeight="false" outlineLevel="0" collapsed="false">
      <c r="A44" s="26"/>
      <c r="B44" s="77"/>
      <c r="C44" s="40" t="s">
        <v>70</v>
      </c>
      <c r="D44" s="33"/>
      <c r="E44" s="34"/>
      <c r="F44" s="41"/>
      <c r="G44" s="41"/>
      <c r="H44" s="41"/>
      <c r="I44" s="43" t="s">
        <v>39</v>
      </c>
      <c r="J44" s="44" t="s">
        <v>40</v>
      </c>
      <c r="K44" s="42"/>
      <c r="L44" s="42"/>
      <c r="M44" s="42"/>
      <c r="N44" s="35"/>
      <c r="O44" s="33"/>
      <c r="P44" s="34"/>
      <c r="Q44" s="35"/>
      <c r="R44" s="41"/>
      <c r="S44" s="160"/>
      <c r="T44" s="26"/>
    </row>
    <row r="45" customFormat="false" ht="13.5" hidden="false" customHeight="false" outlineLevel="0" collapsed="false">
      <c r="A45" s="26"/>
      <c r="B45" s="77"/>
      <c r="C45" s="41"/>
      <c r="D45" s="52"/>
      <c r="E45" s="161"/>
      <c r="F45" s="41"/>
      <c r="G45" s="41"/>
      <c r="H45" s="41"/>
      <c r="I45" s="52"/>
      <c r="J45" s="162"/>
      <c r="K45" s="41"/>
      <c r="L45" s="41"/>
      <c r="M45" s="41"/>
      <c r="N45" s="41"/>
      <c r="O45" s="52"/>
      <c r="P45" s="161"/>
      <c r="Q45" s="41"/>
      <c r="R45" s="41"/>
      <c r="S45" s="41"/>
      <c r="T45" s="26"/>
    </row>
    <row r="46" customFormat="false" ht="13.5" hidden="false" customHeight="false" outlineLevel="0" collapsed="false">
      <c r="A46" s="26"/>
      <c r="B46" s="53"/>
      <c r="C46" s="65" t="s">
        <v>71</v>
      </c>
      <c r="D46" s="55" t="n">
        <f aca="false">SUM(E46:G46)</f>
        <v>2353</v>
      </c>
      <c r="E46" s="56" t="n">
        <f aca="false">'Cash flow, Capex &amp; Debt'!E22</f>
        <v>1174</v>
      </c>
      <c r="F46" s="57" t="n">
        <f aca="false">'Cash flow, Capex &amp; Debt'!F22</f>
        <v>1120</v>
      </c>
      <c r="G46" s="58" t="n">
        <f aca="false">'Cash flow, Capex &amp; Debt'!G22</f>
        <v>59</v>
      </c>
      <c r="H46" s="59"/>
      <c r="I46" s="60" t="n">
        <f aca="false">D46/O46-1</f>
        <v>-0.12884116993706</v>
      </c>
      <c r="J46" s="61" t="n">
        <f aca="false">E46/P46-1</f>
        <v>0.340182648401826</v>
      </c>
      <c r="K46" s="59"/>
      <c r="L46" s="62" t="n">
        <f aca="false">SUM(N46:O46)</f>
        <v>4030</v>
      </c>
      <c r="M46" s="59"/>
      <c r="N46" s="57" t="n">
        <f aca="false">'Cash flow, Capex &amp; Debt'!N22</f>
        <v>1329</v>
      </c>
      <c r="O46" s="55" t="n">
        <f aca="false">SUM(P46:R46)</f>
        <v>2701</v>
      </c>
      <c r="P46" s="63" t="n">
        <f aca="false">'Cash flow, Capex &amp; Debt'!P22</f>
        <v>876</v>
      </c>
      <c r="Q46" s="64" t="n">
        <f aca="false">'Cash flow, Capex &amp; Debt'!Q22</f>
        <v>1177</v>
      </c>
      <c r="R46" s="58" t="n">
        <f aca="false">'Cash flow, Capex &amp; Debt'!R22</f>
        <v>648</v>
      </c>
      <c r="S46" s="163"/>
      <c r="T46" s="26"/>
    </row>
    <row r="47" customFormat="false" ht="13.5" hidden="false" customHeight="false" outlineLevel="0" collapsed="false">
      <c r="A47" s="26"/>
      <c r="B47" s="53"/>
      <c r="C47" s="65" t="s">
        <v>72</v>
      </c>
      <c r="D47" s="55" t="n">
        <f aca="false">SUM(E47:G47)</f>
        <v>-1219</v>
      </c>
      <c r="E47" s="56" t="n">
        <f aca="false">'Cash flow, Capex &amp; Debt'!E29</f>
        <v>-341</v>
      </c>
      <c r="F47" s="57" t="n">
        <f aca="false">'Cash flow, Capex &amp; Debt'!F29</f>
        <v>-405</v>
      </c>
      <c r="G47" s="58" t="n">
        <f aca="false">'Cash flow, Capex &amp; Debt'!G29</f>
        <v>-473</v>
      </c>
      <c r="H47" s="59"/>
      <c r="I47" s="60" t="n">
        <f aca="false">D47/O47-1</f>
        <v>-0.0943536404160476</v>
      </c>
      <c r="J47" s="61" t="n">
        <f aca="false">E47/P47-1</f>
        <v>-0.0930851063829787</v>
      </c>
      <c r="K47" s="59"/>
      <c r="L47" s="62" t="n">
        <f aca="false">SUM(N47:O47)</f>
        <v>-1699</v>
      </c>
      <c r="M47" s="59"/>
      <c r="N47" s="57" t="n">
        <f aca="false">'Cash flow, Capex &amp; Debt'!N29</f>
        <v>-353</v>
      </c>
      <c r="O47" s="55" t="n">
        <f aca="false">SUM(P47:R47)</f>
        <v>-1346</v>
      </c>
      <c r="P47" s="63" t="n">
        <f aca="false">'Cash flow, Capex &amp; Debt'!P29</f>
        <v>-376</v>
      </c>
      <c r="Q47" s="64" t="n">
        <f aca="false">'Cash flow, Capex &amp; Debt'!Q29</f>
        <v>-573</v>
      </c>
      <c r="R47" s="58" t="n">
        <f aca="false">'Cash flow, Capex &amp; Debt'!R29</f>
        <v>-397</v>
      </c>
      <c r="S47" s="163"/>
      <c r="T47" s="26"/>
    </row>
    <row r="48" customFormat="false" ht="13.5" hidden="false" customHeight="false" outlineLevel="0" collapsed="false">
      <c r="A48" s="26"/>
      <c r="B48" s="53"/>
      <c r="C48" s="65" t="s">
        <v>73</v>
      </c>
      <c r="D48" s="55" t="n">
        <f aca="false">SUM(E48:G48)</f>
        <v>123</v>
      </c>
      <c r="E48" s="56" t="n">
        <f aca="false">'Cash flow, Capex &amp; Debt'!E35</f>
        <v>-181</v>
      </c>
      <c r="F48" s="57" t="n">
        <f aca="false">'Cash flow, Capex &amp; Debt'!F35</f>
        <v>-858</v>
      </c>
      <c r="G48" s="58" t="n">
        <f aca="false">'Cash flow, Capex &amp; Debt'!G35</f>
        <v>1162</v>
      </c>
      <c r="H48" s="59"/>
      <c r="I48" s="60" t="s">
        <v>61</v>
      </c>
      <c r="J48" s="61" t="s">
        <v>74</v>
      </c>
      <c r="K48" s="59"/>
      <c r="L48" s="62" t="n">
        <f aca="false">SUM(N48:O48)</f>
        <v>-1420</v>
      </c>
      <c r="M48" s="59"/>
      <c r="N48" s="57" t="n">
        <f aca="false">'Cash flow, Capex &amp; Debt'!N35</f>
        <v>-900</v>
      </c>
      <c r="O48" s="55" t="n">
        <f aca="false">SUM(P48:R48)</f>
        <v>-520</v>
      </c>
      <c r="P48" s="63" t="n">
        <f aca="false">'Cash flow, Capex &amp; Debt'!P35</f>
        <v>12</v>
      </c>
      <c r="Q48" s="64" t="n">
        <f aca="false">'Cash flow, Capex &amp; Debt'!Q35</f>
        <v>-315</v>
      </c>
      <c r="R48" s="58" t="n">
        <f aca="false">'Cash flow, Capex &amp; Debt'!R35</f>
        <v>-217</v>
      </c>
      <c r="S48" s="163"/>
      <c r="T48" s="26"/>
    </row>
    <row r="49" customFormat="false" ht="14.25" hidden="false" customHeight="false" outlineLevel="0" collapsed="false">
      <c r="A49" s="66"/>
      <c r="B49" s="67"/>
      <c r="C49" s="67" t="s">
        <v>75</v>
      </c>
      <c r="D49" s="68" t="n">
        <f aca="false">SUM(D46:D48)</f>
        <v>1257</v>
      </c>
      <c r="E49" s="69" t="n">
        <f aca="false">SUM(E46:E48)</f>
        <v>652</v>
      </c>
      <c r="F49" s="70" t="n">
        <f aca="false">SUM(F46:F48)</f>
        <v>-143</v>
      </c>
      <c r="G49" s="70" t="n">
        <f aca="false">SUM(G46:G48)</f>
        <v>748</v>
      </c>
      <c r="H49" s="74"/>
      <c r="I49" s="72" t="n">
        <f aca="false">D49/O49-1</f>
        <v>0.505389221556886</v>
      </c>
      <c r="J49" s="73" t="n">
        <f aca="false">E49/P49-1</f>
        <v>0.2734375</v>
      </c>
      <c r="K49" s="74"/>
      <c r="L49" s="74" t="n">
        <f aca="false">SUM(L46:L48)</f>
        <v>911</v>
      </c>
      <c r="M49" s="74"/>
      <c r="N49" s="74" t="n">
        <f aca="false">SUM(N46:N48)</f>
        <v>76</v>
      </c>
      <c r="O49" s="68" t="n">
        <f aca="false">SUM(P49:R49)</f>
        <v>835</v>
      </c>
      <c r="P49" s="75" t="n">
        <f aca="false">SUM(P46:P48)</f>
        <v>512</v>
      </c>
      <c r="Q49" s="70" t="n">
        <f aca="false">SUM(Q46:Q48)</f>
        <v>289</v>
      </c>
      <c r="R49" s="70" t="n">
        <f aca="false">SUM(R46:R48)</f>
        <v>34</v>
      </c>
      <c r="S49" s="143"/>
      <c r="T49" s="66"/>
      <c r="W49" s="164"/>
    </row>
    <row r="50" customFormat="false" ht="14.25" hidden="false" customHeight="false" outlineLevel="0" collapsed="false">
      <c r="A50" s="66"/>
      <c r="B50" s="67"/>
      <c r="C50" s="67"/>
      <c r="D50" s="165"/>
      <c r="E50" s="166"/>
      <c r="F50" s="140"/>
      <c r="G50" s="86"/>
      <c r="H50" s="86"/>
      <c r="I50" s="101"/>
      <c r="J50" s="167"/>
      <c r="K50" s="86"/>
      <c r="L50" s="86"/>
      <c r="M50" s="86"/>
      <c r="N50" s="86"/>
      <c r="O50" s="101"/>
      <c r="P50" s="102"/>
      <c r="Q50" s="86"/>
      <c r="R50" s="86"/>
      <c r="S50" s="143"/>
      <c r="T50" s="66"/>
    </row>
    <row r="51" customFormat="false" ht="13.5" hidden="false" customHeight="false" outlineLevel="0" collapsed="false">
      <c r="A51" s="26"/>
      <c r="B51" s="53"/>
      <c r="C51" s="65" t="s">
        <v>76</v>
      </c>
      <c r="D51" s="55" t="n">
        <f aca="false">SUM(E51:G51)</f>
        <v>327</v>
      </c>
      <c r="E51" s="56" t="n">
        <f aca="false">'Cash flow, Capex &amp; Debt'!E39</f>
        <v>0</v>
      </c>
      <c r="F51" s="57" t="n">
        <f aca="false">'Cash flow, Capex &amp; Debt'!F39</f>
        <v>0</v>
      </c>
      <c r="G51" s="58" t="n">
        <f aca="false">'Cash flow, Capex &amp; Debt'!G39</f>
        <v>327</v>
      </c>
      <c r="H51" s="59"/>
      <c r="I51" s="60" t="n">
        <f aca="false">D51/O51-1</f>
        <v>0.767567567567568</v>
      </c>
      <c r="J51" s="61" t="n">
        <f aca="false">E51/P51-1</f>
        <v>-1</v>
      </c>
      <c r="K51" s="59"/>
      <c r="L51" s="62" t="n">
        <f aca="false">'Cash flow, Capex &amp; Debt'!L39</f>
        <v>313</v>
      </c>
      <c r="M51" s="59"/>
      <c r="N51" s="57" t="n">
        <f aca="false">'Cash flow, Capex &amp; Debt'!N39</f>
        <v>128</v>
      </c>
      <c r="O51" s="55" t="n">
        <f aca="false">SUM(P51:R51)</f>
        <v>185</v>
      </c>
      <c r="P51" s="63" t="n">
        <f aca="false">'Cash flow, Capex &amp; Debt'!P39</f>
        <v>68</v>
      </c>
      <c r="Q51" s="64" t="n">
        <f aca="false">'Cash flow, Capex &amp; Debt'!Q39</f>
        <v>71</v>
      </c>
      <c r="R51" s="58" t="n">
        <f aca="false">'Cash flow, Capex &amp; Debt'!R39</f>
        <v>46</v>
      </c>
      <c r="S51" s="143"/>
      <c r="T51" s="26"/>
    </row>
    <row r="52" customFormat="false" ht="15.75" hidden="false" customHeight="false" outlineLevel="0" collapsed="false">
      <c r="A52" s="66"/>
      <c r="B52" s="67"/>
      <c r="C52" s="67" t="s">
        <v>77</v>
      </c>
      <c r="D52" s="168" t="n">
        <f aca="false">'Cash flow, Capex &amp; Debt'!D40</f>
        <v>1510</v>
      </c>
      <c r="E52" s="169" t="n">
        <f aca="false">'Cash flow, Capex &amp; Debt'!E40</f>
        <v>827</v>
      </c>
      <c r="F52" s="170" t="n">
        <f aca="false">'Cash flow, Capex &amp; Debt'!F40</f>
        <v>739</v>
      </c>
      <c r="G52" s="170" t="n">
        <f aca="false">'Cash flow, Capex &amp; Debt'!G40</f>
        <v>-56</v>
      </c>
      <c r="H52" s="171"/>
      <c r="I52" s="172" t="n">
        <f aca="false">D52/O52-1</f>
        <v>-0.0644361833952912</v>
      </c>
      <c r="J52" s="173" t="n">
        <f aca="false">E52/P52-1</f>
        <v>0.778494623655914</v>
      </c>
      <c r="K52" s="171"/>
      <c r="L52" s="170" t="n">
        <f aca="false">'Cash flow, Capex &amp; Debt'!L40</f>
        <v>2598</v>
      </c>
      <c r="M52" s="171"/>
      <c r="N52" s="174" t="n">
        <f aca="false">'Cash flow, Capex &amp; Debt'!N40</f>
        <v>984</v>
      </c>
      <c r="O52" s="168" t="n">
        <f aca="false">SUM(P52:R52)</f>
        <v>1614</v>
      </c>
      <c r="P52" s="175" t="n">
        <f aca="false">'Cash flow, Capex &amp; Debt'!P40</f>
        <v>465</v>
      </c>
      <c r="Q52" s="170" t="n">
        <f aca="false">'Cash flow, Capex &amp; Debt'!Q40</f>
        <v>798</v>
      </c>
      <c r="R52" s="170" t="n">
        <f aca="false">'Cash flow, Capex &amp; Debt'!R40</f>
        <v>351</v>
      </c>
      <c r="S52" s="143"/>
      <c r="T52" s="66"/>
    </row>
    <row r="53" customFormat="false" ht="14.25" hidden="false" customHeight="false" outlineLevel="0" collapsed="false">
      <c r="A53" s="66"/>
      <c r="B53" s="67"/>
      <c r="C53" s="67"/>
      <c r="D53" s="165"/>
      <c r="E53" s="166"/>
      <c r="F53" s="140"/>
      <c r="G53" s="86"/>
      <c r="H53" s="86"/>
      <c r="I53" s="101"/>
      <c r="J53" s="167"/>
      <c r="K53" s="86"/>
      <c r="L53" s="86"/>
      <c r="M53" s="86"/>
      <c r="N53" s="86"/>
      <c r="O53" s="101"/>
      <c r="P53" s="102"/>
      <c r="Q53" s="86"/>
      <c r="R53" s="86"/>
      <c r="S53" s="143"/>
      <c r="T53" s="66"/>
    </row>
    <row r="54" customFormat="false" ht="14.25" hidden="false" customHeight="false" outlineLevel="0" collapsed="false">
      <c r="A54" s="66"/>
      <c r="B54" s="67"/>
      <c r="C54" s="67" t="s">
        <v>78</v>
      </c>
      <c r="D54" s="165"/>
      <c r="E54" s="166"/>
      <c r="F54" s="140"/>
      <c r="G54" s="86"/>
      <c r="H54" s="86"/>
      <c r="I54" s="101"/>
      <c r="J54" s="167"/>
      <c r="K54" s="86"/>
      <c r="L54" s="86"/>
      <c r="M54" s="86"/>
      <c r="N54" s="86"/>
      <c r="O54" s="101"/>
      <c r="P54" s="102"/>
      <c r="Q54" s="86"/>
      <c r="R54" s="86"/>
      <c r="S54" s="143"/>
      <c r="T54" s="66"/>
    </row>
    <row r="55" customFormat="false" ht="13.5" hidden="false" customHeight="false" outlineLevel="0" collapsed="false">
      <c r="A55" s="26"/>
      <c r="B55" s="53"/>
      <c r="C55" s="65" t="s">
        <v>79</v>
      </c>
      <c r="D55" s="176" t="n">
        <f aca="false">E55</f>
        <v>2.3</v>
      </c>
      <c r="E55" s="177" t="n">
        <v>2.3</v>
      </c>
      <c r="F55" s="178" t="n">
        <v>2.3</v>
      </c>
      <c r="G55" s="179" t="n">
        <v>2.3</v>
      </c>
      <c r="H55" s="59"/>
      <c r="I55" s="180"/>
      <c r="J55" s="181"/>
      <c r="K55" s="59"/>
      <c r="L55" s="182" t="n">
        <v>2.2</v>
      </c>
      <c r="M55" s="59"/>
      <c r="N55" s="178" t="n">
        <v>2.2</v>
      </c>
      <c r="O55" s="176" t="n">
        <f aca="false">P55</f>
        <v>2.4</v>
      </c>
      <c r="P55" s="183" t="n">
        <v>2.4</v>
      </c>
      <c r="Q55" s="184" t="n">
        <v>2.3</v>
      </c>
      <c r="R55" s="179" t="n">
        <v>2.3</v>
      </c>
      <c r="S55" s="185"/>
      <c r="T55" s="26"/>
    </row>
    <row r="56" customFormat="false" ht="14.25" hidden="false" customHeight="false" outlineLevel="0" collapsed="false">
      <c r="A56" s="66"/>
      <c r="B56" s="67"/>
      <c r="C56" s="41"/>
      <c r="D56" s="52"/>
      <c r="E56" s="161"/>
      <c r="F56" s="41"/>
      <c r="G56" s="163"/>
      <c r="H56" s="163"/>
      <c r="I56" s="186"/>
      <c r="J56" s="187"/>
      <c r="K56" s="163"/>
      <c r="L56" s="163"/>
      <c r="M56" s="41"/>
      <c r="N56" s="163"/>
      <c r="O56" s="186"/>
      <c r="P56" s="188"/>
      <c r="Q56" s="163"/>
      <c r="R56" s="163"/>
      <c r="S56" s="163"/>
      <c r="T56" s="66"/>
    </row>
    <row r="57" customFormat="false" ht="9" hidden="false" customHeight="true" outlineLevel="0" collapsed="false">
      <c r="A57" s="26"/>
      <c r="B57" s="27"/>
      <c r="C57" s="28"/>
      <c r="D57" s="28"/>
      <c r="E57" s="28"/>
      <c r="F57" s="28"/>
      <c r="G57" s="28"/>
      <c r="H57" s="152"/>
      <c r="I57" s="152"/>
      <c r="J57" s="29"/>
      <c r="K57" s="152"/>
      <c r="L57" s="28"/>
      <c r="M57" s="28"/>
      <c r="N57" s="28"/>
      <c r="O57" s="28"/>
      <c r="P57" s="28"/>
      <c r="Q57" s="28"/>
      <c r="R57" s="28"/>
      <c r="S57" s="152"/>
      <c r="T57" s="26"/>
    </row>
    <row r="58" s="157" customFormat="true" ht="13.5" hidden="false" customHeight="true" outlineLevel="0" collapsed="false">
      <c r="A58" s="189"/>
      <c r="B58" s="190" t="s">
        <v>80</v>
      </c>
      <c r="C58" s="49"/>
      <c r="D58" s="49"/>
      <c r="E58" s="49"/>
      <c r="F58" s="49"/>
      <c r="G58" s="161"/>
      <c r="H58" s="49"/>
      <c r="I58" s="49"/>
      <c r="J58" s="162"/>
      <c r="K58" s="49"/>
      <c r="L58" s="49"/>
      <c r="M58" s="49"/>
      <c r="N58" s="49"/>
      <c r="O58" s="161"/>
      <c r="P58" s="161"/>
      <c r="Q58" s="161"/>
      <c r="R58" s="161"/>
      <c r="S58" s="49"/>
      <c r="T58" s="191"/>
    </row>
    <row r="59" s="157" customFormat="true" ht="13.5" hidden="false" customHeight="true" outlineLevel="0" collapsed="false">
      <c r="A59" s="189"/>
      <c r="B59" s="190" t="s">
        <v>81</v>
      </c>
      <c r="C59" s="161"/>
      <c r="D59" s="161"/>
      <c r="E59" s="161"/>
      <c r="F59" s="161"/>
      <c r="G59" s="161"/>
      <c r="H59" s="191"/>
      <c r="I59" s="191"/>
      <c r="J59" s="162"/>
      <c r="K59" s="191"/>
      <c r="L59" s="161"/>
      <c r="M59" s="161"/>
      <c r="N59" s="161"/>
      <c r="O59" s="161"/>
      <c r="P59" s="161"/>
      <c r="Q59" s="161"/>
      <c r="R59" s="161"/>
      <c r="S59" s="191"/>
      <c r="T59" s="189"/>
    </row>
    <row r="60" s="157" customFormat="true" ht="12.75" hidden="false" customHeight="false" outlineLevel="0" collapsed="false">
      <c r="A60" s="153"/>
      <c r="B60" s="153"/>
      <c r="C60" s="153"/>
      <c r="D60" s="153"/>
      <c r="E60" s="153"/>
      <c r="F60" s="153"/>
      <c r="G60" s="155"/>
      <c r="H60" s="155"/>
      <c r="I60" s="155"/>
      <c r="J60" s="156"/>
      <c r="K60" s="155"/>
      <c r="L60" s="153"/>
      <c r="M60" s="153"/>
      <c r="N60" s="153"/>
      <c r="O60" s="153"/>
      <c r="P60" s="153"/>
      <c r="Q60" s="153"/>
      <c r="R60" s="153"/>
      <c r="S60" s="155"/>
      <c r="T60" s="155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9"/>
      <c r="K61" s="28"/>
      <c r="L61" s="28"/>
      <c r="M61" s="28"/>
      <c r="N61" s="28"/>
      <c r="O61" s="28"/>
      <c r="P61" s="28"/>
      <c r="Q61" s="28"/>
      <c r="R61" s="28"/>
      <c r="S61" s="28"/>
      <c r="T61" s="26"/>
    </row>
    <row r="62" customFormat="false" ht="15.75" hidden="false" customHeight="false" outlineLevel="0" collapsed="false">
      <c r="A62" s="30"/>
      <c r="B62" s="158"/>
      <c r="C62" s="32" t="s">
        <v>26</v>
      </c>
      <c r="D62" s="33" t="s">
        <v>27</v>
      </c>
      <c r="E62" s="34" t="s">
        <v>69</v>
      </c>
      <c r="F62" s="35" t="s">
        <v>29</v>
      </c>
      <c r="G62" s="35" t="s">
        <v>30</v>
      </c>
      <c r="H62" s="36"/>
      <c r="I62" s="37" t="s">
        <v>31</v>
      </c>
      <c r="J62" s="38" t="s">
        <v>32</v>
      </c>
      <c r="K62" s="36"/>
      <c r="L62" s="35" t="n">
        <v>2008</v>
      </c>
      <c r="M62" s="36"/>
      <c r="N62" s="35" t="s">
        <v>33</v>
      </c>
      <c r="O62" s="33" t="s">
        <v>34</v>
      </c>
      <c r="P62" s="34" t="s">
        <v>35</v>
      </c>
      <c r="Q62" s="35" t="s">
        <v>36</v>
      </c>
      <c r="R62" s="35" t="s">
        <v>37</v>
      </c>
      <c r="S62" s="159"/>
      <c r="T62" s="30"/>
    </row>
    <row r="63" customFormat="false" ht="14.25" hidden="false" customHeight="false" outlineLevel="0" collapsed="false">
      <c r="A63" s="26"/>
      <c r="B63" s="77"/>
      <c r="C63" s="40" t="s">
        <v>82</v>
      </c>
      <c r="D63" s="33"/>
      <c r="E63" s="34"/>
      <c r="F63" s="41"/>
      <c r="G63" s="41"/>
      <c r="H63" s="42"/>
      <c r="I63" s="43" t="s">
        <v>39</v>
      </c>
      <c r="J63" s="44" t="s">
        <v>40</v>
      </c>
      <c r="K63" s="42"/>
      <c r="L63" s="42"/>
      <c r="M63" s="42"/>
      <c r="N63" s="35"/>
      <c r="O63" s="33"/>
      <c r="P63" s="34"/>
      <c r="Q63" s="35"/>
      <c r="R63" s="41"/>
      <c r="S63" s="160"/>
      <c r="T63" s="26"/>
      <c r="U63" s="24"/>
    </row>
    <row r="64" customFormat="false" ht="13.5" hidden="false" customHeight="false" outlineLevel="0" collapsed="false">
      <c r="A64" s="26"/>
      <c r="B64" s="41"/>
      <c r="C64" s="192"/>
      <c r="D64" s="193"/>
      <c r="E64" s="194"/>
      <c r="F64" s="192"/>
      <c r="G64" s="41"/>
      <c r="H64" s="195"/>
      <c r="I64" s="196"/>
      <c r="J64" s="162"/>
      <c r="K64" s="195"/>
      <c r="L64" s="41"/>
      <c r="M64" s="41"/>
      <c r="N64" s="195"/>
      <c r="O64" s="196"/>
      <c r="P64" s="197"/>
      <c r="Q64" s="195"/>
      <c r="R64" s="195"/>
      <c r="S64" s="195"/>
      <c r="T64" s="26"/>
      <c r="U64" s="24"/>
    </row>
    <row r="65" customFormat="false" ht="13.5" hidden="false" customHeight="false" outlineLevel="0" collapsed="false">
      <c r="A65" s="26"/>
      <c r="B65" s="53"/>
      <c r="C65" s="65" t="s">
        <v>83</v>
      </c>
      <c r="D65" s="55" t="n">
        <f aca="false">E65</f>
        <v>5672</v>
      </c>
      <c r="E65" s="56" t="n">
        <v>5672</v>
      </c>
      <c r="F65" s="57" t="n">
        <v>5671</v>
      </c>
      <c r="G65" s="58" t="n">
        <v>5670</v>
      </c>
      <c r="H65" s="107"/>
      <c r="I65" s="113"/>
      <c r="J65" s="187"/>
      <c r="K65" s="107"/>
      <c r="L65" s="62" t="n">
        <f aca="false">N65</f>
        <v>5659</v>
      </c>
      <c r="M65" s="80"/>
      <c r="N65" s="57" t="n">
        <v>5659</v>
      </c>
      <c r="O65" s="198" t="n">
        <f aca="false">P65</f>
        <v>5718</v>
      </c>
      <c r="P65" s="63" t="n">
        <v>5718</v>
      </c>
      <c r="Q65" s="57" t="n">
        <v>5728</v>
      </c>
      <c r="R65" s="58" t="n">
        <v>5843</v>
      </c>
      <c r="S65" s="163"/>
      <c r="T65" s="26"/>
      <c r="U65" s="24"/>
    </row>
    <row r="66" customFormat="false" ht="13.5" hidden="false" customHeight="false" outlineLevel="0" collapsed="false">
      <c r="A66" s="26"/>
      <c r="B66" s="53"/>
      <c r="C66" s="65" t="s">
        <v>84</v>
      </c>
      <c r="D66" s="55" t="n">
        <f aca="false">E66</f>
        <v>2929</v>
      </c>
      <c r="E66" s="56" t="n">
        <v>2929</v>
      </c>
      <c r="F66" s="57" t="n">
        <v>3006</v>
      </c>
      <c r="G66" s="58" t="n">
        <v>3080</v>
      </c>
      <c r="H66" s="107"/>
      <c r="I66" s="113"/>
      <c r="J66" s="187"/>
      <c r="K66" s="107"/>
      <c r="L66" s="62" t="n">
        <f aca="false">N66</f>
        <v>3156</v>
      </c>
      <c r="M66" s="80"/>
      <c r="N66" s="57" t="n">
        <v>3156</v>
      </c>
      <c r="O66" s="198" t="n">
        <f aca="false">P66</f>
        <v>3230</v>
      </c>
      <c r="P66" s="63" t="n">
        <v>3230</v>
      </c>
      <c r="Q66" s="57" t="n">
        <v>3305</v>
      </c>
      <c r="R66" s="58" t="n">
        <v>3381</v>
      </c>
      <c r="S66" s="163"/>
      <c r="T66" s="26"/>
      <c r="U66" s="24"/>
    </row>
    <row r="67" customFormat="false" ht="13.5" hidden="false" customHeight="false" outlineLevel="0" collapsed="false">
      <c r="A67" s="26"/>
      <c r="B67" s="53"/>
      <c r="C67" s="65" t="s">
        <v>85</v>
      </c>
      <c r="D67" s="55" t="n">
        <f aca="false">E67</f>
        <v>718</v>
      </c>
      <c r="E67" s="56" t="n">
        <v>718</v>
      </c>
      <c r="F67" s="57" t="n">
        <v>706</v>
      </c>
      <c r="G67" s="58" t="n">
        <v>691</v>
      </c>
      <c r="H67" s="107"/>
      <c r="I67" s="113"/>
      <c r="J67" s="187"/>
      <c r="K67" s="107"/>
      <c r="L67" s="62" t="n">
        <f aca="false">N67</f>
        <v>676</v>
      </c>
      <c r="M67" s="80"/>
      <c r="N67" s="57" t="n">
        <v>676</v>
      </c>
      <c r="O67" s="198" t="n">
        <f aca="false">P67</f>
        <v>599</v>
      </c>
      <c r="P67" s="63" t="n">
        <v>599</v>
      </c>
      <c r="Q67" s="57" t="n">
        <v>546</v>
      </c>
      <c r="R67" s="58" t="n">
        <v>530</v>
      </c>
      <c r="S67" s="163"/>
      <c r="T67" s="26"/>
      <c r="U67" s="24"/>
    </row>
    <row r="68" customFormat="false" ht="13.5" hidden="false" customHeight="false" outlineLevel="0" collapsed="false">
      <c r="A68" s="26"/>
      <c r="B68" s="53"/>
      <c r="C68" s="65" t="s">
        <v>86</v>
      </c>
      <c r="D68" s="55" t="n">
        <f aca="false">E68</f>
        <v>455</v>
      </c>
      <c r="E68" s="56" t="n">
        <v>455</v>
      </c>
      <c r="F68" s="57" t="n">
        <v>488</v>
      </c>
      <c r="G68" s="58" t="n">
        <v>532</v>
      </c>
      <c r="H68" s="107"/>
      <c r="I68" s="113"/>
      <c r="J68" s="187"/>
      <c r="K68" s="107"/>
      <c r="L68" s="62" t="n">
        <f aca="false">N68</f>
        <v>569</v>
      </c>
      <c r="M68" s="80"/>
      <c r="N68" s="57" t="n">
        <v>569</v>
      </c>
      <c r="O68" s="198" t="n">
        <f aca="false">P68</f>
        <v>562</v>
      </c>
      <c r="P68" s="63" t="n">
        <v>562</v>
      </c>
      <c r="Q68" s="57" t="n">
        <v>589</v>
      </c>
      <c r="R68" s="58" t="n">
        <v>682</v>
      </c>
      <c r="S68" s="163"/>
      <c r="T68" s="26"/>
      <c r="U68" s="24"/>
    </row>
    <row r="69" customFormat="false" ht="13.5" hidden="false" customHeight="false" outlineLevel="0" collapsed="false">
      <c r="A69" s="26"/>
      <c r="B69" s="53"/>
      <c r="C69" s="65" t="s">
        <v>87</v>
      </c>
      <c r="D69" s="55" t="n">
        <f aca="false">E69</f>
        <v>7579</v>
      </c>
      <c r="E69" s="56" t="n">
        <v>7579</v>
      </c>
      <c r="F69" s="57" t="n">
        <v>7691</v>
      </c>
      <c r="G69" s="58" t="n">
        <v>7777</v>
      </c>
      <c r="H69" s="107"/>
      <c r="I69" s="113"/>
      <c r="J69" s="187"/>
      <c r="K69" s="107"/>
      <c r="L69" s="62" t="n">
        <f aca="false">N69</f>
        <v>7736</v>
      </c>
      <c r="M69" s="80"/>
      <c r="N69" s="57" t="n">
        <v>7736</v>
      </c>
      <c r="O69" s="198" t="n">
        <f aca="false">P69</f>
        <v>7729</v>
      </c>
      <c r="P69" s="63" t="n">
        <v>7729</v>
      </c>
      <c r="Q69" s="57" t="n">
        <v>7676</v>
      </c>
      <c r="R69" s="58" t="n">
        <v>7750</v>
      </c>
      <c r="S69" s="163"/>
      <c r="T69" s="26"/>
      <c r="U69" s="24"/>
    </row>
    <row r="70" customFormat="false" ht="13.5" hidden="false" customHeight="false" outlineLevel="0" collapsed="false">
      <c r="A70" s="26"/>
      <c r="B70" s="53"/>
      <c r="C70" s="65" t="s">
        <v>88</v>
      </c>
      <c r="D70" s="55" t="n">
        <f aca="false">E70</f>
        <v>2068</v>
      </c>
      <c r="E70" s="56" t="n">
        <v>2068</v>
      </c>
      <c r="F70" s="57" t="n">
        <v>2109</v>
      </c>
      <c r="G70" s="58" t="n">
        <v>2300</v>
      </c>
      <c r="H70" s="107"/>
      <c r="I70" s="113"/>
      <c r="J70" s="187"/>
      <c r="K70" s="107"/>
      <c r="L70" s="62" t="n">
        <f aca="false">N70</f>
        <v>2382</v>
      </c>
      <c r="M70" s="80"/>
      <c r="N70" s="57" t="n">
        <v>2382</v>
      </c>
      <c r="O70" s="198" t="n">
        <f aca="false">P70</f>
        <v>2493</v>
      </c>
      <c r="P70" s="63" t="n">
        <v>2493</v>
      </c>
      <c r="Q70" s="57" t="n">
        <v>2705</v>
      </c>
      <c r="R70" s="58" t="n">
        <v>2276</v>
      </c>
      <c r="S70" s="163"/>
      <c r="T70" s="26"/>
      <c r="U70" s="24"/>
    </row>
    <row r="71" customFormat="false" ht="13.5" hidden="false" customHeight="false" outlineLevel="0" collapsed="false">
      <c r="A71" s="26"/>
      <c r="B71" s="53"/>
      <c r="C71" s="65" t="s">
        <v>89</v>
      </c>
      <c r="D71" s="55" t="n">
        <f aca="false">E71</f>
        <v>5252</v>
      </c>
      <c r="E71" s="56" t="n">
        <v>5252</v>
      </c>
      <c r="F71" s="57" t="n">
        <v>4666</v>
      </c>
      <c r="G71" s="58" t="n">
        <v>5072</v>
      </c>
      <c r="H71" s="107"/>
      <c r="I71" s="113"/>
      <c r="J71" s="187"/>
      <c r="K71" s="107"/>
      <c r="L71" s="62" t="n">
        <f aca="false">N71</f>
        <v>3735</v>
      </c>
      <c r="M71" s="80"/>
      <c r="N71" s="57" t="n">
        <v>3735</v>
      </c>
      <c r="O71" s="198" t="n">
        <f aca="false">P71</f>
        <v>4109</v>
      </c>
      <c r="P71" s="63" t="n">
        <v>4109</v>
      </c>
      <c r="Q71" s="57" t="n">
        <v>3677</v>
      </c>
      <c r="R71" s="58" t="n">
        <v>4057</v>
      </c>
      <c r="S71" s="163"/>
      <c r="T71" s="26"/>
      <c r="U71" s="24"/>
    </row>
    <row r="72" s="215" customFormat="true" ht="13.5" hidden="false" customHeight="false" outlineLevel="0" collapsed="false">
      <c r="A72" s="199"/>
      <c r="B72" s="200"/>
      <c r="C72" s="201" t="s">
        <v>90</v>
      </c>
      <c r="D72" s="202" t="n">
        <f aca="false">E72</f>
        <v>2815</v>
      </c>
      <c r="E72" s="203" t="n">
        <v>2815</v>
      </c>
      <c r="F72" s="204" t="n">
        <v>1919</v>
      </c>
      <c r="G72" s="205" t="n">
        <v>1995</v>
      </c>
      <c r="H72" s="206"/>
      <c r="I72" s="207"/>
      <c r="J72" s="208"/>
      <c r="K72" s="206"/>
      <c r="L72" s="209" t="n">
        <f aca="false">N72</f>
        <v>1199</v>
      </c>
      <c r="M72" s="210"/>
      <c r="N72" s="204" t="n">
        <v>1199</v>
      </c>
      <c r="O72" s="211" t="n">
        <f aca="false">P72</f>
        <v>1333</v>
      </c>
      <c r="P72" s="212" t="n">
        <v>1333</v>
      </c>
      <c r="Q72" s="204" t="n">
        <v>799</v>
      </c>
      <c r="R72" s="205" t="n">
        <v>968</v>
      </c>
      <c r="S72" s="213"/>
      <c r="T72" s="199"/>
      <c r="U72" s="214"/>
    </row>
    <row r="73" customFormat="false" ht="14.25" hidden="false" customHeight="false" outlineLevel="0" collapsed="false">
      <c r="A73" s="26"/>
      <c r="B73" s="53"/>
      <c r="C73" s="67" t="s">
        <v>91</v>
      </c>
      <c r="D73" s="68" t="n">
        <f aca="false">SUM(D65:D71)</f>
        <v>24673</v>
      </c>
      <c r="E73" s="69" t="n">
        <f aca="false">SUM(E65:E71)</f>
        <v>24673</v>
      </c>
      <c r="F73" s="70" t="n">
        <f aca="false">SUM(F65:F71)</f>
        <v>24337</v>
      </c>
      <c r="G73" s="70" t="n">
        <f aca="false">SUM(G65:G71)</f>
        <v>25122</v>
      </c>
      <c r="H73" s="216"/>
      <c r="I73" s="217"/>
      <c r="J73" s="218"/>
      <c r="K73" s="216"/>
      <c r="L73" s="70" t="n">
        <f aca="false">SUM(L65:L71)</f>
        <v>23913</v>
      </c>
      <c r="M73" s="70"/>
      <c r="N73" s="70" t="n">
        <f aca="false">SUM(N65:N71)</f>
        <v>23913</v>
      </c>
      <c r="O73" s="68" t="n">
        <f aca="false">SUM(O65:O71)</f>
        <v>24440</v>
      </c>
      <c r="P73" s="69" t="n">
        <f aca="false">SUM(P65:P71)</f>
        <v>24440</v>
      </c>
      <c r="Q73" s="70" t="n">
        <f aca="false">SUM(Q65:Q71)</f>
        <v>24226</v>
      </c>
      <c r="R73" s="70" t="n">
        <f aca="false">SUM(R65:R71)</f>
        <v>24519</v>
      </c>
      <c r="S73" s="163"/>
      <c r="T73" s="26"/>
      <c r="U73" s="24"/>
    </row>
    <row r="74" customFormat="false" ht="13.5" hidden="false" customHeight="false" outlineLevel="0" collapsed="false">
      <c r="A74" s="26"/>
      <c r="B74" s="163"/>
      <c r="C74" s="219"/>
      <c r="D74" s="220"/>
      <c r="E74" s="221"/>
      <c r="F74" s="222"/>
      <c r="G74" s="223"/>
      <c r="H74" s="206"/>
      <c r="I74" s="207"/>
      <c r="J74" s="181"/>
      <c r="K74" s="206"/>
      <c r="L74" s="223"/>
      <c r="M74" s="224"/>
      <c r="N74" s="223"/>
      <c r="O74" s="225"/>
      <c r="P74" s="226"/>
      <c r="Q74" s="223"/>
      <c r="R74" s="223"/>
      <c r="S74" s="213"/>
      <c r="T74" s="26"/>
      <c r="U74" s="24"/>
    </row>
    <row r="75" customFormat="false" ht="14.25" hidden="false" customHeight="false" outlineLevel="0" collapsed="false">
      <c r="A75" s="66"/>
      <c r="B75" s="67"/>
      <c r="C75" s="65" t="s">
        <v>92</v>
      </c>
      <c r="D75" s="55" t="n">
        <f aca="false">E75</f>
        <v>2943</v>
      </c>
      <c r="E75" s="56" t="n">
        <v>2943</v>
      </c>
      <c r="F75" s="57" t="n">
        <v>3238</v>
      </c>
      <c r="G75" s="58" t="n">
        <v>3724</v>
      </c>
      <c r="H75" s="86"/>
      <c r="I75" s="101"/>
      <c r="J75" s="187"/>
      <c r="K75" s="86"/>
      <c r="L75" s="62" t="n">
        <f aca="false">N75</f>
        <v>3759</v>
      </c>
      <c r="M75" s="80"/>
      <c r="N75" s="57" t="n">
        <v>3759</v>
      </c>
      <c r="O75" s="55" t="n">
        <f aca="false">P75</f>
        <v>3549</v>
      </c>
      <c r="P75" s="56" t="n">
        <v>3549</v>
      </c>
      <c r="Q75" s="57" t="n">
        <v>3959</v>
      </c>
      <c r="R75" s="58" t="n">
        <v>4636</v>
      </c>
      <c r="S75" s="143"/>
      <c r="T75" s="66"/>
      <c r="U75" s="24"/>
    </row>
    <row r="76" customFormat="false" ht="14.25" hidden="false" customHeight="false" outlineLevel="0" collapsed="false">
      <c r="A76" s="66"/>
      <c r="B76" s="67"/>
      <c r="C76" s="65" t="s">
        <v>93</v>
      </c>
      <c r="D76" s="55" t="n">
        <f aca="false">E76</f>
        <v>16738</v>
      </c>
      <c r="E76" s="56" t="n">
        <v>16738</v>
      </c>
      <c r="F76" s="57" t="n">
        <v>15130</v>
      </c>
      <c r="G76" s="58" t="n">
        <v>15831</v>
      </c>
      <c r="H76" s="86"/>
      <c r="I76" s="101"/>
      <c r="J76" s="187"/>
      <c r="K76" s="86"/>
      <c r="L76" s="62" t="n">
        <f aca="false">N76</f>
        <v>14357</v>
      </c>
      <c r="M76" s="80"/>
      <c r="N76" s="57" t="n">
        <v>14357</v>
      </c>
      <c r="O76" s="55" t="n">
        <f aca="false">P76</f>
        <v>14401</v>
      </c>
      <c r="P76" s="56" t="n">
        <v>14401</v>
      </c>
      <c r="Q76" s="57" t="n">
        <v>14254</v>
      </c>
      <c r="R76" s="58" t="n">
        <v>13547</v>
      </c>
      <c r="S76" s="143"/>
      <c r="T76" s="66"/>
      <c r="U76" s="24"/>
    </row>
    <row r="77" customFormat="false" ht="13.5" hidden="false" customHeight="false" outlineLevel="0" collapsed="false">
      <c r="A77" s="26"/>
      <c r="B77" s="53"/>
      <c r="C77" s="201" t="s">
        <v>94</v>
      </c>
      <c r="D77" s="202" t="n">
        <f aca="false">E77</f>
        <v>1252</v>
      </c>
      <c r="E77" s="203" t="n">
        <v>1252</v>
      </c>
      <c r="F77" s="204" t="n">
        <v>1315</v>
      </c>
      <c r="G77" s="205" t="n">
        <v>1374</v>
      </c>
      <c r="H77" s="107"/>
      <c r="I77" s="113"/>
      <c r="J77" s="208"/>
      <c r="K77" s="107"/>
      <c r="L77" s="209" t="n">
        <f aca="false">N77</f>
        <v>1319</v>
      </c>
      <c r="M77" s="210"/>
      <c r="N77" s="204" t="n">
        <v>1319</v>
      </c>
      <c r="O77" s="202" t="n">
        <f aca="false">P77</f>
        <v>1412</v>
      </c>
      <c r="P77" s="203" t="n">
        <v>1412</v>
      </c>
      <c r="Q77" s="204" t="n">
        <v>1395</v>
      </c>
      <c r="R77" s="205" t="n">
        <v>1539</v>
      </c>
      <c r="S77" s="163"/>
      <c r="T77" s="26"/>
      <c r="U77" s="24"/>
    </row>
    <row r="78" customFormat="false" ht="13.5" hidden="false" customHeight="false" outlineLevel="0" collapsed="false">
      <c r="A78" s="26"/>
      <c r="B78" s="53"/>
      <c r="C78" s="65" t="s">
        <v>95</v>
      </c>
      <c r="D78" s="55" t="n">
        <f aca="false">E78</f>
        <v>4992</v>
      </c>
      <c r="E78" s="56" t="n">
        <v>4992</v>
      </c>
      <c r="F78" s="57" t="n">
        <v>5969</v>
      </c>
      <c r="G78" s="58" t="n">
        <v>5567</v>
      </c>
      <c r="H78" s="107"/>
      <c r="I78" s="113"/>
      <c r="J78" s="187"/>
      <c r="K78" s="107"/>
      <c r="L78" s="62" t="n">
        <f aca="false">N78</f>
        <v>5797</v>
      </c>
      <c r="M78" s="80"/>
      <c r="N78" s="57" t="n">
        <v>5797</v>
      </c>
      <c r="O78" s="55" t="n">
        <f aca="false">P78</f>
        <v>6490</v>
      </c>
      <c r="P78" s="56" t="n">
        <v>6490</v>
      </c>
      <c r="Q78" s="57" t="n">
        <v>6013</v>
      </c>
      <c r="R78" s="58" t="n">
        <v>6336</v>
      </c>
      <c r="S78" s="163"/>
      <c r="T78" s="26"/>
      <c r="U78" s="24"/>
    </row>
    <row r="79" customFormat="false" ht="14.25" hidden="false" customHeight="false" outlineLevel="0" collapsed="false">
      <c r="A79" s="26"/>
      <c r="B79" s="53"/>
      <c r="C79" s="67" t="s">
        <v>96</v>
      </c>
      <c r="D79" s="68" t="n">
        <f aca="false">SUM(D75:D76)+D78</f>
        <v>24673</v>
      </c>
      <c r="E79" s="69" t="n">
        <f aca="false">SUM(E75:E76)+E78</f>
        <v>24673</v>
      </c>
      <c r="F79" s="70" t="n">
        <f aca="false">SUM(F75:F76)+F78</f>
        <v>24337</v>
      </c>
      <c r="G79" s="70" t="n">
        <f aca="false">SUM(G75:G76)+G78</f>
        <v>25122</v>
      </c>
      <c r="H79" s="227"/>
      <c r="I79" s="228"/>
      <c r="J79" s="218"/>
      <c r="K79" s="227"/>
      <c r="L79" s="70" t="n">
        <f aca="false">SUM(L75:L76)+L78</f>
        <v>23913</v>
      </c>
      <c r="M79" s="70"/>
      <c r="N79" s="70" t="n">
        <f aca="false">SUM(N75:N76)+N78</f>
        <v>23913</v>
      </c>
      <c r="O79" s="68" t="n">
        <f aca="false">SUM(O75:O76)+O78</f>
        <v>24440</v>
      </c>
      <c r="P79" s="69" t="n">
        <f aca="false">SUM(P75:P76)+P78</f>
        <v>24440</v>
      </c>
      <c r="Q79" s="70" t="n">
        <f aca="false">SUM(Q75:Q76)+Q78</f>
        <v>24226</v>
      </c>
      <c r="R79" s="70" t="n">
        <f aca="false">SUM(R75:R76)+R78</f>
        <v>24519</v>
      </c>
      <c r="S79" s="213"/>
      <c r="T79" s="26"/>
    </row>
    <row r="80" customFormat="false" ht="14.25" hidden="false" customHeight="false" outlineLevel="0" collapsed="false">
      <c r="A80" s="66"/>
      <c r="B80" s="143"/>
      <c r="C80" s="229"/>
      <c r="D80" s="230"/>
      <c r="E80" s="231"/>
      <c r="F80" s="229"/>
      <c r="G80" s="229"/>
      <c r="H80" s="143"/>
      <c r="I80" s="232"/>
      <c r="J80" s="233"/>
      <c r="K80" s="143"/>
      <c r="L80" s="229"/>
      <c r="M80" s="143"/>
      <c r="N80" s="143"/>
      <c r="O80" s="232"/>
      <c r="P80" s="234"/>
      <c r="Q80" s="143"/>
      <c r="R80" s="143"/>
      <c r="S80" s="143"/>
      <c r="T80" s="66"/>
    </row>
    <row r="81" customFormat="false" ht="9" hidden="false" customHeight="true" outlineLevel="0" collapsed="false">
      <c r="A81" s="26"/>
      <c r="B81" s="27"/>
      <c r="C81" s="28"/>
      <c r="D81" s="28"/>
      <c r="E81" s="28"/>
      <c r="F81" s="28"/>
      <c r="G81" s="28"/>
      <c r="H81" s="152"/>
      <c r="I81" s="152"/>
      <c r="J81" s="29"/>
      <c r="K81" s="152"/>
      <c r="L81" s="28"/>
      <c r="M81" s="28"/>
      <c r="N81" s="28"/>
      <c r="O81" s="28"/>
      <c r="P81" s="28"/>
      <c r="Q81" s="28"/>
      <c r="R81" s="28"/>
      <c r="S81" s="152"/>
      <c r="T81" s="26"/>
    </row>
    <row r="82" s="157" customFormat="true" ht="12.75" hidden="false" customHeight="false" outlineLevel="0" collapsed="false">
      <c r="A82" s="153"/>
      <c r="B82" s="154" t="s">
        <v>97</v>
      </c>
      <c r="C82" s="153"/>
      <c r="D82" s="153"/>
      <c r="E82" s="153"/>
      <c r="F82" s="153"/>
      <c r="G82" s="155"/>
      <c r="H82" s="155"/>
      <c r="I82" s="155"/>
      <c r="J82" s="156"/>
      <c r="K82" s="155"/>
      <c r="L82" s="153"/>
      <c r="M82" s="153"/>
      <c r="N82" s="153"/>
      <c r="O82" s="153"/>
      <c r="P82" s="153"/>
      <c r="Q82" s="153"/>
      <c r="R82" s="153"/>
      <c r="S82" s="155"/>
      <c r="T82" s="155"/>
    </row>
    <row r="83" s="157" customFormat="true" ht="12.75" hidden="false" customHeight="false" outlineLevel="0" collapsed="false">
      <c r="A83" s="153"/>
      <c r="B83" s="154" t="s">
        <v>98</v>
      </c>
      <c r="C83" s="153"/>
      <c r="D83" s="153"/>
      <c r="E83" s="153"/>
      <c r="F83" s="153"/>
      <c r="G83" s="155"/>
      <c r="H83" s="155"/>
      <c r="I83" s="155"/>
      <c r="J83" s="156"/>
      <c r="K83" s="155"/>
      <c r="L83" s="153"/>
      <c r="M83" s="153"/>
      <c r="N83" s="153"/>
      <c r="O83" s="153"/>
      <c r="P83" s="153"/>
      <c r="Q83" s="153"/>
      <c r="R83" s="153"/>
      <c r="S83" s="155"/>
      <c r="T83" s="155"/>
    </row>
    <row r="84" s="157" customFormat="true" ht="12.75" hidden="false" customHeight="false" outlineLevel="0" collapsed="false">
      <c r="A84" s="153"/>
      <c r="B84" s="235" t="s">
        <v>99</v>
      </c>
      <c r="C84" s="153"/>
      <c r="D84" s="235"/>
      <c r="E84" s="235"/>
      <c r="F84" s="235"/>
      <c r="G84" s="155"/>
      <c r="H84" s="155"/>
      <c r="I84" s="155"/>
      <c r="J84" s="156"/>
      <c r="K84" s="155"/>
      <c r="L84" s="153"/>
      <c r="M84" s="153"/>
      <c r="N84" s="153"/>
      <c r="O84" s="153"/>
      <c r="P84" s="153"/>
      <c r="Q84" s="153"/>
      <c r="R84" s="153"/>
      <c r="S84" s="155"/>
      <c r="T84" s="155"/>
    </row>
    <row r="85" s="157" customFormat="true" ht="12.75" hidden="false" customHeight="false" outlineLevel="0" collapsed="false">
      <c r="A85" s="153"/>
      <c r="B85" s="154" t="s">
        <v>100</v>
      </c>
      <c r="C85" s="153"/>
      <c r="D85" s="153"/>
      <c r="E85" s="153"/>
      <c r="F85" s="153"/>
      <c r="G85" s="155"/>
      <c r="H85" s="155"/>
      <c r="I85" s="155"/>
      <c r="J85" s="156"/>
      <c r="K85" s="155"/>
      <c r="L85" s="153"/>
      <c r="M85" s="153"/>
      <c r="N85" s="153"/>
      <c r="O85" s="153"/>
      <c r="P85" s="153"/>
      <c r="Q85" s="153"/>
      <c r="R85" s="153"/>
      <c r="S85" s="155"/>
      <c r="T85" s="155"/>
    </row>
    <row r="86" customFormat="false" ht="13.5" hidden="false" customHeight="false" outlineLevel="0" collapsed="false">
      <c r="A86" s="15"/>
      <c r="B86" s="15"/>
      <c r="C86" s="153"/>
      <c r="D86" s="153"/>
      <c r="E86" s="153"/>
      <c r="F86" s="153"/>
      <c r="G86" s="236"/>
      <c r="H86" s="236"/>
      <c r="I86" s="236"/>
      <c r="J86" s="237"/>
      <c r="K86" s="236"/>
      <c r="L86" s="15"/>
      <c r="M86" s="15"/>
      <c r="N86" s="15"/>
      <c r="O86" s="15"/>
      <c r="P86" s="15"/>
      <c r="Q86" s="15"/>
      <c r="R86" s="15"/>
      <c r="S86" s="236"/>
      <c r="T86" s="236"/>
    </row>
  </sheetData>
  <sheetProtection sheet="true" password="8355"/>
  <conditionalFormatting sqref="T65:T74 T77:T79 T46:T48 T51 T5:T6 T9:T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6" min="15" style="0" width="8.82"/>
    <col collapsed="false" customWidth="true" hidden="false" outlineLevel="0" max="18" min="17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5" t="s">
        <v>25</v>
      </c>
      <c r="B1" s="238"/>
      <c r="C1" s="239"/>
      <c r="D1" s="239"/>
      <c r="E1" s="239"/>
      <c r="F1" s="239"/>
      <c r="G1" s="239"/>
      <c r="H1" s="240"/>
      <c r="I1" s="240"/>
      <c r="J1" s="241"/>
      <c r="K1" s="240"/>
      <c r="L1" s="239"/>
      <c r="M1" s="239"/>
      <c r="N1" s="239"/>
      <c r="O1" s="242"/>
      <c r="P1" s="242"/>
      <c r="Q1" s="239"/>
      <c r="R1" s="239"/>
      <c r="S1" s="240"/>
      <c r="T1" s="45"/>
    </row>
    <row r="2" customFormat="false" ht="15.75" hidden="false" customHeight="false" outlineLevel="0" collapsed="false">
      <c r="A2" s="243"/>
      <c r="B2" s="158"/>
      <c r="C2" s="32" t="s">
        <v>2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6"/>
      <c r="T2" s="243"/>
    </row>
    <row r="3" customFormat="false" ht="14.25" hidden="false" customHeight="false" outlineLevel="0" collapsed="false">
      <c r="A3" s="45"/>
      <c r="B3" s="46"/>
      <c r="C3" s="40" t="s">
        <v>101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2"/>
      <c r="T3" s="45"/>
    </row>
    <row r="4" customFormat="false" ht="13.5" hidden="false" customHeight="false" outlineLevel="0" collapsed="false">
      <c r="A4" s="45"/>
      <c r="B4" s="46"/>
      <c r="C4" s="244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248"/>
      <c r="T4" s="45"/>
    </row>
    <row r="5" customFormat="false" ht="13.5" hidden="false" customHeight="false" outlineLevel="0" collapsed="false">
      <c r="A5" s="45"/>
      <c r="B5" s="53"/>
      <c r="C5" s="65" t="s">
        <v>102</v>
      </c>
      <c r="D5" s="253" t="n">
        <f aca="false">SUM(E5:G5)</f>
        <v>2390</v>
      </c>
      <c r="E5" s="254" t="n">
        <v>819</v>
      </c>
      <c r="F5" s="255" t="n">
        <v>797</v>
      </c>
      <c r="G5" s="256" t="n">
        <v>774</v>
      </c>
      <c r="H5" s="42"/>
      <c r="I5" s="257" t="n">
        <f aca="false">D5/O5-1</f>
        <v>-0.00540990428630883</v>
      </c>
      <c r="J5" s="258" t="n">
        <f aca="false">E5/P5-1</f>
        <v>-0.025</v>
      </c>
      <c r="K5" s="42"/>
      <c r="L5" s="259" t="n">
        <f aca="false">SUM(N5:O5)</f>
        <v>3218</v>
      </c>
      <c r="M5" s="42"/>
      <c r="N5" s="255" t="n">
        <v>815</v>
      </c>
      <c r="O5" s="253" t="n">
        <f aca="false">SUM(P5:R5)</f>
        <v>2403</v>
      </c>
      <c r="P5" s="254" t="n">
        <v>840</v>
      </c>
      <c r="Q5" s="255" t="n">
        <v>808</v>
      </c>
      <c r="R5" s="256" t="n">
        <v>755</v>
      </c>
      <c r="S5" s="163"/>
      <c r="T5" s="45"/>
    </row>
    <row r="6" customFormat="false" ht="13.5" hidden="false" customHeight="false" outlineLevel="0" collapsed="false">
      <c r="A6" s="45"/>
      <c r="B6" s="53"/>
      <c r="C6" s="65" t="s">
        <v>103</v>
      </c>
      <c r="D6" s="253" t="n">
        <f aca="false">SUM(E6:G6)</f>
        <v>595</v>
      </c>
      <c r="E6" s="254" t="n">
        <v>200</v>
      </c>
      <c r="F6" s="255" t="n">
        <v>204</v>
      </c>
      <c r="G6" s="256" t="n">
        <v>191</v>
      </c>
      <c r="H6" s="42"/>
      <c r="I6" s="257" t="n">
        <f aca="false">D6/O6-1</f>
        <v>0.0347826086956522</v>
      </c>
      <c r="J6" s="258" t="n">
        <f aca="false">E6/P6-1</f>
        <v>0.0471204188481675</v>
      </c>
      <c r="K6" s="42"/>
      <c r="L6" s="259" t="n">
        <f aca="false">SUM(N6:O6)</f>
        <v>773</v>
      </c>
      <c r="M6" s="42"/>
      <c r="N6" s="255" t="n">
        <v>198</v>
      </c>
      <c r="O6" s="253" t="n">
        <f aca="false">SUM(P6:R6)</f>
        <v>575</v>
      </c>
      <c r="P6" s="254" t="n">
        <v>191</v>
      </c>
      <c r="Q6" s="255" t="n">
        <v>202</v>
      </c>
      <c r="R6" s="256" t="n">
        <v>182</v>
      </c>
      <c r="S6" s="163"/>
      <c r="T6" s="45"/>
    </row>
    <row r="7" customFormat="false" ht="13.5" hidden="false" customHeight="false" outlineLevel="0" collapsed="false">
      <c r="A7" s="45"/>
      <c r="B7" s="53"/>
      <c r="C7" s="65" t="s">
        <v>104</v>
      </c>
      <c r="D7" s="253" t="n">
        <f aca="false">SUM(E7:G7)</f>
        <v>64</v>
      </c>
      <c r="E7" s="254" t="n">
        <v>25</v>
      </c>
      <c r="F7" s="255" t="n">
        <v>23</v>
      </c>
      <c r="G7" s="256" t="n">
        <v>16</v>
      </c>
      <c r="H7" s="42"/>
      <c r="I7" s="60" t="n">
        <f aca="false">D7/O7-1</f>
        <v>0.560975609756098</v>
      </c>
      <c r="J7" s="61" t="n">
        <f aca="false">E7/P7-1</f>
        <v>0.19047619047619</v>
      </c>
      <c r="K7" s="42"/>
      <c r="L7" s="259" t="n">
        <f aca="false">SUM(N7:O7)</f>
        <v>73</v>
      </c>
      <c r="M7" s="42"/>
      <c r="N7" s="255" t="n">
        <v>32</v>
      </c>
      <c r="O7" s="253" t="n">
        <f aca="false">SUM(P7:R7)</f>
        <v>41</v>
      </c>
      <c r="P7" s="254" t="n">
        <v>21</v>
      </c>
      <c r="Q7" s="255" t="n">
        <v>15</v>
      </c>
      <c r="R7" s="256" t="n">
        <v>5</v>
      </c>
      <c r="S7" s="163"/>
      <c r="T7" s="45"/>
    </row>
    <row r="8" customFormat="false" ht="14.25" hidden="false" customHeight="false" outlineLevel="0" collapsed="false">
      <c r="A8" s="260"/>
      <c r="B8" s="261"/>
      <c r="C8" s="261" t="s">
        <v>105</v>
      </c>
      <c r="D8" s="262" t="n">
        <f aca="false">SUM(D5:D7)</f>
        <v>3049</v>
      </c>
      <c r="E8" s="263" t="n">
        <f aca="false">SUM(E5:E7)</f>
        <v>1044</v>
      </c>
      <c r="F8" s="264" t="n">
        <f aca="false">SUM(F5:F7)</f>
        <v>1024</v>
      </c>
      <c r="G8" s="264" t="n">
        <f aca="false">SUM(G5:G7)</f>
        <v>981</v>
      </c>
      <c r="H8" s="111"/>
      <c r="I8" s="265" t="n">
        <f aca="false">D8/O8-1</f>
        <v>0.00993706525339522</v>
      </c>
      <c r="J8" s="266" t="n">
        <f aca="false">E8/P8-1</f>
        <v>-0.00760456273764254</v>
      </c>
      <c r="K8" s="111"/>
      <c r="L8" s="111" t="n">
        <f aca="false">SUM(L5:L7)</f>
        <v>4064</v>
      </c>
      <c r="M8" s="111"/>
      <c r="N8" s="264" t="n">
        <f aca="false">SUM(N5:N7)</f>
        <v>1045</v>
      </c>
      <c r="O8" s="262" t="n">
        <f aca="false">SUM(O5:O7)</f>
        <v>3019</v>
      </c>
      <c r="P8" s="263" t="n">
        <f aca="false">SUM(P5:P7)</f>
        <v>1052</v>
      </c>
      <c r="Q8" s="264" t="n">
        <f aca="false">SUM(Q5:Q7)</f>
        <v>1025</v>
      </c>
      <c r="R8" s="264" t="n">
        <f aca="false">SUM(R5:R7)</f>
        <v>942</v>
      </c>
      <c r="S8" s="267"/>
      <c r="T8" s="260"/>
    </row>
    <row r="9" customFormat="false" ht="13.5" hidden="false" customHeight="false" outlineLevel="0" collapsed="false">
      <c r="A9" s="45"/>
      <c r="B9" s="46"/>
      <c r="C9" s="112"/>
      <c r="D9" s="268"/>
      <c r="E9" s="269"/>
      <c r="F9" s="112"/>
      <c r="G9" s="244"/>
      <c r="H9" s="270"/>
      <c r="I9" s="271"/>
      <c r="J9" s="272"/>
      <c r="K9" s="270"/>
      <c r="L9" s="244"/>
      <c r="M9" s="244"/>
      <c r="N9" s="244"/>
      <c r="O9" s="251"/>
      <c r="P9" s="246"/>
      <c r="Q9" s="244"/>
      <c r="R9" s="244"/>
      <c r="S9" s="270"/>
      <c r="T9" s="45"/>
    </row>
    <row r="10" customFormat="false" ht="13.5" hidden="false" customHeight="false" outlineLevel="0" collapsed="false">
      <c r="A10" s="45"/>
      <c r="B10" s="46"/>
      <c r="C10" s="65" t="s">
        <v>106</v>
      </c>
      <c r="D10" s="253" t="n">
        <f aca="false">SUM(E10:G10)</f>
        <v>3091</v>
      </c>
      <c r="E10" s="254" t="n">
        <v>1018</v>
      </c>
      <c r="F10" s="255" t="n">
        <v>1042</v>
      </c>
      <c r="G10" s="256" t="n">
        <v>1031</v>
      </c>
      <c r="H10" s="42"/>
      <c r="I10" s="257" t="n">
        <f aca="false">D10/O10-1</f>
        <v>0.00129575639779711</v>
      </c>
      <c r="J10" s="258" t="n">
        <f aca="false">E10/P10-1</f>
        <v>-0.0304761904761904</v>
      </c>
      <c r="K10" s="42"/>
      <c r="L10" s="273" t="n">
        <f aca="false">SUM(N10:O10)</f>
        <v>4128</v>
      </c>
      <c r="M10" s="42"/>
      <c r="N10" s="255" t="n">
        <v>1041</v>
      </c>
      <c r="O10" s="253" t="n">
        <f aca="false">SUM(P10:R10)</f>
        <v>3087</v>
      </c>
      <c r="P10" s="254" t="n">
        <v>1050</v>
      </c>
      <c r="Q10" s="255" t="n">
        <v>1035</v>
      </c>
      <c r="R10" s="256" t="n">
        <v>1002</v>
      </c>
      <c r="S10" s="274"/>
      <c r="T10" s="45"/>
    </row>
    <row r="11" customFormat="false" ht="13.5" hidden="false" customHeight="false" outlineLevel="0" collapsed="false">
      <c r="A11" s="45"/>
      <c r="B11" s="46"/>
      <c r="C11" s="65" t="s">
        <v>107</v>
      </c>
      <c r="D11" s="253" t="n">
        <f aca="false">SUM(E11:G11)</f>
        <v>1867</v>
      </c>
      <c r="E11" s="254" t="n">
        <v>602</v>
      </c>
      <c r="F11" s="255" t="n">
        <v>631</v>
      </c>
      <c r="G11" s="256" t="n">
        <v>634</v>
      </c>
      <c r="H11" s="42"/>
      <c r="I11" s="257" t="n">
        <f aca="false">D11/O11-1</f>
        <v>-0.0173684210526316</v>
      </c>
      <c r="J11" s="258" t="n">
        <f aca="false">E11/P11-1</f>
        <v>-0.0564263322884012</v>
      </c>
      <c r="K11" s="42"/>
      <c r="L11" s="273" t="n">
        <f aca="false">SUM(N11:O11)</f>
        <v>2546</v>
      </c>
      <c r="M11" s="42"/>
      <c r="N11" s="255" t="n">
        <v>646</v>
      </c>
      <c r="O11" s="253" t="n">
        <f aca="false">SUM(P11:R11)</f>
        <v>1900</v>
      </c>
      <c r="P11" s="254" t="n">
        <v>638</v>
      </c>
      <c r="Q11" s="255" t="n">
        <v>639</v>
      </c>
      <c r="R11" s="256" t="n">
        <v>623</v>
      </c>
      <c r="S11" s="274"/>
      <c r="T11" s="45"/>
    </row>
    <row r="12" customFormat="false" ht="13.5" hidden="false" customHeight="false" outlineLevel="0" collapsed="false">
      <c r="A12" s="45"/>
      <c r="B12" s="46"/>
      <c r="C12" s="65" t="s">
        <v>108</v>
      </c>
      <c r="D12" s="253" t="n">
        <f aca="false">SUM(E12:G12)</f>
        <v>1538</v>
      </c>
      <c r="E12" s="254" t="n">
        <v>485</v>
      </c>
      <c r="F12" s="255" t="n">
        <v>528</v>
      </c>
      <c r="G12" s="256" t="n">
        <v>525</v>
      </c>
      <c r="H12" s="42"/>
      <c r="I12" s="257" t="n">
        <f aca="false">D12/O12-1</f>
        <v>-0.0375469336670838</v>
      </c>
      <c r="J12" s="258" t="n">
        <f aca="false">E12/P12-1</f>
        <v>-0.0917602996254682</v>
      </c>
      <c r="K12" s="42"/>
      <c r="L12" s="273" t="n">
        <f aca="false">SUM(N12:O12)</f>
        <v>2185</v>
      </c>
      <c r="M12" s="42"/>
      <c r="N12" s="255" t="n">
        <v>587</v>
      </c>
      <c r="O12" s="253" t="n">
        <f aca="false">SUM(P12:R12)</f>
        <v>1598</v>
      </c>
      <c r="P12" s="254" t="n">
        <v>534</v>
      </c>
      <c r="Q12" s="255" t="n">
        <v>534</v>
      </c>
      <c r="R12" s="256" t="n">
        <v>530</v>
      </c>
      <c r="S12" s="274"/>
      <c r="T12" s="45"/>
    </row>
    <row r="13" customFormat="false" ht="13.5" hidden="false" customHeight="false" outlineLevel="0" collapsed="false">
      <c r="A13" s="45"/>
      <c r="B13" s="46"/>
      <c r="C13" s="65" t="s">
        <v>109</v>
      </c>
      <c r="D13" s="253" t="n">
        <f aca="false">SUM(E13:G13)</f>
        <v>2602</v>
      </c>
      <c r="E13" s="254" t="n">
        <v>844</v>
      </c>
      <c r="F13" s="255" t="n">
        <v>861</v>
      </c>
      <c r="G13" s="256" t="n">
        <v>897</v>
      </c>
      <c r="H13" s="42"/>
      <c r="I13" s="257" t="n">
        <f aca="false">D13/O13-1</f>
        <v>-0.0825105782792666</v>
      </c>
      <c r="J13" s="258" t="n">
        <f aca="false">E13/P13-1</f>
        <v>-0.0973262032085561</v>
      </c>
      <c r="K13" s="42"/>
      <c r="L13" s="273" t="n">
        <f aca="false">SUM(N13:O13)</f>
        <v>3870</v>
      </c>
      <c r="M13" s="42"/>
      <c r="N13" s="255" t="n">
        <v>1034</v>
      </c>
      <c r="O13" s="253" t="n">
        <f aca="false">SUM(P13:R13)</f>
        <v>2836</v>
      </c>
      <c r="P13" s="254" t="n">
        <v>935</v>
      </c>
      <c r="Q13" s="255" t="n">
        <v>956</v>
      </c>
      <c r="R13" s="256" t="n">
        <v>945</v>
      </c>
      <c r="S13" s="274"/>
      <c r="T13" s="45"/>
    </row>
    <row r="14" customFormat="false" ht="13.5" hidden="false" customHeight="false" outlineLevel="0" collapsed="false">
      <c r="A14" s="275"/>
      <c r="B14" s="276"/>
      <c r="C14" s="201" t="s">
        <v>110</v>
      </c>
      <c r="D14" s="277" t="n">
        <f aca="false">SUM(E14:G14)</f>
        <v>2182</v>
      </c>
      <c r="E14" s="278" t="n">
        <v>714</v>
      </c>
      <c r="F14" s="279" t="n">
        <v>726</v>
      </c>
      <c r="G14" s="280" t="n">
        <v>742</v>
      </c>
      <c r="H14" s="281"/>
      <c r="I14" s="282" t="n">
        <f aca="false">D14/O14-1</f>
        <v>-0.0562283737024222</v>
      </c>
      <c r="J14" s="283" t="n">
        <f aca="false">E14/P14-1</f>
        <v>-0.0642201834862385</v>
      </c>
      <c r="K14" s="281"/>
      <c r="L14" s="284" t="n">
        <f aca="false">SUM(N14:O14)</f>
        <v>3160</v>
      </c>
      <c r="M14" s="281"/>
      <c r="N14" s="279" t="n">
        <v>848</v>
      </c>
      <c r="O14" s="285" t="n">
        <f aca="false">SUM(P14:R14)</f>
        <v>2312</v>
      </c>
      <c r="P14" s="278" t="n">
        <v>763</v>
      </c>
      <c r="Q14" s="286" t="n">
        <v>773</v>
      </c>
      <c r="R14" s="280" t="n">
        <v>776</v>
      </c>
      <c r="S14" s="287"/>
      <c r="T14" s="275"/>
    </row>
    <row r="15" customFormat="false" ht="13.5" hidden="false" customHeight="false" outlineLevel="0" collapsed="false">
      <c r="A15" s="275"/>
      <c r="B15" s="276"/>
      <c r="C15" s="288" t="s">
        <v>111</v>
      </c>
      <c r="D15" s="285" t="n">
        <f aca="false">SUM(E15:G15)</f>
        <v>193</v>
      </c>
      <c r="E15" s="289" t="n">
        <v>65</v>
      </c>
      <c r="F15" s="286" t="n">
        <v>61</v>
      </c>
      <c r="G15" s="290" t="n">
        <v>67</v>
      </c>
      <c r="H15" s="281"/>
      <c r="I15" s="291" t="n">
        <f aca="false">D15/O15-1</f>
        <v>-0.089622641509434</v>
      </c>
      <c r="J15" s="292" t="n">
        <f aca="false">E15/P15-1</f>
        <v>-0.0579710144927537</v>
      </c>
      <c r="K15" s="281"/>
      <c r="L15" s="284" t="n">
        <f aca="false">SUM(N15:O15)</f>
        <v>368</v>
      </c>
      <c r="M15" s="281"/>
      <c r="N15" s="279" t="n">
        <v>156</v>
      </c>
      <c r="O15" s="285" t="n">
        <f aca="false">SUM(P15:R15)</f>
        <v>212</v>
      </c>
      <c r="P15" s="278" t="n">
        <v>69</v>
      </c>
      <c r="Q15" s="286" t="n">
        <v>70</v>
      </c>
      <c r="R15" s="290" t="n">
        <v>73</v>
      </c>
      <c r="S15" s="287"/>
      <c r="T15" s="275"/>
    </row>
    <row r="16" customFormat="false" ht="13.5" hidden="false" customHeight="false" outlineLevel="0" collapsed="false">
      <c r="A16" s="275"/>
      <c r="B16" s="276"/>
      <c r="C16" s="201" t="s">
        <v>112</v>
      </c>
      <c r="D16" s="277" t="n">
        <f aca="false">SUM(E16:G16)</f>
        <v>556</v>
      </c>
      <c r="E16" s="278" t="n">
        <v>180</v>
      </c>
      <c r="F16" s="279" t="n">
        <v>177</v>
      </c>
      <c r="G16" s="280" t="n">
        <v>199</v>
      </c>
      <c r="H16" s="281"/>
      <c r="I16" s="282" t="n">
        <f aca="false">D16/O16-1</f>
        <v>-0.182352941176471</v>
      </c>
      <c r="J16" s="283" t="n">
        <f aca="false">E16/P16-1</f>
        <v>-0.20704845814978</v>
      </c>
      <c r="K16" s="281"/>
      <c r="L16" s="284" t="n">
        <f aca="false">SUM(N16:O16)</f>
        <v>912</v>
      </c>
      <c r="M16" s="281"/>
      <c r="N16" s="279" t="n">
        <v>232</v>
      </c>
      <c r="O16" s="277" t="n">
        <f aca="false">SUM(P16:R16)</f>
        <v>680</v>
      </c>
      <c r="P16" s="278" t="n">
        <v>227</v>
      </c>
      <c r="Q16" s="279" t="n">
        <v>234</v>
      </c>
      <c r="R16" s="280" t="n">
        <v>219</v>
      </c>
      <c r="S16" s="287"/>
      <c r="T16" s="275"/>
    </row>
    <row r="17" customFormat="false" ht="13.5" hidden="false" customHeight="false" outlineLevel="0" collapsed="false">
      <c r="A17" s="45"/>
      <c r="B17" s="46"/>
      <c r="C17" s="65" t="s">
        <v>113</v>
      </c>
      <c r="D17" s="253" t="n">
        <f aca="false">SUM(E17:G17)</f>
        <v>-2024</v>
      </c>
      <c r="E17" s="254" t="n">
        <v>-661</v>
      </c>
      <c r="F17" s="255" t="n">
        <v>-672</v>
      </c>
      <c r="G17" s="256" t="n">
        <v>-691</v>
      </c>
      <c r="H17" s="42"/>
      <c r="I17" s="257" t="n">
        <f aca="false">D17/O17-1</f>
        <v>-0.0292565947242206</v>
      </c>
      <c r="J17" s="258" t="n">
        <f aca="false">E17/P17-1</f>
        <v>-0.0420289855072464</v>
      </c>
      <c r="K17" s="42"/>
      <c r="L17" s="273" t="n">
        <f aca="false">SUM(N17:O17)</f>
        <v>-2813</v>
      </c>
      <c r="M17" s="42"/>
      <c r="N17" s="255" t="n">
        <v>-728</v>
      </c>
      <c r="O17" s="253" t="n">
        <f aca="false">SUM(P17:R17)</f>
        <v>-2085</v>
      </c>
      <c r="P17" s="254" t="n">
        <v>-690</v>
      </c>
      <c r="Q17" s="255" t="n">
        <v>-701</v>
      </c>
      <c r="R17" s="256" t="n">
        <v>-694</v>
      </c>
      <c r="S17" s="163"/>
      <c r="T17" s="45"/>
    </row>
    <row r="18" customFormat="false" ht="14.25" hidden="false" customHeight="false" outlineLevel="0" collapsed="false">
      <c r="A18" s="45"/>
      <c r="B18" s="46"/>
      <c r="C18" s="293" t="s">
        <v>114</v>
      </c>
      <c r="D18" s="294" t="n">
        <f aca="false">SUM(D10:D13)+D17</f>
        <v>7074</v>
      </c>
      <c r="E18" s="295" t="n">
        <f aca="false">SUM(E10:E13)+E17</f>
        <v>2288</v>
      </c>
      <c r="F18" s="296" t="n">
        <f aca="false">SUM(F10:F13)+F17</f>
        <v>2390</v>
      </c>
      <c r="G18" s="296" t="n">
        <f aca="false">SUM(G10:G13)+G17</f>
        <v>2396</v>
      </c>
      <c r="H18" s="297"/>
      <c r="I18" s="298" t="n">
        <f aca="false">D18/O18-1</f>
        <v>-0.0357142857142857</v>
      </c>
      <c r="J18" s="299" t="n">
        <f aca="false">E18/P18-1</f>
        <v>-0.0725577624645318</v>
      </c>
      <c r="K18" s="297"/>
      <c r="L18" s="296" t="n">
        <f aca="false">SUM(L10:L13)+L17</f>
        <v>9916</v>
      </c>
      <c r="M18" s="297"/>
      <c r="N18" s="300" t="n">
        <f aca="false">SUM(N10:N13)+N17</f>
        <v>2580</v>
      </c>
      <c r="O18" s="294" t="n">
        <f aca="false">SUM(O10:O13)+O17</f>
        <v>7336</v>
      </c>
      <c r="P18" s="301" t="n">
        <f aca="false">SUM(P10:P13)+P17</f>
        <v>2467</v>
      </c>
      <c r="Q18" s="296" t="n">
        <f aca="false">SUM(Q10:Q13)+Q17</f>
        <v>2463</v>
      </c>
      <c r="R18" s="296" t="n">
        <f aca="false">SUM(R10:R13)+R17</f>
        <v>2406</v>
      </c>
      <c r="S18" s="267"/>
      <c r="T18" s="45"/>
    </row>
    <row r="19" customFormat="false" ht="13.5" hidden="false" customHeight="false" outlineLevel="0" collapsed="false">
      <c r="A19" s="45"/>
      <c r="B19" s="46"/>
      <c r="C19" s="65" t="s">
        <v>115</v>
      </c>
      <c r="D19" s="253" t="n">
        <f aca="false">SUM(E19:G19)</f>
        <v>22</v>
      </c>
      <c r="E19" s="254" t="n">
        <v>2</v>
      </c>
      <c r="F19" s="255" t="n">
        <v>3</v>
      </c>
      <c r="G19" s="256" t="n">
        <v>17</v>
      </c>
      <c r="H19" s="42"/>
      <c r="I19" s="257" t="n">
        <f aca="false">D19/O19-1</f>
        <v>-0.958174904942966</v>
      </c>
      <c r="J19" s="258" t="n">
        <f aca="false">E19/P19-1</f>
        <v>-0.986206896551724</v>
      </c>
      <c r="K19" s="42"/>
      <c r="L19" s="273" t="n">
        <f aca="false">SUM(N19:O19)</f>
        <v>623</v>
      </c>
      <c r="M19" s="42"/>
      <c r="N19" s="255" t="n">
        <v>97</v>
      </c>
      <c r="O19" s="253" t="n">
        <f aca="false">SUM(P19:R19)</f>
        <v>526</v>
      </c>
      <c r="P19" s="254" t="n">
        <v>145</v>
      </c>
      <c r="Q19" s="255" t="n">
        <v>185</v>
      </c>
      <c r="R19" s="256" t="n">
        <v>196</v>
      </c>
      <c r="S19" s="274"/>
      <c r="T19" s="45"/>
    </row>
    <row r="20" customFormat="false" ht="14.25" hidden="false" customHeight="false" outlineLevel="0" collapsed="false">
      <c r="A20" s="45"/>
      <c r="B20" s="46"/>
      <c r="C20" s="261" t="s">
        <v>116</v>
      </c>
      <c r="D20" s="262" t="n">
        <f aca="false">SUM(D10:D13)+D17+D19</f>
        <v>7096</v>
      </c>
      <c r="E20" s="263" t="n">
        <f aca="false">SUM(E10:E13)+E17+E19</f>
        <v>2290</v>
      </c>
      <c r="F20" s="264" t="n">
        <f aca="false">SUM(F10:F13)+F17+F19</f>
        <v>2393</v>
      </c>
      <c r="G20" s="264" t="n">
        <f aca="false">SUM(G10:G13)+G17+G19</f>
        <v>2413</v>
      </c>
      <c r="H20" s="302"/>
      <c r="I20" s="265" t="n">
        <f aca="false">D20/O20-1</f>
        <v>-0.0974306792164844</v>
      </c>
      <c r="J20" s="303" t="n">
        <f aca="false">E20/P20-1</f>
        <v>-0.123277182235835</v>
      </c>
      <c r="K20" s="302"/>
      <c r="L20" s="304" t="n">
        <f aca="false">SUM(L10:L13)+L17+L19</f>
        <v>10539</v>
      </c>
      <c r="M20" s="305"/>
      <c r="N20" s="302" t="n">
        <f aca="false">SUM(N10:N13)+N17+N19</f>
        <v>2677</v>
      </c>
      <c r="O20" s="262" t="n">
        <f aca="false">SUM(O10:O13)+O17+O19</f>
        <v>7862</v>
      </c>
      <c r="P20" s="306" t="n">
        <f aca="false">SUM(P10:P13)+P17+P19</f>
        <v>2612</v>
      </c>
      <c r="Q20" s="302" t="n">
        <f aca="false">SUM(Q10:Q13)+Q17+Q19</f>
        <v>2648</v>
      </c>
      <c r="R20" s="302" t="n">
        <f aca="false">SUM(R10:R13)+R17+R19</f>
        <v>2602</v>
      </c>
      <c r="S20" s="267"/>
      <c r="T20" s="45"/>
    </row>
    <row r="21" customFormat="false" ht="14.25" hidden="false" customHeight="false" outlineLevel="0" collapsed="false">
      <c r="A21" s="45"/>
      <c r="B21" s="46"/>
      <c r="C21" s="261"/>
      <c r="D21" s="307"/>
      <c r="E21" s="308"/>
      <c r="F21" s="261"/>
      <c r="G21" s="309"/>
      <c r="H21" s="267"/>
      <c r="I21" s="310"/>
      <c r="J21" s="250"/>
      <c r="K21" s="267"/>
      <c r="L21" s="309"/>
      <c r="M21" s="244"/>
      <c r="N21" s="267"/>
      <c r="O21" s="251"/>
      <c r="P21" s="311"/>
      <c r="Q21" s="267"/>
      <c r="R21" s="267"/>
      <c r="S21" s="267"/>
      <c r="T21" s="45"/>
    </row>
    <row r="22" customFormat="false" ht="14.25" hidden="false" customHeight="false" outlineLevel="0" collapsed="false">
      <c r="A22" s="260"/>
      <c r="B22" s="261"/>
      <c r="C22" s="261" t="s">
        <v>117</v>
      </c>
      <c r="D22" s="312" t="n">
        <f aca="false">SUM(E22:G22)</f>
        <v>110</v>
      </c>
      <c r="E22" s="313" t="n">
        <v>34</v>
      </c>
      <c r="F22" s="314" t="n">
        <v>36</v>
      </c>
      <c r="G22" s="315" t="n">
        <v>40</v>
      </c>
      <c r="H22" s="76"/>
      <c r="I22" s="316" t="n">
        <f aca="false">D22/O22-1</f>
        <v>-0.153846153846154</v>
      </c>
      <c r="J22" s="317" t="n">
        <f aca="false">E22/P22-1</f>
        <v>-0.0555555555555556</v>
      </c>
      <c r="K22" s="76"/>
      <c r="L22" s="318" t="n">
        <f aca="false">SUM(N22:O22)</f>
        <v>173</v>
      </c>
      <c r="M22" s="76"/>
      <c r="N22" s="314" t="n">
        <v>43</v>
      </c>
      <c r="O22" s="312" t="n">
        <f aca="false">SUM(P22:R22)</f>
        <v>130</v>
      </c>
      <c r="P22" s="313" t="n">
        <v>36</v>
      </c>
      <c r="Q22" s="314" t="n">
        <v>33</v>
      </c>
      <c r="R22" s="315" t="n">
        <v>61</v>
      </c>
      <c r="S22" s="267"/>
      <c r="T22" s="260"/>
    </row>
    <row r="23" customFormat="false" ht="13.5" hidden="false" customHeight="false" outlineLevel="0" collapsed="false">
      <c r="A23" s="45"/>
      <c r="B23" s="46"/>
      <c r="C23" s="112"/>
      <c r="D23" s="319"/>
      <c r="E23" s="320"/>
      <c r="F23" s="321"/>
      <c r="G23" s="321"/>
      <c r="H23" s="42"/>
      <c r="I23" s="322"/>
      <c r="J23" s="323"/>
      <c r="K23" s="42"/>
      <c r="L23" s="321"/>
      <c r="M23" s="42"/>
      <c r="N23" s="324"/>
      <c r="O23" s="319"/>
      <c r="P23" s="325"/>
      <c r="Q23" s="321"/>
      <c r="R23" s="321"/>
      <c r="S23" s="274"/>
      <c r="T23" s="45"/>
    </row>
    <row r="24" customFormat="false" ht="14.25" hidden="false" customHeight="false" outlineLevel="0" collapsed="false">
      <c r="A24" s="260"/>
      <c r="B24" s="261"/>
      <c r="C24" s="261" t="s">
        <v>118</v>
      </c>
      <c r="D24" s="312" t="n">
        <f aca="false">SUM(E24:G24)</f>
        <v>-117</v>
      </c>
      <c r="E24" s="313" t="n">
        <v>-37</v>
      </c>
      <c r="F24" s="314" t="n">
        <v>-42</v>
      </c>
      <c r="G24" s="315" t="n">
        <v>-38</v>
      </c>
      <c r="H24" s="76"/>
      <c r="I24" s="326" t="n">
        <f aca="false">D24/O24-1</f>
        <v>-0.0787401574803149</v>
      </c>
      <c r="J24" s="327" t="n">
        <f aca="false">E24/P24-1</f>
        <v>-0.229166666666667</v>
      </c>
      <c r="K24" s="76"/>
      <c r="L24" s="328" t="n">
        <f aca="false">SUM(N24:O24)</f>
        <v>-174</v>
      </c>
      <c r="M24" s="76"/>
      <c r="N24" s="314" t="n">
        <v>-47</v>
      </c>
      <c r="O24" s="312" t="n">
        <f aca="false">SUM(P24:R24)</f>
        <v>-127</v>
      </c>
      <c r="P24" s="313" t="n">
        <v>-48</v>
      </c>
      <c r="Q24" s="314" t="n">
        <v>-44</v>
      </c>
      <c r="R24" s="315" t="n">
        <v>-35</v>
      </c>
      <c r="S24" s="267"/>
      <c r="T24" s="260"/>
    </row>
    <row r="25" customFormat="false" ht="13.5" hidden="false" customHeight="false" outlineLevel="0" collapsed="false">
      <c r="A25" s="45"/>
      <c r="B25" s="46"/>
      <c r="C25" s="112"/>
      <c r="D25" s="268"/>
      <c r="E25" s="269"/>
      <c r="F25" s="112"/>
      <c r="G25" s="267"/>
      <c r="H25" s="270"/>
      <c r="I25" s="271"/>
      <c r="J25" s="329"/>
      <c r="K25" s="270"/>
      <c r="L25" s="267"/>
      <c r="M25" s="267"/>
      <c r="N25" s="163"/>
      <c r="O25" s="251"/>
      <c r="P25" s="188"/>
      <c r="Q25" s="163"/>
      <c r="R25" s="163"/>
      <c r="S25" s="270"/>
      <c r="T25" s="45"/>
    </row>
    <row r="26" customFormat="false" ht="14.25" hidden="false" customHeight="false" outlineLevel="0" collapsed="false">
      <c r="A26" s="45"/>
      <c r="B26" s="46"/>
      <c r="C26" s="330" t="s">
        <v>119</v>
      </c>
      <c r="D26" s="294" t="n">
        <f aca="false">D8+D18+D22+D24</f>
        <v>10116</v>
      </c>
      <c r="E26" s="295" t="n">
        <f aca="false">E8+E18+E22+E24</f>
        <v>3329</v>
      </c>
      <c r="F26" s="296" t="n">
        <f aca="false">F8+F18+F22+F24</f>
        <v>3408</v>
      </c>
      <c r="G26" s="296" t="n">
        <f aca="false">G8+G18+G22+G24</f>
        <v>3379</v>
      </c>
      <c r="H26" s="297"/>
      <c r="I26" s="298" t="n">
        <f aca="false">D26/O26-1</f>
        <v>-0.0233635837034176</v>
      </c>
      <c r="J26" s="299" t="n">
        <f aca="false">E26/P26-1</f>
        <v>-0.0507556315939549</v>
      </c>
      <c r="K26" s="297"/>
      <c r="L26" s="296" t="n">
        <f aca="false">L8+L18+L22+L24</f>
        <v>13979</v>
      </c>
      <c r="M26" s="297"/>
      <c r="N26" s="300" t="n">
        <f aca="false">N8+N18+N22+N24</f>
        <v>3621</v>
      </c>
      <c r="O26" s="294" t="n">
        <f aca="false">O8+O18+O22+O24</f>
        <v>10358</v>
      </c>
      <c r="P26" s="301" t="n">
        <f aca="false">P8+P18+P22+P24</f>
        <v>3507</v>
      </c>
      <c r="Q26" s="296" t="n">
        <f aca="false">Q8+Q18+Q22+Q24</f>
        <v>3477</v>
      </c>
      <c r="R26" s="296" t="n">
        <f aca="false">R8+R18+R22+R24</f>
        <v>3374</v>
      </c>
      <c r="S26" s="267"/>
      <c r="T26" s="45"/>
    </row>
    <row r="27" customFormat="false" ht="13.5" hidden="false" customHeight="false" outlineLevel="0" collapsed="false">
      <c r="A27" s="45"/>
      <c r="B27" s="46"/>
      <c r="C27" s="65" t="s">
        <v>115</v>
      </c>
      <c r="D27" s="253" t="n">
        <f aca="false">SUM(E27:G27)</f>
        <v>22</v>
      </c>
      <c r="E27" s="254" t="n">
        <f aca="false">E19</f>
        <v>2</v>
      </c>
      <c r="F27" s="255" t="n">
        <f aca="false">F19</f>
        <v>3</v>
      </c>
      <c r="G27" s="256" t="n">
        <f aca="false">G19</f>
        <v>17</v>
      </c>
      <c r="H27" s="42"/>
      <c r="I27" s="257" t="n">
        <f aca="false">D27/O27-1</f>
        <v>-0.958174904942966</v>
      </c>
      <c r="J27" s="258" t="n">
        <f aca="false">E27/P27-1</f>
        <v>-0.986206896551724</v>
      </c>
      <c r="K27" s="42"/>
      <c r="L27" s="273" t="n">
        <f aca="false">SUM(N27:O27)</f>
        <v>623</v>
      </c>
      <c r="M27" s="42"/>
      <c r="N27" s="255" t="n">
        <f aca="false">N19</f>
        <v>97</v>
      </c>
      <c r="O27" s="253" t="n">
        <f aca="false">SUM(P27:R27)</f>
        <v>526</v>
      </c>
      <c r="P27" s="254" t="n">
        <f aca="false">P19</f>
        <v>145</v>
      </c>
      <c r="Q27" s="255" t="n">
        <f aca="false">Q19</f>
        <v>185</v>
      </c>
      <c r="R27" s="256" t="n">
        <f aca="false">R19</f>
        <v>196</v>
      </c>
      <c r="S27" s="274"/>
      <c r="T27" s="45"/>
    </row>
    <row r="28" customFormat="false" ht="14.25" hidden="false" customHeight="false" outlineLevel="0" collapsed="false">
      <c r="A28" s="45"/>
      <c r="B28" s="46"/>
      <c r="C28" s="110" t="s">
        <v>120</v>
      </c>
      <c r="D28" s="262" t="n">
        <f aca="false">D8+D18+D22+D24+D27</f>
        <v>10138</v>
      </c>
      <c r="E28" s="263" t="n">
        <f aca="false">E8+E18+E22+E24+E27</f>
        <v>3331</v>
      </c>
      <c r="F28" s="264" t="n">
        <f aca="false">F8+F18+F22+F24+F27</f>
        <v>3411</v>
      </c>
      <c r="G28" s="264" t="n">
        <f aca="false">G8+G18+G22+G24+G27</f>
        <v>3396</v>
      </c>
      <c r="H28" s="302"/>
      <c r="I28" s="265" t="n">
        <f aca="false">D28/O28-1</f>
        <v>-0.0685409775817714</v>
      </c>
      <c r="J28" s="303" t="n">
        <f aca="false">E28/P28-1</f>
        <v>-0.0878970427163198</v>
      </c>
      <c r="K28" s="302"/>
      <c r="L28" s="304" t="n">
        <f aca="false">L8+L18+L22+L24+L27</f>
        <v>14602</v>
      </c>
      <c r="M28" s="305"/>
      <c r="N28" s="302" t="n">
        <f aca="false">N8+N18+N22+N24+N27</f>
        <v>3718</v>
      </c>
      <c r="O28" s="262" t="n">
        <f aca="false">O8+O18+O22+O24+O27</f>
        <v>10884</v>
      </c>
      <c r="P28" s="306" t="n">
        <f aca="false">P8+P18+P22+P24+P27</f>
        <v>3652</v>
      </c>
      <c r="Q28" s="302" t="n">
        <f aca="false">Q8+Q18+Q22+Q24+Q27</f>
        <v>3662</v>
      </c>
      <c r="R28" s="302" t="n">
        <f aca="false">R8+R18+R22+R24+R27</f>
        <v>3570</v>
      </c>
      <c r="S28" s="267"/>
      <c r="T28" s="45"/>
    </row>
    <row r="29" customFormat="false" ht="14.25" hidden="false" customHeight="false" outlineLevel="0" collapsed="false">
      <c r="A29" s="45"/>
      <c r="B29" s="46"/>
      <c r="C29" s="261"/>
      <c r="D29" s="307"/>
      <c r="E29" s="308"/>
      <c r="F29" s="261"/>
      <c r="G29" s="267"/>
      <c r="H29" s="331"/>
      <c r="I29" s="332"/>
      <c r="J29" s="250"/>
      <c r="K29" s="331"/>
      <c r="L29" s="267"/>
      <c r="M29" s="267"/>
      <c r="N29" s="267"/>
      <c r="O29" s="251"/>
      <c r="P29" s="311"/>
      <c r="Q29" s="267"/>
      <c r="R29" s="267"/>
      <c r="S29" s="331"/>
      <c r="T29" s="45"/>
    </row>
    <row r="30" customFormat="false" ht="9" hidden="false" customHeight="true" outlineLevel="0" collapsed="false">
      <c r="A30" s="45"/>
      <c r="B30" s="238"/>
      <c r="C30" s="239"/>
      <c r="D30" s="239"/>
      <c r="E30" s="239"/>
      <c r="F30" s="239"/>
      <c r="G30" s="239"/>
      <c r="H30" s="239"/>
      <c r="I30" s="239"/>
      <c r="J30" s="241"/>
      <c r="K30" s="239"/>
      <c r="L30" s="239"/>
      <c r="M30" s="239"/>
      <c r="N30" s="239"/>
      <c r="O30" s="242"/>
      <c r="P30" s="242"/>
      <c r="Q30" s="239"/>
      <c r="R30" s="239"/>
      <c r="S30" s="239"/>
      <c r="T30" s="45"/>
    </row>
    <row r="31" s="335" customFormat="true" ht="13.5" hidden="false" customHeight="true" outlineLevel="0" collapsed="false">
      <c r="A31" s="333"/>
      <c r="B31" s="190" t="s">
        <v>121</v>
      </c>
      <c r="C31" s="49"/>
      <c r="D31" s="49"/>
      <c r="E31" s="49"/>
      <c r="F31" s="49"/>
      <c r="G31" s="189"/>
      <c r="H31" s="190"/>
      <c r="I31" s="190"/>
      <c r="J31" s="189"/>
      <c r="K31" s="334"/>
      <c r="L31" s="334"/>
      <c r="M31" s="334"/>
      <c r="N31" s="334"/>
      <c r="O31" s="153"/>
      <c r="P31" s="153"/>
      <c r="Q31" s="156"/>
      <c r="R31" s="156"/>
      <c r="S31" s="333"/>
      <c r="T31" s="190"/>
      <c r="U31" s="189"/>
    </row>
    <row r="32" s="335" customFormat="true" ht="13.5" hidden="false" customHeight="true" outlineLevel="0" collapsed="false">
      <c r="A32" s="333"/>
      <c r="B32" s="190" t="s">
        <v>122</v>
      </c>
      <c r="C32" s="49"/>
      <c r="D32" s="49"/>
      <c r="E32" s="49"/>
      <c r="F32" s="49"/>
      <c r="G32" s="189"/>
      <c r="H32" s="190"/>
      <c r="I32" s="190"/>
      <c r="J32" s="189"/>
      <c r="K32" s="334"/>
      <c r="L32" s="334"/>
      <c r="M32" s="334"/>
      <c r="N32" s="334"/>
      <c r="O32" s="153"/>
      <c r="P32" s="153"/>
      <c r="Q32" s="156"/>
      <c r="R32" s="156"/>
      <c r="S32" s="333"/>
      <c r="T32" s="190"/>
      <c r="U32" s="189"/>
    </row>
    <row r="33" s="157" customFormat="true" ht="12.75" hidden="false" customHeight="false" outlineLevel="0" collapsed="false">
      <c r="A33" s="336"/>
      <c r="B33" s="337"/>
      <c r="C33" s="337"/>
      <c r="D33" s="337"/>
      <c r="E33" s="337"/>
      <c r="F33" s="337"/>
      <c r="G33" s="246"/>
      <c r="H33" s="246"/>
      <c r="I33" s="246"/>
      <c r="J33" s="272"/>
      <c r="K33" s="246"/>
      <c r="L33" s="337"/>
      <c r="M33" s="337"/>
      <c r="N33" s="337"/>
      <c r="O33" s="155"/>
      <c r="P33" s="153"/>
      <c r="Q33" s="337"/>
      <c r="R33" s="337"/>
      <c r="S33" s="246"/>
      <c r="T33" s="338"/>
    </row>
    <row r="34" customFormat="false" ht="9" hidden="false" customHeight="true" outlineLevel="0" collapsed="false">
      <c r="A34" s="45"/>
      <c r="B34" s="238"/>
      <c r="C34" s="239"/>
      <c r="D34" s="239"/>
      <c r="E34" s="239"/>
      <c r="F34" s="239"/>
      <c r="G34" s="239"/>
      <c r="H34" s="240"/>
      <c r="I34" s="240"/>
      <c r="J34" s="241"/>
      <c r="K34" s="240"/>
      <c r="L34" s="239"/>
      <c r="M34" s="239"/>
      <c r="N34" s="239"/>
      <c r="O34" s="242"/>
      <c r="P34" s="242"/>
      <c r="Q34" s="239"/>
      <c r="R34" s="239"/>
      <c r="S34" s="240"/>
      <c r="T34" s="45"/>
    </row>
    <row r="35" customFormat="false" ht="15.75" hidden="false" customHeight="false" outlineLevel="0" collapsed="false">
      <c r="A35" s="243"/>
      <c r="B35" s="158"/>
      <c r="C35" s="32" t="s">
        <v>26</v>
      </c>
      <c r="D35" s="33" t="s">
        <v>27</v>
      </c>
      <c r="E35" s="34" t="s">
        <v>69</v>
      </c>
      <c r="F35" s="35" t="s">
        <v>29</v>
      </c>
      <c r="G35" s="35" t="s">
        <v>30</v>
      </c>
      <c r="H35" s="36"/>
      <c r="I35" s="37" t="s">
        <v>31</v>
      </c>
      <c r="J35" s="38" t="s">
        <v>32</v>
      </c>
      <c r="K35" s="36"/>
      <c r="L35" s="35" t="n">
        <v>2008</v>
      </c>
      <c r="M35" s="36"/>
      <c r="N35" s="35" t="s">
        <v>33</v>
      </c>
      <c r="O35" s="33" t="s">
        <v>34</v>
      </c>
      <c r="P35" s="34" t="s">
        <v>35</v>
      </c>
      <c r="Q35" s="35" t="s">
        <v>36</v>
      </c>
      <c r="R35" s="35" t="s">
        <v>37</v>
      </c>
      <c r="S35" s="339"/>
      <c r="T35" s="243"/>
    </row>
    <row r="36" customFormat="false" ht="14.25" hidden="false" customHeight="false" outlineLevel="0" collapsed="false">
      <c r="A36" s="45"/>
      <c r="B36" s="46"/>
      <c r="C36" s="40" t="s">
        <v>123</v>
      </c>
      <c r="D36" s="33"/>
      <c r="E36" s="34"/>
      <c r="F36" s="41"/>
      <c r="G36" s="41"/>
      <c r="H36" s="42"/>
      <c r="I36" s="43" t="s">
        <v>39</v>
      </c>
      <c r="J36" s="44" t="s">
        <v>40</v>
      </c>
      <c r="K36" s="42"/>
      <c r="L36" s="42"/>
      <c r="M36" s="42"/>
      <c r="N36" s="35"/>
      <c r="O36" s="33"/>
      <c r="P36" s="34"/>
      <c r="Q36" s="35"/>
      <c r="R36" s="41"/>
      <c r="S36" s="340"/>
      <c r="T36" s="45"/>
    </row>
    <row r="37" customFormat="false" ht="13.5" hidden="false" customHeight="false" outlineLevel="0" collapsed="false">
      <c r="A37" s="45"/>
      <c r="B37" s="46"/>
      <c r="C37" s="244"/>
      <c r="D37" s="245"/>
      <c r="E37" s="246"/>
      <c r="F37" s="244"/>
      <c r="G37" s="247"/>
      <c r="H37" s="248"/>
      <c r="I37" s="249"/>
      <c r="J37" s="250"/>
      <c r="K37" s="248"/>
      <c r="L37" s="247"/>
      <c r="M37" s="247"/>
      <c r="N37" s="247"/>
      <c r="O37" s="251"/>
      <c r="P37" s="252"/>
      <c r="Q37" s="247"/>
      <c r="R37" s="247"/>
      <c r="S37" s="340"/>
      <c r="T37" s="45"/>
    </row>
    <row r="38" customFormat="false" ht="13.5" hidden="false" customHeight="false" outlineLevel="0" collapsed="false">
      <c r="A38" s="45"/>
      <c r="B38" s="53"/>
      <c r="C38" s="65" t="s">
        <v>102</v>
      </c>
      <c r="D38" s="198" t="n">
        <f aca="false">SUM(E38:G38)</f>
        <v>2389</v>
      </c>
      <c r="E38" s="63" t="n">
        <v>818</v>
      </c>
      <c r="F38" s="57" t="n">
        <v>797</v>
      </c>
      <c r="G38" s="58" t="n">
        <v>774</v>
      </c>
      <c r="H38" s="59"/>
      <c r="I38" s="60" t="n">
        <f aca="false">D38/O38-1</f>
        <v>-0.00416840350145897</v>
      </c>
      <c r="J38" s="61" t="n">
        <f aca="false">E38/P38-1</f>
        <v>-0.0227001194743131</v>
      </c>
      <c r="K38" s="59"/>
      <c r="L38" s="62" t="n">
        <f aca="false">SUM(N38:O38)</f>
        <v>3211</v>
      </c>
      <c r="M38" s="59"/>
      <c r="N38" s="57" t="n">
        <v>812</v>
      </c>
      <c r="O38" s="198" t="n">
        <f aca="false">SUM(P38:R38)</f>
        <v>2399</v>
      </c>
      <c r="P38" s="63" t="n">
        <v>837</v>
      </c>
      <c r="Q38" s="57" t="n">
        <v>808</v>
      </c>
      <c r="R38" s="58" t="n">
        <v>754</v>
      </c>
      <c r="S38" s="163"/>
      <c r="T38" s="45"/>
    </row>
    <row r="39" customFormat="false" ht="13.5" hidden="false" customHeight="false" outlineLevel="0" collapsed="false">
      <c r="A39" s="45"/>
      <c r="B39" s="53"/>
      <c r="C39" s="65" t="s">
        <v>103</v>
      </c>
      <c r="D39" s="198" t="n">
        <f aca="false">SUM(E39:G39)</f>
        <v>595</v>
      </c>
      <c r="E39" s="63" t="n">
        <v>200</v>
      </c>
      <c r="F39" s="57" t="n">
        <v>204</v>
      </c>
      <c r="G39" s="58" t="n">
        <v>191</v>
      </c>
      <c r="H39" s="59"/>
      <c r="I39" s="60" t="n">
        <f aca="false">D39/O39-1</f>
        <v>0.0347826086956522</v>
      </c>
      <c r="J39" s="61" t="n">
        <f aca="false">E39/P39-1</f>
        <v>0.0471204188481675</v>
      </c>
      <c r="K39" s="59"/>
      <c r="L39" s="62" t="n">
        <f aca="false">SUM(N39:O39)</f>
        <v>773</v>
      </c>
      <c r="M39" s="59"/>
      <c r="N39" s="57" t="n">
        <v>198</v>
      </c>
      <c r="O39" s="198" t="n">
        <f aca="false">SUM(P39:R39)</f>
        <v>575</v>
      </c>
      <c r="P39" s="63" t="n">
        <v>191</v>
      </c>
      <c r="Q39" s="57" t="n">
        <v>202</v>
      </c>
      <c r="R39" s="58" t="n">
        <v>182</v>
      </c>
      <c r="S39" s="163"/>
      <c r="T39" s="45"/>
    </row>
    <row r="40" customFormat="false" ht="13.5" hidden="false" customHeight="false" outlineLevel="0" collapsed="false">
      <c r="A40" s="45"/>
      <c r="B40" s="53"/>
      <c r="C40" s="65" t="s">
        <v>124</v>
      </c>
      <c r="D40" s="198" t="n">
        <f aca="false">SUM(E40:G40)</f>
        <v>64</v>
      </c>
      <c r="E40" s="63" t="n">
        <v>26</v>
      </c>
      <c r="F40" s="57" t="n">
        <v>22</v>
      </c>
      <c r="G40" s="58" t="n">
        <v>16</v>
      </c>
      <c r="H40" s="59"/>
      <c r="I40" s="60" t="n">
        <f aca="false">D40/O40-1</f>
        <v>0.560975609756098</v>
      </c>
      <c r="J40" s="61" t="n">
        <f aca="false">E40/P40-1</f>
        <v>0.238095238095238</v>
      </c>
      <c r="K40" s="59"/>
      <c r="L40" s="62" t="n">
        <f aca="false">SUM(N40:O40)</f>
        <v>72</v>
      </c>
      <c r="M40" s="59"/>
      <c r="N40" s="57" t="n">
        <v>31</v>
      </c>
      <c r="O40" s="198" t="n">
        <f aca="false">SUM(P40:R40)</f>
        <v>41</v>
      </c>
      <c r="P40" s="63" t="n">
        <v>21</v>
      </c>
      <c r="Q40" s="57" t="n">
        <v>14</v>
      </c>
      <c r="R40" s="58" t="n">
        <v>6</v>
      </c>
      <c r="S40" s="163"/>
      <c r="T40" s="45"/>
    </row>
    <row r="41" customFormat="false" ht="14.25" hidden="false" customHeight="false" outlineLevel="0" collapsed="false">
      <c r="A41" s="260"/>
      <c r="B41" s="261"/>
      <c r="C41" s="261" t="s">
        <v>105</v>
      </c>
      <c r="D41" s="68" t="n">
        <f aca="false">SUM(D38:D40)</f>
        <v>3048</v>
      </c>
      <c r="E41" s="69" t="n">
        <f aca="false">SUM(E38:E40)</f>
        <v>1044</v>
      </c>
      <c r="F41" s="70" t="n">
        <f aca="false">SUM(F38:F40)</f>
        <v>1023</v>
      </c>
      <c r="G41" s="70" t="n">
        <f aca="false">SUM(G38:G40)</f>
        <v>981</v>
      </c>
      <c r="H41" s="71"/>
      <c r="I41" s="72" t="n">
        <f aca="false">D41/O41-1</f>
        <v>0.0109452736318407</v>
      </c>
      <c r="J41" s="73" t="n">
        <f aca="false">E41/P41-1</f>
        <v>-0.00476644423260253</v>
      </c>
      <c r="K41" s="71"/>
      <c r="L41" s="74" t="n">
        <f aca="false">SUM(L38:L40)</f>
        <v>4056</v>
      </c>
      <c r="M41" s="71"/>
      <c r="N41" s="70" t="n">
        <f aca="false">SUM(N38:N40)</f>
        <v>1041</v>
      </c>
      <c r="O41" s="68" t="n">
        <f aca="false">SUM(O38:O40)</f>
        <v>3015</v>
      </c>
      <c r="P41" s="69" t="n">
        <f aca="false">SUM(P38:P40)</f>
        <v>1049</v>
      </c>
      <c r="Q41" s="70" t="n">
        <f aca="false">SUM(Q38:Q40)</f>
        <v>1024</v>
      </c>
      <c r="R41" s="70" t="n">
        <f aca="false">SUM(R38:R40)</f>
        <v>942</v>
      </c>
      <c r="S41" s="331"/>
      <c r="T41" s="260"/>
    </row>
    <row r="42" customFormat="false" ht="13.5" hidden="false" customHeight="false" outlineLevel="0" collapsed="false">
      <c r="A42" s="45"/>
      <c r="B42" s="46"/>
      <c r="C42" s="112"/>
      <c r="D42" s="341"/>
      <c r="E42" s="342"/>
      <c r="F42" s="224"/>
      <c r="G42" s="80"/>
      <c r="H42" s="343"/>
      <c r="I42" s="344"/>
      <c r="J42" s="345"/>
      <c r="K42" s="343"/>
      <c r="L42" s="80"/>
      <c r="M42" s="80"/>
      <c r="N42" s="80"/>
      <c r="O42" s="346"/>
      <c r="P42" s="347"/>
      <c r="Q42" s="80"/>
      <c r="R42" s="80"/>
      <c r="S42" s="331"/>
      <c r="T42" s="45"/>
    </row>
    <row r="43" customFormat="false" ht="13.5" hidden="false" customHeight="false" outlineLevel="0" collapsed="false">
      <c r="A43" s="45"/>
      <c r="B43" s="46"/>
      <c r="C43" s="65" t="s">
        <v>106</v>
      </c>
      <c r="D43" s="198" t="n">
        <f aca="false">SUM(E43:G43)</f>
        <v>3091</v>
      </c>
      <c r="E43" s="63" t="n">
        <v>1018</v>
      </c>
      <c r="F43" s="57" t="n">
        <v>1042</v>
      </c>
      <c r="G43" s="58" t="n">
        <v>1031</v>
      </c>
      <c r="H43" s="59"/>
      <c r="I43" s="60" t="n">
        <f aca="false">D43/O43-1</f>
        <v>0.00129575639779711</v>
      </c>
      <c r="J43" s="61" t="n">
        <f aca="false">E43/P43-1</f>
        <v>-0.0304761904761904</v>
      </c>
      <c r="K43" s="59"/>
      <c r="L43" s="348" t="n">
        <f aca="false">SUM(N43:O43)</f>
        <v>4128</v>
      </c>
      <c r="M43" s="59"/>
      <c r="N43" s="57" t="n">
        <v>1041</v>
      </c>
      <c r="O43" s="198" t="n">
        <f aca="false">SUM(P43:R43)</f>
        <v>3087</v>
      </c>
      <c r="P43" s="63" t="n">
        <v>1050</v>
      </c>
      <c r="Q43" s="57" t="n">
        <v>1035</v>
      </c>
      <c r="R43" s="58" t="n">
        <v>1002</v>
      </c>
      <c r="S43" s="163"/>
      <c r="T43" s="45"/>
    </row>
    <row r="44" customFormat="false" ht="13.5" hidden="false" customHeight="false" outlineLevel="0" collapsed="false">
      <c r="A44" s="45"/>
      <c r="B44" s="46"/>
      <c r="C44" s="65" t="s">
        <v>107</v>
      </c>
      <c r="D44" s="198" t="n">
        <f aca="false">SUM(E44:G44)</f>
        <v>1867</v>
      </c>
      <c r="E44" s="63" t="n">
        <v>602</v>
      </c>
      <c r="F44" s="57" t="n">
        <v>631</v>
      </c>
      <c r="G44" s="58" t="n">
        <v>634</v>
      </c>
      <c r="H44" s="59"/>
      <c r="I44" s="60" t="n">
        <f aca="false">D44/O44-1</f>
        <v>-0.0173684210526316</v>
      </c>
      <c r="J44" s="61" t="n">
        <f aca="false">E44/P44-1</f>
        <v>-0.0564263322884012</v>
      </c>
      <c r="K44" s="59"/>
      <c r="L44" s="348" t="n">
        <f aca="false">SUM(N44:O44)</f>
        <v>2546</v>
      </c>
      <c r="M44" s="59"/>
      <c r="N44" s="57" t="n">
        <v>646</v>
      </c>
      <c r="O44" s="198" t="n">
        <f aca="false">SUM(P44:R44)</f>
        <v>1900</v>
      </c>
      <c r="P44" s="63" t="n">
        <v>638</v>
      </c>
      <c r="Q44" s="57" t="n">
        <v>639</v>
      </c>
      <c r="R44" s="58" t="n">
        <v>623</v>
      </c>
      <c r="S44" s="163"/>
      <c r="T44" s="45"/>
    </row>
    <row r="45" customFormat="false" ht="13.5" hidden="false" customHeight="false" outlineLevel="0" collapsed="false">
      <c r="A45" s="45"/>
      <c r="B45" s="46"/>
      <c r="C45" s="65" t="s">
        <v>108</v>
      </c>
      <c r="D45" s="198" t="n">
        <f aca="false">SUM(E45:G45)</f>
        <v>1538</v>
      </c>
      <c r="E45" s="63" t="n">
        <v>485</v>
      </c>
      <c r="F45" s="57" t="n">
        <v>528</v>
      </c>
      <c r="G45" s="58" t="n">
        <v>525</v>
      </c>
      <c r="H45" s="59"/>
      <c r="I45" s="60" t="n">
        <f aca="false">D45/O45-1</f>
        <v>-0.0363408521303258</v>
      </c>
      <c r="J45" s="61" t="n">
        <f aca="false">E45/P45-1</f>
        <v>-0.0883458646616542</v>
      </c>
      <c r="K45" s="59"/>
      <c r="L45" s="348" t="n">
        <f aca="false">SUM(N45:O45)</f>
        <v>2178</v>
      </c>
      <c r="M45" s="59"/>
      <c r="N45" s="57" t="n">
        <v>582</v>
      </c>
      <c r="O45" s="198" t="n">
        <f aca="false">SUM(P45:R45)</f>
        <v>1596</v>
      </c>
      <c r="P45" s="63" t="n">
        <v>532</v>
      </c>
      <c r="Q45" s="57" t="n">
        <v>534</v>
      </c>
      <c r="R45" s="58" t="n">
        <v>530</v>
      </c>
      <c r="S45" s="163"/>
      <c r="T45" s="45"/>
    </row>
    <row r="46" customFormat="false" ht="13.5" hidden="false" customHeight="false" outlineLevel="0" collapsed="false">
      <c r="A46" s="45"/>
      <c r="B46" s="46"/>
      <c r="C46" s="65" t="s">
        <v>109</v>
      </c>
      <c r="D46" s="198" t="n">
        <f aca="false">SUM(E46:G46)</f>
        <v>2569</v>
      </c>
      <c r="E46" s="63" t="n">
        <v>821</v>
      </c>
      <c r="F46" s="57" t="n">
        <v>858</v>
      </c>
      <c r="G46" s="58" t="n">
        <v>890</v>
      </c>
      <c r="H46" s="59"/>
      <c r="I46" s="60" t="n">
        <f aca="false">D46/O46-1</f>
        <v>-0.0792114695340502</v>
      </c>
      <c r="J46" s="61" t="n">
        <f aca="false">E46/P46-1</f>
        <v>-0.101750547045952</v>
      </c>
      <c r="K46" s="59"/>
      <c r="L46" s="348" t="n">
        <f aca="false">SUM(N46:O46)</f>
        <v>3730</v>
      </c>
      <c r="M46" s="59"/>
      <c r="N46" s="57" t="n">
        <v>940</v>
      </c>
      <c r="O46" s="198" t="n">
        <f aca="false">SUM(P46:R46)</f>
        <v>2790</v>
      </c>
      <c r="P46" s="63" t="n">
        <v>914</v>
      </c>
      <c r="Q46" s="57" t="n">
        <v>949</v>
      </c>
      <c r="R46" s="58" t="n">
        <v>927</v>
      </c>
      <c r="S46" s="163"/>
      <c r="T46" s="45"/>
    </row>
    <row r="47" customFormat="false" ht="13.5" hidden="false" customHeight="false" outlineLevel="0" collapsed="false">
      <c r="A47" s="275"/>
      <c r="B47" s="276"/>
      <c r="C47" s="201" t="s">
        <v>110</v>
      </c>
      <c r="D47" s="211" t="n">
        <f aca="false">SUM(E47:G47)</f>
        <v>2148</v>
      </c>
      <c r="E47" s="212" t="n">
        <v>689</v>
      </c>
      <c r="F47" s="204" t="n">
        <v>724</v>
      </c>
      <c r="G47" s="205" t="n">
        <v>735</v>
      </c>
      <c r="H47" s="349"/>
      <c r="I47" s="350" t="n">
        <f aca="false">D47/O47-1</f>
        <v>-0.0520741394527803</v>
      </c>
      <c r="J47" s="351" t="n">
        <f aca="false">E47/P47-1</f>
        <v>-0.0701754385964912</v>
      </c>
      <c r="K47" s="349"/>
      <c r="L47" s="352" t="n">
        <f aca="false">SUM(N47:O47)</f>
        <v>3021</v>
      </c>
      <c r="M47" s="349"/>
      <c r="N47" s="204" t="n">
        <v>755</v>
      </c>
      <c r="O47" s="353" t="n">
        <f aca="false">SUM(P47:R47)</f>
        <v>2266</v>
      </c>
      <c r="P47" s="212" t="n">
        <v>741</v>
      </c>
      <c r="Q47" s="354" t="n">
        <v>766</v>
      </c>
      <c r="R47" s="205" t="n">
        <v>759</v>
      </c>
      <c r="S47" s="213"/>
      <c r="T47" s="275"/>
    </row>
    <row r="48" customFormat="false" ht="13.5" hidden="false" customHeight="false" outlineLevel="0" collapsed="false">
      <c r="A48" s="275"/>
      <c r="B48" s="276"/>
      <c r="C48" s="288" t="s">
        <v>111</v>
      </c>
      <c r="D48" s="353" t="n">
        <f aca="false">SUM(E48:G48)</f>
        <v>176</v>
      </c>
      <c r="E48" s="355" t="n">
        <v>58</v>
      </c>
      <c r="F48" s="354" t="n">
        <v>59</v>
      </c>
      <c r="G48" s="356" t="n">
        <v>59</v>
      </c>
      <c r="H48" s="349"/>
      <c r="I48" s="357" t="n">
        <f aca="false">D48/O48-1</f>
        <v>-0.0736842105263158</v>
      </c>
      <c r="J48" s="358" t="n">
        <f aca="false">E48/P48-1</f>
        <v>-0.0793650793650794</v>
      </c>
      <c r="K48" s="349"/>
      <c r="L48" s="352" t="n">
        <f aca="false">SUM(N48:O48)</f>
        <v>252</v>
      </c>
      <c r="M48" s="349"/>
      <c r="N48" s="204" t="n">
        <v>62</v>
      </c>
      <c r="O48" s="353" t="n">
        <f aca="false">SUM(P48:R48)</f>
        <v>190</v>
      </c>
      <c r="P48" s="212" t="n">
        <v>63</v>
      </c>
      <c r="Q48" s="354" t="n">
        <v>66</v>
      </c>
      <c r="R48" s="356" t="n">
        <v>61</v>
      </c>
      <c r="S48" s="213"/>
      <c r="T48" s="275"/>
    </row>
    <row r="49" customFormat="false" ht="13.5" hidden="false" customHeight="false" outlineLevel="0" collapsed="false">
      <c r="A49" s="275"/>
      <c r="B49" s="276"/>
      <c r="C49" s="201" t="s">
        <v>125</v>
      </c>
      <c r="D49" s="211" t="n">
        <f aca="false">SUM(E49:G49)</f>
        <v>556</v>
      </c>
      <c r="E49" s="212" t="n">
        <v>180</v>
      </c>
      <c r="F49" s="204" t="n">
        <v>177</v>
      </c>
      <c r="G49" s="205" t="n">
        <v>199</v>
      </c>
      <c r="H49" s="349"/>
      <c r="I49" s="350" t="n">
        <f aca="false">D49/O49-1</f>
        <v>-0.182352941176471</v>
      </c>
      <c r="J49" s="351" t="n">
        <f aca="false">E49/P49-1</f>
        <v>-0.20704845814978</v>
      </c>
      <c r="K49" s="349"/>
      <c r="L49" s="352" t="n">
        <f aca="false">SUM(N49:O49)</f>
        <v>911</v>
      </c>
      <c r="M49" s="349"/>
      <c r="N49" s="204" t="n">
        <v>231</v>
      </c>
      <c r="O49" s="211" t="n">
        <f aca="false">SUM(P49:R49)</f>
        <v>680</v>
      </c>
      <c r="P49" s="212" t="n">
        <v>227</v>
      </c>
      <c r="Q49" s="204" t="n">
        <v>234</v>
      </c>
      <c r="R49" s="205" t="n">
        <v>219</v>
      </c>
      <c r="S49" s="213"/>
      <c r="T49" s="275"/>
    </row>
    <row r="50" customFormat="false" ht="13.5" hidden="false" customHeight="false" outlineLevel="0" collapsed="false">
      <c r="A50" s="45"/>
      <c r="B50" s="46"/>
      <c r="C50" s="65" t="s">
        <v>113</v>
      </c>
      <c r="D50" s="198" t="n">
        <f aca="false">SUM(E50:G50)</f>
        <v>-2025</v>
      </c>
      <c r="E50" s="63" t="n">
        <v>-662</v>
      </c>
      <c r="F50" s="57" t="n">
        <v>-671</v>
      </c>
      <c r="G50" s="58" t="n">
        <v>-692</v>
      </c>
      <c r="H50" s="59"/>
      <c r="I50" s="60" t="n">
        <f aca="false">D50/O50-1</f>
        <v>-0.0287769784172662</v>
      </c>
      <c r="J50" s="61" t="n">
        <f aca="false">E50/P50-1</f>
        <v>-0.0405797101449276</v>
      </c>
      <c r="K50" s="59"/>
      <c r="L50" s="348" t="n">
        <f aca="false">SUM(N50:O50)</f>
        <v>-2813</v>
      </c>
      <c r="M50" s="59"/>
      <c r="N50" s="57" t="n">
        <v>-728</v>
      </c>
      <c r="O50" s="198" t="n">
        <f aca="false">SUM(P50:R50)</f>
        <v>-2085</v>
      </c>
      <c r="P50" s="63" t="n">
        <v>-690</v>
      </c>
      <c r="Q50" s="57" t="n">
        <v>-702</v>
      </c>
      <c r="R50" s="58" t="n">
        <v>-693</v>
      </c>
      <c r="S50" s="163"/>
      <c r="T50" s="45"/>
    </row>
    <row r="51" customFormat="false" ht="14.25" hidden="false" customHeight="false" outlineLevel="0" collapsed="false">
      <c r="A51" s="45"/>
      <c r="B51" s="46"/>
      <c r="C51" s="293" t="s">
        <v>114</v>
      </c>
      <c r="D51" s="359" t="n">
        <f aca="false">SUM(D43:D46)+D50</f>
        <v>7040</v>
      </c>
      <c r="E51" s="360" t="n">
        <f aca="false">SUM(E43:E46)+E50</f>
        <v>2264</v>
      </c>
      <c r="F51" s="361" t="n">
        <f aca="false">SUM(F43:F46)+F50</f>
        <v>2388</v>
      </c>
      <c r="G51" s="361" t="n">
        <f aca="false">SUM(G43:G46)+G50</f>
        <v>2388</v>
      </c>
      <c r="H51" s="362"/>
      <c r="I51" s="363" t="n">
        <f aca="false">D51/O51-1</f>
        <v>-0.0340285400658616</v>
      </c>
      <c r="J51" s="364" t="n">
        <f aca="false">E51/P51-1</f>
        <v>-0.0736497545008183</v>
      </c>
      <c r="K51" s="362"/>
      <c r="L51" s="361" t="n">
        <f aca="false">SUM(L43:L46)+L50</f>
        <v>9769</v>
      </c>
      <c r="M51" s="362"/>
      <c r="N51" s="361" t="n">
        <f aca="false">SUM(N43:N46)+N50</f>
        <v>2481</v>
      </c>
      <c r="O51" s="359" t="n">
        <f aca="false">SUM(O43:O46)+O50</f>
        <v>7288</v>
      </c>
      <c r="P51" s="360" t="n">
        <f aca="false">SUM(P43:P46)+P50</f>
        <v>2444</v>
      </c>
      <c r="Q51" s="361" t="n">
        <f aca="false">SUM(Q43:Q46)+Q50</f>
        <v>2455</v>
      </c>
      <c r="R51" s="361" t="n">
        <f aca="false">SUM(R43:R46)+R50</f>
        <v>2389</v>
      </c>
      <c r="S51" s="331"/>
      <c r="T51" s="45"/>
    </row>
    <row r="52" customFormat="false" ht="13.5" hidden="false" customHeight="false" outlineLevel="0" collapsed="false">
      <c r="A52" s="45"/>
      <c r="B52" s="46"/>
      <c r="C52" s="65" t="s">
        <v>115</v>
      </c>
      <c r="D52" s="198" t="n">
        <f aca="false">SUM(E52:G52)</f>
        <v>22</v>
      </c>
      <c r="E52" s="63" t="n">
        <v>2</v>
      </c>
      <c r="F52" s="57" t="n">
        <v>3</v>
      </c>
      <c r="G52" s="58" t="n">
        <v>17</v>
      </c>
      <c r="H52" s="59"/>
      <c r="I52" s="60" t="n">
        <f aca="false">D52/O52-1</f>
        <v>-0.958174904942966</v>
      </c>
      <c r="J52" s="61" t="n">
        <f aca="false">E52/P52-1</f>
        <v>-0.986206896551724</v>
      </c>
      <c r="K52" s="59"/>
      <c r="L52" s="348" t="n">
        <f aca="false">SUM(N52:O52)</f>
        <v>623</v>
      </c>
      <c r="M52" s="59"/>
      <c r="N52" s="57" t="n">
        <v>97</v>
      </c>
      <c r="O52" s="198" t="n">
        <f aca="false">SUM(P52:R52)</f>
        <v>526</v>
      </c>
      <c r="P52" s="63" t="n">
        <v>145</v>
      </c>
      <c r="Q52" s="57" t="n">
        <v>185</v>
      </c>
      <c r="R52" s="58" t="n">
        <v>196</v>
      </c>
      <c r="S52" s="274"/>
      <c r="T52" s="45"/>
    </row>
    <row r="53" customFormat="false" ht="14.25" hidden="false" customHeight="false" outlineLevel="0" collapsed="false">
      <c r="A53" s="45"/>
      <c r="B53" s="46"/>
      <c r="C53" s="261" t="s">
        <v>116</v>
      </c>
      <c r="D53" s="68" t="n">
        <f aca="false">SUM(D43:D46)+D50+D52</f>
        <v>7062</v>
      </c>
      <c r="E53" s="69" t="n">
        <f aca="false">SUM(E43:E46)+E50+E52</f>
        <v>2266</v>
      </c>
      <c r="F53" s="70" t="n">
        <f aca="false">SUM(F43:F46)+F50+F52</f>
        <v>2391</v>
      </c>
      <c r="G53" s="70" t="n">
        <f aca="false">SUM(G43:G46)+G50+G52</f>
        <v>2405</v>
      </c>
      <c r="H53" s="86"/>
      <c r="I53" s="265" t="n">
        <f aca="false">D53/O53-1</f>
        <v>-0.0962375223957001</v>
      </c>
      <c r="J53" s="218" t="n">
        <f aca="false">E53/P53-1</f>
        <v>-0.124758594051757</v>
      </c>
      <c r="K53" s="86"/>
      <c r="L53" s="170" t="n">
        <f aca="false">L51+L52</f>
        <v>10392</v>
      </c>
      <c r="M53" s="365"/>
      <c r="N53" s="70" t="n">
        <f aca="false">N51+N52</f>
        <v>2578</v>
      </c>
      <c r="O53" s="68" t="n">
        <f aca="false">O51+O52</f>
        <v>7814</v>
      </c>
      <c r="P53" s="69" t="n">
        <f aca="false">P51+P52</f>
        <v>2589</v>
      </c>
      <c r="Q53" s="70" t="n">
        <f aca="false">Q51+Q52</f>
        <v>2640</v>
      </c>
      <c r="R53" s="70" t="n">
        <f aca="false">R51+R52</f>
        <v>2585</v>
      </c>
      <c r="S53" s="267"/>
      <c r="T53" s="45"/>
    </row>
    <row r="54" customFormat="false" ht="14.25" hidden="false" customHeight="false" outlineLevel="0" collapsed="false">
      <c r="A54" s="45"/>
      <c r="B54" s="46"/>
      <c r="C54" s="112"/>
      <c r="D54" s="165"/>
      <c r="E54" s="166"/>
      <c r="F54" s="140"/>
      <c r="G54" s="224"/>
      <c r="H54" s="86"/>
      <c r="I54" s="101"/>
      <c r="J54" s="167"/>
      <c r="K54" s="86"/>
      <c r="L54" s="224"/>
      <c r="M54" s="80"/>
      <c r="N54" s="86"/>
      <c r="O54" s="346"/>
      <c r="P54" s="102"/>
      <c r="Q54" s="86"/>
      <c r="R54" s="86"/>
      <c r="S54" s="366"/>
      <c r="T54" s="45"/>
    </row>
    <row r="55" customFormat="false" ht="13.5" hidden="false" customHeight="false" outlineLevel="0" collapsed="false">
      <c r="A55" s="45"/>
      <c r="B55" s="53"/>
      <c r="C55" s="65" t="s">
        <v>126</v>
      </c>
      <c r="D55" s="198" t="n">
        <f aca="false">SUM(E55:G55)</f>
        <v>534</v>
      </c>
      <c r="E55" s="63" t="n">
        <v>168</v>
      </c>
      <c r="F55" s="57" t="n">
        <v>179</v>
      </c>
      <c r="G55" s="58" t="n">
        <v>187</v>
      </c>
      <c r="H55" s="71"/>
      <c r="I55" s="60" t="n">
        <f aca="false">D55/O55-1</f>
        <v>-0.148325358851675</v>
      </c>
      <c r="J55" s="61" t="n">
        <f aca="false">E55/P55-1</f>
        <v>-0.151515151515152</v>
      </c>
      <c r="K55" s="71"/>
      <c r="L55" s="348" t="n">
        <f aca="false">SUM(N55:O55)</f>
        <v>823</v>
      </c>
      <c r="M55" s="71"/>
      <c r="N55" s="57" t="n">
        <v>196</v>
      </c>
      <c r="O55" s="198" t="n">
        <f aca="false">SUM(P55:R55)</f>
        <v>627</v>
      </c>
      <c r="P55" s="63" t="n">
        <v>198</v>
      </c>
      <c r="Q55" s="57" t="n">
        <v>210</v>
      </c>
      <c r="R55" s="58" t="n">
        <v>219</v>
      </c>
      <c r="S55" s="274"/>
      <c r="T55" s="45"/>
    </row>
    <row r="56" customFormat="false" ht="13.5" hidden="false" customHeight="false" outlineLevel="0" collapsed="false">
      <c r="A56" s="45"/>
      <c r="B56" s="53"/>
      <c r="C56" s="65" t="s">
        <v>127</v>
      </c>
      <c r="D56" s="198" t="n">
        <f aca="false">SUM(E56:G56)</f>
        <v>1466</v>
      </c>
      <c r="E56" s="63" t="n">
        <v>482</v>
      </c>
      <c r="F56" s="57" t="n">
        <v>501</v>
      </c>
      <c r="G56" s="58" t="n">
        <v>483</v>
      </c>
      <c r="H56" s="71"/>
      <c r="I56" s="60" t="n">
        <f aca="false">D56/O56-1</f>
        <v>0.107250755287009</v>
      </c>
      <c r="J56" s="61" t="n">
        <f aca="false">E56/P56-1</f>
        <v>0.0321199143468951</v>
      </c>
      <c r="K56" s="71"/>
      <c r="L56" s="348" t="n">
        <f aca="false">SUM(N56:O56)</f>
        <v>1773</v>
      </c>
      <c r="M56" s="71"/>
      <c r="N56" s="57" t="n">
        <v>449</v>
      </c>
      <c r="O56" s="198" t="n">
        <f aca="false">SUM(P56:R56)</f>
        <v>1324</v>
      </c>
      <c r="P56" s="63" t="n">
        <v>467</v>
      </c>
      <c r="Q56" s="57" t="n">
        <v>447</v>
      </c>
      <c r="R56" s="58" t="n">
        <v>410</v>
      </c>
      <c r="S56" s="274"/>
      <c r="T56" s="45"/>
    </row>
    <row r="57" customFormat="false" ht="13.5" hidden="false" customHeight="false" outlineLevel="0" collapsed="false">
      <c r="A57" s="45"/>
      <c r="B57" s="53"/>
      <c r="C57" s="65" t="s">
        <v>128</v>
      </c>
      <c r="D57" s="198" t="n">
        <f aca="false">SUM(E57:G57)</f>
        <v>783</v>
      </c>
      <c r="E57" s="63" t="n">
        <v>262</v>
      </c>
      <c r="F57" s="57" t="n">
        <v>260</v>
      </c>
      <c r="G57" s="58" t="n">
        <v>261</v>
      </c>
      <c r="H57" s="71"/>
      <c r="I57" s="60" t="n">
        <f aca="false">D57/O57-1</f>
        <v>0.0412234042553192</v>
      </c>
      <c r="J57" s="61" t="n">
        <f aca="false">E57/P57-1</f>
        <v>0.0396825396825398</v>
      </c>
      <c r="K57" s="71"/>
      <c r="L57" s="348" t="n">
        <f aca="false">SUM(N57:O57)</f>
        <v>1010</v>
      </c>
      <c r="M57" s="71"/>
      <c r="N57" s="57" t="n">
        <v>258</v>
      </c>
      <c r="O57" s="198" t="n">
        <f aca="false">SUM(P57:R57)</f>
        <v>752</v>
      </c>
      <c r="P57" s="63" t="n">
        <v>252</v>
      </c>
      <c r="Q57" s="57" t="n">
        <v>248</v>
      </c>
      <c r="R57" s="58" t="n">
        <v>252</v>
      </c>
      <c r="S57" s="274"/>
      <c r="T57" s="45"/>
    </row>
    <row r="58" customFormat="false" ht="13.5" hidden="false" customHeight="false" outlineLevel="0" collapsed="false">
      <c r="A58" s="45"/>
      <c r="B58" s="53"/>
      <c r="C58" s="65" t="s">
        <v>129</v>
      </c>
      <c r="D58" s="198" t="n">
        <f aca="false">SUM(E58:G58)</f>
        <v>151</v>
      </c>
      <c r="E58" s="63" t="n">
        <v>51</v>
      </c>
      <c r="F58" s="57" t="n">
        <v>51</v>
      </c>
      <c r="G58" s="58" t="n">
        <v>49</v>
      </c>
      <c r="H58" s="59"/>
      <c r="I58" s="60" t="n">
        <f aca="false">D58/O58-1</f>
        <v>-0.383673469387755</v>
      </c>
      <c r="J58" s="61" t="n">
        <f aca="false">E58/P58-1</f>
        <v>-0.385542168674699</v>
      </c>
      <c r="K58" s="59"/>
      <c r="L58" s="348" t="n">
        <f aca="false">SUM(N58:O58)</f>
        <v>327</v>
      </c>
      <c r="M58" s="59"/>
      <c r="N58" s="57" t="n">
        <v>82</v>
      </c>
      <c r="O58" s="198" t="n">
        <f aca="false">SUM(P58:R58)</f>
        <v>245</v>
      </c>
      <c r="P58" s="63" t="n">
        <v>83</v>
      </c>
      <c r="Q58" s="57" t="n">
        <v>81</v>
      </c>
      <c r="R58" s="58" t="n">
        <v>81</v>
      </c>
      <c r="S58" s="274"/>
      <c r="T58" s="45"/>
    </row>
    <row r="59" customFormat="false" ht="13.5" hidden="false" customHeight="false" outlineLevel="0" collapsed="false">
      <c r="A59" s="45"/>
      <c r="B59" s="53"/>
      <c r="C59" s="65" t="s">
        <v>113</v>
      </c>
      <c r="D59" s="198" t="n">
        <f aca="false">SUM(E59:G59)</f>
        <v>157</v>
      </c>
      <c r="E59" s="63" t="n">
        <v>55</v>
      </c>
      <c r="F59" s="57" t="n">
        <v>51</v>
      </c>
      <c r="G59" s="58" t="n">
        <v>51</v>
      </c>
      <c r="H59" s="59"/>
      <c r="I59" s="60" t="n">
        <f aca="false">D59/O59-1</f>
        <v>0.129496402877698</v>
      </c>
      <c r="J59" s="61" t="n">
        <f aca="false">E59/P59-1</f>
        <v>0.1</v>
      </c>
      <c r="K59" s="59"/>
      <c r="L59" s="348" t="n">
        <f aca="false">SUM(N59:O59)</f>
        <v>195</v>
      </c>
      <c r="M59" s="59"/>
      <c r="N59" s="57" t="n">
        <v>56</v>
      </c>
      <c r="O59" s="198" t="n">
        <f aca="false">SUM(P59:R59)</f>
        <v>139</v>
      </c>
      <c r="P59" s="63" t="n">
        <v>50</v>
      </c>
      <c r="Q59" s="57" t="n">
        <v>49</v>
      </c>
      <c r="R59" s="58" t="n">
        <v>40</v>
      </c>
      <c r="S59" s="274"/>
      <c r="T59" s="45"/>
    </row>
    <row r="60" customFormat="false" ht="14.25" hidden="false" customHeight="false" outlineLevel="0" collapsed="false">
      <c r="A60" s="260"/>
      <c r="B60" s="261"/>
      <c r="C60" s="367" t="s">
        <v>106</v>
      </c>
      <c r="D60" s="68" t="n">
        <f aca="false">SUM(D55:D59)</f>
        <v>3091</v>
      </c>
      <c r="E60" s="69" t="n">
        <f aca="false">SUM(E55:E59)</f>
        <v>1018</v>
      </c>
      <c r="F60" s="70" t="n">
        <f aca="false">SUM(F55:F59)</f>
        <v>1042</v>
      </c>
      <c r="G60" s="70" t="n">
        <f aca="false">SUM(G55:G59)</f>
        <v>1031</v>
      </c>
      <c r="H60" s="71"/>
      <c r="I60" s="72" t="n">
        <f aca="false">D60/O60-1</f>
        <v>0.00129575639779711</v>
      </c>
      <c r="J60" s="73" t="n">
        <f aca="false">E60/P60-1</f>
        <v>-0.0304761904761904</v>
      </c>
      <c r="K60" s="71"/>
      <c r="L60" s="74" t="n">
        <f aca="false">SUM(L55:L59)</f>
        <v>4128</v>
      </c>
      <c r="M60" s="71"/>
      <c r="N60" s="70" t="n">
        <f aca="false">SUM(N55:N59)</f>
        <v>1041</v>
      </c>
      <c r="O60" s="68" t="n">
        <f aca="false">SUM(O55:O59)</f>
        <v>3087</v>
      </c>
      <c r="P60" s="69" t="n">
        <f aca="false">SUM(P55:P59)</f>
        <v>1050</v>
      </c>
      <c r="Q60" s="70" t="n">
        <f aca="false">SUM(Q55:Q59)</f>
        <v>1035</v>
      </c>
      <c r="R60" s="70" t="n">
        <f aca="false">SUM(R55:R59)</f>
        <v>1002</v>
      </c>
      <c r="S60" s="331"/>
      <c r="T60" s="260"/>
    </row>
    <row r="61" customFormat="false" ht="13.5" hidden="false" customHeight="false" outlineLevel="0" collapsed="false">
      <c r="A61" s="45"/>
      <c r="B61" s="53"/>
      <c r="C61" s="112"/>
      <c r="D61" s="341"/>
      <c r="E61" s="342"/>
      <c r="F61" s="224"/>
      <c r="G61" s="86"/>
      <c r="H61" s="368"/>
      <c r="I61" s="369"/>
      <c r="J61" s="187"/>
      <c r="K61" s="368"/>
      <c r="L61" s="86"/>
      <c r="M61" s="107"/>
      <c r="N61" s="107"/>
      <c r="O61" s="346"/>
      <c r="P61" s="108"/>
      <c r="Q61" s="107"/>
      <c r="R61" s="107"/>
      <c r="S61" s="274"/>
      <c r="T61" s="45"/>
    </row>
    <row r="62" customFormat="false" ht="13.5" hidden="false" customHeight="false" outlineLevel="0" collapsed="false">
      <c r="A62" s="45"/>
      <c r="B62" s="53"/>
      <c r="C62" s="65" t="s">
        <v>130</v>
      </c>
      <c r="D62" s="198" t="n">
        <f aca="false">SUM(E62:G62)</f>
        <v>775</v>
      </c>
      <c r="E62" s="63" t="n">
        <v>251</v>
      </c>
      <c r="F62" s="57" t="n">
        <v>259</v>
      </c>
      <c r="G62" s="58" t="n">
        <v>265</v>
      </c>
      <c r="H62" s="71"/>
      <c r="I62" s="60" t="n">
        <f aca="false">D62/O62-1</f>
        <v>-0.0408415841584159</v>
      </c>
      <c r="J62" s="61" t="n">
        <f aca="false">E62/P62-1</f>
        <v>-0.0528301886792453</v>
      </c>
      <c r="K62" s="71"/>
      <c r="L62" s="348" t="n">
        <f aca="false">SUM(N62:O62)</f>
        <v>1076</v>
      </c>
      <c r="M62" s="71"/>
      <c r="N62" s="57" t="n">
        <v>268</v>
      </c>
      <c r="O62" s="198" t="n">
        <f aca="false">SUM(P62:R62)</f>
        <v>808</v>
      </c>
      <c r="P62" s="63" t="n">
        <v>265</v>
      </c>
      <c r="Q62" s="57" t="n">
        <v>271</v>
      </c>
      <c r="R62" s="58" t="n">
        <v>272</v>
      </c>
      <c r="S62" s="274"/>
      <c r="T62" s="45"/>
    </row>
    <row r="63" customFormat="false" ht="13.5" hidden="false" customHeight="false" outlineLevel="0" collapsed="false">
      <c r="A63" s="45"/>
      <c r="B63" s="53"/>
      <c r="C63" s="65" t="s">
        <v>131</v>
      </c>
      <c r="D63" s="198" t="n">
        <f aca="false">SUM(E63:G63)</f>
        <v>329</v>
      </c>
      <c r="E63" s="63" t="n">
        <v>108</v>
      </c>
      <c r="F63" s="57" t="n">
        <v>112</v>
      </c>
      <c r="G63" s="58" t="n">
        <v>109</v>
      </c>
      <c r="H63" s="71"/>
      <c r="I63" s="60" t="n">
        <f aca="false">D63/O63-1</f>
        <v>0.0477707006369428</v>
      </c>
      <c r="J63" s="370" t="n">
        <f aca="false">E63/P63-1</f>
        <v>0.0188679245283019</v>
      </c>
      <c r="K63" s="71"/>
      <c r="L63" s="348" t="n">
        <f aca="false">SUM(N63:O63)</f>
        <v>430</v>
      </c>
      <c r="M63" s="71"/>
      <c r="N63" s="57" t="n">
        <v>116</v>
      </c>
      <c r="O63" s="198" t="n">
        <f aca="false">SUM(P63:R63)</f>
        <v>314</v>
      </c>
      <c r="P63" s="63" t="n">
        <v>106</v>
      </c>
      <c r="Q63" s="57" t="n">
        <v>107</v>
      </c>
      <c r="R63" s="58" t="n">
        <v>101</v>
      </c>
      <c r="S63" s="274" t="n">
        <v>107</v>
      </c>
      <c r="T63" s="45" t="n">
        <v>101</v>
      </c>
    </row>
    <row r="64" customFormat="false" ht="13.5" hidden="false" customHeight="false" outlineLevel="0" collapsed="false">
      <c r="A64" s="45"/>
      <c r="B64" s="53"/>
      <c r="C64" s="65" t="s">
        <v>127</v>
      </c>
      <c r="D64" s="198" t="n">
        <f aca="false">SUM(E64:G64)</f>
        <v>649</v>
      </c>
      <c r="E64" s="63" t="n">
        <v>208</v>
      </c>
      <c r="F64" s="57" t="n">
        <v>217</v>
      </c>
      <c r="G64" s="58" t="n">
        <v>224</v>
      </c>
      <c r="H64" s="71"/>
      <c r="I64" s="60" t="n">
        <f aca="false">D64/O64-1</f>
        <v>-0.0327868852459017</v>
      </c>
      <c r="J64" s="61" t="n">
        <f aca="false">E64/P64-1</f>
        <v>-0.0370370370370371</v>
      </c>
      <c r="K64" s="71"/>
      <c r="L64" s="348" t="n">
        <f aca="false">SUM(N64:O64)</f>
        <v>894</v>
      </c>
      <c r="M64" s="71"/>
      <c r="N64" s="57" t="n">
        <v>223</v>
      </c>
      <c r="O64" s="198" t="n">
        <f aca="false">SUM(P64:R64)</f>
        <v>671</v>
      </c>
      <c r="P64" s="63" t="n">
        <v>216</v>
      </c>
      <c r="Q64" s="57" t="n">
        <v>232</v>
      </c>
      <c r="R64" s="58" t="n">
        <v>223</v>
      </c>
      <c r="S64" s="274" t="n">
        <v>250</v>
      </c>
      <c r="T64" s="45" t="n">
        <v>240</v>
      </c>
    </row>
    <row r="65" customFormat="false" ht="13.5" hidden="false" customHeight="false" outlineLevel="0" collapsed="false">
      <c r="A65" s="45"/>
      <c r="B65" s="53"/>
      <c r="C65" s="65" t="s">
        <v>113</v>
      </c>
      <c r="D65" s="198" t="n">
        <f aca="false">SUM(E65:G65)</f>
        <v>114</v>
      </c>
      <c r="E65" s="63" t="n">
        <v>35</v>
      </c>
      <c r="F65" s="57" t="n">
        <v>43</v>
      </c>
      <c r="G65" s="58" t="n">
        <v>36</v>
      </c>
      <c r="H65" s="59"/>
      <c r="I65" s="60" t="n">
        <f aca="false">D65/O65-1</f>
        <v>0.0654205607476635</v>
      </c>
      <c r="J65" s="61" t="n">
        <f aca="false">E65/P65-1</f>
        <v>-0.313725490196078</v>
      </c>
      <c r="K65" s="59"/>
      <c r="L65" s="348" t="n">
        <f aca="false">SUM(N65:O65)</f>
        <v>146</v>
      </c>
      <c r="M65" s="59"/>
      <c r="N65" s="57" t="n">
        <v>39</v>
      </c>
      <c r="O65" s="198" t="n">
        <f aca="false">SUM(P65:R65)</f>
        <v>107</v>
      </c>
      <c r="P65" s="63" t="n">
        <v>51</v>
      </c>
      <c r="Q65" s="57" t="n">
        <v>29</v>
      </c>
      <c r="R65" s="58" t="n">
        <v>27</v>
      </c>
      <c r="S65" s="274"/>
      <c r="T65" s="45"/>
    </row>
    <row r="66" customFormat="false" ht="14.25" hidden="false" customHeight="false" outlineLevel="0" collapsed="false">
      <c r="A66" s="260"/>
      <c r="B66" s="261"/>
      <c r="C66" s="371" t="s">
        <v>107</v>
      </c>
      <c r="D66" s="68" t="n">
        <f aca="false">SUM(D62:D65)</f>
        <v>1867</v>
      </c>
      <c r="E66" s="69" t="n">
        <f aca="false">SUM(E62:E65)</f>
        <v>602</v>
      </c>
      <c r="F66" s="70" t="n">
        <f aca="false">SUM(F62:F65)</f>
        <v>631</v>
      </c>
      <c r="G66" s="70" t="n">
        <f aca="false">SUM(G62:G65)</f>
        <v>634</v>
      </c>
      <c r="H66" s="71"/>
      <c r="I66" s="72" t="n">
        <f aca="false">D66/O66-1</f>
        <v>-0.0173684210526316</v>
      </c>
      <c r="J66" s="73" t="n">
        <f aca="false">E66/P66-1</f>
        <v>-0.0564263322884012</v>
      </c>
      <c r="K66" s="71"/>
      <c r="L66" s="74" t="n">
        <f aca="false">SUM(L62:L65)</f>
        <v>2546</v>
      </c>
      <c r="M66" s="71"/>
      <c r="N66" s="70" t="n">
        <f aca="false">SUM(N62:N65)</f>
        <v>646</v>
      </c>
      <c r="O66" s="68" t="n">
        <f aca="false">SUM(O62:O65)</f>
        <v>1900</v>
      </c>
      <c r="P66" s="69" t="n">
        <f aca="false">SUM(P62:P65)</f>
        <v>638</v>
      </c>
      <c r="Q66" s="70" t="n">
        <f aca="false">SUM(Q62:Q65)</f>
        <v>639</v>
      </c>
      <c r="R66" s="70" t="n">
        <f aca="false">SUM(R62:R65)</f>
        <v>623</v>
      </c>
      <c r="S66" s="331"/>
      <c r="T66" s="260"/>
    </row>
    <row r="67" customFormat="false" ht="14.25" hidden="false" customHeight="false" outlineLevel="0" collapsed="false">
      <c r="A67" s="260"/>
      <c r="B67" s="261"/>
      <c r="C67" s="367"/>
      <c r="D67" s="341"/>
      <c r="E67" s="342"/>
      <c r="F67" s="224"/>
      <c r="G67" s="86"/>
      <c r="H67" s="368"/>
      <c r="I67" s="369"/>
      <c r="J67" s="187"/>
      <c r="K67" s="368"/>
      <c r="L67" s="86"/>
      <c r="M67" s="107"/>
      <c r="N67" s="107"/>
      <c r="O67" s="346"/>
      <c r="P67" s="108"/>
      <c r="Q67" s="107"/>
      <c r="R67" s="107"/>
      <c r="S67" s="331"/>
      <c r="T67" s="260"/>
    </row>
    <row r="68" customFormat="false" ht="13.5" hidden="false" customHeight="false" outlineLevel="0" collapsed="false">
      <c r="A68" s="45"/>
      <c r="B68" s="53"/>
      <c r="C68" s="65" t="s">
        <v>132</v>
      </c>
      <c r="D68" s="198" t="n">
        <f aca="false">SUM(E68:G68)</f>
        <v>823</v>
      </c>
      <c r="E68" s="63" t="n">
        <v>277</v>
      </c>
      <c r="F68" s="57" t="n">
        <v>275</v>
      </c>
      <c r="G68" s="58" t="n">
        <v>271</v>
      </c>
      <c r="H68" s="71"/>
      <c r="I68" s="60" t="n">
        <f aca="false">D68/O68-1</f>
        <v>0.0958721704394141</v>
      </c>
      <c r="J68" s="61" t="n">
        <f aca="false">E68/P68-1</f>
        <v>0.103585657370518</v>
      </c>
      <c r="K68" s="71"/>
      <c r="L68" s="348" t="n">
        <f aca="false">SUM(N68:O68)</f>
        <v>1055</v>
      </c>
      <c r="M68" s="71"/>
      <c r="N68" s="57" t="n">
        <v>304</v>
      </c>
      <c r="O68" s="198" t="n">
        <f aca="false">SUM(P68:R68)</f>
        <v>751</v>
      </c>
      <c r="P68" s="63" t="n">
        <v>251</v>
      </c>
      <c r="Q68" s="57" t="n">
        <v>253</v>
      </c>
      <c r="R68" s="58" t="n">
        <v>247</v>
      </c>
      <c r="S68" s="274"/>
      <c r="T68" s="45"/>
    </row>
    <row r="69" customFormat="false" ht="13.5" hidden="false" customHeight="false" outlineLevel="0" collapsed="false">
      <c r="A69" s="45"/>
      <c r="B69" s="53"/>
      <c r="C69" s="65" t="s">
        <v>133</v>
      </c>
      <c r="D69" s="198" t="n">
        <f aca="false">SUM(E69:G69)</f>
        <v>666</v>
      </c>
      <c r="E69" s="63" t="n">
        <v>213</v>
      </c>
      <c r="F69" s="57" t="n">
        <v>221</v>
      </c>
      <c r="G69" s="58" t="n">
        <v>232</v>
      </c>
      <c r="H69" s="71"/>
      <c r="I69" s="60" t="n">
        <f aca="false">D69/O69-1</f>
        <v>-0.0685314685314685</v>
      </c>
      <c r="J69" s="61" t="n">
        <f aca="false">E69/P69-1</f>
        <v>-0.1125</v>
      </c>
      <c r="K69" s="71"/>
      <c r="L69" s="348" t="n">
        <f aca="false">SUM(N69:O69)</f>
        <v>976</v>
      </c>
      <c r="M69" s="71"/>
      <c r="N69" s="57" t="n">
        <v>261</v>
      </c>
      <c r="O69" s="198" t="n">
        <f aca="false">SUM(P69:R69)</f>
        <v>715</v>
      </c>
      <c r="P69" s="63" t="n">
        <v>240</v>
      </c>
      <c r="Q69" s="57" t="n">
        <v>238</v>
      </c>
      <c r="R69" s="58" t="n">
        <v>237</v>
      </c>
      <c r="S69" s="274"/>
      <c r="T69" s="45"/>
    </row>
    <row r="70" customFormat="false" ht="13.5" hidden="false" customHeight="false" outlineLevel="0" collapsed="false">
      <c r="A70" s="45"/>
      <c r="B70" s="53"/>
      <c r="C70" s="65" t="s">
        <v>134</v>
      </c>
      <c r="D70" s="198" t="n">
        <f aca="false">SUM(E70:G70)</f>
        <v>289</v>
      </c>
      <c r="E70" s="63" t="n">
        <v>93</v>
      </c>
      <c r="F70" s="57" t="n">
        <v>98</v>
      </c>
      <c r="G70" s="58" t="n">
        <v>98</v>
      </c>
      <c r="H70" s="71"/>
      <c r="I70" s="60" t="n">
        <f aca="false">D70/O70-1</f>
        <v>-0.171919770773639</v>
      </c>
      <c r="J70" s="61" t="n">
        <f aca="false">E70/P70-1</f>
        <v>-0.198275862068966</v>
      </c>
      <c r="K70" s="71"/>
      <c r="L70" s="348" t="n">
        <f aca="false">SUM(N70:O70)</f>
        <v>467</v>
      </c>
      <c r="M70" s="71"/>
      <c r="N70" s="57" t="n">
        <v>118</v>
      </c>
      <c r="O70" s="198" t="n">
        <f aca="false">SUM(P70:R70)</f>
        <v>349</v>
      </c>
      <c r="P70" s="63" t="n">
        <v>116</v>
      </c>
      <c r="Q70" s="57" t="n">
        <v>115</v>
      </c>
      <c r="R70" s="58" t="n">
        <v>118</v>
      </c>
      <c r="S70" s="274"/>
      <c r="T70" s="45"/>
    </row>
    <row r="71" customFormat="false" ht="13.5" hidden="false" customHeight="false" outlineLevel="0" collapsed="false">
      <c r="A71" s="45"/>
      <c r="B71" s="53"/>
      <c r="C71" s="65" t="s">
        <v>113</v>
      </c>
      <c r="D71" s="198" t="n">
        <f aca="false">SUM(E71:G71)</f>
        <v>-240</v>
      </c>
      <c r="E71" s="63" t="n">
        <v>-98</v>
      </c>
      <c r="F71" s="57" t="n">
        <v>-66</v>
      </c>
      <c r="G71" s="58" t="n">
        <v>-76</v>
      </c>
      <c r="H71" s="59"/>
      <c r="I71" s="60" t="n">
        <f aca="false">D71/O71-1</f>
        <v>0.0958904109589041</v>
      </c>
      <c r="J71" s="61" t="n">
        <f aca="false">E71/P71-1</f>
        <v>0.306666666666667</v>
      </c>
      <c r="K71" s="59"/>
      <c r="L71" s="348" t="n">
        <f aca="false">SUM(N71:O71)</f>
        <v>-320</v>
      </c>
      <c r="M71" s="59"/>
      <c r="N71" s="57" t="n">
        <v>-101</v>
      </c>
      <c r="O71" s="198" t="n">
        <f aca="false">SUM(P71:R71)</f>
        <v>-219</v>
      </c>
      <c r="P71" s="63" t="n">
        <v>-75</v>
      </c>
      <c r="Q71" s="57" t="n">
        <v>-72</v>
      </c>
      <c r="R71" s="58" t="n">
        <v>-72</v>
      </c>
      <c r="S71" s="274"/>
      <c r="T71" s="45"/>
    </row>
    <row r="72" customFormat="false" ht="14.25" hidden="false" customHeight="false" outlineLevel="0" collapsed="false">
      <c r="A72" s="260"/>
      <c r="B72" s="261"/>
      <c r="C72" s="367" t="s">
        <v>108</v>
      </c>
      <c r="D72" s="68" t="n">
        <f aca="false">SUM(D68:D71)</f>
        <v>1538</v>
      </c>
      <c r="E72" s="69" t="n">
        <f aca="false">SUM(E68:E71)</f>
        <v>485</v>
      </c>
      <c r="F72" s="70" t="n">
        <f aca="false">SUM(F68:F71)</f>
        <v>528</v>
      </c>
      <c r="G72" s="70" t="n">
        <f aca="false">SUM(G68:G71)</f>
        <v>525</v>
      </c>
      <c r="H72" s="71"/>
      <c r="I72" s="72" t="n">
        <f aca="false">D72/O72-1</f>
        <v>-0.0363408521303258</v>
      </c>
      <c r="J72" s="73" t="n">
        <f aca="false">E72/P72-1</f>
        <v>-0.0883458646616542</v>
      </c>
      <c r="K72" s="71"/>
      <c r="L72" s="74" t="n">
        <f aca="false">SUM(L68:L71)</f>
        <v>2178</v>
      </c>
      <c r="M72" s="71"/>
      <c r="N72" s="70" t="n">
        <f aca="false">SUM(N68:N71)</f>
        <v>582</v>
      </c>
      <c r="O72" s="68" t="n">
        <f aca="false">SUM(O68:O71)</f>
        <v>1596</v>
      </c>
      <c r="P72" s="69" t="n">
        <f aca="false">SUM(P68:P71)</f>
        <v>532</v>
      </c>
      <c r="Q72" s="70" t="n">
        <f aca="false">SUM(Q68:Q71)</f>
        <v>534</v>
      </c>
      <c r="R72" s="70" t="n">
        <f aca="false">SUM(R68:R71)</f>
        <v>530</v>
      </c>
      <c r="S72" s="331"/>
      <c r="T72" s="260"/>
    </row>
    <row r="73" customFormat="false" ht="14.25" hidden="false" customHeight="false" outlineLevel="0" collapsed="false">
      <c r="A73" s="260"/>
      <c r="B73" s="261"/>
      <c r="C73" s="371"/>
      <c r="D73" s="372"/>
      <c r="E73" s="373"/>
      <c r="F73" s="374"/>
      <c r="G73" s="86"/>
      <c r="H73" s="375"/>
      <c r="I73" s="376"/>
      <c r="J73" s="167"/>
      <c r="K73" s="375"/>
      <c r="L73" s="86"/>
      <c r="M73" s="80"/>
      <c r="N73" s="86"/>
      <c r="O73" s="346"/>
      <c r="P73" s="102"/>
      <c r="Q73" s="86"/>
      <c r="R73" s="86"/>
      <c r="S73" s="331"/>
      <c r="T73" s="260"/>
    </row>
    <row r="74" customFormat="false" ht="14.25" hidden="false" customHeight="false" outlineLevel="0" collapsed="false">
      <c r="A74" s="260"/>
      <c r="B74" s="261"/>
      <c r="C74" s="261" t="s">
        <v>117</v>
      </c>
      <c r="D74" s="377" t="n">
        <f aca="false">SUM(E74:G74)</f>
        <v>110</v>
      </c>
      <c r="E74" s="378" t="n">
        <v>34</v>
      </c>
      <c r="F74" s="379" t="n">
        <v>36</v>
      </c>
      <c r="G74" s="380" t="n">
        <v>40</v>
      </c>
      <c r="H74" s="71"/>
      <c r="I74" s="316" t="n">
        <f aca="false">D74/O74-1</f>
        <v>0</v>
      </c>
      <c r="J74" s="317" t="n">
        <f aca="false">E74/P74-1</f>
        <v>-0.0555555555555556</v>
      </c>
      <c r="K74" s="71"/>
      <c r="L74" s="381" t="n">
        <f aca="false">SUM(N74:O74)</f>
        <v>153</v>
      </c>
      <c r="M74" s="71"/>
      <c r="N74" s="379" t="n">
        <v>43</v>
      </c>
      <c r="O74" s="377" t="n">
        <f aca="false">SUM(P74:R74)</f>
        <v>110</v>
      </c>
      <c r="P74" s="378" t="n">
        <v>36</v>
      </c>
      <c r="Q74" s="379" t="n">
        <v>34</v>
      </c>
      <c r="R74" s="380" t="n">
        <v>40</v>
      </c>
      <c r="S74" s="331"/>
      <c r="T74" s="260"/>
    </row>
    <row r="75" customFormat="false" ht="14.25" hidden="false" customHeight="false" outlineLevel="0" collapsed="false">
      <c r="A75" s="260"/>
      <c r="B75" s="261"/>
      <c r="C75" s="261"/>
      <c r="D75" s="165"/>
      <c r="E75" s="166"/>
      <c r="F75" s="140"/>
      <c r="G75" s="224"/>
      <c r="H75" s="375"/>
      <c r="I75" s="376"/>
      <c r="J75" s="382"/>
      <c r="K75" s="375"/>
      <c r="L75" s="224"/>
      <c r="M75" s="86"/>
      <c r="N75" s="86"/>
      <c r="O75" s="346"/>
      <c r="P75" s="102"/>
      <c r="Q75" s="86"/>
      <c r="R75" s="86"/>
      <c r="S75" s="331"/>
      <c r="T75" s="260"/>
    </row>
    <row r="76" customFormat="false" ht="14.25" hidden="false" customHeight="false" outlineLevel="0" collapsed="false">
      <c r="A76" s="260"/>
      <c r="B76" s="261"/>
      <c r="C76" s="261" t="s">
        <v>118</v>
      </c>
      <c r="D76" s="377" t="n">
        <f aca="false">SUM(E76:G76)</f>
        <v>-117</v>
      </c>
      <c r="E76" s="378" t="n">
        <v>-37</v>
      </c>
      <c r="F76" s="379" t="n">
        <v>-42</v>
      </c>
      <c r="G76" s="380" t="n">
        <v>-38</v>
      </c>
      <c r="H76" s="71"/>
      <c r="I76" s="316" t="n">
        <f aca="false">D76/O76-1</f>
        <v>-0.0787401574803149</v>
      </c>
      <c r="J76" s="317" t="n">
        <f aca="false">E76/P76-1</f>
        <v>-0.229166666666667</v>
      </c>
      <c r="K76" s="71"/>
      <c r="L76" s="381" t="n">
        <f aca="false">SUM(N76:O76)</f>
        <v>-174</v>
      </c>
      <c r="M76" s="71"/>
      <c r="N76" s="379" t="n">
        <v>-47</v>
      </c>
      <c r="O76" s="377" t="n">
        <f aca="false">SUM(P76:R76)</f>
        <v>-127</v>
      </c>
      <c r="P76" s="378" t="n">
        <v>-48</v>
      </c>
      <c r="Q76" s="379" t="n">
        <v>-44</v>
      </c>
      <c r="R76" s="380" t="n">
        <v>-35</v>
      </c>
      <c r="S76" s="331"/>
      <c r="T76" s="260"/>
    </row>
    <row r="77" customFormat="false" ht="14.25" hidden="false" customHeight="false" outlineLevel="0" collapsed="false">
      <c r="A77" s="260"/>
      <c r="B77" s="261"/>
      <c r="C77" s="261"/>
      <c r="D77" s="165"/>
      <c r="E77" s="166"/>
      <c r="F77" s="140"/>
      <c r="G77" s="224"/>
      <c r="H77" s="375"/>
      <c r="I77" s="376"/>
      <c r="J77" s="167"/>
      <c r="K77" s="375"/>
      <c r="L77" s="224"/>
      <c r="M77" s="86"/>
      <c r="N77" s="86"/>
      <c r="O77" s="346"/>
      <c r="P77" s="102"/>
      <c r="Q77" s="86"/>
      <c r="R77" s="86"/>
      <c r="S77" s="331"/>
      <c r="T77" s="260"/>
    </row>
    <row r="78" customFormat="false" ht="14.25" hidden="false" customHeight="false" outlineLevel="0" collapsed="false">
      <c r="A78" s="45"/>
      <c r="B78" s="46"/>
      <c r="C78" s="293" t="s">
        <v>135</v>
      </c>
      <c r="D78" s="359" t="n">
        <f aca="false">D41+D51+D74+D76</f>
        <v>10081</v>
      </c>
      <c r="E78" s="360" t="n">
        <f aca="false">E41+E51+E74+E76</f>
        <v>3305</v>
      </c>
      <c r="F78" s="361" t="n">
        <f aca="false">F41+F51+F74+F76</f>
        <v>3405</v>
      </c>
      <c r="G78" s="361" t="n">
        <f aca="false">G41+G51+G74+G76</f>
        <v>3371</v>
      </c>
      <c r="H78" s="362"/>
      <c r="I78" s="363" t="n">
        <f aca="false">D78/O78-1</f>
        <v>-0.0199300019443904</v>
      </c>
      <c r="J78" s="383" t="n">
        <f aca="false">E78/P78-1</f>
        <v>-0.050560183855214</v>
      </c>
      <c r="K78" s="362"/>
      <c r="L78" s="361" t="n">
        <f aca="false">L41+L51+L74+L76</f>
        <v>13804</v>
      </c>
      <c r="M78" s="362"/>
      <c r="N78" s="361" t="n">
        <f aca="false">N41+N51+N74+N76</f>
        <v>3518</v>
      </c>
      <c r="O78" s="359" t="n">
        <f aca="false">O41+O51+O74+O76</f>
        <v>10286</v>
      </c>
      <c r="P78" s="360" t="n">
        <f aca="false">P41+P51+P74+P76</f>
        <v>3481</v>
      </c>
      <c r="Q78" s="361" t="n">
        <f aca="false">Q41+Q51+Q74+Q76</f>
        <v>3469</v>
      </c>
      <c r="R78" s="361" t="n">
        <f aca="false">R41+R51+R74+R76</f>
        <v>3336</v>
      </c>
      <c r="S78" s="331"/>
      <c r="T78" s="45"/>
    </row>
    <row r="79" customFormat="false" ht="13.5" hidden="false" customHeight="false" outlineLevel="0" collapsed="false">
      <c r="A79" s="45"/>
      <c r="B79" s="46"/>
      <c r="C79" s="65" t="s">
        <v>115</v>
      </c>
      <c r="D79" s="198" t="n">
        <f aca="false">SUM(E79:G79)</f>
        <v>22</v>
      </c>
      <c r="E79" s="63" t="n">
        <f aca="false">E52</f>
        <v>2</v>
      </c>
      <c r="F79" s="57" t="n">
        <f aca="false">F52</f>
        <v>3</v>
      </c>
      <c r="G79" s="58" t="n">
        <f aca="false">G52</f>
        <v>17</v>
      </c>
      <c r="H79" s="59"/>
      <c r="I79" s="60" t="n">
        <f aca="false">D79/O79-1</f>
        <v>-0.958174904942966</v>
      </c>
      <c r="J79" s="61" t="n">
        <f aca="false">E79/P79-1</f>
        <v>-0.986206896551724</v>
      </c>
      <c r="K79" s="59"/>
      <c r="L79" s="348" t="n">
        <f aca="false">SUM(N79:O79)</f>
        <v>623</v>
      </c>
      <c r="M79" s="59"/>
      <c r="N79" s="57" t="n">
        <f aca="false">N52</f>
        <v>97</v>
      </c>
      <c r="O79" s="198" t="n">
        <f aca="false">SUM(P79:R79)</f>
        <v>526</v>
      </c>
      <c r="P79" s="63" t="n">
        <f aca="false">P52</f>
        <v>145</v>
      </c>
      <c r="Q79" s="57" t="n">
        <f aca="false">Q52</f>
        <v>185</v>
      </c>
      <c r="R79" s="58" t="n">
        <f aca="false">R52</f>
        <v>196</v>
      </c>
      <c r="S79" s="274"/>
      <c r="T79" s="45"/>
    </row>
    <row r="80" customFormat="false" ht="14.25" hidden="false" customHeight="false" outlineLevel="0" collapsed="false">
      <c r="A80" s="45"/>
      <c r="B80" s="46"/>
      <c r="C80" s="261" t="s">
        <v>136</v>
      </c>
      <c r="D80" s="68" t="n">
        <f aca="false">D78+D79</f>
        <v>10103</v>
      </c>
      <c r="E80" s="69" t="n">
        <f aca="false">E78+E79</f>
        <v>3307</v>
      </c>
      <c r="F80" s="70" t="n">
        <f aca="false">F78+F79</f>
        <v>3408</v>
      </c>
      <c r="G80" s="70" t="n">
        <f aca="false">G78+G79</f>
        <v>3388</v>
      </c>
      <c r="H80" s="86"/>
      <c r="I80" s="72" t="n">
        <f aca="false">D80/O80-1</f>
        <v>-0.065575286718461</v>
      </c>
      <c r="J80" s="218" t="n">
        <f aca="false">E80/P80-1</f>
        <v>-0.0879757308328737</v>
      </c>
      <c r="K80" s="86"/>
      <c r="L80" s="170" t="n">
        <f aca="false">L78+L79</f>
        <v>14427</v>
      </c>
      <c r="M80" s="365"/>
      <c r="N80" s="70" t="n">
        <f aca="false">N78+N79</f>
        <v>3615</v>
      </c>
      <c r="O80" s="68" t="n">
        <f aca="false">O78+O79</f>
        <v>10812</v>
      </c>
      <c r="P80" s="69" t="n">
        <f aca="false">P78+P79</f>
        <v>3626</v>
      </c>
      <c r="Q80" s="70" t="n">
        <f aca="false">Q78+Q79</f>
        <v>3654</v>
      </c>
      <c r="R80" s="70" t="n">
        <f aca="false">R78+R79</f>
        <v>3532</v>
      </c>
      <c r="S80" s="331"/>
      <c r="T80" s="45"/>
    </row>
    <row r="81" customFormat="false" ht="14.25" hidden="false" customHeight="false" outlineLevel="0" collapsed="false">
      <c r="A81" s="45"/>
      <c r="B81" s="46"/>
      <c r="C81" s="261"/>
      <c r="D81" s="307"/>
      <c r="E81" s="308"/>
      <c r="F81" s="261"/>
      <c r="G81" s="267"/>
      <c r="H81" s="331"/>
      <c r="I81" s="332"/>
      <c r="J81" s="250"/>
      <c r="K81" s="331"/>
      <c r="L81" s="267"/>
      <c r="M81" s="267"/>
      <c r="N81" s="267"/>
      <c r="O81" s="251"/>
      <c r="P81" s="311"/>
      <c r="Q81" s="267"/>
      <c r="R81" s="267"/>
      <c r="S81" s="331"/>
      <c r="T81" s="45"/>
    </row>
    <row r="82" customFormat="false" ht="9" hidden="false" customHeight="true" outlineLevel="0" collapsed="false">
      <c r="A82" s="45"/>
      <c r="B82" s="238"/>
      <c r="C82" s="239"/>
      <c r="D82" s="239"/>
      <c r="E82" s="239"/>
      <c r="F82" s="239"/>
      <c r="G82" s="239"/>
      <c r="H82" s="239"/>
      <c r="I82" s="239"/>
      <c r="J82" s="241"/>
      <c r="K82" s="239"/>
      <c r="L82" s="239"/>
      <c r="M82" s="239"/>
      <c r="N82" s="239"/>
      <c r="O82" s="242"/>
      <c r="P82" s="242"/>
      <c r="Q82" s="239"/>
      <c r="R82" s="239"/>
      <c r="S82" s="239"/>
      <c r="T82" s="45"/>
    </row>
    <row r="83" s="335" customFormat="true" ht="13.5" hidden="false" customHeight="true" outlineLevel="0" collapsed="false">
      <c r="A83" s="333"/>
      <c r="B83" s="190" t="s">
        <v>121</v>
      </c>
      <c r="C83" s="49"/>
      <c r="D83" s="49"/>
      <c r="E83" s="49"/>
      <c r="F83" s="49"/>
      <c r="G83" s="189"/>
      <c r="H83" s="190"/>
      <c r="I83" s="190"/>
      <c r="J83" s="189"/>
      <c r="K83" s="334"/>
      <c r="L83" s="334"/>
      <c r="M83" s="334"/>
      <c r="N83" s="334"/>
      <c r="O83" s="153"/>
      <c r="P83" s="153"/>
      <c r="Q83" s="156"/>
      <c r="R83" s="156"/>
      <c r="S83" s="333"/>
      <c r="T83" s="190"/>
      <c r="U83" s="189"/>
    </row>
    <row r="84" s="157" customFormat="true" ht="12.75" hidden="false" customHeight="false" outlineLevel="0" collapsed="false">
      <c r="A84" s="336"/>
      <c r="B84" s="337"/>
      <c r="C84" s="337"/>
      <c r="D84" s="337"/>
      <c r="E84" s="337"/>
      <c r="F84" s="337"/>
      <c r="G84" s="246"/>
      <c r="H84" s="246"/>
      <c r="I84" s="246"/>
      <c r="J84" s="272"/>
      <c r="K84" s="246"/>
      <c r="L84" s="337"/>
      <c r="M84" s="337"/>
      <c r="N84" s="337"/>
      <c r="O84" s="153"/>
      <c r="P84" s="153"/>
      <c r="Q84" s="337"/>
      <c r="R84" s="337"/>
      <c r="S84" s="246"/>
      <c r="T84" s="338"/>
    </row>
    <row r="85" customFormat="false" ht="9" hidden="false" customHeight="true" outlineLevel="0" collapsed="false">
      <c r="A85" s="45"/>
      <c r="B85" s="238"/>
      <c r="C85" s="239"/>
      <c r="D85" s="239"/>
      <c r="E85" s="239"/>
      <c r="F85" s="239"/>
      <c r="G85" s="239"/>
      <c r="H85" s="240"/>
      <c r="I85" s="240"/>
      <c r="J85" s="241"/>
      <c r="K85" s="240"/>
      <c r="L85" s="239"/>
      <c r="M85" s="239"/>
      <c r="N85" s="239"/>
      <c r="O85" s="242"/>
      <c r="P85" s="242"/>
      <c r="Q85" s="239"/>
      <c r="R85" s="239"/>
      <c r="S85" s="240"/>
      <c r="T85" s="45"/>
    </row>
    <row r="86" customFormat="false" ht="15.75" hidden="false" customHeight="false" outlineLevel="0" collapsed="false">
      <c r="A86" s="243"/>
      <c r="B86" s="158"/>
      <c r="C86" s="32" t="s">
        <v>26</v>
      </c>
      <c r="D86" s="33" t="s">
        <v>27</v>
      </c>
      <c r="E86" s="34" t="s">
        <v>69</v>
      </c>
      <c r="F86" s="35" t="s">
        <v>29</v>
      </c>
      <c r="G86" s="35" t="s">
        <v>30</v>
      </c>
      <c r="H86" s="36"/>
      <c r="I86" s="37" t="s">
        <v>31</v>
      </c>
      <c r="J86" s="38" t="s">
        <v>32</v>
      </c>
      <c r="K86" s="36"/>
      <c r="L86" s="35" t="n">
        <v>2008</v>
      </c>
      <c r="M86" s="36"/>
      <c r="N86" s="35" t="s">
        <v>33</v>
      </c>
      <c r="O86" s="33" t="s">
        <v>34</v>
      </c>
      <c r="P86" s="34" t="s">
        <v>35</v>
      </c>
      <c r="Q86" s="35" t="s">
        <v>36</v>
      </c>
      <c r="R86" s="35" t="s">
        <v>37</v>
      </c>
      <c r="S86" s="339"/>
      <c r="T86" s="243"/>
    </row>
    <row r="87" customFormat="false" ht="14.25" hidden="false" customHeight="false" outlineLevel="0" collapsed="false">
      <c r="A87" s="45"/>
      <c r="B87" s="46"/>
      <c r="C87" s="40" t="s">
        <v>137</v>
      </c>
      <c r="D87" s="33"/>
      <c r="E87" s="34"/>
      <c r="F87" s="41"/>
      <c r="G87" s="41"/>
      <c r="H87" s="42"/>
      <c r="I87" s="43" t="s">
        <v>39</v>
      </c>
      <c r="J87" s="44" t="s">
        <v>40</v>
      </c>
      <c r="K87" s="42"/>
      <c r="L87" s="42"/>
      <c r="M87" s="42"/>
      <c r="N87" s="35"/>
      <c r="O87" s="33"/>
      <c r="P87" s="34"/>
      <c r="Q87" s="35"/>
      <c r="R87" s="41"/>
      <c r="S87" s="384"/>
      <c r="T87" s="45"/>
    </row>
    <row r="88" customFormat="false" ht="13.5" hidden="false" customHeight="false" outlineLevel="0" collapsed="false">
      <c r="A88" s="45"/>
      <c r="B88" s="46"/>
      <c r="C88" s="244"/>
      <c r="D88" s="385"/>
      <c r="E88" s="347"/>
      <c r="F88" s="80"/>
      <c r="G88" s="386"/>
      <c r="H88" s="387"/>
      <c r="I88" s="388"/>
      <c r="J88" s="167"/>
      <c r="K88" s="387"/>
      <c r="L88" s="386"/>
      <c r="M88" s="386"/>
      <c r="N88" s="386"/>
      <c r="O88" s="346"/>
      <c r="P88" s="389"/>
      <c r="Q88" s="386"/>
      <c r="R88" s="386"/>
      <c r="S88" s="248"/>
      <c r="T88" s="45"/>
    </row>
    <row r="89" customFormat="false" ht="13.5" hidden="false" customHeight="false" outlineLevel="0" collapsed="false">
      <c r="A89" s="45"/>
      <c r="B89" s="53"/>
      <c r="C89" s="65" t="s">
        <v>102</v>
      </c>
      <c r="D89" s="198" t="n">
        <f aca="false">SUM(E89:G89)</f>
        <v>2330</v>
      </c>
      <c r="E89" s="63" t="n">
        <v>798</v>
      </c>
      <c r="F89" s="57" t="n">
        <v>777</v>
      </c>
      <c r="G89" s="58" t="n">
        <v>755</v>
      </c>
      <c r="H89" s="59"/>
      <c r="I89" s="60" t="n">
        <f aca="false">D89/O89-1</f>
        <v>-0.0110356536502547</v>
      </c>
      <c r="J89" s="61" t="n">
        <f aca="false">E89/P89-1</f>
        <v>-0.0232558139534884</v>
      </c>
      <c r="K89" s="59"/>
      <c r="L89" s="62" t="n">
        <f aca="false">SUM(N89:O89)</f>
        <v>3146</v>
      </c>
      <c r="M89" s="59"/>
      <c r="N89" s="57" t="n">
        <v>790</v>
      </c>
      <c r="O89" s="198" t="n">
        <f aca="false">SUM(P89:R89)</f>
        <v>2356</v>
      </c>
      <c r="P89" s="63" t="n">
        <v>817</v>
      </c>
      <c r="Q89" s="57" t="n">
        <v>791</v>
      </c>
      <c r="R89" s="58" t="n">
        <v>748</v>
      </c>
      <c r="S89" s="163"/>
      <c r="T89" s="45"/>
    </row>
    <row r="90" customFormat="false" ht="13.5" hidden="false" customHeight="false" outlineLevel="0" collapsed="false">
      <c r="A90" s="45"/>
      <c r="B90" s="53"/>
      <c r="C90" s="65" t="s">
        <v>103</v>
      </c>
      <c r="D90" s="198" t="n">
        <f aca="false">SUM(E90:G90)</f>
        <v>552</v>
      </c>
      <c r="E90" s="63" t="n">
        <v>186</v>
      </c>
      <c r="F90" s="57" t="n">
        <v>189</v>
      </c>
      <c r="G90" s="58" t="n">
        <v>177</v>
      </c>
      <c r="H90" s="59"/>
      <c r="I90" s="60" t="n">
        <f aca="false">D90/O90-1</f>
        <v>0.0128440366972478</v>
      </c>
      <c r="J90" s="61" t="n">
        <f aca="false">E90/P90-1</f>
        <v>0.0508474576271187</v>
      </c>
      <c r="K90" s="59"/>
      <c r="L90" s="62" t="n">
        <f aca="false">SUM(N90:O90)</f>
        <v>730</v>
      </c>
      <c r="M90" s="59"/>
      <c r="N90" s="57" t="n">
        <v>185</v>
      </c>
      <c r="O90" s="198" t="n">
        <f aca="false">SUM(P90:R90)</f>
        <v>545</v>
      </c>
      <c r="P90" s="63" t="n">
        <v>177</v>
      </c>
      <c r="Q90" s="57" t="n">
        <v>191</v>
      </c>
      <c r="R90" s="58" t="n">
        <v>177</v>
      </c>
      <c r="S90" s="163"/>
      <c r="T90" s="45"/>
    </row>
    <row r="91" customFormat="false" ht="13.5" hidden="false" customHeight="false" outlineLevel="0" collapsed="false">
      <c r="A91" s="45"/>
      <c r="B91" s="53"/>
      <c r="C91" s="65" t="s">
        <v>138</v>
      </c>
      <c r="D91" s="198" t="n">
        <f aca="false">SUM(E91:G91)</f>
        <v>138</v>
      </c>
      <c r="E91" s="63" t="n">
        <v>56</v>
      </c>
      <c r="F91" s="57" t="n">
        <v>44</v>
      </c>
      <c r="G91" s="58" t="n">
        <v>38</v>
      </c>
      <c r="H91" s="59"/>
      <c r="I91" s="60" t="n">
        <f aca="false">D91/O91-1</f>
        <v>0.943661971830986</v>
      </c>
      <c r="J91" s="61" t="n">
        <f aca="false">E91/P91-1</f>
        <v>0.365853658536585</v>
      </c>
      <c r="K91" s="59"/>
      <c r="L91" s="62" t="n">
        <f aca="false">SUM(N91:O91)</f>
        <v>118</v>
      </c>
      <c r="M91" s="59"/>
      <c r="N91" s="57" t="n">
        <v>47</v>
      </c>
      <c r="O91" s="198" t="n">
        <f aca="false">SUM(P91:R91)</f>
        <v>71</v>
      </c>
      <c r="P91" s="63" t="n">
        <v>41</v>
      </c>
      <c r="Q91" s="57" t="n">
        <v>26</v>
      </c>
      <c r="R91" s="58" t="n">
        <v>4</v>
      </c>
      <c r="S91" s="163"/>
      <c r="T91" s="45"/>
    </row>
    <row r="92" customFormat="false" ht="14.25" hidden="false" customHeight="false" outlineLevel="0" collapsed="false">
      <c r="A92" s="260"/>
      <c r="B92" s="261"/>
      <c r="C92" s="261" t="s">
        <v>105</v>
      </c>
      <c r="D92" s="68" t="n">
        <f aca="false">SUM(D89:D91)</f>
        <v>3020</v>
      </c>
      <c r="E92" s="69" t="n">
        <f aca="false">SUM(E89:E91)</f>
        <v>1040</v>
      </c>
      <c r="F92" s="70" t="n">
        <f aca="false">SUM(F89:F91)</f>
        <v>1010</v>
      </c>
      <c r="G92" s="70" t="n">
        <f aca="false">SUM(G89:G91)</f>
        <v>970</v>
      </c>
      <c r="H92" s="71"/>
      <c r="I92" s="72" t="n">
        <f aca="false">D92/O92-1</f>
        <v>0.0161507402422612</v>
      </c>
      <c r="J92" s="73" t="n">
        <f aca="false">E92/P92-1</f>
        <v>0.00483091787439616</v>
      </c>
      <c r="K92" s="71"/>
      <c r="L92" s="74" t="n">
        <f aca="false">SUM(L89:L91)</f>
        <v>3994</v>
      </c>
      <c r="M92" s="71"/>
      <c r="N92" s="70" t="n">
        <f aca="false">SUM(N89:N91)</f>
        <v>1022</v>
      </c>
      <c r="O92" s="68" t="n">
        <f aca="false">SUM(O89:O91)</f>
        <v>2972</v>
      </c>
      <c r="P92" s="69" t="n">
        <f aca="false">SUM(P89:P91)</f>
        <v>1035</v>
      </c>
      <c r="Q92" s="70" t="n">
        <f aca="false">SUM(Q89:Q91)</f>
        <v>1008</v>
      </c>
      <c r="R92" s="70" t="n">
        <f aca="false">SUM(R89:R91)</f>
        <v>929</v>
      </c>
      <c r="S92" s="331"/>
      <c r="T92" s="260"/>
    </row>
    <row r="93" customFormat="false" ht="13.5" hidden="false" customHeight="false" outlineLevel="0" collapsed="false">
      <c r="A93" s="45"/>
      <c r="B93" s="46"/>
      <c r="C93" s="112"/>
      <c r="D93" s="341"/>
      <c r="E93" s="342"/>
      <c r="F93" s="224"/>
      <c r="G93" s="80"/>
      <c r="H93" s="343"/>
      <c r="I93" s="344"/>
      <c r="J93" s="345"/>
      <c r="K93" s="343"/>
      <c r="L93" s="80"/>
      <c r="M93" s="80"/>
      <c r="N93" s="80"/>
      <c r="O93" s="346"/>
      <c r="P93" s="347"/>
      <c r="Q93" s="80"/>
      <c r="R93" s="80"/>
      <c r="S93" s="390"/>
      <c r="T93" s="45"/>
    </row>
    <row r="94" customFormat="false" ht="13.5" hidden="false" customHeight="false" outlineLevel="0" collapsed="false">
      <c r="A94" s="45"/>
      <c r="B94" s="46"/>
      <c r="C94" s="65" t="s">
        <v>106</v>
      </c>
      <c r="D94" s="198" t="n">
        <f aca="false">SUM(E94:G94)</f>
        <v>2934</v>
      </c>
      <c r="E94" s="63" t="n">
        <v>967</v>
      </c>
      <c r="F94" s="57" t="n">
        <v>990</v>
      </c>
      <c r="G94" s="58" t="n">
        <v>977</v>
      </c>
      <c r="H94" s="59"/>
      <c r="I94" s="60" t="n">
        <f aca="false">D94/O94-1</f>
        <v>0.00341997264021887</v>
      </c>
      <c r="J94" s="61" t="n">
        <f aca="false">E94/P94-1</f>
        <v>-0.0281407035175879</v>
      </c>
      <c r="K94" s="59"/>
      <c r="L94" s="348" t="n">
        <f aca="false">SUM(N94:O94)</f>
        <v>3906</v>
      </c>
      <c r="M94" s="59"/>
      <c r="N94" s="57" t="n">
        <v>982</v>
      </c>
      <c r="O94" s="198" t="n">
        <f aca="false">SUM(P94:R94)</f>
        <v>2924</v>
      </c>
      <c r="P94" s="63" t="n">
        <v>995</v>
      </c>
      <c r="Q94" s="57" t="n">
        <v>980</v>
      </c>
      <c r="R94" s="58" t="n">
        <v>949</v>
      </c>
      <c r="S94" s="163"/>
      <c r="T94" s="45"/>
    </row>
    <row r="95" customFormat="false" ht="13.5" hidden="false" customHeight="false" outlineLevel="0" collapsed="false">
      <c r="A95" s="45"/>
      <c r="B95" s="46"/>
      <c r="C95" s="65" t="s">
        <v>107</v>
      </c>
      <c r="D95" s="198" t="n">
        <f aca="false">SUM(E95:G95)</f>
        <v>1658</v>
      </c>
      <c r="E95" s="63" t="n">
        <v>535</v>
      </c>
      <c r="F95" s="57" t="n">
        <v>561</v>
      </c>
      <c r="G95" s="58" t="n">
        <v>562</v>
      </c>
      <c r="H95" s="59"/>
      <c r="I95" s="60" t="n">
        <f aca="false">D95/O95-1</f>
        <v>-0.0195150798344175</v>
      </c>
      <c r="J95" s="61" t="n">
        <f aca="false">E95/P95-1</f>
        <v>-0.0580985915492958</v>
      </c>
      <c r="K95" s="59"/>
      <c r="L95" s="348" t="n">
        <f aca="false">SUM(N95:O95)</f>
        <v>2260</v>
      </c>
      <c r="M95" s="59"/>
      <c r="N95" s="57" t="n">
        <v>569</v>
      </c>
      <c r="O95" s="198" t="n">
        <f aca="false">SUM(P95:R95)</f>
        <v>1691</v>
      </c>
      <c r="P95" s="63" t="n">
        <v>568</v>
      </c>
      <c r="Q95" s="57" t="n">
        <v>570</v>
      </c>
      <c r="R95" s="58" t="n">
        <v>553</v>
      </c>
      <c r="S95" s="163"/>
      <c r="T95" s="45"/>
    </row>
    <row r="96" customFormat="false" ht="13.5" hidden="false" customHeight="false" outlineLevel="0" collapsed="false">
      <c r="A96" s="45"/>
      <c r="B96" s="46"/>
      <c r="C96" s="65" t="s">
        <v>108</v>
      </c>
      <c r="D96" s="198" t="n">
        <f aca="false">SUM(E96:G96)</f>
        <v>1433</v>
      </c>
      <c r="E96" s="63" t="n">
        <v>452</v>
      </c>
      <c r="F96" s="57" t="n">
        <v>493</v>
      </c>
      <c r="G96" s="58" t="n">
        <v>488</v>
      </c>
      <c r="H96" s="59"/>
      <c r="I96" s="60" t="n">
        <f aca="false">D96/O96-1</f>
        <v>-0.0491041804910418</v>
      </c>
      <c r="J96" s="61" t="n">
        <f aca="false">E96/P96-1</f>
        <v>-0.0923694779116466</v>
      </c>
      <c r="K96" s="59"/>
      <c r="L96" s="348" t="n">
        <f aca="false">SUM(N96:O96)</f>
        <v>2052</v>
      </c>
      <c r="M96" s="59"/>
      <c r="N96" s="57" t="n">
        <v>545</v>
      </c>
      <c r="O96" s="198" t="n">
        <f aca="false">SUM(P96:R96)</f>
        <v>1507</v>
      </c>
      <c r="P96" s="63" t="n">
        <v>498</v>
      </c>
      <c r="Q96" s="57" t="n">
        <v>503</v>
      </c>
      <c r="R96" s="58" t="n">
        <v>506</v>
      </c>
      <c r="S96" s="163"/>
      <c r="T96" s="45"/>
    </row>
    <row r="97" customFormat="false" ht="13.5" hidden="false" customHeight="false" outlineLevel="0" collapsed="false">
      <c r="A97" s="45"/>
      <c r="B97" s="46"/>
      <c r="C97" s="65" t="s">
        <v>109</v>
      </c>
      <c r="D97" s="198" t="n">
        <f aca="false">SUM(E97:G97)</f>
        <v>926</v>
      </c>
      <c r="E97" s="63" t="n">
        <v>277</v>
      </c>
      <c r="F97" s="57" t="n">
        <v>315</v>
      </c>
      <c r="G97" s="58" t="n">
        <v>334</v>
      </c>
      <c r="H97" s="59"/>
      <c r="I97" s="60" t="n">
        <f aca="false">D97/O97-1</f>
        <v>-0.143385753931545</v>
      </c>
      <c r="J97" s="61" t="n">
        <f aca="false">E97/P97-1</f>
        <v>-0.208571428571429</v>
      </c>
      <c r="K97" s="59"/>
      <c r="L97" s="348" t="n">
        <f aca="false">SUM(N97:O97)</f>
        <v>1439</v>
      </c>
      <c r="M97" s="59"/>
      <c r="N97" s="57" t="n">
        <v>358</v>
      </c>
      <c r="O97" s="198" t="n">
        <f aca="false">SUM(P97:R97)</f>
        <v>1081</v>
      </c>
      <c r="P97" s="63" t="n">
        <v>350</v>
      </c>
      <c r="Q97" s="57" t="n">
        <v>371</v>
      </c>
      <c r="R97" s="58" t="n">
        <v>360</v>
      </c>
      <c r="S97" s="163"/>
      <c r="T97" s="45"/>
    </row>
    <row r="98" customFormat="false" ht="13.5" hidden="false" customHeight="false" outlineLevel="0" collapsed="false">
      <c r="A98" s="275"/>
      <c r="B98" s="276"/>
      <c r="C98" s="201" t="s">
        <v>110</v>
      </c>
      <c r="D98" s="211" t="n">
        <f aca="false">SUM(E98:G98)</f>
        <v>492</v>
      </c>
      <c r="E98" s="212" t="n">
        <v>141</v>
      </c>
      <c r="F98" s="204" t="n">
        <v>177</v>
      </c>
      <c r="G98" s="205" t="n">
        <v>174</v>
      </c>
      <c r="H98" s="349"/>
      <c r="I98" s="350" t="n">
        <f aca="false">D98/O98-1</f>
        <v>-0.0837988826815642</v>
      </c>
      <c r="J98" s="351" t="n">
        <f aca="false">E98/P98-1</f>
        <v>-0.184971098265896</v>
      </c>
      <c r="K98" s="349"/>
      <c r="L98" s="352" t="n">
        <f aca="false">SUM(N98:O98)</f>
        <v>707</v>
      </c>
      <c r="M98" s="349"/>
      <c r="N98" s="204" t="n">
        <v>170</v>
      </c>
      <c r="O98" s="353" t="n">
        <f aca="false">SUM(P98:R98)</f>
        <v>537</v>
      </c>
      <c r="P98" s="212" t="n">
        <v>173</v>
      </c>
      <c r="Q98" s="354" t="n">
        <v>183</v>
      </c>
      <c r="R98" s="205" t="n">
        <v>181</v>
      </c>
      <c r="S98" s="213"/>
      <c r="T98" s="275"/>
    </row>
    <row r="99" customFormat="false" ht="13.5" hidden="false" customHeight="false" outlineLevel="0" collapsed="false">
      <c r="A99" s="275"/>
      <c r="B99" s="276"/>
      <c r="C99" s="288" t="s">
        <v>111</v>
      </c>
      <c r="D99" s="353" t="n">
        <f aca="false">SUM(E99:G99)</f>
        <v>7</v>
      </c>
      <c r="E99" s="355" t="n">
        <v>2</v>
      </c>
      <c r="F99" s="354" t="n">
        <v>3</v>
      </c>
      <c r="G99" s="356" t="n">
        <v>2</v>
      </c>
      <c r="H99" s="349"/>
      <c r="I99" s="357" t="n">
        <f aca="false">D99/O99-1</f>
        <v>-0.222222222222222</v>
      </c>
      <c r="J99" s="358" t="n">
        <f aca="false">E99/P99-1</f>
        <v>-0.333333333333333</v>
      </c>
      <c r="K99" s="349"/>
      <c r="L99" s="352" t="n">
        <f aca="false">SUM(N99:O99)</f>
        <v>13</v>
      </c>
      <c r="M99" s="349"/>
      <c r="N99" s="204" t="n">
        <v>4</v>
      </c>
      <c r="O99" s="353" t="n">
        <f aca="false">SUM(P99:R99)</f>
        <v>9</v>
      </c>
      <c r="P99" s="212" t="n">
        <v>3</v>
      </c>
      <c r="Q99" s="354" t="n">
        <v>3</v>
      </c>
      <c r="R99" s="356" t="n">
        <v>3</v>
      </c>
      <c r="S99" s="213"/>
      <c r="T99" s="275"/>
    </row>
    <row r="100" customFormat="false" ht="13.5" hidden="false" customHeight="false" outlineLevel="0" collapsed="false">
      <c r="A100" s="275"/>
      <c r="B100" s="276"/>
      <c r="C100" s="201" t="s">
        <v>125</v>
      </c>
      <c r="D100" s="211" t="n">
        <f aca="false">SUM(E100:G100)</f>
        <v>434</v>
      </c>
      <c r="E100" s="212" t="n">
        <v>136</v>
      </c>
      <c r="F100" s="204" t="n">
        <v>138</v>
      </c>
      <c r="G100" s="205" t="n">
        <v>160</v>
      </c>
      <c r="H100" s="349"/>
      <c r="I100" s="350" t="n">
        <f aca="false">D100/O100-1</f>
        <v>-0.202205882352941</v>
      </c>
      <c r="J100" s="351" t="n">
        <f aca="false">E100/P100-1</f>
        <v>-0.231638418079096</v>
      </c>
      <c r="K100" s="349"/>
      <c r="L100" s="352" t="n">
        <f aca="false">SUM(N100:O100)</f>
        <v>732</v>
      </c>
      <c r="M100" s="349"/>
      <c r="N100" s="204" t="n">
        <v>188</v>
      </c>
      <c r="O100" s="211" t="n">
        <f aca="false">SUM(P100:R100)</f>
        <v>544</v>
      </c>
      <c r="P100" s="212" t="n">
        <v>177</v>
      </c>
      <c r="Q100" s="204" t="n">
        <v>188</v>
      </c>
      <c r="R100" s="205" t="n">
        <v>179</v>
      </c>
      <c r="S100" s="213"/>
      <c r="T100" s="275"/>
    </row>
    <row r="101" customFormat="false" ht="13.5" hidden="false" customHeight="false" outlineLevel="0" collapsed="false">
      <c r="A101" s="45"/>
      <c r="B101" s="46"/>
      <c r="C101" s="65" t="s">
        <v>139</v>
      </c>
      <c r="D101" s="198" t="n">
        <f aca="false">SUM(E101:G101)</f>
        <v>1</v>
      </c>
      <c r="E101" s="63" t="n">
        <v>2</v>
      </c>
      <c r="F101" s="57" t="n">
        <v>-2</v>
      </c>
      <c r="G101" s="58" t="n">
        <v>1</v>
      </c>
      <c r="H101" s="59"/>
      <c r="I101" s="60" t="n">
        <f aca="false">D101/O101-1</f>
        <v>-0.5</v>
      </c>
      <c r="J101" s="61" t="n">
        <f aca="false">E101/P101-1</f>
        <v>1</v>
      </c>
      <c r="K101" s="59"/>
      <c r="L101" s="348" t="n">
        <f aca="false">SUM(N101:O101)</f>
        <v>1</v>
      </c>
      <c r="M101" s="59"/>
      <c r="N101" s="57" t="n">
        <v>-1</v>
      </c>
      <c r="O101" s="198" t="n">
        <f aca="false">SUM(P101:R101)</f>
        <v>2</v>
      </c>
      <c r="P101" s="63" t="n">
        <v>1</v>
      </c>
      <c r="Q101" s="57" t="n">
        <v>2</v>
      </c>
      <c r="R101" s="58" t="n">
        <v>-1</v>
      </c>
      <c r="S101" s="163"/>
      <c r="T101" s="45"/>
    </row>
    <row r="102" customFormat="false" ht="14.25" hidden="false" customHeight="false" outlineLevel="0" collapsed="false">
      <c r="A102" s="45"/>
      <c r="B102" s="46"/>
      <c r="C102" s="293" t="s">
        <v>114</v>
      </c>
      <c r="D102" s="359" t="n">
        <f aca="false">SUM(D94:D97)+D101</f>
        <v>6952</v>
      </c>
      <c r="E102" s="360" t="n">
        <f aca="false">SUM(E94:E97)+E101</f>
        <v>2233</v>
      </c>
      <c r="F102" s="361" t="n">
        <f aca="false">SUM(F94:F97)+F101</f>
        <v>2357</v>
      </c>
      <c r="G102" s="361" t="n">
        <f aca="false">SUM(G94:G97)+G101</f>
        <v>2362</v>
      </c>
      <c r="H102" s="362"/>
      <c r="I102" s="363" t="n">
        <f aca="false">D102/O102-1</f>
        <v>-0.0351145038167939</v>
      </c>
      <c r="J102" s="383" t="n">
        <f aca="false">E102/P102-1</f>
        <v>-0.074212271973466</v>
      </c>
      <c r="K102" s="362"/>
      <c r="L102" s="361" t="n">
        <f aca="false">SUM(L94:L97)+L101</f>
        <v>9658</v>
      </c>
      <c r="M102" s="362"/>
      <c r="N102" s="361" t="n">
        <f aca="false">SUM(N94:N97)+N101</f>
        <v>2453</v>
      </c>
      <c r="O102" s="359" t="n">
        <f aca="false">SUM(O94:O97)+O101</f>
        <v>7205</v>
      </c>
      <c r="P102" s="360" t="n">
        <f aca="false">SUM(P94:P97)+P101</f>
        <v>2412</v>
      </c>
      <c r="Q102" s="361" t="n">
        <f aca="false">SUM(Q94:Q97)+Q101</f>
        <v>2426</v>
      </c>
      <c r="R102" s="361" t="n">
        <f aca="false">SUM(R94:R97)+R101</f>
        <v>2367</v>
      </c>
      <c r="S102" s="331"/>
      <c r="T102" s="45"/>
    </row>
    <row r="103" customFormat="false" ht="13.5" hidden="false" customHeight="false" outlineLevel="0" collapsed="false">
      <c r="A103" s="45"/>
      <c r="B103" s="46"/>
      <c r="C103" s="65" t="s">
        <v>115</v>
      </c>
      <c r="D103" s="198" t="n">
        <f aca="false">SUM(E103:G103)</f>
        <v>22</v>
      </c>
      <c r="E103" s="63" t="n">
        <v>2</v>
      </c>
      <c r="F103" s="57" t="n">
        <v>3</v>
      </c>
      <c r="G103" s="58" t="n">
        <v>17</v>
      </c>
      <c r="H103" s="59"/>
      <c r="I103" s="60" t="n">
        <f aca="false">D103/O103-1</f>
        <v>-0.958174904942966</v>
      </c>
      <c r="J103" s="61" t="n">
        <f aca="false">E103/P103-1</f>
        <v>-0.986206896551724</v>
      </c>
      <c r="K103" s="59"/>
      <c r="L103" s="348" t="n">
        <v>623</v>
      </c>
      <c r="M103" s="59"/>
      <c r="N103" s="57" t="n">
        <v>97</v>
      </c>
      <c r="O103" s="198" t="n">
        <f aca="false">SUM(P103:R103)</f>
        <v>526</v>
      </c>
      <c r="P103" s="63" t="n">
        <v>145</v>
      </c>
      <c r="Q103" s="57" t="n">
        <v>185</v>
      </c>
      <c r="R103" s="58" t="n">
        <v>196</v>
      </c>
      <c r="S103" s="274"/>
      <c r="T103" s="45"/>
    </row>
    <row r="104" customFormat="false" ht="14.25" hidden="false" customHeight="false" outlineLevel="0" collapsed="false">
      <c r="A104" s="45"/>
      <c r="B104" s="46"/>
      <c r="C104" s="261" t="s">
        <v>116</v>
      </c>
      <c r="D104" s="68" t="n">
        <f aca="false">D102+D103</f>
        <v>6974</v>
      </c>
      <c r="E104" s="69" t="n">
        <f aca="false">E102+E103</f>
        <v>2235</v>
      </c>
      <c r="F104" s="70" t="n">
        <f aca="false">F102+F103</f>
        <v>2360</v>
      </c>
      <c r="G104" s="70" t="n">
        <f aca="false">G102+G103</f>
        <v>2379</v>
      </c>
      <c r="H104" s="86"/>
      <c r="I104" s="265" t="n">
        <f aca="false">D104/O104-1</f>
        <v>-0.0979174751002457</v>
      </c>
      <c r="J104" s="218" t="n">
        <f aca="false">E104/P104-1</f>
        <v>-0.125928822839265</v>
      </c>
      <c r="K104" s="86"/>
      <c r="L104" s="170" t="n">
        <f aca="false">L102+L103</f>
        <v>10281</v>
      </c>
      <c r="M104" s="365"/>
      <c r="N104" s="70" t="n">
        <f aca="false">N102+N103</f>
        <v>2550</v>
      </c>
      <c r="O104" s="68" t="n">
        <f aca="false">O102+O103</f>
        <v>7731</v>
      </c>
      <c r="P104" s="69" t="n">
        <f aca="false">P102+P103</f>
        <v>2557</v>
      </c>
      <c r="Q104" s="70" t="n">
        <f aca="false">Q102+Q103</f>
        <v>2611</v>
      </c>
      <c r="R104" s="70" t="n">
        <f aca="false">R102+R103</f>
        <v>2563</v>
      </c>
      <c r="S104" s="331"/>
      <c r="T104" s="45"/>
    </row>
    <row r="105" customFormat="false" ht="14.25" hidden="false" customHeight="false" outlineLevel="0" collapsed="false">
      <c r="A105" s="45"/>
      <c r="B105" s="46"/>
      <c r="C105" s="112"/>
      <c r="D105" s="165"/>
      <c r="E105" s="166"/>
      <c r="F105" s="140"/>
      <c r="G105" s="224"/>
      <c r="H105" s="86"/>
      <c r="I105" s="101"/>
      <c r="J105" s="167"/>
      <c r="K105" s="86"/>
      <c r="L105" s="224"/>
      <c r="M105" s="80"/>
      <c r="N105" s="86"/>
      <c r="O105" s="346"/>
      <c r="P105" s="102"/>
      <c r="Q105" s="86"/>
      <c r="R105" s="86"/>
      <c r="S105" s="274"/>
      <c r="T105" s="45"/>
    </row>
    <row r="106" customFormat="false" ht="14.25" hidden="false" customHeight="false" outlineLevel="0" collapsed="false">
      <c r="A106" s="260"/>
      <c r="B106" s="261"/>
      <c r="C106" s="261" t="s">
        <v>117</v>
      </c>
      <c r="D106" s="377" t="n">
        <f aca="false">SUM(E106:G106)</f>
        <v>109</v>
      </c>
      <c r="E106" s="378" t="n">
        <v>32</v>
      </c>
      <c r="F106" s="379" t="n">
        <v>38</v>
      </c>
      <c r="G106" s="380" t="n">
        <v>39</v>
      </c>
      <c r="H106" s="71"/>
      <c r="I106" s="316" t="n">
        <f aca="false">D106/O106-1</f>
        <v>0</v>
      </c>
      <c r="J106" s="317" t="n">
        <f aca="false">E106/P106-1</f>
        <v>-0.0588235294117647</v>
      </c>
      <c r="K106" s="71"/>
      <c r="L106" s="381" t="n">
        <f aca="false">SUM(N106:O106)</f>
        <v>152</v>
      </c>
      <c r="M106" s="71"/>
      <c r="N106" s="379" t="n">
        <v>43</v>
      </c>
      <c r="O106" s="377" t="n">
        <f aca="false">SUM(P106:R106)</f>
        <v>109</v>
      </c>
      <c r="P106" s="378" t="n">
        <v>34</v>
      </c>
      <c r="Q106" s="379" t="n">
        <v>35</v>
      </c>
      <c r="R106" s="380" t="n">
        <v>40</v>
      </c>
      <c r="S106" s="331"/>
      <c r="T106" s="260"/>
    </row>
    <row r="107" customFormat="false" ht="13.5" hidden="false" customHeight="false" outlineLevel="0" collapsed="false">
      <c r="A107" s="45"/>
      <c r="B107" s="46"/>
      <c r="C107" s="112"/>
      <c r="D107" s="341"/>
      <c r="E107" s="342"/>
      <c r="F107" s="224"/>
      <c r="G107" s="86"/>
      <c r="H107" s="343"/>
      <c r="I107" s="344"/>
      <c r="J107" s="187"/>
      <c r="K107" s="343"/>
      <c r="L107" s="86"/>
      <c r="M107" s="86"/>
      <c r="N107" s="107"/>
      <c r="O107" s="346"/>
      <c r="P107" s="108"/>
      <c r="Q107" s="107"/>
      <c r="R107" s="107"/>
      <c r="S107" s="390"/>
      <c r="T107" s="45"/>
    </row>
    <row r="108" customFormat="false" ht="14.25" hidden="false" customHeight="false" outlineLevel="0" collapsed="false">
      <c r="A108" s="45"/>
      <c r="B108" s="46"/>
      <c r="C108" s="293" t="s">
        <v>140</v>
      </c>
      <c r="D108" s="359" t="n">
        <f aca="false">D92+D102+D106</f>
        <v>10081</v>
      </c>
      <c r="E108" s="360" t="n">
        <f aca="false">E92+E102+E106</f>
        <v>3305</v>
      </c>
      <c r="F108" s="361" t="n">
        <f aca="false">F92+F102+F106</f>
        <v>3405</v>
      </c>
      <c r="G108" s="361" t="n">
        <f aca="false">G92+G102+G106</f>
        <v>3371</v>
      </c>
      <c r="H108" s="362"/>
      <c r="I108" s="363" t="n">
        <f aca="false">D108/O108-1</f>
        <v>-0.0199300019443904</v>
      </c>
      <c r="J108" s="383" t="n">
        <f aca="false">E108/P108-1</f>
        <v>-0.050560183855214</v>
      </c>
      <c r="K108" s="362"/>
      <c r="L108" s="361" t="n">
        <f aca="false">L92+L102+L106</f>
        <v>13804</v>
      </c>
      <c r="M108" s="362"/>
      <c r="N108" s="361" t="n">
        <f aca="false">N92+N102+N106</f>
        <v>3518</v>
      </c>
      <c r="O108" s="359" t="n">
        <f aca="false">O92+O102+O106</f>
        <v>10286</v>
      </c>
      <c r="P108" s="360" t="n">
        <f aca="false">P92+P102+P106</f>
        <v>3481</v>
      </c>
      <c r="Q108" s="361" t="n">
        <f aca="false">Q92+Q102+Q106</f>
        <v>3469</v>
      </c>
      <c r="R108" s="361" t="n">
        <f aca="false">R92+R102+R106</f>
        <v>3336</v>
      </c>
      <c r="S108" s="331"/>
      <c r="T108" s="45"/>
    </row>
    <row r="109" customFormat="false" ht="13.5" hidden="false" customHeight="false" outlineLevel="0" collapsed="false">
      <c r="A109" s="45"/>
      <c r="B109" s="46"/>
      <c r="C109" s="65" t="s">
        <v>115</v>
      </c>
      <c r="D109" s="198" t="n">
        <f aca="false">SUM(E109:G109)</f>
        <v>22</v>
      </c>
      <c r="E109" s="63" t="n">
        <f aca="false">E103</f>
        <v>2</v>
      </c>
      <c r="F109" s="57" t="n">
        <f aca="false">F103</f>
        <v>3</v>
      </c>
      <c r="G109" s="58" t="n">
        <f aca="false">G103</f>
        <v>17</v>
      </c>
      <c r="H109" s="59"/>
      <c r="I109" s="60" t="n">
        <f aca="false">D109/O109-1</f>
        <v>-0.958174904942966</v>
      </c>
      <c r="J109" s="61" t="n">
        <f aca="false">E109/P109-1</f>
        <v>-0.986206896551724</v>
      </c>
      <c r="K109" s="59"/>
      <c r="L109" s="348" t="n">
        <f aca="false">SUM(N109:O109)</f>
        <v>623</v>
      </c>
      <c r="M109" s="59"/>
      <c r="N109" s="57" t="n">
        <f aca="false">N103</f>
        <v>97</v>
      </c>
      <c r="O109" s="198" t="n">
        <f aca="false">SUM(P109:R109)</f>
        <v>526</v>
      </c>
      <c r="P109" s="63" t="n">
        <f aca="false">P103</f>
        <v>145</v>
      </c>
      <c r="Q109" s="57" t="n">
        <f aca="false">Q103</f>
        <v>185</v>
      </c>
      <c r="R109" s="58" t="n">
        <f aca="false">R103</f>
        <v>196</v>
      </c>
      <c r="S109" s="274"/>
      <c r="T109" s="45"/>
    </row>
    <row r="110" customFormat="false" ht="14.25" hidden="false" customHeight="false" outlineLevel="0" collapsed="false">
      <c r="A110" s="45"/>
      <c r="B110" s="46"/>
      <c r="C110" s="261" t="s">
        <v>141</v>
      </c>
      <c r="D110" s="68" t="n">
        <f aca="false">D108+D109</f>
        <v>10103</v>
      </c>
      <c r="E110" s="69" t="n">
        <f aca="false">E108+E109</f>
        <v>3307</v>
      </c>
      <c r="F110" s="70" t="n">
        <f aca="false">F108+F109</f>
        <v>3408</v>
      </c>
      <c r="G110" s="70" t="n">
        <f aca="false">G108+G109</f>
        <v>3388</v>
      </c>
      <c r="H110" s="86"/>
      <c r="I110" s="265" t="n">
        <f aca="false">D110/O110-1</f>
        <v>-0.065575286718461</v>
      </c>
      <c r="J110" s="218" t="n">
        <f aca="false">E110/P110-1</f>
        <v>-0.0879757308328737</v>
      </c>
      <c r="K110" s="86"/>
      <c r="L110" s="170" t="n">
        <f aca="false">L108+L109</f>
        <v>14427</v>
      </c>
      <c r="M110" s="365"/>
      <c r="N110" s="70" t="n">
        <f aca="false">N108+N109</f>
        <v>3615</v>
      </c>
      <c r="O110" s="68" t="n">
        <f aca="false">O108+O109</f>
        <v>10812</v>
      </c>
      <c r="P110" s="69" t="n">
        <f aca="false">P108+P109</f>
        <v>3626</v>
      </c>
      <c r="Q110" s="70" t="n">
        <f aca="false">Q108+Q109</f>
        <v>3654</v>
      </c>
      <c r="R110" s="70" t="n">
        <f aca="false">R108+R109</f>
        <v>3532</v>
      </c>
      <c r="S110" s="331"/>
      <c r="T110" s="45"/>
    </row>
    <row r="111" customFormat="false" ht="14.25" hidden="false" customHeight="false" outlineLevel="0" collapsed="false">
      <c r="A111" s="45"/>
      <c r="B111" s="46"/>
      <c r="C111" s="261"/>
      <c r="D111" s="307"/>
      <c r="E111" s="308"/>
      <c r="F111" s="261"/>
      <c r="G111" s="267"/>
      <c r="H111" s="331"/>
      <c r="I111" s="332"/>
      <c r="J111" s="250"/>
      <c r="K111" s="331"/>
      <c r="L111" s="267"/>
      <c r="M111" s="267"/>
      <c r="N111" s="267"/>
      <c r="O111" s="251"/>
      <c r="P111" s="311"/>
      <c r="Q111" s="267"/>
      <c r="R111" s="267"/>
      <c r="S111" s="331"/>
      <c r="T111" s="45"/>
    </row>
    <row r="112" customFormat="false" ht="9" hidden="false" customHeight="true" outlineLevel="0" collapsed="false">
      <c r="A112" s="45"/>
      <c r="B112" s="238"/>
      <c r="C112" s="239"/>
      <c r="D112" s="239"/>
      <c r="E112" s="239"/>
      <c r="F112" s="239"/>
      <c r="G112" s="239"/>
      <c r="H112" s="239"/>
      <c r="I112" s="239"/>
      <c r="J112" s="241"/>
      <c r="K112" s="239"/>
      <c r="L112" s="239"/>
      <c r="M112" s="239"/>
      <c r="N112" s="239"/>
      <c r="O112" s="242"/>
      <c r="P112" s="242"/>
      <c r="Q112" s="239"/>
      <c r="R112" s="239"/>
      <c r="S112" s="239"/>
      <c r="T112" s="45"/>
    </row>
    <row r="113" s="335" customFormat="true" ht="13.5" hidden="false" customHeight="true" outlineLevel="0" collapsed="false">
      <c r="A113" s="333"/>
      <c r="B113" s="190" t="s">
        <v>121</v>
      </c>
      <c r="C113" s="49"/>
      <c r="D113" s="49"/>
      <c r="E113" s="49"/>
      <c r="F113" s="49"/>
      <c r="G113" s="189"/>
      <c r="H113" s="190"/>
      <c r="I113" s="190"/>
      <c r="J113" s="189"/>
      <c r="K113" s="334"/>
      <c r="L113" s="334"/>
      <c r="M113" s="334"/>
      <c r="N113" s="334"/>
      <c r="O113" s="153"/>
      <c r="P113" s="153"/>
      <c r="Q113" s="156"/>
      <c r="R113" s="156"/>
      <c r="S113" s="333"/>
      <c r="T113" s="190"/>
      <c r="U113" s="189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391" width="8.47"/>
    <col collapsed="false" customWidth="true" hidden="false" outlineLevel="0" max="18" min="16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42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4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92"/>
      <c r="T2" s="30"/>
    </row>
    <row r="3" customFormat="false" ht="14.25" hidden="false" customHeight="false" outlineLevel="0" collapsed="false">
      <c r="A3" s="26"/>
      <c r="B3" s="77"/>
      <c r="C3" s="40" t="s">
        <v>143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393"/>
      <c r="T3" s="26"/>
    </row>
    <row r="4" customFormat="false" ht="13.5" hidden="false" customHeight="false" outlineLevel="0" collapsed="false">
      <c r="A4" s="26"/>
      <c r="B4" s="77"/>
      <c r="C4" s="41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248"/>
      <c r="T4" s="26"/>
    </row>
    <row r="5" customFormat="false" ht="13.5" hidden="false" customHeight="false" outlineLevel="0" collapsed="false">
      <c r="A5" s="26"/>
      <c r="B5" s="53"/>
      <c r="C5" s="65" t="s">
        <v>102</v>
      </c>
      <c r="D5" s="198" t="n">
        <f aca="false">SUM(E5:G5)</f>
        <v>1899</v>
      </c>
      <c r="E5" s="63" t="n">
        <v>644</v>
      </c>
      <c r="F5" s="57" t="n">
        <v>634</v>
      </c>
      <c r="G5" s="58" t="n">
        <v>621</v>
      </c>
      <c r="H5" s="59"/>
      <c r="I5" s="60" t="n">
        <f aca="false">D5/O5-1</f>
        <v>-0.033587786259542</v>
      </c>
      <c r="J5" s="61" t="n">
        <f aca="false">E5/P5-1</f>
        <v>-0.0388059701492537</v>
      </c>
      <c r="K5" s="59"/>
      <c r="L5" s="62" t="n">
        <f aca="false">SUM(N5:O5)</f>
        <v>2641</v>
      </c>
      <c r="M5" s="59"/>
      <c r="N5" s="57" t="n">
        <v>676</v>
      </c>
      <c r="O5" s="198" t="n">
        <f aca="false">SUM(P5:R5)</f>
        <v>1965</v>
      </c>
      <c r="P5" s="63" t="n">
        <v>670</v>
      </c>
      <c r="Q5" s="57" t="n">
        <v>661</v>
      </c>
      <c r="R5" s="58" t="n">
        <v>634</v>
      </c>
      <c r="S5" s="163"/>
      <c r="T5" s="26"/>
    </row>
    <row r="6" customFormat="false" ht="13.5" hidden="false" customHeight="false" outlineLevel="0" collapsed="false">
      <c r="A6" s="26"/>
      <c r="B6" s="53"/>
      <c r="C6" s="65" t="s">
        <v>103</v>
      </c>
      <c r="D6" s="198" t="n">
        <f aca="false">SUM(E6:G6)</f>
        <v>500</v>
      </c>
      <c r="E6" s="63" t="n">
        <v>169</v>
      </c>
      <c r="F6" s="57" t="n">
        <v>167</v>
      </c>
      <c r="G6" s="58" t="n">
        <v>164</v>
      </c>
      <c r="H6" s="59"/>
      <c r="I6" s="60" t="n">
        <f aca="false">D6/O6-1</f>
        <v>0.0183299389002036</v>
      </c>
      <c r="J6" s="61" t="n">
        <f aca="false">E6/P6-1</f>
        <v>0.0119760479041917</v>
      </c>
      <c r="K6" s="59"/>
      <c r="L6" s="62" t="n">
        <f aca="false">SUM(N6:O6)</f>
        <v>649</v>
      </c>
      <c r="M6" s="59"/>
      <c r="N6" s="57" t="n">
        <v>158</v>
      </c>
      <c r="O6" s="198" t="n">
        <f aca="false">SUM(P6:R6)</f>
        <v>491</v>
      </c>
      <c r="P6" s="63" t="n">
        <v>167</v>
      </c>
      <c r="Q6" s="57" t="n">
        <v>164</v>
      </c>
      <c r="R6" s="58" t="n">
        <v>160</v>
      </c>
      <c r="S6" s="163"/>
      <c r="T6" s="26"/>
    </row>
    <row r="7" customFormat="false" ht="13.5" hidden="false" customHeight="false" outlineLevel="0" collapsed="false">
      <c r="A7" s="26"/>
      <c r="B7" s="53"/>
      <c r="C7" s="65" t="s">
        <v>124</v>
      </c>
      <c r="D7" s="198" t="n">
        <f aca="false">SUM(E7:G7)</f>
        <v>101</v>
      </c>
      <c r="E7" s="63" t="n">
        <v>33</v>
      </c>
      <c r="F7" s="57" t="n">
        <v>35</v>
      </c>
      <c r="G7" s="58" t="n">
        <v>33</v>
      </c>
      <c r="H7" s="59"/>
      <c r="I7" s="60" t="n">
        <f aca="false">D7/O7-1</f>
        <v>0.603174603174603</v>
      </c>
      <c r="J7" s="61" t="n">
        <f aca="false">E7/P7-1</f>
        <v>0.178571428571429</v>
      </c>
      <c r="K7" s="59"/>
      <c r="L7" s="62" t="n">
        <f aca="false">SUM(N7:O7)</f>
        <v>100</v>
      </c>
      <c r="M7" s="59"/>
      <c r="N7" s="57" t="n">
        <v>37</v>
      </c>
      <c r="O7" s="198" t="n">
        <f aca="false">SUM(P7:R7)</f>
        <v>63</v>
      </c>
      <c r="P7" s="63" t="n">
        <v>28</v>
      </c>
      <c r="Q7" s="57" t="n">
        <v>22</v>
      </c>
      <c r="R7" s="58" t="n">
        <v>13</v>
      </c>
      <c r="S7" s="163"/>
      <c r="T7" s="26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2500</v>
      </c>
      <c r="E8" s="69" t="n">
        <f aca="false">SUM(E5:E7)</f>
        <v>846</v>
      </c>
      <c r="F8" s="70" t="n">
        <f aca="false">SUM(F5:F7)</f>
        <v>836</v>
      </c>
      <c r="G8" s="70" t="n">
        <f aca="false">SUM(G5:G7)</f>
        <v>818</v>
      </c>
      <c r="H8" s="71"/>
      <c r="I8" s="72" t="n">
        <f aca="false">D8/O8-1</f>
        <v>-0.00754267566494637</v>
      </c>
      <c r="J8" s="73" t="n">
        <f aca="false">E8/P8-1</f>
        <v>-0.0219653179190752</v>
      </c>
      <c r="K8" s="71"/>
      <c r="L8" s="74" t="n">
        <f aca="false">SUM(L5:L7)</f>
        <v>3390</v>
      </c>
      <c r="M8" s="71"/>
      <c r="N8" s="70" t="n">
        <f aca="false">SUM(N5:N7)</f>
        <v>871</v>
      </c>
      <c r="O8" s="68" t="n">
        <f aca="false">SUM(O5:O7)</f>
        <v>2519</v>
      </c>
      <c r="P8" s="69" t="n">
        <f aca="false">SUM(P5:P7)</f>
        <v>865</v>
      </c>
      <c r="Q8" s="70" t="n">
        <f aca="false">SUM(Q5:Q7)</f>
        <v>847</v>
      </c>
      <c r="R8" s="70" t="n">
        <f aca="false">SUM(R5:R7)</f>
        <v>807</v>
      </c>
      <c r="S8" s="267"/>
      <c r="T8" s="66"/>
    </row>
    <row r="9" customFormat="false" ht="13.5" hidden="false" customHeight="false" outlineLevel="0" collapsed="false">
      <c r="A9" s="26"/>
      <c r="B9" s="77"/>
      <c r="C9" s="41"/>
      <c r="D9" s="341"/>
      <c r="E9" s="342"/>
      <c r="F9" s="224"/>
      <c r="G9" s="80"/>
      <c r="H9" s="343"/>
      <c r="I9" s="344"/>
      <c r="J9" s="345"/>
      <c r="K9" s="343"/>
      <c r="L9" s="80"/>
      <c r="M9" s="80"/>
      <c r="N9" s="80"/>
      <c r="O9" s="346"/>
      <c r="P9" s="347"/>
      <c r="Q9" s="80"/>
      <c r="R9" s="80"/>
      <c r="S9" s="270"/>
      <c r="T9" s="26"/>
    </row>
    <row r="10" customFormat="false" ht="13.5" hidden="false" customHeight="false" outlineLevel="0" collapsed="false">
      <c r="A10" s="26"/>
      <c r="B10" s="77"/>
      <c r="C10" s="65" t="s">
        <v>106</v>
      </c>
      <c r="D10" s="198" t="n">
        <f aca="false">SUM(E10:G10)</f>
        <v>2532</v>
      </c>
      <c r="E10" s="63" t="n">
        <v>828</v>
      </c>
      <c r="F10" s="57" t="n">
        <v>839</v>
      </c>
      <c r="G10" s="58" t="n">
        <v>865</v>
      </c>
      <c r="H10" s="59"/>
      <c r="I10" s="60" t="n">
        <f aca="false">D10/O10-1</f>
        <v>-0.033587786259542</v>
      </c>
      <c r="J10" s="61" t="n">
        <f aca="false">E10/P10-1</f>
        <v>-0.0769230769230769</v>
      </c>
      <c r="K10" s="59"/>
      <c r="L10" s="348" t="n">
        <f aca="false">SUM(N10:O10)</f>
        <v>3541</v>
      </c>
      <c r="M10" s="59"/>
      <c r="N10" s="57" t="n">
        <v>921</v>
      </c>
      <c r="O10" s="198" t="n">
        <f aca="false">SUM(P10:R10)</f>
        <v>2620</v>
      </c>
      <c r="P10" s="63" t="n">
        <v>897</v>
      </c>
      <c r="Q10" s="57" t="n">
        <v>878</v>
      </c>
      <c r="R10" s="58" t="n">
        <v>845</v>
      </c>
      <c r="S10" s="274"/>
      <c r="T10" s="26"/>
    </row>
    <row r="11" customFormat="false" ht="13.5" hidden="false" customHeight="false" outlineLevel="0" collapsed="false">
      <c r="A11" s="26"/>
      <c r="B11" s="77"/>
      <c r="C11" s="65" t="s">
        <v>107</v>
      </c>
      <c r="D11" s="198" t="n">
        <f aca="false">SUM(E11:G11)</f>
        <v>1327</v>
      </c>
      <c r="E11" s="63" t="n">
        <v>430</v>
      </c>
      <c r="F11" s="57" t="n">
        <v>440</v>
      </c>
      <c r="G11" s="58" t="n">
        <v>457</v>
      </c>
      <c r="H11" s="59"/>
      <c r="I11" s="60" t="n">
        <f aca="false">D11/O11-1</f>
        <v>-0.062190812720848</v>
      </c>
      <c r="J11" s="61" t="n">
        <f aca="false">E11/P11-1</f>
        <v>-0.0909090909090909</v>
      </c>
      <c r="K11" s="59"/>
      <c r="L11" s="348" t="n">
        <f aca="false">SUM(N11:O11)</f>
        <v>1908</v>
      </c>
      <c r="M11" s="59"/>
      <c r="N11" s="57" t="n">
        <v>493</v>
      </c>
      <c r="O11" s="198" t="n">
        <f aca="false">SUM(P11:R11)</f>
        <v>1415</v>
      </c>
      <c r="P11" s="63" t="n">
        <v>473</v>
      </c>
      <c r="Q11" s="57" t="n">
        <v>480</v>
      </c>
      <c r="R11" s="58" t="n">
        <v>462</v>
      </c>
      <c r="S11" s="274"/>
      <c r="T11" s="26"/>
    </row>
    <row r="12" customFormat="false" ht="13.5" hidden="false" customHeight="false" outlineLevel="0" collapsed="false">
      <c r="A12" s="26"/>
      <c r="B12" s="77"/>
      <c r="C12" s="65" t="s">
        <v>144</v>
      </c>
      <c r="D12" s="198" t="n">
        <f aca="false">SUM(E12:G12)</f>
        <v>1651</v>
      </c>
      <c r="E12" s="63" t="n">
        <v>491</v>
      </c>
      <c r="F12" s="57" t="n">
        <v>559</v>
      </c>
      <c r="G12" s="58" t="n">
        <v>601</v>
      </c>
      <c r="H12" s="59"/>
      <c r="I12" s="60" t="n">
        <f aca="false">D12/O12-1</f>
        <v>-0.228865016347501</v>
      </c>
      <c r="J12" s="61" t="n">
        <f aca="false">E12/P12-1</f>
        <v>-0.281112737920937</v>
      </c>
      <c r="K12" s="59"/>
      <c r="L12" s="348" t="n">
        <f aca="false">SUM(N12:O12)</f>
        <v>2882</v>
      </c>
      <c r="M12" s="59"/>
      <c r="N12" s="57" t="n">
        <v>741</v>
      </c>
      <c r="O12" s="198" t="n">
        <f aca="false">SUM(P12:R12)</f>
        <v>2141</v>
      </c>
      <c r="P12" s="63" t="n">
        <v>683</v>
      </c>
      <c r="Q12" s="57" t="n">
        <v>730</v>
      </c>
      <c r="R12" s="58" t="n">
        <v>728</v>
      </c>
      <c r="S12" s="274"/>
      <c r="T12" s="26"/>
    </row>
    <row r="13" customFormat="false" ht="13.5" hidden="false" customHeight="false" outlineLevel="0" collapsed="false">
      <c r="A13" s="26"/>
      <c r="B13" s="77"/>
      <c r="C13" s="65" t="s">
        <v>109</v>
      </c>
      <c r="D13" s="198" t="n">
        <f aca="false">SUM(E13:G13)</f>
        <v>1968</v>
      </c>
      <c r="E13" s="63" t="n">
        <v>630</v>
      </c>
      <c r="F13" s="57" t="n">
        <v>652</v>
      </c>
      <c r="G13" s="58" t="n">
        <v>686</v>
      </c>
      <c r="H13" s="59"/>
      <c r="I13" s="60" t="n">
        <f aca="false">D13/O13-1</f>
        <v>-0.0989010989010989</v>
      </c>
      <c r="J13" s="61" t="n">
        <f aca="false">E13/P13-1</f>
        <v>-0.103840682788051</v>
      </c>
      <c r="K13" s="59"/>
      <c r="L13" s="348" t="n">
        <f aca="false">SUM(N13:O13)</f>
        <v>2990</v>
      </c>
      <c r="M13" s="59"/>
      <c r="N13" s="57" t="n">
        <v>806</v>
      </c>
      <c r="O13" s="198" t="n">
        <f aca="false">SUM(P13:R13)</f>
        <v>2184</v>
      </c>
      <c r="P13" s="63" t="n">
        <v>703</v>
      </c>
      <c r="Q13" s="57" t="n">
        <v>748</v>
      </c>
      <c r="R13" s="58" t="n">
        <v>733</v>
      </c>
      <c r="S13" s="274"/>
      <c r="T13" s="26"/>
    </row>
    <row r="14" customFormat="false" ht="13.5" hidden="false" customHeight="false" outlineLevel="0" collapsed="false">
      <c r="A14" s="199"/>
      <c r="B14" s="394"/>
      <c r="C14" s="201" t="s">
        <v>110</v>
      </c>
      <c r="D14" s="211" t="n">
        <f aca="false">SUM(E14:G14)</f>
        <v>1533</v>
      </c>
      <c r="E14" s="212" t="n">
        <v>496</v>
      </c>
      <c r="F14" s="204" t="n">
        <v>515</v>
      </c>
      <c r="G14" s="205" t="n">
        <v>522</v>
      </c>
      <c r="H14" s="349"/>
      <c r="I14" s="350" t="n">
        <f aca="false">D14/O14-1</f>
        <v>-0.0787259615384616</v>
      </c>
      <c r="J14" s="351" t="n">
        <f aca="false">E14/P14-1</f>
        <v>-0.0659133709981168</v>
      </c>
      <c r="K14" s="349"/>
      <c r="L14" s="352" t="n">
        <f aca="false">SUM(N14:O14)</f>
        <v>2218</v>
      </c>
      <c r="M14" s="349"/>
      <c r="N14" s="204" t="n">
        <v>554</v>
      </c>
      <c r="O14" s="353" t="n">
        <f aca="false">SUM(P14:R14)</f>
        <v>1664</v>
      </c>
      <c r="P14" s="212" t="n">
        <v>531</v>
      </c>
      <c r="Q14" s="354" t="n">
        <v>568</v>
      </c>
      <c r="R14" s="205" t="n">
        <v>565</v>
      </c>
      <c r="S14" s="287"/>
      <c r="T14" s="199"/>
    </row>
    <row r="15" customFormat="false" ht="13.5" hidden="false" customHeight="false" outlineLevel="0" collapsed="false">
      <c r="A15" s="199"/>
      <c r="B15" s="394"/>
      <c r="C15" s="288" t="s">
        <v>111</v>
      </c>
      <c r="D15" s="353" t="n">
        <f aca="false">SUM(E15:G15)</f>
        <v>131</v>
      </c>
      <c r="E15" s="355" t="n">
        <v>42</v>
      </c>
      <c r="F15" s="354" t="n">
        <v>46</v>
      </c>
      <c r="G15" s="356" t="n">
        <v>43</v>
      </c>
      <c r="H15" s="349"/>
      <c r="I15" s="357" t="n">
        <f aca="false">D15/O15-1</f>
        <v>0.0314960629921259</v>
      </c>
      <c r="J15" s="358" t="n">
        <f aca="false">E15/P15-1</f>
        <v>0.05</v>
      </c>
      <c r="K15" s="349"/>
      <c r="L15" s="352" t="n">
        <f aca="false">SUM(N15:O15)</f>
        <v>178</v>
      </c>
      <c r="M15" s="349"/>
      <c r="N15" s="204" t="n">
        <v>51</v>
      </c>
      <c r="O15" s="353" t="n">
        <f aca="false">SUM(P15:R15)</f>
        <v>127</v>
      </c>
      <c r="P15" s="212" t="n">
        <v>40</v>
      </c>
      <c r="Q15" s="354" t="n">
        <v>44</v>
      </c>
      <c r="R15" s="356" t="n">
        <v>43</v>
      </c>
      <c r="S15" s="287"/>
      <c r="T15" s="199"/>
    </row>
    <row r="16" customFormat="false" ht="13.5" hidden="false" customHeight="false" outlineLevel="0" collapsed="false">
      <c r="A16" s="199"/>
      <c r="B16" s="394"/>
      <c r="C16" s="201" t="s">
        <v>125</v>
      </c>
      <c r="D16" s="211" t="n">
        <f aca="false">SUM(E16:G16)</f>
        <v>572</v>
      </c>
      <c r="E16" s="212" t="n">
        <v>185</v>
      </c>
      <c r="F16" s="204" t="n">
        <v>178</v>
      </c>
      <c r="G16" s="205" t="n">
        <v>209</v>
      </c>
      <c r="H16" s="349"/>
      <c r="I16" s="350" t="n">
        <f aca="false">D16/O16-1</f>
        <v>-0.153846153846154</v>
      </c>
      <c r="J16" s="351" t="n">
        <f aca="false">E16/P16-1</f>
        <v>-0.18141592920354</v>
      </c>
      <c r="K16" s="349"/>
      <c r="L16" s="352" t="n">
        <f aca="false">SUM(N16:O16)</f>
        <v>974</v>
      </c>
      <c r="M16" s="349"/>
      <c r="N16" s="204" t="n">
        <v>298</v>
      </c>
      <c r="O16" s="211" t="n">
        <f aca="false">SUM(P16:R16)</f>
        <v>676</v>
      </c>
      <c r="P16" s="212" t="n">
        <v>226</v>
      </c>
      <c r="Q16" s="204" t="n">
        <v>232</v>
      </c>
      <c r="R16" s="205" t="n">
        <v>218</v>
      </c>
      <c r="S16" s="287"/>
      <c r="T16" s="199"/>
    </row>
    <row r="17" customFormat="false" ht="13.5" hidden="false" customHeight="false" outlineLevel="0" collapsed="false">
      <c r="A17" s="26"/>
      <c r="B17" s="77"/>
      <c r="C17" s="65" t="s">
        <v>113</v>
      </c>
      <c r="D17" s="198" t="n">
        <f aca="false">SUM(E17:G17)</f>
        <v>-1995</v>
      </c>
      <c r="E17" s="63" t="n">
        <v>-655</v>
      </c>
      <c r="F17" s="57" t="n">
        <v>-661</v>
      </c>
      <c r="G17" s="58" t="n">
        <v>-679</v>
      </c>
      <c r="H17" s="59"/>
      <c r="I17" s="60" t="n">
        <f aca="false">D17/O17-1</f>
        <v>-0.0413262854396924</v>
      </c>
      <c r="J17" s="61" t="n">
        <f aca="false">E17/P17-1</f>
        <v>-0.0465793304221251</v>
      </c>
      <c r="K17" s="59"/>
      <c r="L17" s="348" t="n">
        <f aca="false">SUM(N17:O17)</f>
        <v>-2804</v>
      </c>
      <c r="M17" s="59"/>
      <c r="N17" s="57" t="n">
        <v>-723</v>
      </c>
      <c r="O17" s="198" t="n">
        <f aca="false">SUM(P17:R17)</f>
        <v>-2081</v>
      </c>
      <c r="P17" s="63" t="n">
        <v>-687</v>
      </c>
      <c r="Q17" s="57" t="n">
        <v>-706</v>
      </c>
      <c r="R17" s="58" t="n">
        <v>-688</v>
      </c>
      <c r="S17" s="163"/>
      <c r="T17" s="26"/>
    </row>
    <row r="18" customFormat="false" ht="14.25" hidden="false" customHeight="false" outlineLevel="0" collapsed="false">
      <c r="A18" s="66"/>
      <c r="B18" s="67"/>
      <c r="C18" s="67" t="s">
        <v>116</v>
      </c>
      <c r="D18" s="68" t="n">
        <f aca="false">SUM(D10:D13)+D17</f>
        <v>5483</v>
      </c>
      <c r="E18" s="69" t="n">
        <f aca="false">SUM(E10:E13)+E17</f>
        <v>1724</v>
      </c>
      <c r="F18" s="70" t="n">
        <f aca="false">SUM(F10:F13)+F17</f>
        <v>1829</v>
      </c>
      <c r="G18" s="170" t="n">
        <f aca="false">SUM(G10:G13)+G17</f>
        <v>1930</v>
      </c>
      <c r="H18" s="70"/>
      <c r="I18" s="72" t="n">
        <f aca="false">D18/O18-1</f>
        <v>-0.126771778945692</v>
      </c>
      <c r="J18" s="218" t="n">
        <f aca="false">E18/P18-1</f>
        <v>-0.166747220879652</v>
      </c>
      <c r="K18" s="70"/>
      <c r="L18" s="170" t="n">
        <f aca="false">SUM(L10:L13)+L17</f>
        <v>8517</v>
      </c>
      <c r="M18" s="365"/>
      <c r="N18" s="70" t="n">
        <f aca="false">SUM(N10:N13)+N17</f>
        <v>2238</v>
      </c>
      <c r="O18" s="68" t="n">
        <f aca="false">SUM(O10:O13)+O17</f>
        <v>6279</v>
      </c>
      <c r="P18" s="69" t="n">
        <f aca="false">SUM(P10:P13)+P17</f>
        <v>2069</v>
      </c>
      <c r="Q18" s="70" t="n">
        <f aca="false">SUM(Q10:Q13)+Q17</f>
        <v>2130</v>
      </c>
      <c r="R18" s="70" t="n">
        <f aca="false">SUM(R10:R13)+R17</f>
        <v>2080</v>
      </c>
      <c r="S18" s="143"/>
      <c r="T18" s="66"/>
    </row>
    <row r="19" customFormat="false" ht="13.5" hidden="false" customHeight="false" outlineLevel="0" collapsed="false">
      <c r="A19" s="26"/>
      <c r="B19" s="77"/>
      <c r="C19" s="41"/>
      <c r="D19" s="385"/>
      <c r="E19" s="347"/>
      <c r="F19" s="80"/>
      <c r="G19" s="86"/>
      <c r="H19" s="80"/>
      <c r="I19" s="385"/>
      <c r="J19" s="167"/>
      <c r="K19" s="80"/>
      <c r="L19" s="86"/>
      <c r="M19" s="80"/>
      <c r="N19" s="80"/>
      <c r="O19" s="346"/>
      <c r="P19" s="347"/>
      <c r="Q19" s="80"/>
      <c r="R19" s="80"/>
      <c r="S19" s="41"/>
      <c r="T19" s="26"/>
    </row>
    <row r="20" customFormat="false" ht="14.25" hidden="false" customHeight="false" outlineLevel="0" collapsed="false">
      <c r="A20" s="66"/>
      <c r="B20" s="67"/>
      <c r="C20" s="67" t="s">
        <v>117</v>
      </c>
      <c r="D20" s="377" t="n">
        <f aca="false">SUM(E20:G20)</f>
        <v>146</v>
      </c>
      <c r="E20" s="378" t="n">
        <v>46</v>
      </c>
      <c r="F20" s="379" t="n">
        <v>46</v>
      </c>
      <c r="G20" s="380" t="n">
        <v>54</v>
      </c>
      <c r="H20" s="71"/>
      <c r="I20" s="316" t="n">
        <f aca="false">D20/O20-1</f>
        <v>-0.298076923076923</v>
      </c>
      <c r="J20" s="317" t="n">
        <f aca="false">E20/P20-1</f>
        <v>-0.292307692307692</v>
      </c>
      <c r="K20" s="71"/>
      <c r="L20" s="381" t="n">
        <f aca="false">SUM(N20:O20)</f>
        <v>272</v>
      </c>
      <c r="M20" s="71"/>
      <c r="N20" s="379" t="n">
        <v>64</v>
      </c>
      <c r="O20" s="377" t="n">
        <f aca="false">SUM(P20:R20)</f>
        <v>208</v>
      </c>
      <c r="P20" s="378" t="n">
        <v>65</v>
      </c>
      <c r="Q20" s="379" t="n">
        <v>73</v>
      </c>
      <c r="R20" s="380" t="n">
        <v>70</v>
      </c>
      <c r="S20" s="143"/>
      <c r="T20" s="66"/>
    </row>
    <row r="21" customFormat="false" ht="14.25" hidden="false" customHeight="false" outlineLevel="0" collapsed="false">
      <c r="A21" s="66"/>
      <c r="B21" s="67"/>
      <c r="C21" s="41"/>
      <c r="D21" s="395"/>
      <c r="E21" s="396"/>
      <c r="F21" s="397"/>
      <c r="G21" s="397"/>
      <c r="H21" s="59"/>
      <c r="I21" s="398"/>
      <c r="J21" s="399"/>
      <c r="K21" s="59"/>
      <c r="L21" s="397"/>
      <c r="M21" s="59"/>
      <c r="N21" s="117"/>
      <c r="O21" s="395"/>
      <c r="P21" s="121"/>
      <c r="Q21" s="397"/>
      <c r="R21" s="397"/>
      <c r="S21" s="143"/>
      <c r="T21" s="66"/>
    </row>
    <row r="22" customFormat="false" ht="14.25" hidden="false" customHeight="false" outlineLevel="0" collapsed="false">
      <c r="A22" s="66"/>
      <c r="B22" s="67"/>
      <c r="C22" s="67" t="s">
        <v>145</v>
      </c>
      <c r="D22" s="377" t="n">
        <f aca="false">SUM(E22:G22)</f>
        <v>-117</v>
      </c>
      <c r="E22" s="378" t="n">
        <v>-37</v>
      </c>
      <c r="F22" s="379" t="n">
        <v>-42</v>
      </c>
      <c r="G22" s="380" t="n">
        <v>-38</v>
      </c>
      <c r="H22" s="71"/>
      <c r="I22" s="316" t="n">
        <f aca="false">D22/O22-1</f>
        <v>-0.0787401574803149</v>
      </c>
      <c r="J22" s="317" t="n">
        <f aca="false">E22/P22-1</f>
        <v>-0.229166666666667</v>
      </c>
      <c r="K22" s="71"/>
      <c r="L22" s="381" t="n">
        <f aca="false">SUM(N22:O22)</f>
        <v>-174</v>
      </c>
      <c r="M22" s="71"/>
      <c r="N22" s="379" t="n">
        <v>-47</v>
      </c>
      <c r="O22" s="377" t="n">
        <f aca="false">SUM(P22:R22)</f>
        <v>-127</v>
      </c>
      <c r="P22" s="378" t="n">
        <v>-48</v>
      </c>
      <c r="Q22" s="379" t="n">
        <v>-44</v>
      </c>
      <c r="R22" s="380" t="n">
        <v>-35</v>
      </c>
      <c r="S22" s="143"/>
      <c r="T22" s="66"/>
    </row>
    <row r="23" customFormat="false" ht="13.5" hidden="false" customHeight="false" outlineLevel="0" collapsed="false">
      <c r="A23" s="26"/>
      <c r="B23" s="77"/>
      <c r="C23" s="41"/>
      <c r="D23" s="385"/>
      <c r="E23" s="347"/>
      <c r="F23" s="80"/>
      <c r="G23" s="107"/>
      <c r="H23" s="80"/>
      <c r="I23" s="385"/>
      <c r="J23" s="187"/>
      <c r="K23" s="80"/>
      <c r="L23" s="107"/>
      <c r="M23" s="80"/>
      <c r="N23" s="80"/>
      <c r="O23" s="346"/>
      <c r="P23" s="347"/>
      <c r="Q23" s="80"/>
      <c r="R23" s="80"/>
      <c r="S23" s="41"/>
      <c r="T23" s="26"/>
    </row>
    <row r="24" customFormat="false" ht="14.25" hidden="false" customHeight="false" outlineLevel="0" collapsed="false">
      <c r="A24" s="26"/>
      <c r="B24" s="77"/>
      <c r="C24" s="67" t="s">
        <v>146</v>
      </c>
      <c r="D24" s="68" t="n">
        <f aca="false">D8+D18+D20+D22</f>
        <v>8012</v>
      </c>
      <c r="E24" s="69" t="n">
        <f aca="false">E8+E18+E20+E22</f>
        <v>2579</v>
      </c>
      <c r="F24" s="70" t="n">
        <f aca="false">F8+F18+F20+F22</f>
        <v>2669</v>
      </c>
      <c r="G24" s="70" t="n">
        <f aca="false">G8+G18+G20+G22</f>
        <v>2764</v>
      </c>
      <c r="H24" s="70"/>
      <c r="I24" s="72" t="n">
        <f aca="false">D24/O24-1</f>
        <v>-0.0976461313210947</v>
      </c>
      <c r="J24" s="218" t="n">
        <f aca="false">E24/P24-1</f>
        <v>-0.126058963063368</v>
      </c>
      <c r="K24" s="70"/>
      <c r="L24" s="70" t="n">
        <f aca="false">L8+L18+L20+L22</f>
        <v>12005</v>
      </c>
      <c r="M24" s="70"/>
      <c r="N24" s="70" t="n">
        <f aca="false">N8+N18+N20+N22</f>
        <v>3126</v>
      </c>
      <c r="O24" s="68" t="n">
        <f aca="false">O8+O18+O20+O22</f>
        <v>8879</v>
      </c>
      <c r="P24" s="69" t="n">
        <f aca="false">P8+P18+P20+P22</f>
        <v>2951</v>
      </c>
      <c r="Q24" s="70" t="n">
        <f aca="false">Q8+Q18+Q20+Q22</f>
        <v>3006</v>
      </c>
      <c r="R24" s="70" t="n">
        <f aca="false">R8+R18+R20+R22</f>
        <v>2922</v>
      </c>
      <c r="S24" s="143"/>
      <c r="T24" s="26"/>
    </row>
    <row r="25" customFormat="false" ht="14.25" hidden="false" customHeight="false" outlineLevel="0" collapsed="false">
      <c r="A25" s="26"/>
      <c r="B25" s="77"/>
      <c r="C25" s="67"/>
      <c r="D25" s="400"/>
      <c r="E25" s="401"/>
      <c r="F25" s="67"/>
      <c r="G25" s="143"/>
      <c r="H25" s="143"/>
      <c r="I25" s="232"/>
      <c r="J25" s="148"/>
      <c r="K25" s="143"/>
      <c r="L25" s="143"/>
      <c r="M25" s="143"/>
      <c r="N25" s="143"/>
      <c r="O25" s="251"/>
      <c r="P25" s="234"/>
      <c r="Q25" s="143"/>
      <c r="R25" s="143"/>
      <c r="S25" s="143"/>
      <c r="T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9"/>
      <c r="K26" s="28"/>
      <c r="L26" s="28"/>
      <c r="M26" s="28"/>
      <c r="N26" s="28"/>
      <c r="O26" s="242"/>
      <c r="P26" s="28"/>
      <c r="Q26" s="28"/>
      <c r="R26" s="28"/>
      <c r="S26" s="28"/>
      <c r="T26" s="26"/>
    </row>
    <row r="27" customFormat="false" ht="13.5" hidden="false" customHeight="false" outlineLevel="0" collapsed="false">
      <c r="A27" s="402"/>
      <c r="B27" s="190" t="s">
        <v>121</v>
      </c>
      <c r="C27" s="49"/>
      <c r="D27" s="49"/>
      <c r="E27" s="49"/>
      <c r="F27" s="49"/>
      <c r="G27" s="161"/>
      <c r="H27" s="49"/>
      <c r="I27" s="49"/>
      <c r="J27" s="162"/>
      <c r="K27" s="49"/>
      <c r="L27" s="49"/>
      <c r="M27" s="49"/>
      <c r="N27" s="403"/>
      <c r="O27" s="404"/>
      <c r="P27" s="403"/>
      <c r="Q27" s="403"/>
      <c r="R27" s="49"/>
      <c r="S27" s="49"/>
      <c r="T27" s="405"/>
    </row>
    <row r="28" customFormat="false" ht="13.5" hidden="false" customHeight="false" outlineLevel="0" collapsed="false">
      <c r="A28" s="402"/>
      <c r="B28" s="8"/>
      <c r="C28" s="49"/>
      <c r="D28" s="49"/>
      <c r="E28" s="49"/>
      <c r="F28" s="49"/>
      <c r="G28" s="161"/>
      <c r="H28" s="49"/>
      <c r="I28" s="49"/>
      <c r="J28" s="162"/>
      <c r="K28" s="49"/>
      <c r="L28" s="49"/>
      <c r="M28" s="49"/>
      <c r="N28" s="403"/>
      <c r="O28" s="404"/>
      <c r="P28" s="403"/>
      <c r="Q28" s="403"/>
      <c r="R28" s="49"/>
      <c r="S28" s="49"/>
      <c r="T28" s="405"/>
    </row>
    <row r="29" customFormat="false" ht="9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9"/>
      <c r="K29" s="28"/>
      <c r="L29" s="28"/>
      <c r="M29" s="28"/>
      <c r="N29" s="28"/>
      <c r="O29" s="242"/>
      <c r="P29" s="28"/>
      <c r="Q29" s="28"/>
      <c r="R29" s="28"/>
      <c r="S29" s="28"/>
      <c r="T29" s="26"/>
    </row>
    <row r="30" customFormat="false" ht="15.75" hidden="false" customHeight="false" outlineLevel="0" collapsed="false">
      <c r="A30" s="30"/>
      <c r="B30" s="158"/>
      <c r="C30" s="32" t="s">
        <v>142</v>
      </c>
      <c r="D30" s="33" t="s">
        <v>27</v>
      </c>
      <c r="E30" s="34" t="s">
        <v>69</v>
      </c>
      <c r="F30" s="35" t="s">
        <v>29</v>
      </c>
      <c r="G30" s="35" t="s">
        <v>30</v>
      </c>
      <c r="H30" s="36"/>
      <c r="I30" s="37" t="s">
        <v>31</v>
      </c>
      <c r="J30" s="38" t="s">
        <v>32</v>
      </c>
      <c r="K30" s="36"/>
      <c r="L30" s="35" t="n">
        <v>2008</v>
      </c>
      <c r="M30" s="36"/>
      <c r="N30" s="35" t="s">
        <v>33</v>
      </c>
      <c r="O30" s="33" t="s">
        <v>34</v>
      </c>
      <c r="P30" s="34" t="s">
        <v>35</v>
      </c>
      <c r="Q30" s="35" t="s">
        <v>36</v>
      </c>
      <c r="R30" s="35" t="s">
        <v>37</v>
      </c>
      <c r="S30" s="392"/>
      <c r="T30" s="30"/>
    </row>
    <row r="31" customFormat="false" ht="15.75" hidden="false" customHeight="false" outlineLevel="0" collapsed="false">
      <c r="A31" s="26"/>
      <c r="B31" s="77"/>
      <c r="C31" s="40" t="s">
        <v>147</v>
      </c>
      <c r="D31" s="33"/>
      <c r="E31" s="34"/>
      <c r="F31" s="41"/>
      <c r="G31" s="41"/>
      <c r="H31" s="42"/>
      <c r="I31" s="43" t="s">
        <v>39</v>
      </c>
      <c r="J31" s="44" t="s">
        <v>40</v>
      </c>
      <c r="K31" s="42"/>
      <c r="L31" s="42"/>
      <c r="M31" s="42"/>
      <c r="N31" s="35"/>
      <c r="O31" s="33"/>
      <c r="P31" s="34"/>
      <c r="Q31" s="35"/>
      <c r="R31" s="41"/>
      <c r="S31" s="393"/>
      <c r="T31" s="26"/>
    </row>
    <row r="32" customFormat="false" ht="13.5" hidden="false" customHeight="false" outlineLevel="0" collapsed="false">
      <c r="A32" s="26"/>
      <c r="B32" s="77"/>
      <c r="C32" s="41"/>
      <c r="D32" s="385"/>
      <c r="E32" s="347"/>
      <c r="F32" s="80"/>
      <c r="G32" s="386"/>
      <c r="H32" s="387"/>
      <c r="I32" s="388"/>
      <c r="J32" s="167"/>
      <c r="K32" s="387"/>
      <c r="L32" s="386"/>
      <c r="M32" s="386"/>
      <c r="N32" s="386"/>
      <c r="O32" s="346"/>
      <c r="P32" s="389"/>
      <c r="Q32" s="386"/>
      <c r="R32" s="386"/>
      <c r="S32" s="41"/>
      <c r="T32" s="26"/>
    </row>
    <row r="33" customFormat="false" ht="13.5" hidden="false" customHeight="false" outlineLevel="0" collapsed="false">
      <c r="A33" s="26"/>
      <c r="B33" s="77"/>
      <c r="C33" s="65" t="s">
        <v>148</v>
      </c>
      <c r="D33" s="198" t="n">
        <f aca="false">SUM(E33:G33)</f>
        <v>308</v>
      </c>
      <c r="E33" s="63" t="n">
        <v>103</v>
      </c>
      <c r="F33" s="57" t="n">
        <v>103</v>
      </c>
      <c r="G33" s="58" t="n">
        <v>102</v>
      </c>
      <c r="H33" s="59"/>
      <c r="I33" s="60" t="n">
        <f aca="false">D33/O33-1</f>
        <v>0.0657439446366781</v>
      </c>
      <c r="J33" s="61" t="n">
        <f aca="false">E33/P33-1</f>
        <v>0.0510204081632653</v>
      </c>
      <c r="K33" s="59"/>
      <c r="L33" s="62" t="n">
        <f aca="false">SUM(N33:O33)</f>
        <v>390</v>
      </c>
      <c r="M33" s="59"/>
      <c r="N33" s="57" t="n">
        <v>101</v>
      </c>
      <c r="O33" s="198" t="n">
        <f aca="false">SUM(P33:R33)</f>
        <v>289</v>
      </c>
      <c r="P33" s="63" t="n">
        <v>98</v>
      </c>
      <c r="Q33" s="57" t="n">
        <v>94</v>
      </c>
      <c r="R33" s="58" t="n">
        <v>97</v>
      </c>
      <c r="S33" s="41"/>
      <c r="T33" s="26"/>
    </row>
    <row r="34" customFormat="false" ht="13.5" hidden="false" customHeight="false" outlineLevel="0" collapsed="false">
      <c r="A34" s="26"/>
      <c r="B34" s="77"/>
      <c r="C34" s="65" t="s">
        <v>103</v>
      </c>
      <c r="D34" s="198" t="n">
        <f aca="false">SUM(E34:G34)</f>
        <v>79</v>
      </c>
      <c r="E34" s="63" t="n">
        <v>26</v>
      </c>
      <c r="F34" s="57" t="n">
        <v>24</v>
      </c>
      <c r="G34" s="58" t="n">
        <v>29</v>
      </c>
      <c r="H34" s="59"/>
      <c r="I34" s="60" t="n">
        <f aca="false">D34/O34-1</f>
        <v>0.025974025974026</v>
      </c>
      <c r="J34" s="61" t="n">
        <f aca="false">E34/P34-1</f>
        <v>-0.0370370370370371</v>
      </c>
      <c r="K34" s="59"/>
      <c r="L34" s="62" t="n">
        <f aca="false">SUM(N34:O34)</f>
        <v>100</v>
      </c>
      <c r="M34" s="59"/>
      <c r="N34" s="57" t="n">
        <v>23</v>
      </c>
      <c r="O34" s="198" t="n">
        <f aca="false">SUM(P34:R34)</f>
        <v>77</v>
      </c>
      <c r="P34" s="63" t="n">
        <v>27</v>
      </c>
      <c r="Q34" s="57" t="n">
        <v>25</v>
      </c>
      <c r="R34" s="58" t="n">
        <v>25</v>
      </c>
      <c r="S34" s="41"/>
      <c r="T34" s="26"/>
    </row>
    <row r="35" customFormat="false" ht="13.5" hidden="false" customHeight="false" outlineLevel="0" collapsed="false">
      <c r="A35" s="26"/>
      <c r="B35" s="77"/>
      <c r="C35" s="65" t="s">
        <v>138</v>
      </c>
      <c r="D35" s="198" t="n">
        <f aca="false">SUM(E35:G35)</f>
        <v>1</v>
      </c>
      <c r="E35" s="63" t="n">
        <v>1</v>
      </c>
      <c r="F35" s="57" t="n">
        <v>1</v>
      </c>
      <c r="G35" s="58" t="n">
        <v>-1</v>
      </c>
      <c r="H35" s="59"/>
      <c r="I35" s="60" t="s">
        <v>55</v>
      </c>
      <c r="J35" s="61" t="s">
        <v>55</v>
      </c>
      <c r="K35" s="59"/>
      <c r="L35" s="62" t="n">
        <f aca="false">SUM(N35:O35)</f>
        <v>1</v>
      </c>
      <c r="M35" s="59"/>
      <c r="N35" s="57" t="n">
        <v>1</v>
      </c>
      <c r="O35" s="198" t="n">
        <f aca="false">SUM(P35:R35)</f>
        <v>0</v>
      </c>
      <c r="P35" s="63" t="n">
        <v>0</v>
      </c>
      <c r="Q35" s="57" t="n">
        <v>0</v>
      </c>
      <c r="R35" s="58" t="n">
        <v>0</v>
      </c>
      <c r="S35" s="41"/>
      <c r="T35" s="26"/>
    </row>
    <row r="36" customFormat="false" ht="14.25" hidden="false" customHeight="false" outlineLevel="0" collapsed="false">
      <c r="A36" s="66"/>
      <c r="B36" s="67"/>
      <c r="C36" s="67" t="s">
        <v>105</v>
      </c>
      <c r="D36" s="68" t="n">
        <f aca="false">SUM(D33:D35)</f>
        <v>388</v>
      </c>
      <c r="E36" s="69" t="n">
        <f aca="false">SUM(E33:E35)</f>
        <v>130</v>
      </c>
      <c r="F36" s="70" t="n">
        <f aca="false">SUM(F33:F35)</f>
        <v>128</v>
      </c>
      <c r="G36" s="70" t="n">
        <f aca="false">SUM(G33:G35)</f>
        <v>130</v>
      </c>
      <c r="H36" s="71"/>
      <c r="I36" s="72" t="n">
        <f aca="false">D36/O36-1</f>
        <v>0.0601092896174864</v>
      </c>
      <c r="J36" s="73" t="n">
        <f aca="false">E36/P36-1</f>
        <v>0.04</v>
      </c>
      <c r="K36" s="71"/>
      <c r="L36" s="74" t="n">
        <f aca="false">SUM(L33:L35)</f>
        <v>491</v>
      </c>
      <c r="M36" s="71"/>
      <c r="N36" s="70" t="n">
        <f aca="false">SUM(N33:N35)</f>
        <v>125</v>
      </c>
      <c r="O36" s="68" t="n">
        <f aca="false">SUM(O33:O35)</f>
        <v>366</v>
      </c>
      <c r="P36" s="69" t="n">
        <f aca="false">SUM(P33:P35)</f>
        <v>125</v>
      </c>
      <c r="Q36" s="70" t="n">
        <f aca="false">SUM(Q33:Q35)</f>
        <v>119</v>
      </c>
      <c r="R36" s="70" t="n">
        <f aca="false">SUM(R33:R35)</f>
        <v>122</v>
      </c>
      <c r="S36" s="143"/>
      <c r="T36" s="66"/>
    </row>
    <row r="37" customFormat="false" ht="13.5" hidden="false" customHeight="false" outlineLevel="0" collapsed="false">
      <c r="A37" s="26"/>
      <c r="B37" s="77"/>
      <c r="C37" s="41"/>
      <c r="D37" s="341"/>
      <c r="E37" s="342"/>
      <c r="F37" s="224"/>
      <c r="G37" s="80"/>
      <c r="H37" s="343"/>
      <c r="I37" s="344"/>
      <c r="J37" s="345"/>
      <c r="K37" s="343"/>
      <c r="L37" s="80"/>
      <c r="M37" s="80"/>
      <c r="N37" s="80"/>
      <c r="O37" s="346"/>
      <c r="P37" s="347"/>
      <c r="Q37" s="80"/>
      <c r="R37" s="80"/>
      <c r="S37" s="41"/>
      <c r="T37" s="26"/>
    </row>
    <row r="38" customFormat="false" ht="13.5" hidden="false" customHeight="false" outlineLevel="0" collapsed="false">
      <c r="A38" s="26"/>
      <c r="B38" s="77"/>
      <c r="C38" s="65" t="s">
        <v>106</v>
      </c>
      <c r="D38" s="198" t="n">
        <f aca="false">SUM(E38:G38)</f>
        <v>84</v>
      </c>
      <c r="E38" s="63" t="n">
        <v>26</v>
      </c>
      <c r="F38" s="57" t="n">
        <v>29</v>
      </c>
      <c r="G38" s="58" t="n">
        <v>29</v>
      </c>
      <c r="H38" s="59"/>
      <c r="I38" s="60" t="n">
        <f aca="false">D38/O38-1</f>
        <v>0.024390243902439</v>
      </c>
      <c r="J38" s="61" t="n">
        <f aca="false">E38/P38-1</f>
        <v>-0.0714285714285714</v>
      </c>
      <c r="K38" s="59"/>
      <c r="L38" s="348" t="n">
        <f aca="false">SUM(N38:O38)</f>
        <v>113</v>
      </c>
      <c r="M38" s="59"/>
      <c r="N38" s="57" t="n">
        <v>31</v>
      </c>
      <c r="O38" s="198" t="n">
        <f aca="false">SUM(P38:R38)</f>
        <v>82</v>
      </c>
      <c r="P38" s="63" t="n">
        <v>28</v>
      </c>
      <c r="Q38" s="57" t="n">
        <v>29</v>
      </c>
      <c r="R38" s="58" t="n">
        <v>25</v>
      </c>
      <c r="S38" s="41"/>
      <c r="T38" s="26"/>
    </row>
    <row r="39" customFormat="false" ht="13.5" hidden="false" customHeight="false" outlineLevel="0" collapsed="false">
      <c r="A39" s="26"/>
      <c r="B39" s="77"/>
      <c r="C39" s="65" t="s">
        <v>107</v>
      </c>
      <c r="D39" s="198" t="n">
        <f aca="false">SUM(E39:G39)</f>
        <v>26</v>
      </c>
      <c r="E39" s="63" t="n">
        <v>8</v>
      </c>
      <c r="F39" s="57" t="n">
        <v>9</v>
      </c>
      <c r="G39" s="58" t="n">
        <v>9</v>
      </c>
      <c r="H39" s="59"/>
      <c r="I39" s="60" t="n">
        <f aca="false">D39/O39-1</f>
        <v>-0.103448275862069</v>
      </c>
      <c r="J39" s="61" t="n">
        <f aca="false">E39/P39-1</f>
        <v>-0.111111111111111</v>
      </c>
      <c r="K39" s="59"/>
      <c r="L39" s="348" t="n">
        <f aca="false">SUM(N39:O39)</f>
        <v>42</v>
      </c>
      <c r="M39" s="59"/>
      <c r="N39" s="57" t="n">
        <v>13</v>
      </c>
      <c r="O39" s="198" t="n">
        <f aca="false">SUM(P39:R39)</f>
        <v>29</v>
      </c>
      <c r="P39" s="63" t="n">
        <v>9</v>
      </c>
      <c r="Q39" s="57" t="n">
        <v>10</v>
      </c>
      <c r="R39" s="58" t="n">
        <v>10</v>
      </c>
      <c r="S39" s="41"/>
      <c r="T39" s="26"/>
    </row>
    <row r="40" customFormat="false" ht="13.5" hidden="false" customHeight="false" outlineLevel="0" collapsed="false">
      <c r="A40" s="26"/>
      <c r="B40" s="77"/>
      <c r="C40" s="65" t="s">
        <v>144</v>
      </c>
      <c r="D40" s="198" t="n">
        <f aca="false">SUM(E40:G40)</f>
        <v>65</v>
      </c>
      <c r="E40" s="63" t="n">
        <v>22</v>
      </c>
      <c r="F40" s="57" t="n">
        <v>23</v>
      </c>
      <c r="G40" s="58" t="n">
        <v>20</v>
      </c>
      <c r="H40" s="59"/>
      <c r="I40" s="60" t="n">
        <f aca="false">D40/O40-1</f>
        <v>0.101694915254237</v>
      </c>
      <c r="J40" s="61" t="n">
        <f aca="false">E40/P40-1</f>
        <v>0.222222222222222</v>
      </c>
      <c r="K40" s="59"/>
      <c r="L40" s="348" t="n">
        <f aca="false">SUM(N40:O40)</f>
        <v>82</v>
      </c>
      <c r="M40" s="59"/>
      <c r="N40" s="57" t="n">
        <v>23</v>
      </c>
      <c r="O40" s="198" t="n">
        <f aca="false">SUM(P40:R40)</f>
        <v>59</v>
      </c>
      <c r="P40" s="63" t="n">
        <v>18</v>
      </c>
      <c r="Q40" s="57" t="n">
        <v>21</v>
      </c>
      <c r="R40" s="58" t="n">
        <v>20</v>
      </c>
      <c r="S40" s="41"/>
      <c r="T40" s="26"/>
    </row>
    <row r="41" customFormat="false" ht="13.5" hidden="false" customHeight="false" outlineLevel="0" collapsed="false">
      <c r="A41" s="26"/>
      <c r="B41" s="77"/>
      <c r="C41" s="65" t="s">
        <v>109</v>
      </c>
      <c r="D41" s="198" t="n">
        <f aca="false">SUM(E41:G41)</f>
        <v>585</v>
      </c>
      <c r="E41" s="63" t="n">
        <v>190</v>
      </c>
      <c r="F41" s="57" t="n">
        <v>197</v>
      </c>
      <c r="G41" s="58" t="n">
        <v>198</v>
      </c>
      <c r="H41" s="59"/>
      <c r="I41" s="60" t="n">
        <f aca="false">D41/O41-1</f>
        <v>-0.120300751879699</v>
      </c>
      <c r="J41" s="61" t="n">
        <f aca="false">E41/P41-1</f>
        <v>-0.11214953271028</v>
      </c>
      <c r="K41" s="59"/>
      <c r="L41" s="348" t="n">
        <f aca="false">SUM(N41:O41)</f>
        <v>865</v>
      </c>
      <c r="M41" s="59"/>
      <c r="N41" s="57" t="n">
        <v>200</v>
      </c>
      <c r="O41" s="198" t="n">
        <f aca="false">SUM(P41:R41)</f>
        <v>665</v>
      </c>
      <c r="P41" s="63" t="n">
        <v>214</v>
      </c>
      <c r="Q41" s="57" t="n">
        <v>222</v>
      </c>
      <c r="R41" s="58" t="n">
        <v>229</v>
      </c>
      <c r="S41" s="41"/>
      <c r="T41" s="26"/>
    </row>
    <row r="42" customFormat="false" ht="13.5" hidden="false" customHeight="false" outlineLevel="0" collapsed="false">
      <c r="A42" s="199"/>
      <c r="B42" s="394"/>
      <c r="C42" s="201" t="s">
        <v>110</v>
      </c>
      <c r="D42" s="211" t="n">
        <f aca="false">SUM(E42:G42)</f>
        <v>576</v>
      </c>
      <c r="E42" s="212" t="n">
        <v>188</v>
      </c>
      <c r="F42" s="204" t="n">
        <v>191</v>
      </c>
      <c r="G42" s="205" t="n">
        <v>197</v>
      </c>
      <c r="H42" s="349"/>
      <c r="I42" s="350" t="n">
        <f aca="false">D42/O42-1</f>
        <v>-0.123287671232877</v>
      </c>
      <c r="J42" s="351" t="n">
        <f aca="false">E42/P42-1</f>
        <v>-0.109004739336493</v>
      </c>
      <c r="K42" s="349"/>
      <c r="L42" s="352" t="n">
        <f aca="false">SUM(N42:O42)</f>
        <v>854</v>
      </c>
      <c r="M42" s="349"/>
      <c r="N42" s="204" t="n">
        <v>197</v>
      </c>
      <c r="O42" s="353" t="n">
        <f aca="false">SUM(P42:R42)</f>
        <v>657</v>
      </c>
      <c r="P42" s="212" t="n">
        <v>211</v>
      </c>
      <c r="Q42" s="354" t="n">
        <v>218</v>
      </c>
      <c r="R42" s="205" t="n">
        <v>228</v>
      </c>
      <c r="S42" s="406"/>
      <c r="T42" s="199"/>
    </row>
    <row r="43" customFormat="false" ht="13.5" hidden="false" customHeight="false" outlineLevel="0" collapsed="false">
      <c r="A43" s="199"/>
      <c r="B43" s="394"/>
      <c r="C43" s="288" t="s">
        <v>111</v>
      </c>
      <c r="D43" s="353" t="n">
        <f aca="false">SUM(E43:G43)</f>
        <v>22</v>
      </c>
      <c r="E43" s="355" t="n">
        <v>7</v>
      </c>
      <c r="F43" s="354" t="n">
        <v>7</v>
      </c>
      <c r="G43" s="356" t="n">
        <v>8</v>
      </c>
      <c r="H43" s="349"/>
      <c r="I43" s="357" t="n">
        <f aca="false">D43/O43-1</f>
        <v>0.0476190476190477</v>
      </c>
      <c r="J43" s="358" t="n">
        <f aca="false">E43/P43-1</f>
        <v>0.166666666666667</v>
      </c>
      <c r="K43" s="349"/>
      <c r="L43" s="352" t="n">
        <f aca="false">SUM(N43:O43)</f>
        <v>28</v>
      </c>
      <c r="M43" s="349"/>
      <c r="N43" s="204" t="n">
        <v>7</v>
      </c>
      <c r="O43" s="353" t="n">
        <f aca="false">SUM(P43:R43)</f>
        <v>21</v>
      </c>
      <c r="P43" s="212" t="n">
        <v>6</v>
      </c>
      <c r="Q43" s="354" t="n">
        <v>7</v>
      </c>
      <c r="R43" s="356" t="n">
        <v>8</v>
      </c>
      <c r="S43" s="406"/>
      <c r="T43" s="199"/>
    </row>
    <row r="44" customFormat="false" ht="13.5" hidden="false" customHeight="false" outlineLevel="0" collapsed="false">
      <c r="A44" s="199"/>
      <c r="B44" s="394"/>
      <c r="C44" s="201" t="s">
        <v>125</v>
      </c>
      <c r="D44" s="211" t="n">
        <f aca="false">SUM(E44:G44)</f>
        <v>10</v>
      </c>
      <c r="E44" s="212" t="n">
        <v>4</v>
      </c>
      <c r="F44" s="204" t="n">
        <v>3</v>
      </c>
      <c r="G44" s="205" t="n">
        <v>3</v>
      </c>
      <c r="H44" s="349"/>
      <c r="I44" s="350" t="n">
        <f aca="false">D44/O44-1</f>
        <v>0.25</v>
      </c>
      <c r="J44" s="351" t="n">
        <f aca="false">E44/P44-1</f>
        <v>0.333333333333333</v>
      </c>
      <c r="K44" s="349"/>
      <c r="L44" s="352" t="n">
        <f aca="false">SUM(N44:O44)</f>
        <v>10</v>
      </c>
      <c r="M44" s="349"/>
      <c r="N44" s="204" t="n">
        <v>2</v>
      </c>
      <c r="O44" s="211" t="n">
        <f aca="false">SUM(P44:R44)</f>
        <v>8</v>
      </c>
      <c r="P44" s="212" t="n">
        <v>3</v>
      </c>
      <c r="Q44" s="204" t="n">
        <v>3</v>
      </c>
      <c r="R44" s="205" t="n">
        <v>2</v>
      </c>
      <c r="S44" s="406"/>
      <c r="T44" s="199"/>
    </row>
    <row r="45" customFormat="false" ht="13.5" hidden="false" customHeight="false" outlineLevel="0" collapsed="false">
      <c r="A45" s="26"/>
      <c r="B45" s="77"/>
      <c r="C45" s="65" t="s">
        <v>139</v>
      </c>
      <c r="D45" s="198" t="n">
        <f aca="false">SUM(E45:G45)</f>
        <v>14</v>
      </c>
      <c r="E45" s="63" t="n">
        <v>8</v>
      </c>
      <c r="F45" s="57" t="n">
        <v>2</v>
      </c>
      <c r="G45" s="58" t="n">
        <v>4</v>
      </c>
      <c r="H45" s="59"/>
      <c r="I45" s="60" t="n">
        <f aca="false">D45/O45-1</f>
        <v>0.4</v>
      </c>
      <c r="J45" s="61" t="n">
        <f aca="false">E45/P45-1</f>
        <v>0.333333333333333</v>
      </c>
      <c r="K45" s="59"/>
      <c r="L45" s="348" t="n">
        <f aca="false">SUM(N45:O45)</f>
        <v>12</v>
      </c>
      <c r="M45" s="59"/>
      <c r="N45" s="57" t="n">
        <v>2</v>
      </c>
      <c r="O45" s="198" t="n">
        <f aca="false">SUM(P45:R45)</f>
        <v>10</v>
      </c>
      <c r="P45" s="63" t="n">
        <v>6</v>
      </c>
      <c r="Q45" s="57" t="n">
        <v>2</v>
      </c>
      <c r="R45" s="58" t="n">
        <v>2</v>
      </c>
      <c r="S45" s="41"/>
      <c r="T45" s="26"/>
    </row>
    <row r="46" customFormat="false" ht="14.25" hidden="false" customHeight="false" outlineLevel="0" collapsed="false">
      <c r="A46" s="66"/>
      <c r="B46" s="67"/>
      <c r="C46" s="67" t="s">
        <v>116</v>
      </c>
      <c r="D46" s="68" t="n">
        <f aca="false">SUM(D38:D41)+D45</f>
        <v>774</v>
      </c>
      <c r="E46" s="69" t="n">
        <f aca="false">SUM(E38:E41)+E45</f>
        <v>254</v>
      </c>
      <c r="F46" s="70" t="n">
        <f aca="false">SUM(F38:F41)+F45</f>
        <v>260</v>
      </c>
      <c r="G46" s="170" t="n">
        <f aca="false">SUM(G38:G41)+G45</f>
        <v>260</v>
      </c>
      <c r="H46" s="86"/>
      <c r="I46" s="72" t="n">
        <f aca="false">D46/O46-1</f>
        <v>-0.0840236686390533</v>
      </c>
      <c r="J46" s="218" t="n">
        <f aca="false">E46/P46-1</f>
        <v>-0.0763636363636364</v>
      </c>
      <c r="K46" s="86"/>
      <c r="L46" s="170" t="n">
        <f aca="false">SUM(L38:L41)+L45</f>
        <v>1114</v>
      </c>
      <c r="M46" s="365"/>
      <c r="N46" s="70" t="n">
        <f aca="false">SUM(N38:N41)+N45</f>
        <v>269</v>
      </c>
      <c r="O46" s="68" t="n">
        <f aca="false">SUM(O38:O41)+O45</f>
        <v>845</v>
      </c>
      <c r="P46" s="69" t="n">
        <f aca="false">SUM(P38:P41)+P45</f>
        <v>275</v>
      </c>
      <c r="Q46" s="70" t="n">
        <f aca="false">SUM(Q38:Q41)+Q45</f>
        <v>284</v>
      </c>
      <c r="R46" s="70" t="n">
        <f aca="false">SUM(R38:R41)+R45</f>
        <v>286</v>
      </c>
      <c r="S46" s="143"/>
      <c r="T46" s="66"/>
    </row>
    <row r="47" customFormat="false" ht="13.5" hidden="false" customHeight="false" outlineLevel="0" collapsed="false">
      <c r="A47" s="26"/>
      <c r="B47" s="77"/>
      <c r="C47" s="41"/>
      <c r="D47" s="385"/>
      <c r="E47" s="347"/>
      <c r="F47" s="80"/>
      <c r="G47" s="86"/>
      <c r="H47" s="80"/>
      <c r="I47" s="385"/>
      <c r="J47" s="167"/>
      <c r="K47" s="80"/>
      <c r="L47" s="86"/>
      <c r="M47" s="80"/>
      <c r="N47" s="80"/>
      <c r="O47" s="346"/>
      <c r="P47" s="347"/>
      <c r="Q47" s="80"/>
      <c r="R47" s="80"/>
      <c r="S47" s="41"/>
      <c r="T47" s="26"/>
    </row>
    <row r="48" customFormat="false" ht="14.25" hidden="false" customHeight="false" outlineLevel="0" collapsed="false">
      <c r="A48" s="66"/>
      <c r="B48" s="67"/>
      <c r="C48" s="67" t="s">
        <v>117</v>
      </c>
      <c r="D48" s="377" t="n">
        <f aca="false">SUM(E48:G48)</f>
        <v>5</v>
      </c>
      <c r="E48" s="378" t="n">
        <v>0</v>
      </c>
      <c r="F48" s="379" t="n">
        <v>3</v>
      </c>
      <c r="G48" s="380" t="n">
        <v>2</v>
      </c>
      <c r="H48" s="71"/>
      <c r="I48" s="316" t="n">
        <f aca="false">D48/O48-1</f>
        <v>-0.166666666666667</v>
      </c>
      <c r="J48" s="317" t="n">
        <f aca="false">E48/P48-1</f>
        <v>-1</v>
      </c>
      <c r="K48" s="71"/>
      <c r="L48" s="381" t="n">
        <f aca="false">SUM(N48:O48)</f>
        <v>9</v>
      </c>
      <c r="M48" s="71"/>
      <c r="N48" s="379" t="n">
        <v>3</v>
      </c>
      <c r="O48" s="377" t="n">
        <f aca="false">SUM(P48:R48)</f>
        <v>6</v>
      </c>
      <c r="P48" s="378" t="n">
        <v>1</v>
      </c>
      <c r="Q48" s="379" t="n">
        <v>4</v>
      </c>
      <c r="R48" s="380" t="n">
        <v>1</v>
      </c>
      <c r="S48" s="143"/>
      <c r="T48" s="66"/>
    </row>
    <row r="49" customFormat="false" ht="13.5" hidden="false" customHeight="false" outlineLevel="0" collapsed="false">
      <c r="A49" s="26"/>
      <c r="B49" s="77"/>
      <c r="C49" s="41"/>
      <c r="D49" s="395"/>
      <c r="E49" s="396"/>
      <c r="F49" s="397"/>
      <c r="G49" s="397"/>
      <c r="H49" s="59"/>
      <c r="I49" s="398"/>
      <c r="J49" s="407"/>
      <c r="K49" s="59"/>
      <c r="L49" s="397"/>
      <c r="M49" s="59"/>
      <c r="N49" s="117"/>
      <c r="O49" s="395"/>
      <c r="P49" s="121"/>
      <c r="Q49" s="397"/>
      <c r="R49" s="397"/>
      <c r="S49" s="41"/>
      <c r="T49" s="26"/>
    </row>
    <row r="50" customFormat="false" ht="14.25" hidden="false" customHeight="false" outlineLevel="0" collapsed="false">
      <c r="A50" s="26"/>
      <c r="B50" s="77"/>
      <c r="C50" s="67" t="s">
        <v>149</v>
      </c>
      <c r="D50" s="408" t="n">
        <f aca="false">D36+D46+D48</f>
        <v>1167</v>
      </c>
      <c r="E50" s="99" t="n">
        <f aca="false">E36+E46+E48</f>
        <v>384</v>
      </c>
      <c r="F50" s="94" t="n">
        <f aca="false">F36+F46+F48</f>
        <v>391</v>
      </c>
      <c r="G50" s="95" t="n">
        <f aca="false">G36+G46+G48</f>
        <v>392</v>
      </c>
      <c r="H50" s="74"/>
      <c r="I50" s="96" t="n">
        <f aca="false">D50/O50-1</f>
        <v>-0.0410846343467544</v>
      </c>
      <c r="J50" s="97" t="n">
        <f aca="false">E50/P50-1</f>
        <v>-0.0423940149625935</v>
      </c>
      <c r="K50" s="74"/>
      <c r="L50" s="409" t="n">
        <f aca="false">L36+L46+L48</f>
        <v>1614</v>
      </c>
      <c r="M50" s="74"/>
      <c r="N50" s="94" t="n">
        <f aca="false">N36+N46+N48</f>
        <v>397</v>
      </c>
      <c r="O50" s="408" t="n">
        <f aca="false">O36+O46+O48</f>
        <v>1217</v>
      </c>
      <c r="P50" s="99" t="n">
        <f aca="false">P36+P46+P48</f>
        <v>401</v>
      </c>
      <c r="Q50" s="94" t="n">
        <f aca="false">Q36+Q46+Q48</f>
        <v>407</v>
      </c>
      <c r="R50" s="95" t="n">
        <f aca="false">R36+R46+R48</f>
        <v>409</v>
      </c>
      <c r="S50" s="143"/>
      <c r="T50" s="26"/>
    </row>
    <row r="51" customFormat="false" ht="14.25" hidden="false" customHeight="false" outlineLevel="0" collapsed="false">
      <c r="A51" s="26"/>
      <c r="B51" s="77"/>
      <c r="C51" s="67"/>
      <c r="D51" s="385"/>
      <c r="E51" s="347"/>
      <c r="F51" s="80"/>
      <c r="G51" s="107"/>
      <c r="H51" s="80"/>
      <c r="I51" s="385"/>
      <c r="J51" s="187"/>
      <c r="K51" s="80"/>
      <c r="L51" s="107"/>
      <c r="M51" s="80"/>
      <c r="N51" s="80"/>
      <c r="O51" s="346"/>
      <c r="P51" s="347"/>
      <c r="Q51" s="80"/>
      <c r="R51" s="80"/>
      <c r="S51" s="143"/>
      <c r="T51" s="2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8"/>
      <c r="J52" s="29"/>
      <c r="K52" s="28"/>
      <c r="L52" s="28"/>
      <c r="M52" s="28"/>
      <c r="N52" s="28"/>
      <c r="O52" s="242"/>
      <c r="P52" s="28"/>
      <c r="Q52" s="28"/>
      <c r="R52" s="28"/>
      <c r="S52" s="28"/>
      <c r="T52" s="26"/>
    </row>
    <row r="53" customFormat="false" ht="13.5" hidden="false" customHeight="false" outlineLevel="0" collapsed="false">
      <c r="A53" s="402"/>
      <c r="B53" s="190" t="s">
        <v>67</v>
      </c>
      <c r="C53" s="49"/>
      <c r="D53" s="49"/>
      <c r="E53" s="49"/>
      <c r="F53" s="49"/>
      <c r="G53" s="161"/>
      <c r="H53" s="49"/>
      <c r="I53" s="49"/>
      <c r="J53" s="162"/>
      <c r="K53" s="49"/>
      <c r="L53" s="49"/>
      <c r="M53" s="49"/>
      <c r="N53" s="403"/>
      <c r="O53" s="404"/>
      <c r="P53" s="403"/>
      <c r="Q53" s="403"/>
      <c r="R53" s="49"/>
      <c r="S53" s="49"/>
      <c r="T53" s="405"/>
    </row>
    <row r="54" customFormat="false" ht="13.5" hidden="false" customHeight="false" outlineLevel="0" collapsed="false">
      <c r="A54" s="402"/>
      <c r="B54" s="190" t="s">
        <v>150</v>
      </c>
      <c r="C54" s="49"/>
      <c r="D54" s="49"/>
      <c r="E54" s="49"/>
      <c r="F54" s="49"/>
      <c r="G54" s="161"/>
      <c r="H54" s="49"/>
      <c r="I54" s="49"/>
      <c r="J54" s="162"/>
      <c r="K54" s="49"/>
      <c r="L54" s="49"/>
      <c r="M54" s="49"/>
      <c r="N54" s="403"/>
      <c r="O54" s="404"/>
      <c r="P54" s="403"/>
      <c r="Q54" s="403"/>
      <c r="R54" s="49"/>
      <c r="S54" s="49"/>
      <c r="T54" s="405"/>
    </row>
    <row r="55" customFormat="false" ht="13.5" hidden="false" customHeight="false" outlineLevel="0" collapsed="false">
      <c r="A55" s="402"/>
      <c r="B55" s="190"/>
      <c r="C55" s="49"/>
      <c r="D55" s="49"/>
      <c r="E55" s="49"/>
      <c r="F55" s="49"/>
      <c r="G55" s="161"/>
      <c r="H55" s="49"/>
      <c r="I55" s="49"/>
      <c r="J55" s="162"/>
      <c r="K55" s="49"/>
      <c r="L55" s="49"/>
      <c r="M55" s="49"/>
      <c r="N55" s="403"/>
      <c r="O55" s="404"/>
      <c r="P55" s="403"/>
      <c r="Q55" s="403"/>
      <c r="R55" s="49"/>
      <c r="S55" s="49"/>
      <c r="T55" s="405"/>
    </row>
    <row r="56" customFormat="false" ht="9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8"/>
      <c r="J56" s="29"/>
      <c r="K56" s="28"/>
      <c r="L56" s="28"/>
      <c r="M56" s="28"/>
      <c r="N56" s="28"/>
      <c r="O56" s="242"/>
      <c r="P56" s="28"/>
      <c r="Q56" s="28"/>
      <c r="R56" s="28"/>
      <c r="S56" s="28"/>
      <c r="T56" s="26"/>
    </row>
    <row r="57" customFormat="false" ht="15.75" hidden="false" customHeight="false" outlineLevel="0" collapsed="false">
      <c r="A57" s="30"/>
      <c r="B57" s="158"/>
      <c r="C57" s="32" t="s">
        <v>142</v>
      </c>
      <c r="D57" s="33" t="s">
        <v>27</v>
      </c>
      <c r="E57" s="34" t="s">
        <v>69</v>
      </c>
      <c r="F57" s="35" t="s">
        <v>29</v>
      </c>
      <c r="G57" s="35" t="s">
        <v>30</v>
      </c>
      <c r="H57" s="36"/>
      <c r="I57" s="37" t="s">
        <v>31</v>
      </c>
      <c r="J57" s="38" t="s">
        <v>32</v>
      </c>
      <c r="K57" s="36"/>
      <c r="L57" s="35" t="n">
        <v>2008</v>
      </c>
      <c r="M57" s="36"/>
      <c r="N57" s="35" t="s">
        <v>33</v>
      </c>
      <c r="O57" s="33" t="s">
        <v>34</v>
      </c>
      <c r="P57" s="34" t="s">
        <v>35</v>
      </c>
      <c r="Q57" s="35" t="s">
        <v>36</v>
      </c>
      <c r="R57" s="35" t="s">
        <v>37</v>
      </c>
      <c r="S57" s="392"/>
      <c r="T57" s="30"/>
    </row>
    <row r="58" customFormat="false" ht="15.75" hidden="false" customHeight="false" outlineLevel="0" collapsed="false">
      <c r="A58" s="26"/>
      <c r="B58" s="77"/>
      <c r="C58" s="40" t="s">
        <v>151</v>
      </c>
      <c r="D58" s="33"/>
      <c r="E58" s="34"/>
      <c r="F58" s="41"/>
      <c r="G58" s="41"/>
      <c r="H58" s="42"/>
      <c r="I58" s="43" t="s">
        <v>39</v>
      </c>
      <c r="J58" s="44" t="s">
        <v>40</v>
      </c>
      <c r="K58" s="42"/>
      <c r="L58" s="42"/>
      <c r="M58" s="42"/>
      <c r="N58" s="35"/>
      <c r="O58" s="33"/>
      <c r="P58" s="34"/>
      <c r="Q58" s="35"/>
      <c r="R58" s="41"/>
      <c r="S58" s="393"/>
      <c r="T58" s="26"/>
    </row>
    <row r="59" customFormat="false" ht="13.5" hidden="false" customHeight="false" outlineLevel="0" collapsed="false">
      <c r="A59" s="26"/>
      <c r="B59" s="77"/>
      <c r="C59" s="41"/>
      <c r="D59" s="385"/>
      <c r="E59" s="347"/>
      <c r="F59" s="80"/>
      <c r="G59" s="386"/>
      <c r="H59" s="387"/>
      <c r="I59" s="388"/>
      <c r="J59" s="167"/>
      <c r="K59" s="387"/>
      <c r="L59" s="386"/>
      <c r="M59" s="386"/>
      <c r="N59" s="386"/>
      <c r="O59" s="346"/>
      <c r="P59" s="389"/>
      <c r="Q59" s="386"/>
      <c r="R59" s="386"/>
      <c r="S59" s="41"/>
      <c r="T59" s="26"/>
    </row>
    <row r="60" customFormat="false" ht="13.5" hidden="false" customHeight="false" outlineLevel="0" collapsed="false">
      <c r="A60" s="26"/>
      <c r="B60" s="77"/>
      <c r="C60" s="65" t="s">
        <v>148</v>
      </c>
      <c r="D60" s="198" t="n">
        <f aca="false">SUM(E60:G60)</f>
        <v>203</v>
      </c>
      <c r="E60" s="63" t="n">
        <v>69</v>
      </c>
      <c r="F60" s="57" t="n">
        <v>67</v>
      </c>
      <c r="G60" s="58" t="n">
        <v>67</v>
      </c>
      <c r="H60" s="59"/>
      <c r="I60" s="60" t="n">
        <f aca="false">D60/O60-1</f>
        <v>0.00995024875621886</v>
      </c>
      <c r="J60" s="61" t="n">
        <f aca="false">E60/P60-1</f>
        <v>0.0147058823529411</v>
      </c>
      <c r="K60" s="59"/>
      <c r="L60" s="62" t="n">
        <f aca="false">SUM(N60:O60)</f>
        <v>278</v>
      </c>
      <c r="M60" s="59"/>
      <c r="N60" s="57" t="n">
        <v>77</v>
      </c>
      <c r="O60" s="198" t="n">
        <f aca="false">SUM(P60:R60)</f>
        <v>201</v>
      </c>
      <c r="P60" s="63" t="n">
        <v>68</v>
      </c>
      <c r="Q60" s="57" t="n">
        <v>67</v>
      </c>
      <c r="R60" s="58" t="n">
        <v>66</v>
      </c>
      <c r="S60" s="41"/>
      <c r="T60" s="26"/>
    </row>
    <row r="61" customFormat="false" ht="13.5" hidden="false" customHeight="false" outlineLevel="0" collapsed="false">
      <c r="A61" s="26"/>
      <c r="B61" s="77"/>
      <c r="C61" s="65" t="s">
        <v>103</v>
      </c>
      <c r="D61" s="198" t="n">
        <f aca="false">SUM(E61:G61)</f>
        <v>21</v>
      </c>
      <c r="E61" s="63" t="n">
        <v>8</v>
      </c>
      <c r="F61" s="57" t="n">
        <v>7</v>
      </c>
      <c r="G61" s="58" t="n">
        <v>6</v>
      </c>
      <c r="H61" s="59"/>
      <c r="I61" s="60" t="n">
        <f aca="false">D61/O61-1</f>
        <v>-0.0454545454545454</v>
      </c>
      <c r="J61" s="61" t="n">
        <f aca="false">E61/P61-1</f>
        <v>0.142857142857143</v>
      </c>
      <c r="K61" s="59"/>
      <c r="L61" s="62" t="n">
        <f aca="false">SUM(N61:O61)</f>
        <v>27</v>
      </c>
      <c r="M61" s="59"/>
      <c r="N61" s="57" t="n">
        <v>5</v>
      </c>
      <c r="O61" s="198" t="n">
        <f aca="false">SUM(P61:R61)</f>
        <v>22</v>
      </c>
      <c r="P61" s="63" t="n">
        <v>7</v>
      </c>
      <c r="Q61" s="57" t="n">
        <v>7</v>
      </c>
      <c r="R61" s="58" t="n">
        <v>8</v>
      </c>
      <c r="S61" s="41"/>
      <c r="T61" s="26"/>
    </row>
    <row r="62" customFormat="false" ht="13.5" hidden="false" customHeight="false" outlineLevel="0" collapsed="false">
      <c r="A62" s="26"/>
      <c r="B62" s="77"/>
      <c r="C62" s="65" t="s">
        <v>138</v>
      </c>
      <c r="D62" s="198" t="n">
        <f aca="false">SUM(E62:G62)</f>
        <v>5</v>
      </c>
      <c r="E62" s="63" t="n">
        <v>2</v>
      </c>
      <c r="F62" s="57" t="n">
        <v>1</v>
      </c>
      <c r="G62" s="58" t="n">
        <v>2</v>
      </c>
      <c r="H62" s="59"/>
      <c r="I62" s="60" t="s">
        <v>152</v>
      </c>
      <c r="J62" s="61" t="n">
        <f aca="false">E62/P62-1</f>
        <v>1</v>
      </c>
      <c r="K62" s="59"/>
      <c r="L62" s="62" t="n">
        <f aca="false">SUM(N62:O62)</f>
        <v>3</v>
      </c>
      <c r="M62" s="59"/>
      <c r="N62" s="57" t="n">
        <v>1</v>
      </c>
      <c r="O62" s="198" t="n">
        <f aca="false">SUM(P62:R62)</f>
        <v>2</v>
      </c>
      <c r="P62" s="63" t="n">
        <v>1</v>
      </c>
      <c r="Q62" s="57" t="n">
        <v>0</v>
      </c>
      <c r="R62" s="58" t="n">
        <v>1</v>
      </c>
      <c r="S62" s="41"/>
      <c r="T62" s="26"/>
    </row>
    <row r="63" customFormat="false" ht="14.25" hidden="false" customHeight="false" outlineLevel="0" collapsed="false">
      <c r="A63" s="66"/>
      <c r="B63" s="67"/>
      <c r="C63" s="67" t="s">
        <v>105</v>
      </c>
      <c r="D63" s="68" t="n">
        <f aca="false">SUM(D60:D62)</f>
        <v>229</v>
      </c>
      <c r="E63" s="69" t="n">
        <f aca="false">SUM(E60:E62)</f>
        <v>79</v>
      </c>
      <c r="F63" s="70" t="n">
        <f aca="false">SUM(F60:F62)</f>
        <v>75</v>
      </c>
      <c r="G63" s="70" t="n">
        <f aca="false">SUM(G60:G62)</f>
        <v>75</v>
      </c>
      <c r="H63" s="71"/>
      <c r="I63" s="72" t="n">
        <f aca="false">D63/O63-1</f>
        <v>0.0177777777777777</v>
      </c>
      <c r="J63" s="73" t="n">
        <f aca="false">E63/P63-1</f>
        <v>0.0394736842105263</v>
      </c>
      <c r="K63" s="71"/>
      <c r="L63" s="74" t="n">
        <f aca="false">SUM(L60:L62)</f>
        <v>308</v>
      </c>
      <c r="M63" s="71"/>
      <c r="N63" s="70" t="n">
        <f aca="false">SUM(N60:N62)</f>
        <v>83</v>
      </c>
      <c r="O63" s="68" t="n">
        <f aca="false">SUM(O60:O62)</f>
        <v>225</v>
      </c>
      <c r="P63" s="69" t="n">
        <f aca="false">SUM(P60:P62)</f>
        <v>76</v>
      </c>
      <c r="Q63" s="70" t="n">
        <f aca="false">SUM(Q60:Q62)</f>
        <v>74</v>
      </c>
      <c r="R63" s="70" t="n">
        <f aca="false">SUM(R60:R62)</f>
        <v>75</v>
      </c>
      <c r="S63" s="143"/>
      <c r="T63" s="66"/>
    </row>
    <row r="64" customFormat="false" ht="13.5" hidden="false" customHeight="false" outlineLevel="0" collapsed="false">
      <c r="A64" s="26"/>
      <c r="B64" s="77"/>
      <c r="C64" s="41"/>
      <c r="D64" s="341"/>
      <c r="E64" s="342"/>
      <c r="F64" s="224"/>
      <c r="G64" s="80"/>
      <c r="H64" s="343"/>
      <c r="I64" s="344"/>
      <c r="J64" s="345"/>
      <c r="K64" s="343"/>
      <c r="L64" s="80"/>
      <c r="M64" s="80"/>
      <c r="N64" s="80"/>
      <c r="O64" s="346"/>
      <c r="P64" s="347"/>
      <c r="Q64" s="80"/>
      <c r="R64" s="80"/>
      <c r="S64" s="41"/>
      <c r="T64" s="26"/>
    </row>
    <row r="65" customFormat="false" ht="13.5" hidden="false" customHeight="false" outlineLevel="0" collapsed="false">
      <c r="A65" s="26"/>
      <c r="B65" s="77"/>
      <c r="C65" s="65" t="s">
        <v>106</v>
      </c>
      <c r="D65" s="198" t="n">
        <f aca="false">SUM(E65:G65)</f>
        <v>146</v>
      </c>
      <c r="E65" s="63" t="n">
        <v>49</v>
      </c>
      <c r="F65" s="57" t="n">
        <v>48</v>
      </c>
      <c r="G65" s="58" t="n">
        <v>49</v>
      </c>
      <c r="H65" s="59"/>
      <c r="I65" s="60" t="n">
        <f aca="false">D65/O65-1</f>
        <v>0.0503597122302157</v>
      </c>
      <c r="J65" s="61" t="n">
        <f aca="false">E65/P65-1</f>
        <v>0.0888888888888888</v>
      </c>
      <c r="K65" s="59"/>
      <c r="L65" s="348" t="n">
        <f aca="false">SUM(N65:O65)</f>
        <v>182</v>
      </c>
      <c r="M65" s="59"/>
      <c r="N65" s="57" t="n">
        <v>43</v>
      </c>
      <c r="O65" s="198" t="n">
        <f aca="false">SUM(P65:R65)</f>
        <v>139</v>
      </c>
      <c r="P65" s="63" t="n">
        <v>45</v>
      </c>
      <c r="Q65" s="57" t="n">
        <v>49</v>
      </c>
      <c r="R65" s="58" t="n">
        <v>45</v>
      </c>
      <c r="S65" s="41"/>
      <c r="T65" s="26"/>
    </row>
    <row r="66" customFormat="false" ht="13.5" hidden="false" customHeight="false" outlineLevel="0" collapsed="false">
      <c r="A66" s="26"/>
      <c r="B66" s="77"/>
      <c r="C66" s="65" t="s">
        <v>107</v>
      </c>
      <c r="D66" s="198" t="n">
        <f aca="false">SUM(E66:G66)</f>
        <v>33</v>
      </c>
      <c r="E66" s="63" t="n">
        <v>12</v>
      </c>
      <c r="F66" s="57" t="n">
        <v>11</v>
      </c>
      <c r="G66" s="58" t="n">
        <v>10</v>
      </c>
      <c r="H66" s="59"/>
      <c r="I66" s="60" t="n">
        <f aca="false">D66/O66-1</f>
        <v>0.32</v>
      </c>
      <c r="J66" s="61" t="n">
        <f aca="false">E66/P66-1</f>
        <v>0.2</v>
      </c>
      <c r="K66" s="59"/>
      <c r="L66" s="348" t="n">
        <f aca="false">SUM(N66:O66)</f>
        <v>33</v>
      </c>
      <c r="M66" s="59"/>
      <c r="N66" s="57" t="n">
        <v>8</v>
      </c>
      <c r="O66" s="198" t="n">
        <f aca="false">SUM(P66:R66)</f>
        <v>25</v>
      </c>
      <c r="P66" s="63" t="n">
        <v>10</v>
      </c>
      <c r="Q66" s="57" t="n">
        <v>8</v>
      </c>
      <c r="R66" s="58" t="n">
        <v>7</v>
      </c>
      <c r="S66" s="41"/>
      <c r="T66" s="26"/>
    </row>
    <row r="67" customFormat="false" ht="13.5" hidden="false" customHeight="false" outlineLevel="0" collapsed="false">
      <c r="A67" s="26"/>
      <c r="B67" s="77"/>
      <c r="C67" s="65" t="s">
        <v>144</v>
      </c>
      <c r="D67" s="198" t="n">
        <f aca="false">SUM(E67:G67)</f>
        <v>51</v>
      </c>
      <c r="E67" s="63" t="n">
        <v>13</v>
      </c>
      <c r="F67" s="57" t="n">
        <v>14</v>
      </c>
      <c r="G67" s="58" t="n">
        <v>24</v>
      </c>
      <c r="H67" s="59"/>
      <c r="I67" s="60" t="n">
        <f aca="false">D67/O67-1</f>
        <v>-0.19047619047619</v>
      </c>
      <c r="J67" s="61" t="n">
        <f aca="false">E67/P67-1</f>
        <v>0.181818181818182</v>
      </c>
      <c r="K67" s="59"/>
      <c r="L67" s="348" t="n">
        <f aca="false">SUM(N67:O67)</f>
        <v>113</v>
      </c>
      <c r="M67" s="59"/>
      <c r="N67" s="57" t="n">
        <v>50</v>
      </c>
      <c r="O67" s="198" t="n">
        <f aca="false">SUM(P67:R67)</f>
        <v>63</v>
      </c>
      <c r="P67" s="63" t="n">
        <v>11</v>
      </c>
      <c r="Q67" s="57" t="n">
        <v>40</v>
      </c>
      <c r="R67" s="58" t="n">
        <v>12</v>
      </c>
      <c r="S67" s="41"/>
      <c r="T67" s="26"/>
    </row>
    <row r="68" customFormat="false" ht="13.5" hidden="false" customHeight="false" outlineLevel="0" collapsed="false">
      <c r="A68" s="26"/>
      <c r="B68" s="77"/>
      <c r="C68" s="65" t="s">
        <v>109</v>
      </c>
      <c r="D68" s="198" t="n">
        <f aca="false">SUM(E68:G68)</f>
        <v>115</v>
      </c>
      <c r="E68" s="63" t="n">
        <v>35</v>
      </c>
      <c r="F68" s="57" t="n">
        <v>34</v>
      </c>
      <c r="G68" s="58" t="n">
        <v>46</v>
      </c>
      <c r="H68" s="59"/>
      <c r="I68" s="60" t="n">
        <f aca="false">D68/O68-1</f>
        <v>0.306818181818182</v>
      </c>
      <c r="J68" s="61" t="n">
        <f aca="false">E68/P68-1</f>
        <v>0.166666666666667</v>
      </c>
      <c r="K68" s="59"/>
      <c r="L68" s="348" t="n">
        <f aca="false">SUM(N68:O68)</f>
        <v>189</v>
      </c>
      <c r="M68" s="59"/>
      <c r="N68" s="57" t="n">
        <v>101</v>
      </c>
      <c r="O68" s="198" t="n">
        <f aca="false">SUM(P68:R68)</f>
        <v>88</v>
      </c>
      <c r="P68" s="63" t="n">
        <v>30</v>
      </c>
      <c r="Q68" s="57" t="n">
        <v>29</v>
      </c>
      <c r="R68" s="58" t="n">
        <v>29</v>
      </c>
      <c r="S68" s="41"/>
      <c r="T68" s="26"/>
    </row>
    <row r="69" customFormat="false" ht="13.5" hidden="false" customHeight="false" outlineLevel="0" collapsed="false">
      <c r="A69" s="199"/>
      <c r="B69" s="394"/>
      <c r="C69" s="201" t="s">
        <v>110</v>
      </c>
      <c r="D69" s="211" t="n">
        <f aca="false">SUM(E69:G69)</f>
        <v>94</v>
      </c>
      <c r="E69" s="212" t="n">
        <v>31</v>
      </c>
      <c r="F69" s="204" t="n">
        <v>32</v>
      </c>
      <c r="G69" s="205" t="n">
        <v>31</v>
      </c>
      <c r="H69" s="349"/>
      <c r="I69" s="350" t="n">
        <f aca="false">D69/O69-1</f>
        <v>0.175</v>
      </c>
      <c r="J69" s="351" t="n">
        <f aca="false">E69/P69-1</f>
        <v>0.148148148148148</v>
      </c>
      <c r="K69" s="349"/>
      <c r="L69" s="352" t="n">
        <f aca="false">SUM(N69:O69)</f>
        <v>111</v>
      </c>
      <c r="M69" s="349"/>
      <c r="N69" s="204" t="n">
        <v>31</v>
      </c>
      <c r="O69" s="353" t="n">
        <f aca="false">SUM(P69:R69)</f>
        <v>80</v>
      </c>
      <c r="P69" s="212" t="n">
        <v>27</v>
      </c>
      <c r="Q69" s="354" t="n">
        <v>28</v>
      </c>
      <c r="R69" s="205" t="n">
        <v>25</v>
      </c>
      <c r="S69" s="406"/>
      <c r="T69" s="199"/>
    </row>
    <row r="70" customFormat="false" ht="13.5" hidden="false" customHeight="false" outlineLevel="0" collapsed="false">
      <c r="A70" s="199"/>
      <c r="B70" s="394"/>
      <c r="C70" s="288" t="s">
        <v>111</v>
      </c>
      <c r="D70" s="353" t="n">
        <f aca="false">SUM(E70:G70)</f>
        <v>0</v>
      </c>
      <c r="E70" s="355" t="n">
        <v>0</v>
      </c>
      <c r="F70" s="354" t="n">
        <v>0</v>
      </c>
      <c r="G70" s="356" t="n">
        <v>0</v>
      </c>
      <c r="H70" s="349"/>
      <c r="I70" s="357" t="s">
        <v>55</v>
      </c>
      <c r="J70" s="358" t="s">
        <v>55</v>
      </c>
      <c r="K70" s="349"/>
      <c r="L70" s="352" t="n">
        <f aca="false">SUM(N70:O70)</f>
        <v>0</v>
      </c>
      <c r="M70" s="349"/>
      <c r="N70" s="204" t="n">
        <v>0</v>
      </c>
      <c r="O70" s="353" t="n">
        <f aca="false">SUM(P70:R70)</f>
        <v>0</v>
      </c>
      <c r="P70" s="212" t="n">
        <v>0</v>
      </c>
      <c r="Q70" s="354" t="n">
        <v>0</v>
      </c>
      <c r="R70" s="356" t="n">
        <v>0</v>
      </c>
      <c r="S70" s="406"/>
      <c r="T70" s="199"/>
    </row>
    <row r="71" customFormat="false" ht="13.5" hidden="false" customHeight="false" outlineLevel="0" collapsed="false">
      <c r="A71" s="199"/>
      <c r="B71" s="394"/>
      <c r="C71" s="201" t="s">
        <v>125</v>
      </c>
      <c r="D71" s="211" t="n">
        <f aca="false">SUM(E71:G71)</f>
        <v>21</v>
      </c>
      <c r="E71" s="212" t="n">
        <v>3</v>
      </c>
      <c r="F71" s="204" t="n">
        <v>4</v>
      </c>
      <c r="G71" s="205" t="n">
        <v>14</v>
      </c>
      <c r="H71" s="349"/>
      <c r="I71" s="350" t="s">
        <v>152</v>
      </c>
      <c r="J71" s="351" t="n">
        <f aca="false">E71/P71-1</f>
        <v>0</v>
      </c>
      <c r="K71" s="349"/>
      <c r="L71" s="352" t="n">
        <f aca="false">SUM(N71:O71)</f>
        <v>79</v>
      </c>
      <c r="M71" s="349"/>
      <c r="N71" s="204" t="n">
        <v>71</v>
      </c>
      <c r="O71" s="211" t="n">
        <f aca="false">SUM(P71:R71)</f>
        <v>8</v>
      </c>
      <c r="P71" s="212" t="n">
        <v>3</v>
      </c>
      <c r="Q71" s="204" t="n">
        <v>2</v>
      </c>
      <c r="R71" s="205" t="n">
        <v>3</v>
      </c>
      <c r="S71" s="406"/>
      <c r="T71" s="199"/>
    </row>
    <row r="72" customFormat="false" ht="13.5" hidden="false" customHeight="false" outlineLevel="0" collapsed="false">
      <c r="A72" s="26"/>
      <c r="B72" s="77"/>
      <c r="C72" s="65" t="s">
        <v>139</v>
      </c>
      <c r="D72" s="198" t="n">
        <f aca="false">SUM(E72:G72)</f>
        <v>16</v>
      </c>
      <c r="E72" s="63" t="n">
        <v>4</v>
      </c>
      <c r="F72" s="57" t="n">
        <v>6</v>
      </c>
      <c r="G72" s="58" t="n">
        <v>6</v>
      </c>
      <c r="H72" s="59"/>
      <c r="I72" s="60" t="n">
        <f aca="false">D72/O72-1</f>
        <v>0.230769230769231</v>
      </c>
      <c r="J72" s="61" t="n">
        <f aca="false">E72/P72-1</f>
        <v>-0.2</v>
      </c>
      <c r="K72" s="59"/>
      <c r="L72" s="348" t="n">
        <f aca="false">SUM(N72:O72)</f>
        <v>21</v>
      </c>
      <c r="M72" s="59"/>
      <c r="N72" s="57" t="n">
        <v>8</v>
      </c>
      <c r="O72" s="198" t="n">
        <f aca="false">SUM(P72:R72)</f>
        <v>13</v>
      </c>
      <c r="P72" s="63" t="n">
        <v>5</v>
      </c>
      <c r="Q72" s="57" t="n">
        <v>2</v>
      </c>
      <c r="R72" s="58" t="n">
        <v>6</v>
      </c>
      <c r="S72" s="41"/>
      <c r="T72" s="26"/>
    </row>
    <row r="73" customFormat="false" ht="14.25" hidden="false" customHeight="false" outlineLevel="0" collapsed="false">
      <c r="A73" s="66"/>
      <c r="B73" s="67"/>
      <c r="C73" s="67" t="s">
        <v>116</v>
      </c>
      <c r="D73" s="68" t="n">
        <f aca="false">SUM(D65:D68)+D72</f>
        <v>361</v>
      </c>
      <c r="E73" s="69" t="n">
        <f aca="false">SUM(E65:E68)+E72</f>
        <v>113</v>
      </c>
      <c r="F73" s="70" t="n">
        <f aca="false">SUM(F65:F68)+F72</f>
        <v>113</v>
      </c>
      <c r="G73" s="170" t="n">
        <f aca="false">SUM(G65:G68)+G72</f>
        <v>135</v>
      </c>
      <c r="H73" s="70"/>
      <c r="I73" s="72" t="n">
        <f aca="false">D73/O73-1</f>
        <v>0.100609756097561</v>
      </c>
      <c r="J73" s="218" t="n">
        <f aca="false">E73/P73-1</f>
        <v>0.118811881188119</v>
      </c>
      <c r="K73" s="70"/>
      <c r="L73" s="170" t="n">
        <f aca="false">SUM(L65:L68)+L72</f>
        <v>538</v>
      </c>
      <c r="M73" s="365"/>
      <c r="N73" s="70" t="n">
        <f aca="false">SUM(N65:N68)+N72</f>
        <v>210</v>
      </c>
      <c r="O73" s="68" t="n">
        <f aca="false">SUM(O65:O68)+O72</f>
        <v>328</v>
      </c>
      <c r="P73" s="69" t="n">
        <f aca="false">SUM(P65:P68)+P72</f>
        <v>101</v>
      </c>
      <c r="Q73" s="70" t="n">
        <f aca="false">SUM(Q65:Q68)+Q72</f>
        <v>128</v>
      </c>
      <c r="R73" s="70" t="n">
        <f aca="false">SUM(R65:R68)+R72</f>
        <v>99</v>
      </c>
      <c r="S73" s="143"/>
      <c r="T73" s="66"/>
    </row>
    <row r="74" customFormat="false" ht="13.5" hidden="false" customHeight="false" outlineLevel="0" collapsed="false">
      <c r="A74" s="26"/>
      <c r="B74" s="77"/>
      <c r="C74" s="41"/>
      <c r="D74" s="385"/>
      <c r="E74" s="347"/>
      <c r="F74" s="80"/>
      <c r="G74" s="86"/>
      <c r="H74" s="80"/>
      <c r="I74" s="385"/>
      <c r="J74" s="167"/>
      <c r="K74" s="80"/>
      <c r="L74" s="86"/>
      <c r="M74" s="80"/>
      <c r="N74" s="80"/>
      <c r="O74" s="346"/>
      <c r="P74" s="347"/>
      <c r="Q74" s="80"/>
      <c r="R74" s="80"/>
      <c r="S74" s="41"/>
      <c r="T74" s="26"/>
    </row>
    <row r="75" customFormat="false" ht="14.25" hidden="false" customHeight="false" outlineLevel="0" collapsed="false">
      <c r="A75" s="66"/>
      <c r="B75" s="67"/>
      <c r="C75" s="67" t="s">
        <v>117</v>
      </c>
      <c r="D75" s="377" t="n">
        <f aca="false">SUM(E75:G75)</f>
        <v>2</v>
      </c>
      <c r="E75" s="378" t="n">
        <v>1</v>
      </c>
      <c r="F75" s="379" t="n">
        <v>1</v>
      </c>
      <c r="G75" s="380" t="n">
        <v>0</v>
      </c>
      <c r="H75" s="71"/>
      <c r="I75" s="316" t="n">
        <f aca="false">D75/O75-1</f>
        <v>0</v>
      </c>
      <c r="J75" s="317" t="s">
        <v>55</v>
      </c>
      <c r="K75" s="71"/>
      <c r="L75" s="381" t="n">
        <f aca="false">SUM(N75:O75)</f>
        <v>1</v>
      </c>
      <c r="M75" s="71"/>
      <c r="N75" s="379" t="n">
        <v>-1</v>
      </c>
      <c r="O75" s="377" t="n">
        <f aca="false">SUM(P75:R75)</f>
        <v>2</v>
      </c>
      <c r="P75" s="378" t="n">
        <v>0</v>
      </c>
      <c r="Q75" s="379" t="n">
        <v>2</v>
      </c>
      <c r="R75" s="380" t="n">
        <v>0</v>
      </c>
      <c r="S75" s="143"/>
      <c r="T75" s="66"/>
    </row>
    <row r="76" customFormat="false" ht="13.5" hidden="false" customHeight="false" outlineLevel="0" collapsed="false">
      <c r="A76" s="26"/>
      <c r="B76" s="77"/>
      <c r="C76" s="41"/>
      <c r="D76" s="395"/>
      <c r="E76" s="396"/>
      <c r="F76" s="397"/>
      <c r="G76" s="397"/>
      <c r="H76" s="59"/>
      <c r="I76" s="398"/>
      <c r="J76" s="399"/>
      <c r="K76" s="59"/>
      <c r="L76" s="397"/>
      <c r="M76" s="59"/>
      <c r="N76" s="117"/>
      <c r="O76" s="395"/>
      <c r="P76" s="121"/>
      <c r="Q76" s="397"/>
      <c r="R76" s="397"/>
      <c r="S76" s="41"/>
      <c r="T76" s="26"/>
    </row>
    <row r="77" customFormat="false" ht="14.25" hidden="false" customHeight="false" outlineLevel="0" collapsed="false">
      <c r="A77" s="26"/>
      <c r="B77" s="77"/>
      <c r="C77" s="67" t="s">
        <v>153</v>
      </c>
      <c r="D77" s="408" t="n">
        <f aca="false">D63+D73+D75</f>
        <v>592</v>
      </c>
      <c r="E77" s="99" t="n">
        <f aca="false">E63+E73+E75</f>
        <v>193</v>
      </c>
      <c r="F77" s="94" t="n">
        <f aca="false">F63+F73+F75</f>
        <v>189</v>
      </c>
      <c r="G77" s="95" t="n">
        <f aca="false">G63+G73+G75</f>
        <v>210</v>
      </c>
      <c r="H77" s="74"/>
      <c r="I77" s="96" t="n">
        <f aca="false">D77/O77-1</f>
        <v>0.0666666666666667</v>
      </c>
      <c r="J77" s="97" t="n">
        <f aca="false">E77/P77-1</f>
        <v>0.0903954802259888</v>
      </c>
      <c r="K77" s="74"/>
      <c r="L77" s="409" t="n">
        <f aca="false">L63+L73+L75</f>
        <v>847</v>
      </c>
      <c r="M77" s="74"/>
      <c r="N77" s="94" t="n">
        <f aca="false">N63+N73+N75</f>
        <v>292</v>
      </c>
      <c r="O77" s="408" t="n">
        <f aca="false">O63+O73+O75</f>
        <v>555</v>
      </c>
      <c r="P77" s="99" t="n">
        <f aca="false">P63+P73+P75</f>
        <v>177</v>
      </c>
      <c r="Q77" s="94" t="n">
        <f aca="false">Q63+Q73+Q75</f>
        <v>204</v>
      </c>
      <c r="R77" s="95" t="n">
        <f aca="false">R63+R73+R75</f>
        <v>174</v>
      </c>
      <c r="S77" s="143"/>
      <c r="T77" s="26"/>
    </row>
    <row r="78" customFormat="false" ht="14.25" hidden="false" customHeight="false" outlineLevel="0" collapsed="false">
      <c r="A78" s="26"/>
      <c r="B78" s="77"/>
      <c r="C78" s="410"/>
      <c r="D78" s="385"/>
      <c r="E78" s="347"/>
      <c r="F78" s="80"/>
      <c r="G78" s="107"/>
      <c r="H78" s="80"/>
      <c r="I78" s="385"/>
      <c r="J78" s="187"/>
      <c r="K78" s="80"/>
      <c r="L78" s="107"/>
      <c r="M78" s="80"/>
      <c r="N78" s="80"/>
      <c r="O78" s="346"/>
      <c r="P78" s="347"/>
      <c r="Q78" s="80"/>
      <c r="R78" s="80"/>
      <c r="S78" s="143"/>
      <c r="T78" s="26"/>
    </row>
    <row r="79" customFormat="false" ht="9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8"/>
      <c r="J79" s="29"/>
      <c r="K79" s="28"/>
      <c r="L79" s="28"/>
      <c r="M79" s="28"/>
      <c r="N79" s="28"/>
      <c r="O79" s="242"/>
      <c r="P79" s="28"/>
      <c r="Q79" s="28"/>
      <c r="R79" s="28"/>
      <c r="S79" s="28"/>
      <c r="T79" s="26"/>
    </row>
    <row r="80" s="335" customFormat="true" ht="13.5" hidden="false" customHeight="true" outlineLevel="0" collapsed="false">
      <c r="A80" s="333"/>
      <c r="B80" s="190" t="s">
        <v>67</v>
      </c>
      <c r="C80" s="49"/>
      <c r="D80" s="49"/>
      <c r="E80" s="49"/>
      <c r="F80" s="49"/>
      <c r="G80" s="189"/>
      <c r="H80" s="190"/>
      <c r="I80" s="190"/>
      <c r="J80" s="189"/>
      <c r="K80" s="334"/>
      <c r="L80" s="334"/>
      <c r="M80" s="334"/>
      <c r="N80" s="334"/>
      <c r="O80" s="153"/>
      <c r="P80" s="190"/>
      <c r="Q80" s="156"/>
      <c r="R80" s="156"/>
      <c r="S80" s="333"/>
      <c r="T80" s="190"/>
    </row>
    <row r="81" s="157" customFormat="true" ht="12.75" hidden="false" customHeight="false" outlineLevel="0" collapsed="false">
      <c r="A81" s="153"/>
      <c r="B81" s="190" t="s">
        <v>150</v>
      </c>
      <c r="C81" s="153"/>
      <c r="D81" s="153"/>
      <c r="E81" s="153"/>
      <c r="F81" s="153"/>
      <c r="G81" s="155"/>
      <c r="H81" s="153"/>
      <c r="I81" s="153"/>
      <c r="J81" s="156"/>
      <c r="K81" s="153"/>
      <c r="L81" s="153"/>
      <c r="M81" s="153"/>
      <c r="N81" s="153"/>
      <c r="P81" s="153"/>
      <c r="Q81" s="153"/>
      <c r="R81" s="153"/>
      <c r="S81" s="153"/>
      <c r="T81" s="153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236"/>
      <c r="H82" s="15"/>
      <c r="I82" s="15"/>
      <c r="J82" s="237"/>
      <c r="K82" s="15"/>
      <c r="L82" s="15"/>
      <c r="M82" s="15"/>
      <c r="N82" s="15"/>
      <c r="P82" s="15"/>
      <c r="Q82" s="15"/>
      <c r="R82" s="15"/>
      <c r="S82" s="15"/>
      <c r="T82" s="1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0" width="8.82"/>
    <col collapsed="false" customWidth="true" hidden="false" outlineLevel="0" max="18" min="16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42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4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92"/>
      <c r="T2" s="30"/>
    </row>
    <row r="3" customFormat="false" ht="14.25" hidden="false" customHeight="false" outlineLevel="0" collapsed="false">
      <c r="A3" s="26"/>
      <c r="B3" s="77"/>
      <c r="C3" s="40" t="s">
        <v>52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1"/>
      <c r="T3" s="26"/>
    </row>
    <row r="4" customFormat="false" ht="13.5" hidden="false" customHeight="false" outlineLevel="0" collapsed="false">
      <c r="A4" s="26"/>
      <c r="B4" s="77"/>
      <c r="C4" s="41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411"/>
      <c r="T4" s="26"/>
    </row>
    <row r="5" customFormat="false" ht="13.5" hidden="false" customHeight="false" outlineLevel="0" collapsed="false">
      <c r="A5" s="26"/>
      <c r="B5" s="77"/>
      <c r="C5" s="65" t="s">
        <v>102</v>
      </c>
      <c r="D5" s="198" t="n">
        <f aca="false">SUM(E5:G5)</f>
        <v>491</v>
      </c>
      <c r="E5" s="63" t="n">
        <f aca="false">Revenues!E5-Expenses!E5</f>
        <v>175</v>
      </c>
      <c r="F5" s="57" t="n">
        <f aca="false">Revenues!F5-Expenses!F5</f>
        <v>163</v>
      </c>
      <c r="G5" s="58" t="n">
        <f aca="false">Revenues!G5-Expenses!G5</f>
        <v>153</v>
      </c>
      <c r="H5" s="59"/>
      <c r="I5" s="60" t="n">
        <f aca="false">D5/O5-1</f>
        <v>0.121004566210046</v>
      </c>
      <c r="J5" s="61" t="n">
        <f aca="false">E5/P5-1</f>
        <v>0.0294117647058823</v>
      </c>
      <c r="K5" s="59"/>
      <c r="L5" s="62" t="n">
        <f aca="false">SUM(N5:O5)</f>
        <v>577</v>
      </c>
      <c r="M5" s="59"/>
      <c r="N5" s="57" t="n">
        <f aca="false">Revenues!N5-Expenses!N5</f>
        <v>139</v>
      </c>
      <c r="O5" s="198" t="n">
        <f aca="false">SUM(P5:R5)</f>
        <v>438</v>
      </c>
      <c r="P5" s="63" t="n">
        <f aca="false">Revenues!P5-Expenses!P5</f>
        <v>170</v>
      </c>
      <c r="Q5" s="57" t="n">
        <f aca="false">Revenues!Q5-Expenses!Q5</f>
        <v>147</v>
      </c>
      <c r="R5" s="58" t="n">
        <f aca="false">Revenues!R5-Expenses!R5</f>
        <v>121</v>
      </c>
      <c r="S5" s="41"/>
      <c r="T5" s="26"/>
    </row>
    <row r="6" customFormat="false" ht="13.5" hidden="false" customHeight="false" outlineLevel="0" collapsed="false">
      <c r="A6" s="26"/>
      <c r="B6" s="77"/>
      <c r="C6" s="65" t="s">
        <v>103</v>
      </c>
      <c r="D6" s="198" t="n">
        <f aca="false">SUM(E6:G6)</f>
        <v>95</v>
      </c>
      <c r="E6" s="63" t="n">
        <f aca="false">Revenues!E6-Expenses!E6</f>
        <v>31</v>
      </c>
      <c r="F6" s="57" t="n">
        <f aca="false">Revenues!F6-Expenses!F6</f>
        <v>37</v>
      </c>
      <c r="G6" s="58" t="n">
        <f aca="false">Revenues!G6-Expenses!G6</f>
        <v>27</v>
      </c>
      <c r="H6" s="59"/>
      <c r="I6" s="60" t="n">
        <f aca="false">D6/O6-1</f>
        <v>0.130952380952381</v>
      </c>
      <c r="J6" s="61" t="n">
        <f aca="false">E6/P6-1</f>
        <v>0.291666666666667</v>
      </c>
      <c r="K6" s="59"/>
      <c r="L6" s="62" t="n">
        <f aca="false">SUM(N6:O6)</f>
        <v>124</v>
      </c>
      <c r="M6" s="59"/>
      <c r="N6" s="57" t="n">
        <f aca="false">Revenues!N6-Expenses!N6</f>
        <v>40</v>
      </c>
      <c r="O6" s="198" t="n">
        <f aca="false">SUM(P6:R6)</f>
        <v>84</v>
      </c>
      <c r="P6" s="63" t="n">
        <f aca="false">Revenues!P6-Expenses!P6</f>
        <v>24</v>
      </c>
      <c r="Q6" s="57" t="n">
        <f aca="false">Revenues!Q6-Expenses!Q6</f>
        <v>38</v>
      </c>
      <c r="R6" s="58" t="n">
        <f aca="false">Revenues!R6-Expenses!R6</f>
        <v>22</v>
      </c>
      <c r="S6" s="41"/>
      <c r="T6" s="26"/>
    </row>
    <row r="7" customFormat="false" ht="13.5" hidden="false" customHeight="false" outlineLevel="0" collapsed="false">
      <c r="A7" s="26"/>
      <c r="B7" s="77"/>
      <c r="C7" s="65" t="s">
        <v>138</v>
      </c>
      <c r="D7" s="198" t="n">
        <f aca="false">SUM(E7:G7)</f>
        <v>-37</v>
      </c>
      <c r="E7" s="63" t="n">
        <f aca="false">Revenues!E7-Expenses!E7</f>
        <v>-8</v>
      </c>
      <c r="F7" s="57" t="n">
        <f aca="false">Revenues!F7-Expenses!F7</f>
        <v>-12</v>
      </c>
      <c r="G7" s="58" t="n">
        <f aca="false">Revenues!G7-Expenses!G7</f>
        <v>-17</v>
      </c>
      <c r="H7" s="59"/>
      <c r="I7" s="60" t="n">
        <f aca="false">D7/O7-1</f>
        <v>0.681818181818182</v>
      </c>
      <c r="J7" s="61" t="n">
        <f aca="false">E7/P7-1</f>
        <v>0.142857142857143</v>
      </c>
      <c r="K7" s="59"/>
      <c r="L7" s="62" t="n">
        <f aca="false">SUM(N7:O7)</f>
        <v>-27</v>
      </c>
      <c r="M7" s="59"/>
      <c r="N7" s="57" t="n">
        <f aca="false">Revenues!N7-Expenses!N7</f>
        <v>-5</v>
      </c>
      <c r="O7" s="198" t="n">
        <f aca="false">SUM(P7:R7)</f>
        <v>-22</v>
      </c>
      <c r="P7" s="63" t="n">
        <f aca="false">Revenues!P7-Expenses!P7</f>
        <v>-7</v>
      </c>
      <c r="Q7" s="57" t="n">
        <f aca="false">Revenues!Q7-Expenses!Q7</f>
        <v>-7</v>
      </c>
      <c r="R7" s="58" t="n">
        <f aca="false">Revenues!R7-Expenses!R7</f>
        <v>-8</v>
      </c>
      <c r="S7" s="41"/>
      <c r="T7" s="26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549</v>
      </c>
      <c r="E8" s="69" t="n">
        <f aca="false">SUM(E5:E7)</f>
        <v>198</v>
      </c>
      <c r="F8" s="70" t="n">
        <f aca="false">SUM(F5:F7)</f>
        <v>188</v>
      </c>
      <c r="G8" s="70" t="n">
        <f aca="false">SUM(G5:G7)</f>
        <v>163</v>
      </c>
      <c r="H8" s="71"/>
      <c r="I8" s="72" t="n">
        <f aca="false">D8/O8-1</f>
        <v>0.0980000000000001</v>
      </c>
      <c r="J8" s="73" t="n">
        <f aca="false">E8/P8-1</f>
        <v>0.0588235294117647</v>
      </c>
      <c r="K8" s="71"/>
      <c r="L8" s="74" t="n">
        <f aca="false">SUM(L5:L7)</f>
        <v>674</v>
      </c>
      <c r="M8" s="71"/>
      <c r="N8" s="70" t="n">
        <f aca="false">SUM(N5:N7)</f>
        <v>174</v>
      </c>
      <c r="O8" s="68" t="n">
        <f aca="false">SUM(O5:O7)</f>
        <v>500</v>
      </c>
      <c r="P8" s="69" t="n">
        <f aca="false">SUM(P5:P7)</f>
        <v>187</v>
      </c>
      <c r="Q8" s="70" t="n">
        <f aca="false">SUM(Q5:Q7)</f>
        <v>178</v>
      </c>
      <c r="R8" s="70" t="n">
        <f aca="false">SUM(R5:R7)</f>
        <v>135</v>
      </c>
      <c r="S8" s="143"/>
      <c r="T8" s="66"/>
    </row>
    <row r="9" customFormat="false" ht="13.5" hidden="false" customHeight="false" outlineLevel="0" collapsed="false">
      <c r="A9" s="26"/>
      <c r="B9" s="77"/>
      <c r="C9" s="41"/>
      <c r="D9" s="341"/>
      <c r="E9" s="342"/>
      <c r="F9" s="224"/>
      <c r="G9" s="80"/>
      <c r="H9" s="343"/>
      <c r="I9" s="344"/>
      <c r="J9" s="345"/>
      <c r="K9" s="343"/>
      <c r="L9" s="80"/>
      <c r="M9" s="80"/>
      <c r="N9" s="80"/>
      <c r="O9" s="346"/>
      <c r="P9" s="347"/>
      <c r="Q9" s="80"/>
      <c r="R9" s="80"/>
      <c r="S9" s="41"/>
      <c r="T9" s="26"/>
    </row>
    <row r="10" customFormat="false" ht="13.5" hidden="false" customHeight="false" outlineLevel="0" collapsed="false">
      <c r="A10" s="26"/>
      <c r="B10" s="77"/>
      <c r="C10" s="65" t="s">
        <v>106</v>
      </c>
      <c r="D10" s="198" t="n">
        <f aca="false">SUM(E10:G10)</f>
        <v>559</v>
      </c>
      <c r="E10" s="63" t="n">
        <f aca="false">Revenues!E10-Expenses!E10</f>
        <v>190</v>
      </c>
      <c r="F10" s="57" t="n">
        <f aca="false">Revenues!F10-Expenses!F10</f>
        <v>203</v>
      </c>
      <c r="G10" s="58" t="n">
        <f aca="false">Revenues!G10-Expenses!G10</f>
        <v>166</v>
      </c>
      <c r="H10" s="59"/>
      <c r="I10" s="60" t="n">
        <f aca="false">D10/O10-1</f>
        <v>0.197002141327623</v>
      </c>
      <c r="J10" s="61" t="n">
        <f aca="false">E10/P10-1</f>
        <v>0.241830065359477</v>
      </c>
      <c r="K10" s="59"/>
      <c r="L10" s="348" t="n">
        <f aca="false">SUM(N10:O10)</f>
        <v>587</v>
      </c>
      <c r="M10" s="59"/>
      <c r="N10" s="57" t="n">
        <f aca="false">Revenues!N10-Expenses!N10</f>
        <v>120</v>
      </c>
      <c r="O10" s="198" t="n">
        <f aca="false">SUM(P10:R10)</f>
        <v>467</v>
      </c>
      <c r="P10" s="63" t="n">
        <f aca="false">Revenues!P10-Expenses!P10</f>
        <v>153</v>
      </c>
      <c r="Q10" s="57" t="n">
        <f aca="false">Revenues!Q10-Expenses!Q10</f>
        <v>157</v>
      </c>
      <c r="R10" s="58" t="n">
        <f aca="false">Revenues!R10-Expenses!R10</f>
        <v>157</v>
      </c>
      <c r="S10" s="41"/>
      <c r="T10" s="26"/>
    </row>
    <row r="11" customFormat="false" ht="13.5" hidden="false" customHeight="false" outlineLevel="0" collapsed="false">
      <c r="A11" s="26"/>
      <c r="B11" s="77"/>
      <c r="C11" s="65" t="s">
        <v>107</v>
      </c>
      <c r="D11" s="198" t="n">
        <f aca="false">SUM(E11:G11)</f>
        <v>540</v>
      </c>
      <c r="E11" s="63" t="n">
        <f aca="false">Revenues!E11-Expenses!E11</f>
        <v>172</v>
      </c>
      <c r="F11" s="57" t="n">
        <f aca="false">Revenues!F11-Expenses!F11</f>
        <v>191</v>
      </c>
      <c r="G11" s="58" t="n">
        <f aca="false">Revenues!G11-Expenses!G11</f>
        <v>177</v>
      </c>
      <c r="H11" s="59"/>
      <c r="I11" s="60" t="n">
        <f aca="false">D11/O11-1</f>
        <v>0.11340206185567</v>
      </c>
      <c r="J11" s="61" t="n">
        <f aca="false">E11/P11-1</f>
        <v>0.0424242424242425</v>
      </c>
      <c r="K11" s="59"/>
      <c r="L11" s="348" t="n">
        <f aca="false">SUM(N11:O11)</f>
        <v>638</v>
      </c>
      <c r="M11" s="59"/>
      <c r="N11" s="57" t="n">
        <f aca="false">Revenues!N11-Expenses!N11</f>
        <v>153</v>
      </c>
      <c r="O11" s="198" t="n">
        <f aca="false">SUM(P11:R11)</f>
        <v>485</v>
      </c>
      <c r="P11" s="63" t="n">
        <v>165</v>
      </c>
      <c r="Q11" s="57" t="n">
        <v>159</v>
      </c>
      <c r="R11" s="58" t="n">
        <v>161</v>
      </c>
      <c r="S11" s="41"/>
      <c r="T11" s="26"/>
    </row>
    <row r="12" customFormat="false" ht="13.5" hidden="false" customHeight="false" outlineLevel="0" collapsed="false">
      <c r="A12" s="26"/>
      <c r="B12" s="77"/>
      <c r="C12" s="65" t="s">
        <v>144</v>
      </c>
      <c r="D12" s="198" t="n">
        <f aca="false">SUM(E12:G12)</f>
        <v>-91</v>
      </c>
      <c r="E12" s="63" t="n">
        <f aca="false">Revenues!E12+Revenues!E19-Expenses!E12</f>
        <v>-4</v>
      </c>
      <c r="F12" s="57" t="n">
        <f aca="false">Revenues!F12+Revenues!F19-Expenses!F12</f>
        <v>-28</v>
      </c>
      <c r="G12" s="58" t="n">
        <f aca="false">Revenues!G12+Revenues!G19-Expenses!G12</f>
        <v>-59</v>
      </c>
      <c r="H12" s="59"/>
      <c r="I12" s="60" t="s">
        <v>154</v>
      </c>
      <c r="J12" s="61" t="n">
        <f aca="false">E12/P12-1</f>
        <v>0</v>
      </c>
      <c r="K12" s="59"/>
      <c r="L12" s="348" t="n">
        <f aca="false">SUM(N12:O12)</f>
        <v>-74</v>
      </c>
      <c r="M12" s="59"/>
      <c r="N12" s="57" t="n">
        <f aca="false">Revenues!N12+Revenues!N19-Expenses!N12</f>
        <v>-57</v>
      </c>
      <c r="O12" s="198" t="n">
        <f aca="false">SUM(P12:R12)</f>
        <v>-17</v>
      </c>
      <c r="P12" s="63" t="n">
        <f aca="false">Revenues!P12+Revenues!P19-Expenses!P12</f>
        <v>-4</v>
      </c>
      <c r="Q12" s="57" t="n">
        <f aca="false">Revenues!Q12+Revenues!Q19-Expenses!Q12</f>
        <v>-11</v>
      </c>
      <c r="R12" s="58" t="n">
        <f aca="false">Revenues!R12+Revenues!R19-Expenses!R12</f>
        <v>-2</v>
      </c>
      <c r="S12" s="41"/>
      <c r="T12" s="26"/>
    </row>
    <row r="13" customFormat="false" ht="13.5" hidden="false" customHeight="false" outlineLevel="0" collapsed="false">
      <c r="A13" s="26"/>
      <c r="B13" s="77"/>
      <c r="C13" s="65" t="s">
        <v>109</v>
      </c>
      <c r="D13" s="198" t="n">
        <f aca="false">SUM(E13:G13)</f>
        <v>634</v>
      </c>
      <c r="E13" s="63" t="n">
        <f aca="false">Revenues!E13-Expenses!E13</f>
        <v>214</v>
      </c>
      <c r="F13" s="57" t="n">
        <f aca="false">Revenues!F13-Expenses!F13</f>
        <v>209</v>
      </c>
      <c r="G13" s="58" t="n">
        <f aca="false">Revenues!G13-Expenses!G13</f>
        <v>211</v>
      </c>
      <c r="H13" s="59"/>
      <c r="I13" s="60" t="n">
        <f aca="false">D13/O13-1</f>
        <v>-0.0276073619631901</v>
      </c>
      <c r="J13" s="61" t="n">
        <f aca="false">E13/P13-1</f>
        <v>-0.0775862068965517</v>
      </c>
      <c r="K13" s="59"/>
      <c r="L13" s="348" t="n">
        <f aca="false">SUM(N13:O13)</f>
        <v>880</v>
      </c>
      <c r="M13" s="59"/>
      <c r="N13" s="57" t="n">
        <f aca="false">Revenues!N13-Expenses!N13</f>
        <v>228</v>
      </c>
      <c r="O13" s="198" t="n">
        <f aca="false">SUM(P13:R13)</f>
        <v>652</v>
      </c>
      <c r="P13" s="63" t="n">
        <f aca="false">Revenues!P13-Expenses!P13</f>
        <v>232</v>
      </c>
      <c r="Q13" s="57" t="n">
        <f aca="false">Revenues!Q13-Expenses!Q13</f>
        <v>208</v>
      </c>
      <c r="R13" s="58" t="n">
        <f aca="false">Revenues!R13-Expenses!R13</f>
        <v>212</v>
      </c>
      <c r="S13" s="41"/>
      <c r="T13" s="26"/>
    </row>
    <row r="14" customFormat="false" ht="13.5" hidden="false" customHeight="false" outlineLevel="0" collapsed="false">
      <c r="A14" s="26"/>
      <c r="B14" s="77"/>
      <c r="C14" s="201" t="s">
        <v>110</v>
      </c>
      <c r="D14" s="211" t="n">
        <f aca="false">SUM(E14:G14)</f>
        <v>649</v>
      </c>
      <c r="E14" s="212" t="n">
        <f aca="false">Revenues!E14-Expenses!E14</f>
        <v>218</v>
      </c>
      <c r="F14" s="204" t="n">
        <f aca="false">Revenues!F14-Expenses!F14</f>
        <v>211</v>
      </c>
      <c r="G14" s="205" t="n">
        <f aca="false">Revenues!G14-Expenses!G14</f>
        <v>220</v>
      </c>
      <c r="H14" s="349"/>
      <c r="I14" s="350" t="n">
        <f aca="false">D14/O14-1</f>
        <v>0.00154320987654311</v>
      </c>
      <c r="J14" s="351" t="n">
        <f aca="false">E14/P14-1</f>
        <v>-0.0603448275862069</v>
      </c>
      <c r="K14" s="349"/>
      <c r="L14" s="352" t="n">
        <f aca="false">SUM(N14:O14)</f>
        <v>942</v>
      </c>
      <c r="M14" s="349"/>
      <c r="N14" s="204" t="n">
        <f aca="false">Revenues!N14-Expenses!N14</f>
        <v>294</v>
      </c>
      <c r="O14" s="353" t="n">
        <f aca="false">SUM(P14:R14)</f>
        <v>648</v>
      </c>
      <c r="P14" s="212" t="n">
        <f aca="false">Revenues!P14-Expenses!P14</f>
        <v>232</v>
      </c>
      <c r="Q14" s="354" t="n">
        <f aca="false">Revenues!Q14-Expenses!Q14</f>
        <v>205</v>
      </c>
      <c r="R14" s="205" t="n">
        <f aca="false">Revenues!R14-Expenses!R14</f>
        <v>211</v>
      </c>
      <c r="S14" s="41"/>
      <c r="T14" s="26"/>
    </row>
    <row r="15" customFormat="false" ht="13.5" hidden="false" customHeight="false" outlineLevel="0" collapsed="false">
      <c r="A15" s="26"/>
      <c r="B15" s="77"/>
      <c r="C15" s="288" t="s">
        <v>111</v>
      </c>
      <c r="D15" s="353" t="n">
        <f aca="false">SUM(E15:G15)</f>
        <v>62</v>
      </c>
      <c r="E15" s="355" t="n">
        <f aca="false">Revenues!E15-Expenses!E15</f>
        <v>23</v>
      </c>
      <c r="F15" s="354" t="n">
        <f aca="false">Revenues!F15-Expenses!F15</f>
        <v>15</v>
      </c>
      <c r="G15" s="356" t="n">
        <f aca="false">Revenues!G15-Expenses!G15</f>
        <v>24</v>
      </c>
      <c r="H15" s="349"/>
      <c r="I15" s="357" t="n">
        <f aca="false">D15/O15-1</f>
        <v>-0.270588235294118</v>
      </c>
      <c r="J15" s="358" t="n">
        <f aca="false">E15/P15-1</f>
        <v>-0.206896551724138</v>
      </c>
      <c r="K15" s="349"/>
      <c r="L15" s="352" t="n">
        <f aca="false">SUM(N15:O15)</f>
        <v>190</v>
      </c>
      <c r="M15" s="349"/>
      <c r="N15" s="204" t="n">
        <f aca="false">Revenues!N15-Expenses!N15</f>
        <v>105</v>
      </c>
      <c r="O15" s="353" t="n">
        <f aca="false">SUM(P15:R15)</f>
        <v>85</v>
      </c>
      <c r="P15" s="212" t="n">
        <f aca="false">Revenues!P15-Expenses!P15</f>
        <v>29</v>
      </c>
      <c r="Q15" s="354" t="n">
        <f aca="false">Revenues!Q15-Expenses!Q15</f>
        <v>26</v>
      </c>
      <c r="R15" s="356" t="n">
        <f aca="false">Revenues!R15-Expenses!R15</f>
        <v>30</v>
      </c>
      <c r="S15" s="41"/>
      <c r="T15" s="26"/>
    </row>
    <row r="16" customFormat="false" ht="13.5" hidden="false" customHeight="false" outlineLevel="0" collapsed="false">
      <c r="A16" s="26"/>
      <c r="B16" s="77"/>
      <c r="C16" s="201" t="s">
        <v>125</v>
      </c>
      <c r="D16" s="211" t="n">
        <f aca="false">SUM(E16:G16)</f>
        <v>-16</v>
      </c>
      <c r="E16" s="212" t="n">
        <f aca="false">Revenues!E16-Expenses!E16</f>
        <v>-5</v>
      </c>
      <c r="F16" s="204" t="n">
        <f aca="false">Revenues!F16-Expenses!F16</f>
        <v>-1</v>
      </c>
      <c r="G16" s="205" t="n">
        <f aca="false">Revenues!G16-Expenses!G16</f>
        <v>-10</v>
      </c>
      <c r="H16" s="349"/>
      <c r="I16" s="350" t="s">
        <v>155</v>
      </c>
      <c r="J16" s="351" t="s">
        <v>155</v>
      </c>
      <c r="K16" s="349"/>
      <c r="L16" s="352" t="n">
        <f aca="false">SUM(N16:O16)</f>
        <v>-62</v>
      </c>
      <c r="M16" s="349"/>
      <c r="N16" s="204" t="n">
        <f aca="false">Revenues!N16-Expenses!N16</f>
        <v>-66</v>
      </c>
      <c r="O16" s="211" t="n">
        <f aca="false">SUM(P16:R16)</f>
        <v>4</v>
      </c>
      <c r="P16" s="212" t="n">
        <f aca="false">Revenues!P16-Expenses!P16</f>
        <v>1</v>
      </c>
      <c r="Q16" s="204" t="n">
        <f aca="false">Revenues!Q16-Expenses!Q16</f>
        <v>2</v>
      </c>
      <c r="R16" s="205" t="n">
        <f aca="false">Revenues!R16-Expenses!R16</f>
        <v>1</v>
      </c>
      <c r="S16" s="41"/>
      <c r="T16" s="26"/>
    </row>
    <row r="17" customFormat="false" ht="13.5" hidden="false" customHeight="false" outlineLevel="0" collapsed="false">
      <c r="A17" s="26"/>
      <c r="B17" s="77"/>
      <c r="C17" s="65" t="s">
        <v>139</v>
      </c>
      <c r="D17" s="198" t="n">
        <f aca="false">SUM(E17:G17)</f>
        <v>-29</v>
      </c>
      <c r="E17" s="63" t="n">
        <f aca="false">Revenues!E17-Expenses!E17</f>
        <v>-6</v>
      </c>
      <c r="F17" s="57" t="n">
        <f aca="false">Revenues!F17-Expenses!F17</f>
        <v>-11</v>
      </c>
      <c r="G17" s="58" t="n">
        <f aca="false">Revenues!G17-Expenses!G17</f>
        <v>-12</v>
      </c>
      <c r="H17" s="59"/>
      <c r="I17" s="60" t="s">
        <v>156</v>
      </c>
      <c r="J17" s="61" t="n">
        <f aca="false">E17/P17-1</f>
        <v>1</v>
      </c>
      <c r="K17" s="59"/>
      <c r="L17" s="348" t="n">
        <f aca="false">SUM(N17:O17)</f>
        <v>-9</v>
      </c>
      <c r="M17" s="59"/>
      <c r="N17" s="57" t="n">
        <f aca="false">Revenues!N17-Expenses!N17</f>
        <v>-5</v>
      </c>
      <c r="O17" s="198" t="n">
        <f aca="false">SUM(P17:R17)</f>
        <v>-4</v>
      </c>
      <c r="P17" s="63" t="n">
        <f aca="false">Revenues!P17-Expenses!P17</f>
        <v>-3</v>
      </c>
      <c r="Q17" s="57" t="n">
        <f aca="false">Revenues!Q17-Expenses!Q17</f>
        <v>5</v>
      </c>
      <c r="R17" s="58" t="n">
        <f aca="false">Revenues!R17-Expenses!R17</f>
        <v>-6</v>
      </c>
      <c r="S17" s="41"/>
      <c r="T17" s="26"/>
    </row>
    <row r="18" customFormat="false" ht="14.25" hidden="false" customHeight="false" outlineLevel="0" collapsed="false">
      <c r="A18" s="66"/>
      <c r="B18" s="67"/>
      <c r="C18" s="67" t="s">
        <v>116</v>
      </c>
      <c r="D18" s="68" t="n">
        <f aca="false">SUM(D10:D13)+D17</f>
        <v>1613</v>
      </c>
      <c r="E18" s="69" t="n">
        <f aca="false">SUM(E10:E13)+E17</f>
        <v>566</v>
      </c>
      <c r="F18" s="70" t="n">
        <f aca="false">SUM(F10:F13)+F17</f>
        <v>564</v>
      </c>
      <c r="G18" s="170" t="n">
        <f aca="false">SUM(G10:G13)+G17</f>
        <v>483</v>
      </c>
      <c r="H18" s="86"/>
      <c r="I18" s="72" t="n">
        <f aca="false">D18/O18-1</f>
        <v>0.0189513581806695</v>
      </c>
      <c r="J18" s="218" t="n">
        <f aca="false">E18/P18-1</f>
        <v>0.0423572744014733</v>
      </c>
      <c r="K18" s="86"/>
      <c r="L18" s="170" t="n">
        <f aca="false">SUM(L10:L13)+L17</f>
        <v>2022</v>
      </c>
      <c r="M18" s="365"/>
      <c r="N18" s="70" t="n">
        <f aca="false">SUM(N10:N13)+N17</f>
        <v>439</v>
      </c>
      <c r="O18" s="68" t="n">
        <f aca="false">SUM(O10:O13)+O17</f>
        <v>1583</v>
      </c>
      <c r="P18" s="69" t="n">
        <f aca="false">SUM(P10:P13)+P17</f>
        <v>543</v>
      </c>
      <c r="Q18" s="70" t="n">
        <f aca="false">SUM(Q10:Q13)+Q17</f>
        <v>518</v>
      </c>
      <c r="R18" s="70" t="n">
        <f aca="false">SUM(R10:R13)+R17</f>
        <v>522</v>
      </c>
      <c r="S18" s="143"/>
      <c r="T18" s="66"/>
    </row>
    <row r="19" customFormat="false" ht="13.5" hidden="false" customHeight="false" outlineLevel="0" collapsed="false">
      <c r="A19" s="26"/>
      <c r="B19" s="77"/>
      <c r="C19" s="41"/>
      <c r="D19" s="385"/>
      <c r="E19" s="347"/>
      <c r="F19" s="80"/>
      <c r="G19" s="86"/>
      <c r="H19" s="80"/>
      <c r="I19" s="385"/>
      <c r="J19" s="167"/>
      <c r="K19" s="80"/>
      <c r="L19" s="86"/>
      <c r="M19" s="80"/>
      <c r="N19" s="80"/>
      <c r="O19" s="346"/>
      <c r="P19" s="347"/>
      <c r="Q19" s="80"/>
      <c r="R19" s="80"/>
      <c r="S19" s="41"/>
      <c r="T19" s="26"/>
    </row>
    <row r="20" customFormat="false" ht="14.25" hidden="false" customHeight="false" outlineLevel="0" collapsed="false">
      <c r="A20" s="66"/>
      <c r="B20" s="67"/>
      <c r="C20" s="67" t="s">
        <v>117</v>
      </c>
      <c r="D20" s="377" t="n">
        <f aca="false">SUM(E20:G20)</f>
        <v>-36</v>
      </c>
      <c r="E20" s="378" t="n">
        <f aca="false">Revenues!E22-Expenses!E20</f>
        <v>-12</v>
      </c>
      <c r="F20" s="379" t="n">
        <f aca="false">Revenues!F22-Expenses!F20</f>
        <v>-10</v>
      </c>
      <c r="G20" s="380" t="n">
        <f aca="false">Revenues!G22-Expenses!G20</f>
        <v>-14</v>
      </c>
      <c r="H20" s="71"/>
      <c r="I20" s="316" t="n">
        <f aca="false">D20/O20-1</f>
        <v>-0.538461538461538</v>
      </c>
      <c r="J20" s="317" t="n">
        <f aca="false">E20/P20-1</f>
        <v>-0.586206896551724</v>
      </c>
      <c r="K20" s="71"/>
      <c r="L20" s="381" t="n">
        <f aca="false">SUM(N20:O20)</f>
        <v>-99</v>
      </c>
      <c r="M20" s="71"/>
      <c r="N20" s="379" t="n">
        <f aca="false">Revenues!N22-Expenses!N20</f>
        <v>-21</v>
      </c>
      <c r="O20" s="377" t="n">
        <f aca="false">SUM(P20:R20)</f>
        <v>-78</v>
      </c>
      <c r="P20" s="378" t="n">
        <f aca="false">Revenues!P22-Expenses!P20</f>
        <v>-29</v>
      </c>
      <c r="Q20" s="379" t="n">
        <f aca="false">Revenues!Q22-Expenses!Q20</f>
        <v>-40</v>
      </c>
      <c r="R20" s="380" t="n">
        <f aca="false">Revenues!R22-Expenses!R20</f>
        <v>-9</v>
      </c>
      <c r="S20" s="143"/>
      <c r="T20" s="66"/>
    </row>
    <row r="21" customFormat="false" ht="14.25" hidden="false" customHeight="false" outlineLevel="0" collapsed="false">
      <c r="A21" s="66"/>
      <c r="B21" s="67"/>
      <c r="C21" s="67"/>
      <c r="D21" s="385"/>
      <c r="E21" s="347"/>
      <c r="F21" s="80"/>
      <c r="G21" s="107"/>
      <c r="H21" s="80"/>
      <c r="I21" s="385"/>
      <c r="J21" s="187"/>
      <c r="K21" s="80"/>
      <c r="L21" s="107"/>
      <c r="M21" s="80"/>
      <c r="N21" s="80"/>
      <c r="O21" s="346"/>
      <c r="P21" s="347"/>
      <c r="Q21" s="80"/>
      <c r="R21" s="80"/>
      <c r="S21" s="143"/>
      <c r="T21" s="66"/>
    </row>
    <row r="22" customFormat="false" ht="14.25" hidden="false" customHeight="false" outlineLevel="0" collapsed="false">
      <c r="A22" s="26"/>
      <c r="B22" s="77"/>
      <c r="C22" s="67" t="s">
        <v>157</v>
      </c>
      <c r="D22" s="68" t="n">
        <f aca="false">D8+D18+D20</f>
        <v>2126</v>
      </c>
      <c r="E22" s="69" t="n">
        <f aca="false">E8+E18+E20</f>
        <v>752</v>
      </c>
      <c r="F22" s="70" t="n">
        <f aca="false">F8+F18+F20</f>
        <v>742</v>
      </c>
      <c r="G22" s="70" t="n">
        <f aca="false">G8+G18+G20</f>
        <v>632</v>
      </c>
      <c r="H22" s="86"/>
      <c r="I22" s="72" t="n">
        <f aca="false">D22/O22-1</f>
        <v>0.0603491271820449</v>
      </c>
      <c r="J22" s="218" t="n">
        <f aca="false">E22/P22-1</f>
        <v>0.072753209700428</v>
      </c>
      <c r="K22" s="86"/>
      <c r="L22" s="70" t="n">
        <f aca="false">L8+L18+L20</f>
        <v>2597</v>
      </c>
      <c r="M22" s="70"/>
      <c r="N22" s="70" t="n">
        <f aca="false">N8+N18+N20</f>
        <v>592</v>
      </c>
      <c r="O22" s="68" t="n">
        <f aca="false">O8+O18+O20</f>
        <v>2005</v>
      </c>
      <c r="P22" s="69" t="n">
        <f aca="false">P8+P18+P20</f>
        <v>701</v>
      </c>
      <c r="Q22" s="70" t="n">
        <f aca="false">Q8+Q18+Q20</f>
        <v>656</v>
      </c>
      <c r="R22" s="70" t="n">
        <f aca="false">R8+R18+R20</f>
        <v>648</v>
      </c>
      <c r="S22" s="143"/>
      <c r="T22" s="26"/>
    </row>
    <row r="23" customFormat="false" ht="14.25" hidden="false" customHeight="false" outlineLevel="0" collapsed="false">
      <c r="A23" s="26"/>
      <c r="B23" s="77"/>
      <c r="C23" s="67"/>
      <c r="D23" s="400"/>
      <c r="E23" s="401"/>
      <c r="F23" s="67"/>
      <c r="G23" s="143"/>
      <c r="H23" s="143"/>
      <c r="I23" s="232"/>
      <c r="J23" s="148"/>
      <c r="K23" s="143"/>
      <c r="L23" s="143"/>
      <c r="M23" s="143"/>
      <c r="N23" s="143"/>
      <c r="O23" s="251"/>
      <c r="P23" s="234"/>
      <c r="Q23" s="143"/>
      <c r="R23" s="143"/>
      <c r="S23" s="143"/>
      <c r="T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9"/>
      <c r="K24" s="28"/>
      <c r="L24" s="28"/>
      <c r="M24" s="28"/>
      <c r="N24" s="28"/>
      <c r="O24" s="242"/>
      <c r="P24" s="28"/>
      <c r="Q24" s="28"/>
      <c r="R24" s="28"/>
      <c r="S24" s="28"/>
      <c r="T24" s="26"/>
    </row>
    <row r="25" customFormat="false" ht="13.5" hidden="false" customHeight="false" outlineLevel="0" collapsed="false">
      <c r="A25" s="402"/>
      <c r="B25" s="190"/>
      <c r="C25" s="49"/>
      <c r="D25" s="49"/>
      <c r="E25" s="49"/>
      <c r="F25" s="49"/>
      <c r="G25" s="161"/>
      <c r="H25" s="49"/>
      <c r="I25" s="49"/>
      <c r="J25" s="162"/>
      <c r="K25" s="49"/>
      <c r="L25" s="49"/>
      <c r="M25" s="49"/>
      <c r="N25" s="49"/>
      <c r="O25" s="404"/>
      <c r="P25" s="49"/>
      <c r="Q25" s="49"/>
      <c r="R25" s="49"/>
      <c r="S25" s="49"/>
      <c r="T25" s="405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9"/>
      <c r="K26" s="28"/>
      <c r="L26" s="28"/>
      <c r="M26" s="28"/>
      <c r="N26" s="28"/>
      <c r="O26" s="242"/>
      <c r="P26" s="28"/>
      <c r="Q26" s="28"/>
      <c r="R26" s="28"/>
      <c r="S26" s="28"/>
      <c r="T26" s="26"/>
    </row>
    <row r="27" customFormat="false" ht="15.75" hidden="false" customHeight="false" outlineLevel="0" collapsed="false">
      <c r="A27" s="30"/>
      <c r="B27" s="158"/>
      <c r="C27" s="32" t="s">
        <v>142</v>
      </c>
      <c r="D27" s="33" t="s">
        <v>27</v>
      </c>
      <c r="E27" s="34" t="s">
        <v>69</v>
      </c>
      <c r="F27" s="35" t="s">
        <v>29</v>
      </c>
      <c r="G27" s="35" t="s">
        <v>30</v>
      </c>
      <c r="H27" s="36"/>
      <c r="I27" s="37" t="s">
        <v>31</v>
      </c>
      <c r="J27" s="38" t="s">
        <v>32</v>
      </c>
      <c r="K27" s="36"/>
      <c r="L27" s="35" t="n">
        <v>2008</v>
      </c>
      <c r="M27" s="36"/>
      <c r="N27" s="35" t="s">
        <v>33</v>
      </c>
      <c r="O27" s="33" t="s">
        <v>34</v>
      </c>
      <c r="P27" s="34" t="s">
        <v>35</v>
      </c>
      <c r="Q27" s="35" t="s">
        <v>36</v>
      </c>
      <c r="R27" s="35" t="s">
        <v>37</v>
      </c>
      <c r="S27" s="392"/>
      <c r="T27" s="30"/>
    </row>
    <row r="28" customFormat="false" ht="15.75" hidden="false" customHeight="false" outlineLevel="0" collapsed="false">
      <c r="A28" s="30"/>
      <c r="B28" s="158"/>
      <c r="C28" s="40" t="s">
        <v>158</v>
      </c>
      <c r="D28" s="33"/>
      <c r="E28" s="34"/>
      <c r="F28" s="41"/>
      <c r="G28" s="41"/>
      <c r="H28" s="42"/>
      <c r="I28" s="43" t="s">
        <v>39</v>
      </c>
      <c r="J28" s="44" t="s">
        <v>40</v>
      </c>
      <c r="K28" s="42"/>
      <c r="L28" s="42"/>
      <c r="M28" s="42"/>
      <c r="N28" s="35"/>
      <c r="O28" s="33"/>
      <c r="P28" s="34"/>
      <c r="Q28" s="35"/>
      <c r="R28" s="41"/>
      <c r="S28" s="41"/>
      <c r="T28" s="30"/>
    </row>
    <row r="29" customFormat="false" ht="13.5" hidden="false" customHeight="false" outlineLevel="0" collapsed="false">
      <c r="A29" s="26"/>
      <c r="B29" s="77"/>
      <c r="C29" s="412"/>
      <c r="D29" s="413"/>
      <c r="E29" s="272"/>
      <c r="F29" s="414"/>
      <c r="G29" s="415"/>
      <c r="H29" s="416"/>
      <c r="I29" s="417"/>
      <c r="J29" s="250"/>
      <c r="K29" s="416"/>
      <c r="L29" s="415"/>
      <c r="M29" s="415"/>
      <c r="N29" s="415"/>
      <c r="O29" s="418"/>
      <c r="P29" s="250"/>
      <c r="Q29" s="415"/>
      <c r="R29" s="415"/>
      <c r="S29" s="41"/>
      <c r="T29" s="26"/>
    </row>
    <row r="30" customFormat="false" ht="13.5" hidden="false" customHeight="false" outlineLevel="0" collapsed="false">
      <c r="A30" s="26"/>
      <c r="B30" s="53"/>
      <c r="C30" s="65" t="s">
        <v>102</v>
      </c>
      <c r="D30" s="419" t="n">
        <f aca="false">D5/Revenues!D5</f>
        <v>0.205439330543933</v>
      </c>
      <c r="E30" s="420" t="n">
        <f aca="false">E5/Revenues!E5</f>
        <v>0.213675213675214</v>
      </c>
      <c r="F30" s="421" t="n">
        <f aca="false">F5/Revenues!F5</f>
        <v>0.204516938519448</v>
      </c>
      <c r="G30" s="422" t="n">
        <f aca="false">G5/Revenues!G5</f>
        <v>0.197674418604651</v>
      </c>
      <c r="H30" s="423"/>
      <c r="I30" s="114"/>
      <c r="J30" s="90"/>
      <c r="K30" s="423"/>
      <c r="L30" s="424" t="n">
        <f aca="false">L5/Revenues!L5</f>
        <v>0.179303915475451</v>
      </c>
      <c r="M30" s="423"/>
      <c r="N30" s="421" t="n">
        <f aca="false">N5/Revenues!N5</f>
        <v>0.170552147239264</v>
      </c>
      <c r="O30" s="419" t="n">
        <f aca="false">O5/Revenues!O5</f>
        <v>0.18227215980025</v>
      </c>
      <c r="P30" s="420" t="n">
        <f aca="false">P5/Revenues!P5</f>
        <v>0.202380952380952</v>
      </c>
      <c r="Q30" s="421" t="n">
        <f aca="false">Q5/Revenues!Q5</f>
        <v>0.181930693069307</v>
      </c>
      <c r="R30" s="422" t="n">
        <f aca="false">R5/Revenues!R5</f>
        <v>0.160264900662252</v>
      </c>
      <c r="S30" s="425"/>
      <c r="T30" s="26"/>
    </row>
    <row r="31" customFormat="false" ht="13.5" hidden="false" customHeight="false" outlineLevel="0" collapsed="false">
      <c r="A31" s="26"/>
      <c r="B31" s="53"/>
      <c r="C31" s="65" t="s">
        <v>103</v>
      </c>
      <c r="D31" s="419" t="n">
        <f aca="false">D6/Revenues!D6</f>
        <v>0.159663865546218</v>
      </c>
      <c r="E31" s="420" t="n">
        <f aca="false">E6/Revenues!E6</f>
        <v>0.155</v>
      </c>
      <c r="F31" s="421" t="n">
        <f aca="false">F6/Revenues!F6</f>
        <v>0.181372549019608</v>
      </c>
      <c r="G31" s="422" t="n">
        <f aca="false">G6/Revenues!G6</f>
        <v>0.141361256544503</v>
      </c>
      <c r="H31" s="423"/>
      <c r="I31" s="114"/>
      <c r="J31" s="90"/>
      <c r="K31" s="423"/>
      <c r="L31" s="424" t="n">
        <f aca="false">L6/Revenues!L6</f>
        <v>0.160413971539457</v>
      </c>
      <c r="M31" s="423"/>
      <c r="N31" s="421" t="n">
        <f aca="false">N6/Revenues!N6</f>
        <v>0.202020202020202</v>
      </c>
      <c r="O31" s="419" t="n">
        <f aca="false">O6/Revenues!O6</f>
        <v>0.146086956521739</v>
      </c>
      <c r="P31" s="420" t="n">
        <f aca="false">P6/Revenues!P6</f>
        <v>0.12565445026178</v>
      </c>
      <c r="Q31" s="421" t="n">
        <f aca="false">Q6/Revenues!Q6</f>
        <v>0.188118811881188</v>
      </c>
      <c r="R31" s="422" t="n">
        <f aca="false">R6/Revenues!R6</f>
        <v>0.120879120879121</v>
      </c>
      <c r="S31" s="425"/>
      <c r="T31" s="26"/>
    </row>
    <row r="32" customFormat="false" ht="13.5" hidden="false" customHeight="false" outlineLevel="0" collapsed="false">
      <c r="A32" s="26"/>
      <c r="B32" s="53"/>
      <c r="C32" s="65" t="s">
        <v>138</v>
      </c>
      <c r="D32" s="419" t="n">
        <f aca="false">D7/Revenues!D7</f>
        <v>-0.578125</v>
      </c>
      <c r="E32" s="420" t="n">
        <f aca="false">E7/Revenues!E7</f>
        <v>-0.32</v>
      </c>
      <c r="F32" s="421" t="n">
        <f aca="false">F7/Revenues!F7</f>
        <v>-0.521739130434783</v>
      </c>
      <c r="G32" s="422" t="n">
        <f aca="false">G7/Revenues!G7</f>
        <v>-1.0625</v>
      </c>
      <c r="H32" s="423"/>
      <c r="I32" s="114"/>
      <c r="J32" s="90"/>
      <c r="K32" s="423"/>
      <c r="L32" s="424" t="n">
        <f aca="false">L7/Revenues!L7</f>
        <v>-0.36986301369863</v>
      </c>
      <c r="M32" s="423"/>
      <c r="N32" s="421" t="n">
        <f aca="false">N7/Revenues!N7</f>
        <v>-0.15625</v>
      </c>
      <c r="O32" s="419" t="n">
        <f aca="false">O7/Revenues!O7</f>
        <v>-0.536585365853659</v>
      </c>
      <c r="P32" s="420" t="n">
        <f aca="false">P7/Revenues!P7</f>
        <v>-0.333333333333333</v>
      </c>
      <c r="Q32" s="421" t="n">
        <f aca="false">Q7/Revenues!Q7</f>
        <v>-0.466666666666667</v>
      </c>
      <c r="R32" s="422" t="n">
        <f aca="false">R7/Revenues!R7</f>
        <v>-1.6</v>
      </c>
      <c r="S32" s="425"/>
      <c r="T32" s="26"/>
    </row>
    <row r="33" customFormat="false" ht="14.25" hidden="false" customHeight="false" outlineLevel="0" collapsed="false">
      <c r="A33" s="66"/>
      <c r="B33" s="67"/>
      <c r="C33" s="67" t="s">
        <v>105</v>
      </c>
      <c r="D33" s="426" t="n">
        <f aca="false">D8/Revenues!D8</f>
        <v>0.180059035749426</v>
      </c>
      <c r="E33" s="218" t="n">
        <f aca="false">E8/Revenues!E8</f>
        <v>0.189655172413793</v>
      </c>
      <c r="F33" s="427" t="n">
        <f aca="false">F8/Revenues!F8</f>
        <v>0.18359375</v>
      </c>
      <c r="G33" s="427" t="n">
        <f aca="false">G8/Revenues!G8</f>
        <v>0.166156982670744</v>
      </c>
      <c r="H33" s="428"/>
      <c r="I33" s="72"/>
      <c r="J33" s="73"/>
      <c r="K33" s="428"/>
      <c r="L33" s="429" t="n">
        <f aca="false">L8/Revenues!L8</f>
        <v>0.165846456692913</v>
      </c>
      <c r="M33" s="428"/>
      <c r="N33" s="427" t="n">
        <f aca="false">N8/Revenues!N8</f>
        <v>0.166507177033493</v>
      </c>
      <c r="O33" s="426" t="n">
        <f aca="false">O8/Revenues!O8</f>
        <v>0.165617754223253</v>
      </c>
      <c r="P33" s="218" t="n">
        <f aca="false">P8/Revenues!P8</f>
        <v>0.177756653992395</v>
      </c>
      <c r="Q33" s="427" t="n">
        <f aca="false">Q8/Revenues!Q8</f>
        <v>0.173658536585366</v>
      </c>
      <c r="R33" s="427" t="n">
        <f aca="false">R8/Revenues!R8</f>
        <v>0.143312101910828</v>
      </c>
      <c r="S33" s="430"/>
      <c r="T33" s="66"/>
    </row>
    <row r="34" customFormat="false" ht="13.5" hidden="false" customHeight="false" outlineLevel="0" collapsed="false">
      <c r="A34" s="26"/>
      <c r="B34" s="77"/>
      <c r="C34" s="41"/>
      <c r="D34" s="431"/>
      <c r="E34" s="432"/>
      <c r="F34" s="433"/>
      <c r="G34" s="434"/>
      <c r="H34" s="435"/>
      <c r="I34" s="436"/>
      <c r="J34" s="345"/>
      <c r="K34" s="435"/>
      <c r="L34" s="434"/>
      <c r="M34" s="434"/>
      <c r="N34" s="434"/>
      <c r="O34" s="437"/>
      <c r="P34" s="345"/>
      <c r="Q34" s="434"/>
      <c r="R34" s="434"/>
      <c r="S34" s="425"/>
      <c r="T34" s="26"/>
    </row>
    <row r="35" customFormat="false" ht="13.5" hidden="false" customHeight="false" outlineLevel="0" collapsed="false">
      <c r="A35" s="26"/>
      <c r="B35" s="77"/>
      <c r="C35" s="65" t="s">
        <v>106</v>
      </c>
      <c r="D35" s="419" t="n">
        <f aca="false">D10/Revenues!D10</f>
        <v>0.180847622128761</v>
      </c>
      <c r="E35" s="420" t="n">
        <f aca="false">E10/Revenues!E10</f>
        <v>0.18664047151277</v>
      </c>
      <c r="F35" s="421" t="n">
        <f aca="false">F10/Revenues!F10</f>
        <v>0.194817658349328</v>
      </c>
      <c r="G35" s="422" t="n">
        <f aca="false">G10/Revenues!G10</f>
        <v>0.161008729388943</v>
      </c>
      <c r="H35" s="423"/>
      <c r="I35" s="114"/>
      <c r="J35" s="90"/>
      <c r="K35" s="423"/>
      <c r="L35" s="438" t="n">
        <f aca="false">L10/Revenues!L10</f>
        <v>0.142199612403101</v>
      </c>
      <c r="M35" s="423"/>
      <c r="N35" s="421" t="n">
        <f aca="false">N10/Revenues!N10</f>
        <v>0.115273775216138</v>
      </c>
      <c r="O35" s="419" t="n">
        <f aca="false">O10/Revenues!O10</f>
        <v>0.151279559442825</v>
      </c>
      <c r="P35" s="420" t="n">
        <f aca="false">P10/Revenues!P10</f>
        <v>0.145714285714286</v>
      </c>
      <c r="Q35" s="421" t="n">
        <f aca="false">Q10/Revenues!Q10</f>
        <v>0.151690821256039</v>
      </c>
      <c r="R35" s="422" t="n">
        <f aca="false">R10/Revenues!R10</f>
        <v>0.156686626746507</v>
      </c>
      <c r="S35" s="425"/>
      <c r="T35" s="26"/>
    </row>
    <row r="36" customFormat="false" ht="13.5" hidden="false" customHeight="false" outlineLevel="0" collapsed="false">
      <c r="A36" s="26"/>
      <c r="B36" s="77"/>
      <c r="C36" s="65" t="s">
        <v>107</v>
      </c>
      <c r="D36" s="419" t="n">
        <f aca="false">D11/Revenues!D11</f>
        <v>0.289234065345474</v>
      </c>
      <c r="E36" s="420" t="n">
        <f aca="false">E11/Revenues!E11</f>
        <v>0.285714285714286</v>
      </c>
      <c r="F36" s="421" t="n">
        <f aca="false">F11/Revenues!F11</f>
        <v>0.302694136291601</v>
      </c>
      <c r="G36" s="422" t="n">
        <f aca="false">G11/Revenues!G11</f>
        <v>0.279179810725552</v>
      </c>
      <c r="H36" s="423"/>
      <c r="I36" s="114"/>
      <c r="J36" s="90"/>
      <c r="K36" s="423"/>
      <c r="L36" s="438" t="n">
        <f aca="false">L11/Revenues!L11</f>
        <v>0.250589159465829</v>
      </c>
      <c r="M36" s="423"/>
      <c r="N36" s="421" t="n">
        <f aca="false">N11/Revenues!N11</f>
        <v>0.236842105263158</v>
      </c>
      <c r="O36" s="419" t="n">
        <f aca="false">O11/Revenues!O11</f>
        <v>0.255263157894737</v>
      </c>
      <c r="P36" s="420" t="n">
        <f aca="false">P11/Revenues!P11</f>
        <v>0.258620689655172</v>
      </c>
      <c r="Q36" s="421" t="n">
        <f aca="false">Q11/Revenues!Q11</f>
        <v>0.248826291079812</v>
      </c>
      <c r="R36" s="422" t="n">
        <f aca="false">R11/Revenues!R11</f>
        <v>0.258426966292135</v>
      </c>
      <c r="S36" s="425"/>
      <c r="T36" s="26"/>
    </row>
    <row r="37" customFormat="false" ht="13.5" hidden="false" customHeight="false" outlineLevel="0" collapsed="false">
      <c r="A37" s="26"/>
      <c r="B37" s="77"/>
      <c r="C37" s="65" t="s">
        <v>144</v>
      </c>
      <c r="D37" s="419" t="n">
        <f aca="false">D12/(Revenues!D12+Revenues!D19)</f>
        <v>-0.0583333333333333</v>
      </c>
      <c r="E37" s="420" t="n">
        <f aca="false">E12/(Revenues!E12+Revenues!E19)</f>
        <v>-0.0082135523613963</v>
      </c>
      <c r="F37" s="421" t="n">
        <f aca="false">F12/(Revenues!F12+Revenues!F19)</f>
        <v>-0.0527306967984934</v>
      </c>
      <c r="G37" s="422" t="n">
        <f aca="false">G12/(Revenues!G12+Revenues!G19)</f>
        <v>-0.108856088560886</v>
      </c>
      <c r="H37" s="423"/>
      <c r="I37" s="114"/>
      <c r="J37" s="90"/>
      <c r="K37" s="423"/>
      <c r="L37" s="438" t="n">
        <f aca="false">L12/(Revenues!L12+Revenues!L19)</f>
        <v>-0.0263532763532764</v>
      </c>
      <c r="M37" s="423"/>
      <c r="N37" s="421" t="n">
        <f aca="false">N12/(Revenues!N12+Revenues!N19)</f>
        <v>-0.0833333333333333</v>
      </c>
      <c r="O37" s="419" t="n">
        <f aca="false">O12/(Revenues!O12+Revenues!O19)</f>
        <v>-0.00800376647834275</v>
      </c>
      <c r="P37" s="420" t="n">
        <f aca="false">P12/(Revenues!P12+Revenues!P19)</f>
        <v>-0.00589101620029455</v>
      </c>
      <c r="Q37" s="421" t="n">
        <f aca="false">Q12/(Revenues!Q12+Revenues!Q19)</f>
        <v>-0.0152990264255911</v>
      </c>
      <c r="R37" s="422" t="n">
        <f aca="false">R12/(Revenues!R12+Revenues!R19)</f>
        <v>-0.00275482093663912</v>
      </c>
      <c r="S37" s="425"/>
      <c r="T37" s="26"/>
    </row>
    <row r="38" customFormat="false" ht="13.5" hidden="false" customHeight="false" outlineLevel="0" collapsed="false">
      <c r="A38" s="26"/>
      <c r="B38" s="77"/>
      <c r="C38" s="65" t="s">
        <v>109</v>
      </c>
      <c r="D38" s="419" t="n">
        <f aca="false">D13/Revenues!D13</f>
        <v>0.243658724058417</v>
      </c>
      <c r="E38" s="420" t="n">
        <f aca="false">E13/Revenues!E13</f>
        <v>0.253554502369668</v>
      </c>
      <c r="F38" s="421" t="n">
        <f aca="false">F13/Revenues!F13</f>
        <v>0.24274099883856</v>
      </c>
      <c r="G38" s="422" t="n">
        <f aca="false">G13/Revenues!G13</f>
        <v>0.235228539576366</v>
      </c>
      <c r="H38" s="423"/>
      <c r="I38" s="114"/>
      <c r="J38" s="90"/>
      <c r="K38" s="423"/>
      <c r="L38" s="438" t="n">
        <f aca="false">L13/Revenues!L13</f>
        <v>0.227390180878553</v>
      </c>
      <c r="M38" s="423"/>
      <c r="N38" s="421" t="n">
        <f aca="false">N13/Revenues!N13</f>
        <v>0.220502901353965</v>
      </c>
      <c r="O38" s="419" t="n">
        <f aca="false">O13/Revenues!O13</f>
        <v>0.229901269393512</v>
      </c>
      <c r="P38" s="420" t="n">
        <f aca="false">P13/Revenues!P13</f>
        <v>0.248128342245989</v>
      </c>
      <c r="Q38" s="421" t="n">
        <f aca="false">Q13/Revenues!Q13</f>
        <v>0.217573221757322</v>
      </c>
      <c r="R38" s="422" t="n">
        <f aca="false">R13/Revenues!R13</f>
        <v>0.224338624338624</v>
      </c>
      <c r="S38" s="425"/>
      <c r="T38" s="26"/>
    </row>
    <row r="39" customFormat="false" ht="14.25" hidden="false" customHeight="false" outlineLevel="0" collapsed="false">
      <c r="A39" s="66"/>
      <c r="B39" s="67"/>
      <c r="C39" s="67" t="s">
        <v>116</v>
      </c>
      <c r="D39" s="426" t="n">
        <f aca="false">D18/Revenues!D20</f>
        <v>0.227311161217587</v>
      </c>
      <c r="E39" s="218" t="n">
        <f aca="false">E18/Revenues!E20</f>
        <v>0.247161572052402</v>
      </c>
      <c r="F39" s="427" t="n">
        <f aca="false">F18/Revenues!F20</f>
        <v>0.235687421646469</v>
      </c>
      <c r="G39" s="439" t="n">
        <f aca="false">G18/Revenues!G20</f>
        <v>0.20016576875259</v>
      </c>
      <c r="H39" s="440"/>
      <c r="I39" s="441"/>
      <c r="J39" s="218"/>
      <c r="K39" s="440"/>
      <c r="L39" s="439" t="n">
        <f aca="false">L18/Revenues!L20</f>
        <v>0.191858810133789</v>
      </c>
      <c r="M39" s="442"/>
      <c r="N39" s="427" t="n">
        <f aca="false">N18/Revenues!N20</f>
        <v>0.163989540530445</v>
      </c>
      <c r="O39" s="426" t="n">
        <f aca="false">O18/Revenues!O20</f>
        <v>0.201348257440855</v>
      </c>
      <c r="P39" s="218" t="n">
        <f aca="false">P18/Revenues!P20</f>
        <v>0.207886676875957</v>
      </c>
      <c r="Q39" s="427" t="n">
        <f aca="false">Q18/Revenues!Q20</f>
        <v>0.195619335347432</v>
      </c>
      <c r="R39" s="427" t="n">
        <f aca="false">R18/Revenues!R20</f>
        <v>0.200614911606457</v>
      </c>
      <c r="S39" s="430"/>
      <c r="T39" s="66"/>
    </row>
    <row r="40" customFormat="false" ht="13.5" hidden="false" customHeight="false" outlineLevel="0" collapsed="false">
      <c r="A40" s="26"/>
      <c r="B40" s="77"/>
      <c r="C40" s="41"/>
      <c r="D40" s="443"/>
      <c r="E40" s="345"/>
      <c r="F40" s="434"/>
      <c r="G40" s="440"/>
      <c r="H40" s="434"/>
      <c r="I40" s="443"/>
      <c r="J40" s="167"/>
      <c r="K40" s="434"/>
      <c r="L40" s="440"/>
      <c r="M40" s="434"/>
      <c r="N40" s="434"/>
      <c r="O40" s="437"/>
      <c r="P40" s="345"/>
      <c r="Q40" s="434"/>
      <c r="R40" s="434"/>
      <c r="S40" s="425"/>
      <c r="T40" s="26"/>
    </row>
    <row r="41" customFormat="false" ht="14.25" hidden="false" customHeight="false" outlineLevel="0" collapsed="false">
      <c r="A41" s="66"/>
      <c r="B41" s="67"/>
      <c r="C41" s="67" t="s">
        <v>117</v>
      </c>
      <c r="D41" s="444" t="n">
        <f aca="false">D20/Revenues!D22</f>
        <v>-0.327272727272727</v>
      </c>
      <c r="E41" s="445" t="n">
        <f aca="false">E20/Revenues!E22</f>
        <v>-0.352941176470588</v>
      </c>
      <c r="F41" s="446" t="n">
        <f aca="false">F20/Revenues!F22</f>
        <v>-0.277777777777778</v>
      </c>
      <c r="G41" s="447" t="n">
        <f aca="false">G20/Revenues!G22</f>
        <v>-0.35</v>
      </c>
      <c r="H41" s="428"/>
      <c r="I41" s="448"/>
      <c r="J41" s="449"/>
      <c r="K41" s="428"/>
      <c r="L41" s="450" t="n">
        <f aca="false">L20/Revenues!L22</f>
        <v>-0.572254335260116</v>
      </c>
      <c r="M41" s="428"/>
      <c r="N41" s="446" t="n">
        <f aca="false">N20/Revenues!N22</f>
        <v>-0.488372093023256</v>
      </c>
      <c r="O41" s="444" t="n">
        <f aca="false">O20/Revenues!O22</f>
        <v>-0.6</v>
      </c>
      <c r="P41" s="445" t="n">
        <f aca="false">P20/Revenues!P22</f>
        <v>-0.805555555555556</v>
      </c>
      <c r="Q41" s="446" t="n">
        <f aca="false">Q20/Revenues!Q22</f>
        <v>-1.21212121212121</v>
      </c>
      <c r="R41" s="447" t="n">
        <f aca="false">R20/Revenues!R22</f>
        <v>-0.147540983606557</v>
      </c>
      <c r="S41" s="430"/>
      <c r="T41" s="66"/>
    </row>
    <row r="42" customFormat="false" ht="13.5" hidden="false" customHeight="false" outlineLevel="0" collapsed="false">
      <c r="A42" s="26"/>
      <c r="B42" s="77"/>
      <c r="C42" s="41"/>
      <c r="D42" s="443"/>
      <c r="E42" s="345"/>
      <c r="F42" s="434"/>
      <c r="G42" s="451"/>
      <c r="H42" s="434"/>
      <c r="I42" s="443"/>
      <c r="J42" s="187"/>
      <c r="K42" s="434"/>
      <c r="L42" s="451"/>
      <c r="M42" s="434"/>
      <c r="N42" s="434"/>
      <c r="O42" s="437"/>
      <c r="P42" s="345"/>
      <c r="Q42" s="434"/>
      <c r="R42" s="434"/>
      <c r="S42" s="425"/>
      <c r="T42" s="26"/>
    </row>
    <row r="43" customFormat="false" ht="14.25" hidden="false" customHeight="false" outlineLevel="0" collapsed="false">
      <c r="A43" s="66"/>
      <c r="B43" s="67"/>
      <c r="C43" s="67" t="s">
        <v>159</v>
      </c>
      <c r="D43" s="426" t="n">
        <f aca="false">D22/Revenues!D28</f>
        <v>0.209706056421385</v>
      </c>
      <c r="E43" s="218" t="n">
        <f aca="false">E22/Revenues!E28</f>
        <v>0.225758030621435</v>
      </c>
      <c r="F43" s="427" t="n">
        <f aca="false">F22/Revenues!F28</f>
        <v>0.21753151568455</v>
      </c>
      <c r="G43" s="427" t="n">
        <f aca="false">G22/Revenues!G28</f>
        <v>0.186101295641932</v>
      </c>
      <c r="H43" s="440"/>
      <c r="I43" s="441"/>
      <c r="J43" s="218"/>
      <c r="K43" s="440"/>
      <c r="L43" s="427" t="n">
        <f aca="false">L22/Revenues!L28</f>
        <v>0.177852348993289</v>
      </c>
      <c r="M43" s="427"/>
      <c r="N43" s="427" t="n">
        <f aca="false">N22/Revenues!N28</f>
        <v>0.159225389994621</v>
      </c>
      <c r="O43" s="426" t="n">
        <f aca="false">O22/Revenues!O28</f>
        <v>0.184215361999265</v>
      </c>
      <c r="P43" s="218" t="n">
        <f aca="false">P22/Revenues!P28</f>
        <v>0.191949616648412</v>
      </c>
      <c r="Q43" s="427" t="n">
        <f aca="false">Q22/Revenues!Q28</f>
        <v>0.179137083560896</v>
      </c>
      <c r="R43" s="427" t="n">
        <f aca="false">R22/Revenues!R28</f>
        <v>0.181512605042017</v>
      </c>
      <c r="S43" s="430"/>
      <c r="T43" s="66"/>
    </row>
    <row r="44" customFormat="false" ht="14.25" hidden="false" customHeight="false" outlineLevel="0" collapsed="false">
      <c r="A44" s="66"/>
      <c r="B44" s="67"/>
      <c r="C44" s="67"/>
      <c r="D44" s="452"/>
      <c r="E44" s="453"/>
      <c r="F44" s="454"/>
      <c r="G44" s="430"/>
      <c r="H44" s="430"/>
      <c r="I44" s="147"/>
      <c r="J44" s="148"/>
      <c r="K44" s="430"/>
      <c r="L44" s="430"/>
      <c r="M44" s="430"/>
      <c r="N44" s="430"/>
      <c r="O44" s="418"/>
      <c r="P44" s="148"/>
      <c r="Q44" s="430"/>
      <c r="R44" s="430"/>
      <c r="S44" s="430"/>
      <c r="T44" s="66"/>
    </row>
    <row r="45" customFormat="false" ht="9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9"/>
      <c r="K45" s="28"/>
      <c r="L45" s="28"/>
      <c r="M45" s="28"/>
      <c r="N45" s="28"/>
      <c r="O45" s="242"/>
      <c r="P45" s="28"/>
      <c r="Q45" s="28"/>
      <c r="R45" s="28"/>
      <c r="S45" s="28"/>
      <c r="T45" s="26"/>
    </row>
    <row r="46" customFormat="false" ht="13.5" hidden="false" customHeight="false" outlineLevel="0" collapsed="false">
      <c r="A46" s="15"/>
      <c r="B46" s="190"/>
      <c r="C46" s="15"/>
      <c r="D46" s="15"/>
      <c r="E46" s="15"/>
      <c r="F46" s="15"/>
      <c r="G46" s="236"/>
      <c r="H46" s="15"/>
      <c r="I46" s="15"/>
      <c r="J46" s="237"/>
      <c r="K46" s="15"/>
      <c r="L46" s="15"/>
      <c r="M46" s="15"/>
      <c r="N46" s="15"/>
      <c r="O46" s="404"/>
      <c r="P46" s="15"/>
      <c r="Q46" s="15"/>
      <c r="R46" s="15"/>
      <c r="S46" s="15"/>
      <c r="T46" s="15"/>
    </row>
    <row r="47" customFormat="false" ht="9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9"/>
      <c r="K47" s="28"/>
      <c r="L47" s="28"/>
      <c r="M47" s="28"/>
      <c r="N47" s="28"/>
      <c r="O47" s="242"/>
      <c r="P47" s="28"/>
      <c r="Q47" s="28"/>
      <c r="R47" s="28"/>
      <c r="S47" s="28"/>
      <c r="T47" s="26"/>
    </row>
    <row r="48" customFormat="false" ht="15.75" hidden="false" customHeight="false" outlineLevel="0" collapsed="false">
      <c r="A48" s="30"/>
      <c r="B48" s="158"/>
      <c r="C48" s="32" t="s">
        <v>142</v>
      </c>
      <c r="D48" s="33" t="s">
        <v>27</v>
      </c>
      <c r="E48" s="34" t="s">
        <v>69</v>
      </c>
      <c r="F48" s="35" t="s">
        <v>29</v>
      </c>
      <c r="G48" s="35" t="s">
        <v>30</v>
      </c>
      <c r="H48" s="36"/>
      <c r="I48" s="37" t="s">
        <v>31</v>
      </c>
      <c r="J48" s="38" t="s">
        <v>32</v>
      </c>
      <c r="K48" s="36"/>
      <c r="L48" s="35" t="n">
        <v>2008</v>
      </c>
      <c r="M48" s="36"/>
      <c r="N48" s="35" t="s">
        <v>33</v>
      </c>
      <c r="O48" s="33" t="s">
        <v>34</v>
      </c>
      <c r="P48" s="34" t="s">
        <v>35</v>
      </c>
      <c r="Q48" s="35" t="s">
        <v>36</v>
      </c>
      <c r="R48" s="35" t="s">
        <v>37</v>
      </c>
      <c r="S48" s="392"/>
      <c r="T48" s="30"/>
    </row>
    <row r="49" customFormat="false" ht="14.25" hidden="false" customHeight="false" outlineLevel="0" collapsed="false">
      <c r="A49" s="26"/>
      <c r="B49" s="77"/>
      <c r="C49" s="40" t="s">
        <v>160</v>
      </c>
      <c r="D49" s="33"/>
      <c r="E49" s="34"/>
      <c r="F49" s="41"/>
      <c r="G49" s="41"/>
      <c r="H49" s="42"/>
      <c r="I49" s="43" t="s">
        <v>39</v>
      </c>
      <c r="J49" s="44" t="s">
        <v>40</v>
      </c>
      <c r="K49" s="42"/>
      <c r="L49" s="42"/>
      <c r="M49" s="42"/>
      <c r="N49" s="35"/>
      <c r="O49" s="33"/>
      <c r="P49" s="34"/>
      <c r="Q49" s="35"/>
      <c r="R49" s="41"/>
      <c r="S49" s="41"/>
      <c r="T49" s="26"/>
    </row>
    <row r="50" customFormat="false" ht="13.5" hidden="false" customHeight="false" outlineLevel="0" collapsed="false">
      <c r="A50" s="26"/>
      <c r="B50" s="77"/>
      <c r="C50" s="41"/>
      <c r="D50" s="245"/>
      <c r="E50" s="246"/>
      <c r="F50" s="244"/>
      <c r="G50" s="247"/>
      <c r="H50" s="248"/>
      <c r="I50" s="249"/>
      <c r="J50" s="250"/>
      <c r="K50" s="248"/>
      <c r="L50" s="247"/>
      <c r="M50" s="247"/>
      <c r="N50" s="247"/>
      <c r="O50" s="251"/>
      <c r="P50" s="252"/>
      <c r="Q50" s="247"/>
      <c r="R50" s="247"/>
      <c r="S50" s="41"/>
      <c r="T50" s="26"/>
    </row>
    <row r="51" customFormat="false" ht="13.5" hidden="false" customHeight="false" outlineLevel="0" collapsed="false">
      <c r="A51" s="26"/>
      <c r="B51" s="77"/>
      <c r="C51" s="65" t="s">
        <v>102</v>
      </c>
      <c r="D51" s="198" t="n">
        <f aca="false">SUM(E51:G51)</f>
        <v>1002</v>
      </c>
      <c r="E51" s="63" t="n">
        <f aca="false">E5+Expenses!E33+Expenses!E60</f>
        <v>347</v>
      </c>
      <c r="F51" s="57" t="n">
        <f aca="false">F5+Expenses!F33+Expenses!F60</f>
        <v>333</v>
      </c>
      <c r="G51" s="58" t="n">
        <f aca="false">G5+Expenses!G33+Expenses!G60</f>
        <v>322</v>
      </c>
      <c r="H51" s="59"/>
      <c r="I51" s="60" t="n">
        <f aca="false">D51/O51-1</f>
        <v>0.0797413793103448</v>
      </c>
      <c r="J51" s="61" t="n">
        <f aca="false">E51/P51-1</f>
        <v>0.0327380952380953</v>
      </c>
      <c r="K51" s="59"/>
      <c r="L51" s="62" t="n">
        <f aca="false">SUM(N51:O51)</f>
        <v>1245</v>
      </c>
      <c r="M51" s="59"/>
      <c r="N51" s="57" t="n">
        <f aca="false">N5+Expenses!N33+Expenses!N60</f>
        <v>317</v>
      </c>
      <c r="O51" s="198" t="n">
        <f aca="false">SUM(P51:R51)</f>
        <v>928</v>
      </c>
      <c r="P51" s="63" t="n">
        <f aca="false">P5+Expenses!P33+Expenses!P60</f>
        <v>336</v>
      </c>
      <c r="Q51" s="57" t="n">
        <f aca="false">Q5+Expenses!Q33+Expenses!Q60</f>
        <v>308</v>
      </c>
      <c r="R51" s="58" t="n">
        <f aca="false">R5+Expenses!R33+Expenses!R60</f>
        <v>284</v>
      </c>
      <c r="S51" s="41"/>
      <c r="T51" s="26"/>
    </row>
    <row r="52" customFormat="false" ht="13.5" hidden="false" customHeight="false" outlineLevel="0" collapsed="false">
      <c r="A52" s="26"/>
      <c r="B52" s="77"/>
      <c r="C52" s="65" t="s">
        <v>103</v>
      </c>
      <c r="D52" s="198" t="n">
        <f aca="false">SUM(E52:G52)</f>
        <v>195</v>
      </c>
      <c r="E52" s="63" t="n">
        <f aca="false">E6+Expenses!E34+Expenses!E61</f>
        <v>65</v>
      </c>
      <c r="F52" s="57" t="n">
        <f aca="false">F6+Expenses!F34+Expenses!F61</f>
        <v>68</v>
      </c>
      <c r="G52" s="58" t="n">
        <f aca="false">G6+Expenses!G34+Expenses!G61</f>
        <v>62</v>
      </c>
      <c r="H52" s="59"/>
      <c r="I52" s="60" t="n">
        <f aca="false">D52/O52-1</f>
        <v>0.0655737704918034</v>
      </c>
      <c r="J52" s="61" t="n">
        <f aca="false">E52/P52-1</f>
        <v>0.120689655172414</v>
      </c>
      <c r="K52" s="59"/>
      <c r="L52" s="62" t="n">
        <f aca="false">SUM(N52:O52)</f>
        <v>251</v>
      </c>
      <c r="M52" s="59"/>
      <c r="N52" s="57" t="n">
        <f aca="false">N6+Expenses!N34+Expenses!N61</f>
        <v>68</v>
      </c>
      <c r="O52" s="198" t="n">
        <f aca="false">SUM(P52:R52)</f>
        <v>183</v>
      </c>
      <c r="P52" s="63" t="n">
        <f aca="false">P6+Expenses!P34+Expenses!P61</f>
        <v>58</v>
      </c>
      <c r="Q52" s="57" t="n">
        <f aca="false">Q6+Expenses!Q34+Expenses!Q61</f>
        <v>70</v>
      </c>
      <c r="R52" s="58" t="n">
        <f aca="false">R6+Expenses!R34+Expenses!R61</f>
        <v>55</v>
      </c>
      <c r="S52" s="41"/>
      <c r="T52" s="26"/>
    </row>
    <row r="53" customFormat="false" ht="13.5" hidden="false" customHeight="false" outlineLevel="0" collapsed="false">
      <c r="A53" s="26"/>
      <c r="B53" s="77"/>
      <c r="C53" s="65" t="s">
        <v>138</v>
      </c>
      <c r="D53" s="198" t="n">
        <f aca="false">SUM(E53:G53)</f>
        <v>-31</v>
      </c>
      <c r="E53" s="63" t="n">
        <f aca="false">E7+Expenses!E35+Expenses!E62</f>
        <v>-5</v>
      </c>
      <c r="F53" s="57" t="n">
        <f aca="false">F7+Expenses!F35+Expenses!F62</f>
        <v>-10</v>
      </c>
      <c r="G53" s="58" t="n">
        <f aca="false">G7+Expenses!G35+Expenses!G62</f>
        <v>-16</v>
      </c>
      <c r="H53" s="59"/>
      <c r="I53" s="60" t="n">
        <f aca="false">D53/O53-1</f>
        <v>0.55</v>
      </c>
      <c r="J53" s="61" t="n">
        <f aca="false">E53/P53-1</f>
        <v>-0.166666666666667</v>
      </c>
      <c r="K53" s="59"/>
      <c r="L53" s="62" t="n">
        <f aca="false">SUM(N53:O53)</f>
        <v>-23</v>
      </c>
      <c r="M53" s="59"/>
      <c r="N53" s="57" t="n">
        <v>-3</v>
      </c>
      <c r="O53" s="198" t="n">
        <f aca="false">SUM(P53:R53)</f>
        <v>-20</v>
      </c>
      <c r="P53" s="63" t="n">
        <v>-6</v>
      </c>
      <c r="Q53" s="57" t="n">
        <v>-7</v>
      </c>
      <c r="R53" s="58" t="n">
        <v>-7</v>
      </c>
      <c r="S53" s="41"/>
      <c r="T53" s="26"/>
    </row>
    <row r="54" customFormat="false" ht="14.25" hidden="false" customHeight="false" outlineLevel="0" collapsed="false">
      <c r="A54" s="66"/>
      <c r="B54" s="67"/>
      <c r="C54" s="67" t="s">
        <v>105</v>
      </c>
      <c r="D54" s="68" t="n">
        <f aca="false">SUM(D51:D53)</f>
        <v>1166</v>
      </c>
      <c r="E54" s="69" t="n">
        <f aca="false">SUM(E51:E53)</f>
        <v>407</v>
      </c>
      <c r="F54" s="70" t="n">
        <f aca="false">SUM(F51:F53)</f>
        <v>391</v>
      </c>
      <c r="G54" s="70" t="n">
        <f aca="false">SUM(G51:G53)</f>
        <v>368</v>
      </c>
      <c r="H54" s="71"/>
      <c r="I54" s="72" t="n">
        <f aca="false">D54/O54-1</f>
        <v>0.068744271310724</v>
      </c>
      <c r="J54" s="73" t="n">
        <f aca="false">E54/P54-1</f>
        <v>0.0489690721649485</v>
      </c>
      <c r="K54" s="71"/>
      <c r="L54" s="74" t="n">
        <f aca="false">SUM(L51:L53)</f>
        <v>1473</v>
      </c>
      <c r="M54" s="71"/>
      <c r="N54" s="70" t="n">
        <f aca="false">SUM(N51:N53)</f>
        <v>382</v>
      </c>
      <c r="O54" s="68" t="n">
        <f aca="false">SUM(O51:O53)</f>
        <v>1091</v>
      </c>
      <c r="P54" s="69" t="n">
        <f aca="false">SUM(P51:P53)</f>
        <v>388</v>
      </c>
      <c r="Q54" s="70" t="n">
        <f aca="false">SUM(Q51:Q53)</f>
        <v>371</v>
      </c>
      <c r="R54" s="70" t="n">
        <f aca="false">SUM(R51:R53)</f>
        <v>332</v>
      </c>
      <c r="S54" s="143"/>
      <c r="T54" s="66"/>
    </row>
    <row r="55" customFormat="false" ht="13.5" hidden="false" customHeight="false" outlineLevel="0" collapsed="false">
      <c r="A55" s="26"/>
      <c r="B55" s="77"/>
      <c r="C55" s="41"/>
      <c r="D55" s="341"/>
      <c r="E55" s="342"/>
      <c r="F55" s="224"/>
      <c r="G55" s="80"/>
      <c r="H55" s="343"/>
      <c r="I55" s="344"/>
      <c r="J55" s="345"/>
      <c r="K55" s="343"/>
      <c r="L55" s="80"/>
      <c r="M55" s="80"/>
      <c r="N55" s="80"/>
      <c r="O55" s="346"/>
      <c r="P55" s="347"/>
      <c r="Q55" s="80"/>
      <c r="R55" s="80"/>
      <c r="S55" s="41"/>
      <c r="T55" s="26"/>
    </row>
    <row r="56" customFormat="false" ht="13.5" hidden="false" customHeight="false" outlineLevel="0" collapsed="false">
      <c r="A56" s="26"/>
      <c r="B56" s="77"/>
      <c r="C56" s="65" t="s">
        <v>106</v>
      </c>
      <c r="D56" s="198" t="n">
        <f aca="false">SUM(E56:G56)</f>
        <v>789</v>
      </c>
      <c r="E56" s="63" t="n">
        <f aca="false">E10+Expenses!E38+Expenses!E65</f>
        <v>265</v>
      </c>
      <c r="F56" s="57" t="n">
        <f aca="false">F10+Expenses!F38+Expenses!F65</f>
        <v>280</v>
      </c>
      <c r="G56" s="58" t="n">
        <f aca="false">G10+Expenses!G38+Expenses!G65</f>
        <v>244</v>
      </c>
      <c r="H56" s="59"/>
      <c r="I56" s="60" t="n">
        <f aca="false">D56/O56-1</f>
        <v>0.146802325581395</v>
      </c>
      <c r="J56" s="61" t="n">
        <f aca="false">E56/P56-1</f>
        <v>0.172566371681416</v>
      </c>
      <c r="K56" s="59"/>
      <c r="L56" s="348" t="n">
        <f aca="false">SUM(N56:O56)</f>
        <v>882</v>
      </c>
      <c r="M56" s="59"/>
      <c r="N56" s="57" t="n">
        <f aca="false">N10+Expenses!N38+Expenses!N65</f>
        <v>194</v>
      </c>
      <c r="O56" s="198" t="n">
        <f aca="false">SUM(P56:R56)</f>
        <v>688</v>
      </c>
      <c r="P56" s="63" t="n">
        <f aca="false">P10+Expenses!P38+Expenses!P65</f>
        <v>226</v>
      </c>
      <c r="Q56" s="57" t="n">
        <f aca="false">Q10+Expenses!Q38+Expenses!Q65</f>
        <v>235</v>
      </c>
      <c r="R56" s="58" t="n">
        <f aca="false">R10+Expenses!R38+Expenses!R65</f>
        <v>227</v>
      </c>
      <c r="S56" s="41"/>
      <c r="T56" s="26"/>
    </row>
    <row r="57" customFormat="false" ht="13.5" hidden="false" customHeight="false" outlineLevel="0" collapsed="false">
      <c r="A57" s="26"/>
      <c r="B57" s="77"/>
      <c r="C57" s="65" t="s">
        <v>107</v>
      </c>
      <c r="D57" s="198" t="n">
        <f aca="false">SUM(E57:G57)</f>
        <v>599</v>
      </c>
      <c r="E57" s="63" t="n">
        <f aca="false">E11+Expenses!E39+Expenses!E66</f>
        <v>192</v>
      </c>
      <c r="F57" s="57" t="n">
        <f aca="false">F11+Expenses!F39+Expenses!F66</f>
        <v>211</v>
      </c>
      <c r="G57" s="58" t="n">
        <f aca="false">G11+Expenses!G39+Expenses!G66</f>
        <v>196</v>
      </c>
      <c r="H57" s="59"/>
      <c r="I57" s="60" t="n">
        <f aca="false">D57/O57-1</f>
        <v>0.111317254174397</v>
      </c>
      <c r="J57" s="61" t="n">
        <f aca="false">E57/P57-1</f>
        <v>0.0434782608695652</v>
      </c>
      <c r="K57" s="59"/>
      <c r="L57" s="348" t="n">
        <f aca="false">SUM(N57:O57)</f>
        <v>713</v>
      </c>
      <c r="M57" s="59"/>
      <c r="N57" s="57" t="n">
        <f aca="false">N11+Expenses!N39+Expenses!N66</f>
        <v>174</v>
      </c>
      <c r="O57" s="198" t="n">
        <f aca="false">SUM(P57:R57)</f>
        <v>539</v>
      </c>
      <c r="P57" s="63" t="n">
        <f aca="false">P11+Expenses!P39+Expenses!P66</f>
        <v>184</v>
      </c>
      <c r="Q57" s="57" t="n">
        <f aca="false">Q11+Expenses!Q39+Expenses!Q66</f>
        <v>177</v>
      </c>
      <c r="R57" s="58" t="n">
        <f aca="false">R11+Expenses!R39+Expenses!R66</f>
        <v>178</v>
      </c>
      <c r="S57" s="41"/>
      <c r="T57" s="26"/>
    </row>
    <row r="58" customFormat="false" ht="13.5" hidden="false" customHeight="false" outlineLevel="0" collapsed="false">
      <c r="A58" s="26"/>
      <c r="B58" s="77"/>
      <c r="C58" s="65" t="s">
        <v>108</v>
      </c>
      <c r="D58" s="198" t="n">
        <f aca="false">SUM(E58:G58)</f>
        <v>25</v>
      </c>
      <c r="E58" s="63" t="n">
        <f aca="false">E12+Expenses!E40+Expenses!E67-E65</f>
        <v>31</v>
      </c>
      <c r="F58" s="57" t="n">
        <f aca="false">F12+Expenses!F40+Expenses!F67-F65</f>
        <v>9</v>
      </c>
      <c r="G58" s="58" t="n">
        <f aca="false">G12+Expenses!G40+Expenses!G67-G65</f>
        <v>-15</v>
      </c>
      <c r="H58" s="59"/>
      <c r="I58" s="60" t="n">
        <f aca="false">D58/O58-1</f>
        <v>-0.675324675324675</v>
      </c>
      <c r="J58" s="61" t="n">
        <f aca="false">E58/P58-1</f>
        <v>0.631578947368421</v>
      </c>
      <c r="K58" s="59"/>
      <c r="L58" s="348" t="n">
        <f aca="false">SUM(N58:O58)</f>
        <v>76</v>
      </c>
      <c r="M58" s="59"/>
      <c r="N58" s="57" t="n">
        <f aca="false">N12+Expenses!N40+Expenses!N67-N65</f>
        <v>-1</v>
      </c>
      <c r="O58" s="198" t="n">
        <f aca="false">SUM(P58:R58)</f>
        <v>77</v>
      </c>
      <c r="P58" s="63" t="n">
        <f aca="false">P12+Expenses!P40+Expenses!P67-P65</f>
        <v>19</v>
      </c>
      <c r="Q58" s="57" t="n">
        <f aca="false">Q12+Expenses!Q40+Expenses!Q67-Q65</f>
        <v>39</v>
      </c>
      <c r="R58" s="58" t="n">
        <f aca="false">R12+Expenses!R40+Expenses!R67-R65</f>
        <v>19</v>
      </c>
      <c r="S58" s="41"/>
      <c r="T58" s="26"/>
    </row>
    <row r="59" customFormat="false" ht="13.5" hidden="false" customHeight="false" outlineLevel="0" collapsed="false">
      <c r="A59" s="26"/>
      <c r="B59" s="77"/>
      <c r="C59" s="65" t="s">
        <v>109</v>
      </c>
      <c r="D59" s="198" t="n">
        <f aca="false">SUM(E59:G59)</f>
        <v>1334</v>
      </c>
      <c r="E59" s="63" t="n">
        <f aca="false">E13+Expenses!E41+Expenses!E68</f>
        <v>439</v>
      </c>
      <c r="F59" s="57" t="n">
        <f aca="false">F13+Expenses!F41+Expenses!F68</f>
        <v>440</v>
      </c>
      <c r="G59" s="58" t="n">
        <f aca="false">G13+Expenses!G41+Expenses!G68</f>
        <v>455</v>
      </c>
      <c r="H59" s="59"/>
      <c r="I59" s="60" t="n">
        <f aca="false">D59/O59-1</f>
        <v>-0.0505338078291815</v>
      </c>
      <c r="J59" s="61" t="n">
        <f aca="false">E59/P59-1</f>
        <v>-0.0777310924369747</v>
      </c>
      <c r="K59" s="59"/>
      <c r="L59" s="348" t="n">
        <f aca="false">SUM(N59:O59)</f>
        <v>1934</v>
      </c>
      <c r="M59" s="59"/>
      <c r="N59" s="57" t="n">
        <f aca="false">N13+Expenses!N41+Expenses!N68</f>
        <v>529</v>
      </c>
      <c r="O59" s="198" t="n">
        <f aca="false">SUM(P59:R59)</f>
        <v>1405</v>
      </c>
      <c r="P59" s="63" t="n">
        <f aca="false">P13+Expenses!P41+Expenses!P68</f>
        <v>476</v>
      </c>
      <c r="Q59" s="57" t="n">
        <f aca="false">Q13+Expenses!Q41+Expenses!Q68</f>
        <v>459</v>
      </c>
      <c r="R59" s="58" t="n">
        <f aca="false">R13+Expenses!R41+Expenses!R68</f>
        <v>470</v>
      </c>
      <c r="S59" s="41"/>
      <c r="T59" s="26"/>
    </row>
    <row r="60" customFormat="false" ht="13.5" hidden="false" customHeight="false" outlineLevel="0" collapsed="false">
      <c r="A60" s="26"/>
      <c r="B60" s="77"/>
      <c r="C60" s="201" t="s">
        <v>110</v>
      </c>
      <c r="D60" s="211" t="n">
        <f aca="false">SUM(E60:G60)</f>
        <v>1319</v>
      </c>
      <c r="E60" s="212" t="n">
        <f aca="false">E14+Expenses!E42+Expenses!E69</f>
        <v>437</v>
      </c>
      <c r="F60" s="204" t="n">
        <f aca="false">F14+Expenses!F42+Expenses!F69</f>
        <v>434</v>
      </c>
      <c r="G60" s="205" t="n">
        <f aca="false">G14+Expenses!G42+Expenses!G69</f>
        <v>448</v>
      </c>
      <c r="H60" s="349"/>
      <c r="I60" s="350" t="n">
        <f aca="false">D60/O60-1</f>
        <v>-0.0476534296028881</v>
      </c>
      <c r="J60" s="351" t="n">
        <f aca="false">E60/P60-1</f>
        <v>-0.0702127659574469</v>
      </c>
      <c r="K60" s="349"/>
      <c r="L60" s="352" t="n">
        <f aca="false">SUM(N60:O60)</f>
        <v>1907</v>
      </c>
      <c r="M60" s="349"/>
      <c r="N60" s="204" t="n">
        <f aca="false">N14+Expenses!N42+Expenses!N69</f>
        <v>522</v>
      </c>
      <c r="O60" s="353" t="n">
        <f aca="false">SUM(P60:R60)</f>
        <v>1385</v>
      </c>
      <c r="P60" s="212" t="n">
        <f aca="false">P14+Expenses!P42+Expenses!P69</f>
        <v>470</v>
      </c>
      <c r="Q60" s="354" t="n">
        <f aca="false">Q14+Expenses!Q42+Expenses!Q69</f>
        <v>451</v>
      </c>
      <c r="R60" s="205" t="n">
        <f aca="false">R14+Expenses!R42+Expenses!R69</f>
        <v>464</v>
      </c>
      <c r="S60" s="41"/>
      <c r="T60" s="26"/>
    </row>
    <row r="61" customFormat="false" ht="13.5" hidden="false" customHeight="false" outlineLevel="0" collapsed="false">
      <c r="A61" s="26"/>
      <c r="B61" s="77"/>
      <c r="C61" s="288" t="s">
        <v>111</v>
      </c>
      <c r="D61" s="353" t="n">
        <f aca="false">SUM(E61:G61)</f>
        <v>84</v>
      </c>
      <c r="E61" s="355" t="n">
        <f aca="false">E15+Expenses!E43+Expenses!E70</f>
        <v>30</v>
      </c>
      <c r="F61" s="354" t="n">
        <f aca="false">F15+Expenses!F43+Expenses!F70</f>
        <v>22</v>
      </c>
      <c r="G61" s="356" t="n">
        <f aca="false">G15+Expenses!G43+Expenses!G70</f>
        <v>32</v>
      </c>
      <c r="H61" s="349"/>
      <c r="I61" s="357" t="n">
        <f aca="false">D61/O61-1</f>
        <v>-0.207547169811321</v>
      </c>
      <c r="J61" s="358" t="n">
        <f aca="false">E61/P61-1</f>
        <v>-0.142857142857143</v>
      </c>
      <c r="K61" s="349"/>
      <c r="L61" s="352" t="n">
        <f aca="false">SUM(N61:O61)</f>
        <v>218</v>
      </c>
      <c r="M61" s="349"/>
      <c r="N61" s="204" t="n">
        <f aca="false">N15+Expenses!N43+Expenses!N70</f>
        <v>112</v>
      </c>
      <c r="O61" s="353" t="n">
        <f aca="false">SUM(P61:R61)</f>
        <v>106</v>
      </c>
      <c r="P61" s="212" t="n">
        <f aca="false">P15+Expenses!P43+Expenses!P70</f>
        <v>35</v>
      </c>
      <c r="Q61" s="354" t="n">
        <f aca="false">Q15+Expenses!Q43+Expenses!Q70</f>
        <v>33</v>
      </c>
      <c r="R61" s="356" t="n">
        <f aca="false">R15+Expenses!R43+Expenses!R70</f>
        <v>38</v>
      </c>
      <c r="S61" s="41"/>
      <c r="T61" s="26"/>
    </row>
    <row r="62" customFormat="false" ht="13.5" hidden="false" customHeight="false" outlineLevel="0" collapsed="false">
      <c r="A62" s="26"/>
      <c r="B62" s="77"/>
      <c r="C62" s="201" t="s">
        <v>112</v>
      </c>
      <c r="D62" s="211" t="n">
        <f aca="false">SUM(E62:G62)</f>
        <v>15</v>
      </c>
      <c r="E62" s="212" t="n">
        <f aca="false">E16+Expenses!E44+Expenses!E71</f>
        <v>2</v>
      </c>
      <c r="F62" s="204" t="n">
        <f aca="false">F16+Expenses!F44+Expenses!F71</f>
        <v>6</v>
      </c>
      <c r="G62" s="205" t="n">
        <f aca="false">G16+Expenses!G44+Expenses!G71</f>
        <v>7</v>
      </c>
      <c r="H62" s="349"/>
      <c r="I62" s="350" t="n">
        <f aca="false">D62/O62-1</f>
        <v>-0.25</v>
      </c>
      <c r="J62" s="351" t="n">
        <f aca="false">E62/P62-1</f>
        <v>-0.714285714285714</v>
      </c>
      <c r="K62" s="349"/>
      <c r="L62" s="352" t="n">
        <f aca="false">SUM(N62:O62)</f>
        <v>27</v>
      </c>
      <c r="M62" s="349"/>
      <c r="N62" s="204" t="n">
        <f aca="false">N16+Expenses!N44+Expenses!N71</f>
        <v>7</v>
      </c>
      <c r="O62" s="211" t="n">
        <f aca="false">SUM(P62:R62)</f>
        <v>20</v>
      </c>
      <c r="P62" s="212" t="n">
        <f aca="false">P16+Expenses!P44+Expenses!P71</f>
        <v>7</v>
      </c>
      <c r="Q62" s="204" t="n">
        <f aca="false">Q16+Expenses!Q44+Expenses!Q71</f>
        <v>7</v>
      </c>
      <c r="R62" s="205" t="n">
        <f aca="false">R16+Expenses!R44+Expenses!R71</f>
        <v>6</v>
      </c>
      <c r="S62" s="41"/>
      <c r="T62" s="26"/>
    </row>
    <row r="63" customFormat="false" ht="13.5" hidden="false" customHeight="false" outlineLevel="0" collapsed="false">
      <c r="A63" s="26"/>
      <c r="B63" s="77"/>
      <c r="C63" s="65" t="s">
        <v>139</v>
      </c>
      <c r="D63" s="198" t="n">
        <f aca="false">SUM(E63:G63)</f>
        <v>1</v>
      </c>
      <c r="E63" s="63" t="n">
        <f aca="false">E17+Expenses!E45+Expenses!E72</f>
        <v>6</v>
      </c>
      <c r="F63" s="57" t="n">
        <f aca="false">F17+Expenses!F45+Expenses!F72</f>
        <v>-3</v>
      </c>
      <c r="G63" s="58" t="n">
        <f aca="false">G17+Expenses!G45+Expenses!G72</f>
        <v>-2</v>
      </c>
      <c r="H63" s="59"/>
      <c r="I63" s="60" t="n">
        <f aca="false">D63/O63-1</f>
        <v>-0.947368421052632</v>
      </c>
      <c r="J63" s="61" t="n">
        <f aca="false">E63/P63-1</f>
        <v>-0.25</v>
      </c>
      <c r="K63" s="59"/>
      <c r="L63" s="348" t="n">
        <f aca="false">SUM(N63:O63)</f>
        <v>24</v>
      </c>
      <c r="M63" s="59"/>
      <c r="N63" s="57" t="n">
        <f aca="false">N17+Expenses!N45+Expenses!N72</f>
        <v>5</v>
      </c>
      <c r="O63" s="198" t="n">
        <f aca="false">SUM(P63:R63)</f>
        <v>19</v>
      </c>
      <c r="P63" s="63" t="n">
        <f aca="false">P17+Expenses!P45+Expenses!P72</f>
        <v>8</v>
      </c>
      <c r="Q63" s="57" t="n">
        <f aca="false">Q17+Expenses!Q45+Expenses!Q72</f>
        <v>9</v>
      </c>
      <c r="R63" s="58" t="n">
        <f aca="false">R17+Expenses!R45+Expenses!R72</f>
        <v>2</v>
      </c>
      <c r="S63" s="41"/>
      <c r="T63" s="26"/>
    </row>
    <row r="64" customFormat="false" ht="14.25" hidden="false" customHeight="false" outlineLevel="0" collapsed="false">
      <c r="A64" s="66"/>
      <c r="B64" s="67"/>
      <c r="C64" s="410" t="s">
        <v>114</v>
      </c>
      <c r="D64" s="294" t="n">
        <f aca="false">SUM(D56:D59)+D63</f>
        <v>2748</v>
      </c>
      <c r="E64" s="295" t="n">
        <f aca="false">SUM(E56:E59)+E63</f>
        <v>933</v>
      </c>
      <c r="F64" s="296" t="n">
        <f aca="false">SUM(F56:F59)+F63</f>
        <v>937</v>
      </c>
      <c r="G64" s="296" t="n">
        <f aca="false">SUM(G56:G59)+G63</f>
        <v>878</v>
      </c>
      <c r="H64" s="455"/>
      <c r="I64" s="298" t="n">
        <f aca="false">D64/O64-1</f>
        <v>0.00733137829912023</v>
      </c>
      <c r="J64" s="299" t="n">
        <f aca="false">E64/P64-1</f>
        <v>0.0219058050383352</v>
      </c>
      <c r="K64" s="455"/>
      <c r="L64" s="296" t="n">
        <f aca="false">SUM(L56:L59)+L63</f>
        <v>3629</v>
      </c>
      <c r="M64" s="455"/>
      <c r="N64" s="300" t="n">
        <f aca="false">SUM(N56:N59)+N63</f>
        <v>901</v>
      </c>
      <c r="O64" s="294" t="n">
        <f aca="false">SUM(O56:O59)+O63</f>
        <v>2728</v>
      </c>
      <c r="P64" s="301" t="n">
        <f aca="false">SUM(P56:P59)+P63</f>
        <v>913</v>
      </c>
      <c r="Q64" s="296" t="n">
        <f aca="false">SUM(Q56:Q59)+Q63</f>
        <v>919</v>
      </c>
      <c r="R64" s="296" t="n">
        <f aca="false">SUM(R56:R59)+R63</f>
        <v>896</v>
      </c>
      <c r="S64" s="456"/>
      <c r="T64" s="66"/>
    </row>
    <row r="65" customFormat="false" ht="13.5" hidden="false" customHeight="false" outlineLevel="0" collapsed="false">
      <c r="A65" s="26"/>
      <c r="B65" s="77"/>
      <c r="C65" s="65" t="s">
        <v>115</v>
      </c>
      <c r="D65" s="253" t="n">
        <f aca="false">SUM(E65:G65)</f>
        <v>0</v>
      </c>
      <c r="E65" s="254" t="n">
        <v>0</v>
      </c>
      <c r="F65" s="255" t="n">
        <v>0</v>
      </c>
      <c r="G65" s="256" t="n">
        <v>0</v>
      </c>
      <c r="H65" s="42"/>
      <c r="I65" s="257" t="n">
        <f aca="false">D65/O65-1</f>
        <v>-1</v>
      </c>
      <c r="J65" s="258" t="n">
        <f aca="false">E65/P65-1</f>
        <v>-1</v>
      </c>
      <c r="K65" s="42"/>
      <c r="L65" s="273" t="n">
        <f aca="false">SUM(N65:O65)</f>
        <v>45</v>
      </c>
      <c r="M65" s="42"/>
      <c r="N65" s="255" t="n">
        <v>17</v>
      </c>
      <c r="O65" s="253" t="n">
        <f aca="false">SUM(P65:R65)</f>
        <v>28</v>
      </c>
      <c r="P65" s="254" t="n">
        <v>6</v>
      </c>
      <c r="Q65" s="255" t="n">
        <v>11</v>
      </c>
      <c r="R65" s="256" t="n">
        <v>11</v>
      </c>
      <c r="S65" s="41"/>
      <c r="T65" s="26"/>
    </row>
    <row r="66" customFormat="false" ht="14.25" hidden="false" customHeight="false" outlineLevel="0" collapsed="false">
      <c r="A66" s="66"/>
      <c r="B66" s="67"/>
      <c r="C66" s="67" t="s">
        <v>116</v>
      </c>
      <c r="D66" s="457" t="n">
        <f aca="false">D64+D65</f>
        <v>2748</v>
      </c>
      <c r="E66" s="306" t="n">
        <f aca="false">E64+E65</f>
        <v>933</v>
      </c>
      <c r="F66" s="302" t="n">
        <f aca="false">F64+F65</f>
        <v>937</v>
      </c>
      <c r="G66" s="304" t="n">
        <f aca="false">G64+G65</f>
        <v>878</v>
      </c>
      <c r="H66" s="267"/>
      <c r="I66" s="72" t="n">
        <f aca="false">D66/O66-1</f>
        <v>-0.00290275761973879</v>
      </c>
      <c r="J66" s="303" t="n">
        <f aca="false">E66/P66-1</f>
        <v>0.0152339499455931</v>
      </c>
      <c r="K66" s="267"/>
      <c r="L66" s="304" t="n">
        <f aca="false">L64+L65</f>
        <v>3674</v>
      </c>
      <c r="M66" s="305"/>
      <c r="N66" s="302" t="n">
        <f aca="false">N64+N65</f>
        <v>918</v>
      </c>
      <c r="O66" s="68" t="n">
        <f aca="false">O64+O65</f>
        <v>2756</v>
      </c>
      <c r="P66" s="306" t="n">
        <f aca="false">P64+P65</f>
        <v>919</v>
      </c>
      <c r="Q66" s="302" t="n">
        <f aca="false">Q64+Q65</f>
        <v>930</v>
      </c>
      <c r="R66" s="302" t="n">
        <f aca="false">R64+R65</f>
        <v>907</v>
      </c>
      <c r="S66" s="143"/>
      <c r="T66" s="66"/>
    </row>
    <row r="67" customFormat="false" ht="14.25" hidden="false" customHeight="false" outlineLevel="0" collapsed="false">
      <c r="A67" s="26"/>
      <c r="B67" s="77"/>
      <c r="C67" s="41"/>
      <c r="D67" s="307"/>
      <c r="E67" s="308"/>
      <c r="F67" s="261"/>
      <c r="G67" s="309"/>
      <c r="H67" s="267"/>
      <c r="I67" s="310"/>
      <c r="J67" s="250"/>
      <c r="K67" s="267"/>
      <c r="L67" s="309"/>
      <c r="M67" s="244"/>
      <c r="N67" s="267"/>
      <c r="O67" s="251"/>
      <c r="P67" s="311"/>
      <c r="Q67" s="267"/>
      <c r="R67" s="267"/>
      <c r="S67" s="41"/>
      <c r="T67" s="26"/>
    </row>
    <row r="68" customFormat="false" ht="14.25" hidden="false" customHeight="false" outlineLevel="0" collapsed="false">
      <c r="A68" s="66"/>
      <c r="B68" s="67"/>
      <c r="C68" s="67" t="s">
        <v>117</v>
      </c>
      <c r="D68" s="312" t="n">
        <f aca="false">SUM(E68:G68)</f>
        <v>-29</v>
      </c>
      <c r="E68" s="313" t="n">
        <f aca="false">E20+Expenses!E48+Expenses!E75</f>
        <v>-11</v>
      </c>
      <c r="F68" s="314" t="n">
        <f aca="false">F20+Expenses!F48+Expenses!F75</f>
        <v>-6</v>
      </c>
      <c r="G68" s="315" t="n">
        <f aca="false">G20+Expenses!G48+Expenses!G75</f>
        <v>-12</v>
      </c>
      <c r="H68" s="76"/>
      <c r="I68" s="316" t="n">
        <f aca="false">D68/O68-1</f>
        <v>-0.585714285714286</v>
      </c>
      <c r="J68" s="317" t="n">
        <f aca="false">E68/P68-1</f>
        <v>-0.607142857142857</v>
      </c>
      <c r="K68" s="76"/>
      <c r="L68" s="318" t="n">
        <f aca="false">SUM(N68:O68)</f>
        <v>-89</v>
      </c>
      <c r="M68" s="76"/>
      <c r="N68" s="314" t="n">
        <v>-19</v>
      </c>
      <c r="O68" s="312" t="n">
        <f aca="false">SUM(P68:R68)</f>
        <v>-70</v>
      </c>
      <c r="P68" s="313" t="n">
        <v>-28</v>
      </c>
      <c r="Q68" s="314" t="n">
        <v>-34</v>
      </c>
      <c r="R68" s="315" t="n">
        <v>-8</v>
      </c>
      <c r="S68" s="143"/>
      <c r="T68" s="66"/>
    </row>
    <row r="69" customFormat="false" ht="14.25" hidden="false" customHeight="false" outlineLevel="0" collapsed="false">
      <c r="A69" s="66"/>
      <c r="B69" s="67"/>
      <c r="C69" s="67"/>
      <c r="D69" s="268"/>
      <c r="E69" s="269"/>
      <c r="F69" s="112"/>
      <c r="G69" s="267"/>
      <c r="H69" s="270"/>
      <c r="I69" s="271"/>
      <c r="J69" s="329"/>
      <c r="K69" s="270"/>
      <c r="L69" s="267"/>
      <c r="M69" s="267"/>
      <c r="N69" s="163"/>
      <c r="O69" s="251"/>
      <c r="P69" s="188"/>
      <c r="Q69" s="163"/>
      <c r="R69" s="163"/>
      <c r="S69" s="143"/>
      <c r="T69" s="66"/>
    </row>
    <row r="70" customFormat="false" ht="14.25" hidden="false" customHeight="false" outlineLevel="0" collapsed="false">
      <c r="A70" s="26"/>
      <c r="B70" s="77"/>
      <c r="C70" s="410" t="s">
        <v>161</v>
      </c>
      <c r="D70" s="294" t="n">
        <f aca="false">D54+D64+D68</f>
        <v>3885</v>
      </c>
      <c r="E70" s="295" t="n">
        <f aca="false">E54+E64+E68</f>
        <v>1329</v>
      </c>
      <c r="F70" s="296" t="n">
        <f aca="false">F54+F64+F68</f>
        <v>1322</v>
      </c>
      <c r="G70" s="296" t="n">
        <f aca="false">G54+G64+G68</f>
        <v>1234</v>
      </c>
      <c r="H70" s="455"/>
      <c r="I70" s="298" t="n">
        <f aca="false">D70/O70-1</f>
        <v>0.0362763403574287</v>
      </c>
      <c r="J70" s="299" t="n">
        <f aca="false">E70/P70-1</f>
        <v>0.0439905734485468</v>
      </c>
      <c r="K70" s="455"/>
      <c r="L70" s="296" t="n">
        <f aca="false">L54+L64+L68</f>
        <v>5013</v>
      </c>
      <c r="M70" s="455"/>
      <c r="N70" s="300" t="n">
        <f aca="false">N54+N64+N68</f>
        <v>1264</v>
      </c>
      <c r="O70" s="294" t="n">
        <f aca="false">O54+O64+O68</f>
        <v>3749</v>
      </c>
      <c r="P70" s="301" t="n">
        <f aca="false">P54+P64+P68</f>
        <v>1273</v>
      </c>
      <c r="Q70" s="296" t="n">
        <f aca="false">Q54+Q64+Q68</f>
        <v>1256</v>
      </c>
      <c r="R70" s="296" t="n">
        <f aca="false">R54+R64+R68</f>
        <v>1220</v>
      </c>
      <c r="S70" s="456"/>
      <c r="T70" s="26"/>
    </row>
    <row r="71" customFormat="false" ht="13.5" hidden="false" customHeight="false" outlineLevel="0" collapsed="false">
      <c r="A71" s="26"/>
      <c r="B71" s="77"/>
      <c r="C71" s="65" t="s">
        <v>115</v>
      </c>
      <c r="D71" s="253" t="n">
        <f aca="false">SUM(E71:G71)</f>
        <v>0</v>
      </c>
      <c r="E71" s="254" t="n">
        <v>0</v>
      </c>
      <c r="F71" s="255" t="n">
        <v>0</v>
      </c>
      <c r="G71" s="256" t="n">
        <f aca="false">G65</f>
        <v>0</v>
      </c>
      <c r="H71" s="42"/>
      <c r="I71" s="257" t="n">
        <f aca="false">D71/O71-1</f>
        <v>-1</v>
      </c>
      <c r="J71" s="258" t="n">
        <f aca="false">E71/P71-1</f>
        <v>-1</v>
      </c>
      <c r="K71" s="42"/>
      <c r="L71" s="273" t="n">
        <f aca="false">SUM(N71:O71)</f>
        <v>45</v>
      </c>
      <c r="M71" s="42"/>
      <c r="N71" s="255" t="n">
        <f aca="false">N65</f>
        <v>17</v>
      </c>
      <c r="O71" s="253" t="n">
        <f aca="false">SUM(P71:R71)</f>
        <v>28</v>
      </c>
      <c r="P71" s="254" t="n">
        <f aca="false">P65</f>
        <v>6</v>
      </c>
      <c r="Q71" s="255" t="n">
        <f aca="false">Q65</f>
        <v>11</v>
      </c>
      <c r="R71" s="256" t="n">
        <f aca="false">R65</f>
        <v>11</v>
      </c>
      <c r="S71" s="41"/>
      <c r="T71" s="26"/>
    </row>
    <row r="72" customFormat="false" ht="14.25" hidden="false" customHeight="false" outlineLevel="0" collapsed="false">
      <c r="A72" s="26"/>
      <c r="B72" s="77"/>
      <c r="C72" s="67" t="s">
        <v>162</v>
      </c>
      <c r="D72" s="457" t="n">
        <f aca="false">D70+D71</f>
        <v>3885</v>
      </c>
      <c r="E72" s="306" t="n">
        <f aca="false">E70+E71</f>
        <v>1329</v>
      </c>
      <c r="F72" s="302" t="n">
        <f aca="false">F70+F71</f>
        <v>1322</v>
      </c>
      <c r="G72" s="304" t="n">
        <f aca="false">G70+G71</f>
        <v>1234</v>
      </c>
      <c r="H72" s="267"/>
      <c r="I72" s="72" t="n">
        <f aca="false">D72/O72-1</f>
        <v>0.0285941223193011</v>
      </c>
      <c r="J72" s="303" t="n">
        <f aca="false">E72/P72-1</f>
        <v>0.0390930414386239</v>
      </c>
      <c r="K72" s="267"/>
      <c r="L72" s="304" t="n">
        <f aca="false">L70+L71</f>
        <v>5058</v>
      </c>
      <c r="M72" s="305"/>
      <c r="N72" s="302" t="n">
        <f aca="false">N70+N71</f>
        <v>1281</v>
      </c>
      <c r="O72" s="68" t="n">
        <f aca="false">O70+O71</f>
        <v>3777</v>
      </c>
      <c r="P72" s="306" t="n">
        <f aca="false">P70+P71</f>
        <v>1279</v>
      </c>
      <c r="Q72" s="302" t="n">
        <f aca="false">Q70+Q71</f>
        <v>1267</v>
      </c>
      <c r="R72" s="302" t="n">
        <f aca="false">R70+R71</f>
        <v>1231</v>
      </c>
      <c r="S72" s="143"/>
      <c r="T72" s="26"/>
    </row>
    <row r="73" customFormat="false" ht="14.25" hidden="false" customHeight="false" outlineLevel="0" collapsed="false">
      <c r="A73" s="26"/>
      <c r="B73" s="77"/>
      <c r="C73" s="67"/>
      <c r="D73" s="307"/>
      <c r="E73" s="308"/>
      <c r="F73" s="261"/>
      <c r="G73" s="267"/>
      <c r="H73" s="331"/>
      <c r="I73" s="332"/>
      <c r="J73" s="250"/>
      <c r="K73" s="331"/>
      <c r="L73" s="267"/>
      <c r="M73" s="267"/>
      <c r="N73" s="267"/>
      <c r="O73" s="251"/>
      <c r="P73" s="311"/>
      <c r="Q73" s="267"/>
      <c r="R73" s="267"/>
      <c r="S73" s="143"/>
      <c r="T73" s="26"/>
    </row>
    <row r="74" customFormat="false" ht="9" hidden="false" customHeight="true" outlineLevel="0" collapsed="false">
      <c r="A74" s="26"/>
      <c r="B74" s="27"/>
      <c r="C74" s="28"/>
      <c r="D74" s="28"/>
      <c r="E74" s="28"/>
      <c r="F74" s="28"/>
      <c r="G74" s="28"/>
      <c r="H74" s="28"/>
      <c r="I74" s="28"/>
      <c r="J74" s="29"/>
      <c r="K74" s="28"/>
      <c r="L74" s="28"/>
      <c r="M74" s="28"/>
      <c r="N74" s="28"/>
      <c r="O74" s="242"/>
      <c r="P74" s="28"/>
      <c r="Q74" s="28"/>
      <c r="R74" s="28"/>
      <c r="S74" s="28"/>
      <c r="T74" s="26"/>
    </row>
    <row r="75" customFormat="false" ht="13.5" hidden="false" customHeight="false" outlineLevel="0" collapsed="false">
      <c r="A75" s="402"/>
      <c r="B75" s="190"/>
      <c r="C75" s="49"/>
      <c r="D75" s="49"/>
      <c r="E75" s="49"/>
      <c r="F75" s="49"/>
      <c r="G75" s="161"/>
      <c r="H75" s="49"/>
      <c r="I75" s="49"/>
      <c r="J75" s="162"/>
      <c r="K75" s="49"/>
      <c r="L75" s="49"/>
      <c r="M75" s="49"/>
      <c r="N75" s="402"/>
      <c r="O75" s="404"/>
      <c r="P75" s="402"/>
      <c r="Q75" s="402"/>
      <c r="R75" s="402"/>
      <c r="S75" s="49"/>
      <c r="T75" s="405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8"/>
      <c r="G76" s="28"/>
      <c r="H76" s="28"/>
      <c r="I76" s="28"/>
      <c r="J76" s="29"/>
      <c r="K76" s="28"/>
      <c r="L76" s="28"/>
      <c r="M76" s="28"/>
      <c r="N76" s="28"/>
      <c r="O76" s="242"/>
      <c r="P76" s="28"/>
      <c r="Q76" s="28"/>
      <c r="R76" s="28"/>
      <c r="S76" s="28"/>
      <c r="T76" s="26"/>
    </row>
    <row r="77" customFormat="false" ht="15.75" hidden="false" customHeight="false" outlineLevel="0" collapsed="false">
      <c r="A77" s="30"/>
      <c r="B77" s="158"/>
      <c r="C77" s="32" t="s">
        <v>142</v>
      </c>
      <c r="D77" s="33" t="s">
        <v>27</v>
      </c>
      <c r="E77" s="34" t="s">
        <v>69</v>
      </c>
      <c r="F77" s="35" t="s">
        <v>29</v>
      </c>
      <c r="G77" s="35" t="s">
        <v>30</v>
      </c>
      <c r="H77" s="36"/>
      <c r="I77" s="37" t="s">
        <v>31</v>
      </c>
      <c r="J77" s="38" t="s">
        <v>32</v>
      </c>
      <c r="K77" s="36"/>
      <c r="L77" s="35" t="n">
        <v>2008</v>
      </c>
      <c r="M77" s="36"/>
      <c r="N77" s="35" t="s">
        <v>33</v>
      </c>
      <c r="O77" s="33" t="s">
        <v>34</v>
      </c>
      <c r="P77" s="34" t="s">
        <v>35</v>
      </c>
      <c r="Q77" s="35" t="s">
        <v>36</v>
      </c>
      <c r="R77" s="35" t="s">
        <v>37</v>
      </c>
      <c r="S77" s="392"/>
      <c r="T77" s="30"/>
    </row>
    <row r="78" customFormat="false" ht="15.75" hidden="false" customHeight="false" outlineLevel="0" collapsed="false">
      <c r="A78" s="30"/>
      <c r="B78" s="158"/>
      <c r="C78" s="40" t="s">
        <v>163</v>
      </c>
      <c r="D78" s="33"/>
      <c r="E78" s="34"/>
      <c r="F78" s="41"/>
      <c r="G78" s="41"/>
      <c r="H78" s="42"/>
      <c r="I78" s="43" t="s">
        <v>39</v>
      </c>
      <c r="J78" s="44" t="s">
        <v>40</v>
      </c>
      <c r="K78" s="42"/>
      <c r="L78" s="42"/>
      <c r="M78" s="42"/>
      <c r="N78" s="35"/>
      <c r="O78" s="33"/>
      <c r="P78" s="34"/>
      <c r="Q78" s="35"/>
      <c r="R78" s="41"/>
      <c r="S78" s="41"/>
      <c r="T78" s="30"/>
    </row>
    <row r="79" customFormat="false" ht="13.5" hidden="false" customHeight="false" outlineLevel="0" collapsed="false">
      <c r="A79" s="26"/>
      <c r="B79" s="77"/>
      <c r="C79" s="412"/>
      <c r="D79" s="413"/>
      <c r="E79" s="272"/>
      <c r="F79" s="414"/>
      <c r="G79" s="415"/>
      <c r="H79" s="416"/>
      <c r="I79" s="417"/>
      <c r="J79" s="250"/>
      <c r="K79" s="416"/>
      <c r="L79" s="415"/>
      <c r="M79" s="415"/>
      <c r="N79" s="415"/>
      <c r="O79" s="418"/>
      <c r="P79" s="250"/>
      <c r="Q79" s="415"/>
      <c r="R79" s="415"/>
      <c r="S79" s="41"/>
      <c r="T79" s="26"/>
    </row>
    <row r="80" customFormat="false" ht="13.5" hidden="false" customHeight="false" outlineLevel="0" collapsed="false">
      <c r="A80" s="26"/>
      <c r="B80" s="53"/>
      <c r="C80" s="65" t="s">
        <v>102</v>
      </c>
      <c r="D80" s="419" t="n">
        <f aca="false">D51/Revenues!D5</f>
        <v>0.419246861924686</v>
      </c>
      <c r="E80" s="420" t="n">
        <f aca="false">E51/Revenues!E5</f>
        <v>0.423687423687424</v>
      </c>
      <c r="F80" s="421" t="n">
        <f aca="false">F51/Revenues!F5</f>
        <v>0.417816813048934</v>
      </c>
      <c r="G80" s="422" t="n">
        <f aca="false">G51/Revenues!G5</f>
        <v>0.416020671834625</v>
      </c>
      <c r="H80" s="423"/>
      <c r="I80" s="114"/>
      <c r="J80" s="90"/>
      <c r="K80" s="423"/>
      <c r="L80" s="424" t="n">
        <f aca="false">L51/Revenues!L5</f>
        <v>0.386886264760721</v>
      </c>
      <c r="M80" s="423"/>
      <c r="N80" s="421" t="n">
        <f aca="false">N51/Revenues!N5</f>
        <v>0.388957055214724</v>
      </c>
      <c r="O80" s="419" t="n">
        <f aca="false">O51/Revenues!O5</f>
        <v>0.386183936745735</v>
      </c>
      <c r="P80" s="420" t="n">
        <f aca="false">P51/Revenues!P5</f>
        <v>0.4</v>
      </c>
      <c r="Q80" s="421" t="n">
        <f aca="false">Q51/Revenues!Q5</f>
        <v>0.381188118811881</v>
      </c>
      <c r="R80" s="422" t="n">
        <f aca="false">R51/Revenues!R5</f>
        <v>0.376158940397351</v>
      </c>
      <c r="S80" s="425"/>
      <c r="T80" s="26"/>
    </row>
    <row r="81" customFormat="false" ht="13.5" hidden="false" customHeight="false" outlineLevel="0" collapsed="false">
      <c r="A81" s="26"/>
      <c r="B81" s="53"/>
      <c r="C81" s="65" t="s">
        <v>103</v>
      </c>
      <c r="D81" s="419" t="n">
        <f aca="false">D52/Revenues!D6</f>
        <v>0.327731092436975</v>
      </c>
      <c r="E81" s="420" t="n">
        <f aca="false">E52/Revenues!E6</f>
        <v>0.325</v>
      </c>
      <c r="F81" s="421" t="n">
        <f aca="false">F52/Revenues!F6</f>
        <v>0.333333333333333</v>
      </c>
      <c r="G81" s="422" t="n">
        <f aca="false">G52/Revenues!G6</f>
        <v>0.324607329842932</v>
      </c>
      <c r="H81" s="423"/>
      <c r="I81" s="114"/>
      <c r="J81" s="90"/>
      <c r="K81" s="423"/>
      <c r="L81" s="424" t="n">
        <f aca="false">L52/Revenues!L6</f>
        <v>0.32470892626132</v>
      </c>
      <c r="M81" s="423"/>
      <c r="N81" s="421" t="n">
        <f aca="false">N52/Revenues!N6</f>
        <v>0.343434343434343</v>
      </c>
      <c r="O81" s="419" t="n">
        <f aca="false">O52/Revenues!O6</f>
        <v>0.318260869565217</v>
      </c>
      <c r="P81" s="420" t="n">
        <f aca="false">P52/Revenues!P6</f>
        <v>0.303664921465969</v>
      </c>
      <c r="Q81" s="421" t="n">
        <f aca="false">Q52/Revenues!Q6</f>
        <v>0.346534653465347</v>
      </c>
      <c r="R81" s="422" t="n">
        <f aca="false">R52/Revenues!R6</f>
        <v>0.302197802197802</v>
      </c>
      <c r="S81" s="425"/>
      <c r="T81" s="26"/>
    </row>
    <row r="82" customFormat="false" ht="13.5" hidden="false" customHeight="false" outlineLevel="0" collapsed="false">
      <c r="A82" s="26"/>
      <c r="B82" s="53"/>
      <c r="C82" s="65" t="s">
        <v>138</v>
      </c>
      <c r="D82" s="419" t="n">
        <f aca="false">D53/Revenues!D7</f>
        <v>-0.484375</v>
      </c>
      <c r="E82" s="420" t="n">
        <f aca="false">E53/Revenues!E7</f>
        <v>-0.2</v>
      </c>
      <c r="F82" s="421" t="n">
        <f aca="false">F53/Revenues!F7</f>
        <v>-0.434782608695652</v>
      </c>
      <c r="G82" s="422" t="n">
        <f aca="false">G53/Revenues!G7</f>
        <v>-1</v>
      </c>
      <c r="H82" s="423"/>
      <c r="I82" s="114"/>
      <c r="J82" s="90"/>
      <c r="K82" s="423"/>
      <c r="L82" s="424" t="n">
        <f aca="false">L53/Revenues!L7</f>
        <v>-0.315068493150685</v>
      </c>
      <c r="M82" s="423"/>
      <c r="N82" s="421" t="n">
        <f aca="false">N53/Revenues!N7</f>
        <v>-0.09375</v>
      </c>
      <c r="O82" s="419" t="n">
        <f aca="false">O53/Revenues!O7</f>
        <v>-0.487804878048781</v>
      </c>
      <c r="P82" s="420" t="n">
        <f aca="false">P53/Revenues!P7</f>
        <v>-0.285714285714286</v>
      </c>
      <c r="Q82" s="421" t="n">
        <f aca="false">Q53/Revenues!Q7</f>
        <v>-0.466666666666667</v>
      </c>
      <c r="R82" s="422" t="n">
        <f aca="false">R53/Revenues!R7</f>
        <v>-1.4</v>
      </c>
      <c r="S82" s="425"/>
      <c r="T82" s="26"/>
    </row>
    <row r="83" customFormat="false" ht="14.25" hidden="false" customHeight="false" outlineLevel="0" collapsed="false">
      <c r="A83" s="66"/>
      <c r="B83" s="67"/>
      <c r="C83" s="67" t="s">
        <v>105</v>
      </c>
      <c r="D83" s="426" t="n">
        <f aca="false">D54/Revenues!D8</f>
        <v>0.382420465726468</v>
      </c>
      <c r="E83" s="218" t="n">
        <f aca="false">E54/Revenues!E8</f>
        <v>0.389846743295019</v>
      </c>
      <c r="F83" s="427" t="n">
        <f aca="false">F54/Revenues!F8</f>
        <v>0.3818359375</v>
      </c>
      <c r="G83" s="427" t="n">
        <f aca="false">G54/Revenues!G8</f>
        <v>0.375127420998981</v>
      </c>
      <c r="H83" s="428"/>
      <c r="I83" s="72"/>
      <c r="J83" s="73"/>
      <c r="K83" s="428"/>
      <c r="L83" s="429" t="n">
        <f aca="false">L54/Revenues!L8</f>
        <v>0.362450787401575</v>
      </c>
      <c r="M83" s="428"/>
      <c r="N83" s="427" t="n">
        <f aca="false">N54/Revenues!N8</f>
        <v>0.36555023923445</v>
      </c>
      <c r="O83" s="426" t="n">
        <f aca="false">O54/Revenues!O8</f>
        <v>0.361377939715138</v>
      </c>
      <c r="P83" s="218" t="n">
        <f aca="false">P54/Revenues!P8</f>
        <v>0.368821292775665</v>
      </c>
      <c r="Q83" s="427" t="n">
        <f aca="false">Q54/Revenues!Q8</f>
        <v>0.361951219512195</v>
      </c>
      <c r="R83" s="427" t="n">
        <f aca="false">R54/Revenues!R8</f>
        <v>0.35244161358811</v>
      </c>
      <c r="S83" s="430"/>
      <c r="T83" s="66"/>
    </row>
    <row r="84" customFormat="false" ht="13.5" hidden="false" customHeight="false" outlineLevel="0" collapsed="false">
      <c r="A84" s="26"/>
      <c r="B84" s="77"/>
      <c r="C84" s="41"/>
      <c r="D84" s="431"/>
      <c r="E84" s="432"/>
      <c r="F84" s="433"/>
      <c r="G84" s="434"/>
      <c r="H84" s="435"/>
      <c r="I84" s="436"/>
      <c r="J84" s="345"/>
      <c r="K84" s="435"/>
      <c r="L84" s="434"/>
      <c r="M84" s="434"/>
      <c r="N84" s="434"/>
      <c r="O84" s="437"/>
      <c r="P84" s="345"/>
      <c r="Q84" s="434"/>
      <c r="R84" s="434"/>
      <c r="S84" s="425"/>
      <c r="T84" s="26"/>
    </row>
    <row r="85" customFormat="false" ht="13.5" hidden="false" customHeight="false" outlineLevel="0" collapsed="false">
      <c r="A85" s="26"/>
      <c r="B85" s="77"/>
      <c r="C85" s="65" t="s">
        <v>106</v>
      </c>
      <c r="D85" s="419" t="n">
        <f aca="false">D56/Revenues!D10</f>
        <v>0.255257198317697</v>
      </c>
      <c r="E85" s="420" t="n">
        <f aca="false">E56/Revenues!E10</f>
        <v>0.260314341846758</v>
      </c>
      <c r="F85" s="421" t="n">
        <f aca="false">F56/Revenues!F10</f>
        <v>0.268714011516315</v>
      </c>
      <c r="G85" s="422" t="n">
        <f aca="false">G56/Revenues!G10</f>
        <v>0.236663433559651</v>
      </c>
      <c r="H85" s="423"/>
      <c r="I85" s="114"/>
      <c r="J85" s="90"/>
      <c r="K85" s="423"/>
      <c r="L85" s="438" t="n">
        <f aca="false">L56/Revenues!L10</f>
        <v>0.213662790697674</v>
      </c>
      <c r="M85" s="423"/>
      <c r="N85" s="421" t="n">
        <f aca="false">N56/Revenues!N10</f>
        <v>0.186359269932757</v>
      </c>
      <c r="O85" s="419" t="n">
        <f aca="false">O56/Revenues!O10</f>
        <v>0.222870100421121</v>
      </c>
      <c r="P85" s="420" t="n">
        <f aca="false">P56/Revenues!P10</f>
        <v>0.215238095238095</v>
      </c>
      <c r="Q85" s="421" t="n">
        <f aca="false">Q56/Revenues!Q10</f>
        <v>0.227053140096618</v>
      </c>
      <c r="R85" s="422" t="n">
        <f aca="false">R56/Revenues!R10</f>
        <v>0.226546906187625</v>
      </c>
      <c r="S85" s="425"/>
      <c r="T85" s="26"/>
    </row>
    <row r="86" customFormat="false" ht="13.5" hidden="false" customHeight="false" outlineLevel="0" collapsed="false">
      <c r="A86" s="26"/>
      <c r="B86" s="77"/>
      <c r="C86" s="65" t="s">
        <v>107</v>
      </c>
      <c r="D86" s="419" t="n">
        <f aca="false">D57/Revenues!D11</f>
        <v>0.320835565077665</v>
      </c>
      <c r="E86" s="420" t="n">
        <f aca="false">E57/Revenues!E11</f>
        <v>0.318936877076412</v>
      </c>
      <c r="F86" s="421" t="n">
        <f aca="false">F57/Revenues!F11</f>
        <v>0.334389857369255</v>
      </c>
      <c r="G86" s="422" t="n">
        <f aca="false">G57/Revenues!G11</f>
        <v>0.309148264984227</v>
      </c>
      <c r="H86" s="423"/>
      <c r="I86" s="114"/>
      <c r="J86" s="90"/>
      <c r="K86" s="423"/>
      <c r="L86" s="438" t="n">
        <f aca="false">L57/Revenues!L11</f>
        <v>0.280047132757266</v>
      </c>
      <c r="M86" s="423"/>
      <c r="N86" s="421" t="n">
        <f aca="false">N57/Revenues!N11</f>
        <v>0.269349845201238</v>
      </c>
      <c r="O86" s="419" t="n">
        <f aca="false">O57/Revenues!O11</f>
        <v>0.283684210526316</v>
      </c>
      <c r="P86" s="420" t="n">
        <f aca="false">P57/Revenues!P11</f>
        <v>0.288401253918495</v>
      </c>
      <c r="Q86" s="421" t="n">
        <f aca="false">Q57/Revenues!Q11</f>
        <v>0.276995305164319</v>
      </c>
      <c r="R86" s="422" t="n">
        <f aca="false">R57/Revenues!R11</f>
        <v>0.285714285714286</v>
      </c>
      <c r="S86" s="425"/>
      <c r="T86" s="26"/>
    </row>
    <row r="87" customFormat="false" ht="13.5" hidden="false" customHeight="false" outlineLevel="0" collapsed="false">
      <c r="A87" s="26"/>
      <c r="B87" s="77"/>
      <c r="C87" s="65" t="s">
        <v>108</v>
      </c>
      <c r="D87" s="419" t="n">
        <f aca="false">D58/Revenues!D12</f>
        <v>0.0162548764629389</v>
      </c>
      <c r="E87" s="420" t="n">
        <f aca="false">E58/Revenues!E12</f>
        <v>0.0639175257731959</v>
      </c>
      <c r="F87" s="421" t="n">
        <f aca="false">F58/Revenues!F12</f>
        <v>0.0170454545454545</v>
      </c>
      <c r="G87" s="422" t="n">
        <f aca="false">G58/Revenues!G12</f>
        <v>-0.0285714285714286</v>
      </c>
      <c r="H87" s="423"/>
      <c r="I87" s="114"/>
      <c r="J87" s="90"/>
      <c r="K87" s="423"/>
      <c r="L87" s="438" t="n">
        <f aca="false">L58/Revenues!L12</f>
        <v>0.0347826086956522</v>
      </c>
      <c r="M87" s="423"/>
      <c r="N87" s="421" t="n">
        <f aca="false">N58/Revenues!N12</f>
        <v>-0.00170357751277683</v>
      </c>
      <c r="O87" s="419" t="n">
        <f aca="false">O58/Revenues!O12</f>
        <v>0.0481852315394243</v>
      </c>
      <c r="P87" s="420" t="n">
        <f aca="false">P58/Revenues!P12</f>
        <v>0.0355805243445693</v>
      </c>
      <c r="Q87" s="421" t="n">
        <f aca="false">Q58/Revenues!Q12</f>
        <v>0.0730337078651685</v>
      </c>
      <c r="R87" s="422" t="n">
        <f aca="false">R58/Revenues!R12</f>
        <v>0.0358490566037736</v>
      </c>
      <c r="S87" s="425"/>
      <c r="T87" s="26"/>
    </row>
    <row r="88" customFormat="false" ht="13.5" hidden="false" customHeight="false" outlineLevel="0" collapsed="false">
      <c r="A88" s="26"/>
      <c r="B88" s="77"/>
      <c r="C88" s="65" t="s">
        <v>109</v>
      </c>
      <c r="D88" s="419" t="n">
        <f aca="false">D59/Revenues!D13</f>
        <v>0.512682551883167</v>
      </c>
      <c r="E88" s="420" t="n">
        <f aca="false">E59/Revenues!E13</f>
        <v>0.520142180094787</v>
      </c>
      <c r="F88" s="421" t="n">
        <f aca="false">F59/Revenues!F13</f>
        <v>0.511033681765389</v>
      </c>
      <c r="G88" s="422" t="n">
        <f aca="false">G59/Revenues!G13</f>
        <v>0.507246376811594</v>
      </c>
      <c r="H88" s="423"/>
      <c r="I88" s="114"/>
      <c r="J88" s="90"/>
      <c r="K88" s="423"/>
      <c r="L88" s="438" t="n">
        <f aca="false">L59/Revenues!L13</f>
        <v>0.499741602067184</v>
      </c>
      <c r="M88" s="423"/>
      <c r="N88" s="421" t="n">
        <f aca="false">N59/Revenues!N13</f>
        <v>0.511605415860735</v>
      </c>
      <c r="O88" s="419" t="n">
        <f aca="false">O59/Revenues!O13</f>
        <v>0.495416078984485</v>
      </c>
      <c r="P88" s="420" t="n">
        <f aca="false">P59/Revenues!P13</f>
        <v>0.509090909090909</v>
      </c>
      <c r="Q88" s="421" t="n">
        <f aca="false">Q59/Revenues!Q13</f>
        <v>0.480125523012552</v>
      </c>
      <c r="R88" s="422" t="n">
        <f aca="false">R59/Revenues!R13</f>
        <v>0.497354497354497</v>
      </c>
      <c r="S88" s="425"/>
      <c r="T88" s="26"/>
    </row>
    <row r="89" customFormat="false" ht="14.25" hidden="false" customHeight="false" outlineLevel="0" collapsed="false">
      <c r="A89" s="66"/>
      <c r="B89" s="67"/>
      <c r="C89" s="410" t="s">
        <v>114</v>
      </c>
      <c r="D89" s="458" t="n">
        <f aca="false">D64/Revenues!D18</f>
        <v>0.388464800678541</v>
      </c>
      <c r="E89" s="459" t="n">
        <f aca="false">E64/Revenues!E18</f>
        <v>0.40777972027972</v>
      </c>
      <c r="F89" s="460" t="n">
        <f aca="false">F64/Revenues!F18</f>
        <v>0.392050209205021</v>
      </c>
      <c r="G89" s="460" t="n">
        <f aca="false">G64/Revenues!G18</f>
        <v>0.36644407345576</v>
      </c>
      <c r="H89" s="461"/>
      <c r="I89" s="462"/>
      <c r="J89" s="459"/>
      <c r="K89" s="461"/>
      <c r="L89" s="460" t="n">
        <f aca="false">L64/Revenues!L18</f>
        <v>0.365974183138362</v>
      </c>
      <c r="M89" s="463"/>
      <c r="N89" s="460" t="n">
        <f aca="false">N64/Revenues!N18</f>
        <v>0.34922480620155</v>
      </c>
      <c r="O89" s="464" t="n">
        <f aca="false">O64/Revenues!O18</f>
        <v>0.371864776444929</v>
      </c>
      <c r="P89" s="459" t="n">
        <f aca="false">P64/Revenues!P18</f>
        <v>0.370085123631942</v>
      </c>
      <c r="Q89" s="460" t="n">
        <f aca="false">Q64/Revenues!Q18</f>
        <v>0.373122208688591</v>
      </c>
      <c r="R89" s="460" t="n">
        <f aca="false">R64/Revenues!R18</f>
        <v>0.372402327514547</v>
      </c>
      <c r="S89" s="430"/>
      <c r="T89" s="66"/>
    </row>
    <row r="90" customFormat="false" ht="14.25" hidden="false" customHeight="false" outlineLevel="0" collapsed="false">
      <c r="A90" s="66"/>
      <c r="B90" s="67"/>
      <c r="C90" s="65" t="s">
        <v>115</v>
      </c>
      <c r="D90" s="419" t="n">
        <f aca="false">D65/Revenues!D19</f>
        <v>0</v>
      </c>
      <c r="E90" s="420" t="n">
        <f aca="false">E65/Revenues!E19</f>
        <v>0</v>
      </c>
      <c r="F90" s="421" t="n">
        <f aca="false">F65/Revenues!F19</f>
        <v>0</v>
      </c>
      <c r="G90" s="422" t="n">
        <f aca="false">G65/Revenues!G19</f>
        <v>0</v>
      </c>
      <c r="H90" s="423"/>
      <c r="I90" s="114"/>
      <c r="J90" s="90"/>
      <c r="K90" s="423"/>
      <c r="L90" s="438" t="n">
        <f aca="false">L65/Revenues!L19</f>
        <v>0.07223113964687</v>
      </c>
      <c r="M90" s="423"/>
      <c r="N90" s="421" t="n">
        <f aca="false">N65/Revenues!N19</f>
        <v>0.175257731958763</v>
      </c>
      <c r="O90" s="419" t="n">
        <f aca="false">O65/Revenues!O19</f>
        <v>0.0532319391634981</v>
      </c>
      <c r="P90" s="420" t="n">
        <f aca="false">P65/Revenues!P19</f>
        <v>0.0413793103448276</v>
      </c>
      <c r="Q90" s="421" t="n">
        <f aca="false">Q65/Revenues!Q19</f>
        <v>0.0594594594594595</v>
      </c>
      <c r="R90" s="422" t="n">
        <f aca="false">R65/Revenues!R19</f>
        <v>0.0561224489795918</v>
      </c>
      <c r="S90" s="430"/>
      <c r="T90" s="66"/>
    </row>
    <row r="91" customFormat="false" ht="14.25" hidden="false" customHeight="false" outlineLevel="0" collapsed="false">
      <c r="A91" s="66"/>
      <c r="B91" s="67"/>
      <c r="C91" s="67" t="s">
        <v>116</v>
      </c>
      <c r="D91" s="458" t="n">
        <f aca="false">D66/Revenues!D20</f>
        <v>0.387260428410372</v>
      </c>
      <c r="E91" s="459" t="n">
        <f aca="false">E66/Revenues!E20</f>
        <v>0.407423580786026</v>
      </c>
      <c r="F91" s="460" t="n">
        <f aca="false">F66/Revenues!F20</f>
        <v>0.391558712912662</v>
      </c>
      <c r="G91" s="460" t="n">
        <f aca="false">G66/Revenues!G20</f>
        <v>0.36386241193535</v>
      </c>
      <c r="H91" s="461"/>
      <c r="I91" s="462"/>
      <c r="J91" s="459"/>
      <c r="K91" s="461"/>
      <c r="L91" s="460" t="n">
        <f aca="false">L66/Revenues!L20</f>
        <v>0.348609925040326</v>
      </c>
      <c r="M91" s="463"/>
      <c r="N91" s="460" t="n">
        <f aca="false">N66/Revenues!N20</f>
        <v>0.34292118042585</v>
      </c>
      <c r="O91" s="464" t="n">
        <f aca="false">O66/Revenues!O20</f>
        <v>0.350546934622234</v>
      </c>
      <c r="P91" s="459" t="n">
        <f aca="false">P66/Revenues!P20</f>
        <v>0.351837672281776</v>
      </c>
      <c r="Q91" s="460" t="n">
        <f aca="false">Q66/Revenues!Q20</f>
        <v>0.351208459214502</v>
      </c>
      <c r="R91" s="460" t="n">
        <f aca="false">R66/Revenues!R20</f>
        <v>0.348578016910069</v>
      </c>
      <c r="S91" s="430"/>
      <c r="T91" s="66"/>
    </row>
    <row r="92" customFormat="false" ht="13.5" hidden="false" customHeight="false" outlineLevel="0" collapsed="false">
      <c r="A92" s="26"/>
      <c r="B92" s="77"/>
      <c r="C92" s="41"/>
      <c r="D92" s="443"/>
      <c r="E92" s="345"/>
      <c r="F92" s="434"/>
      <c r="G92" s="440"/>
      <c r="H92" s="434"/>
      <c r="I92" s="443"/>
      <c r="J92" s="167"/>
      <c r="K92" s="434"/>
      <c r="L92" s="440"/>
      <c r="M92" s="434"/>
      <c r="N92" s="434"/>
      <c r="O92" s="437"/>
      <c r="P92" s="345"/>
      <c r="Q92" s="434"/>
      <c r="R92" s="434"/>
      <c r="S92" s="425"/>
      <c r="T92" s="26"/>
    </row>
    <row r="93" customFormat="false" ht="14.25" hidden="false" customHeight="false" outlineLevel="0" collapsed="false">
      <c r="A93" s="66"/>
      <c r="B93" s="67"/>
      <c r="C93" s="67" t="s">
        <v>117</v>
      </c>
      <c r="D93" s="444" t="n">
        <f aca="false">D68/Revenues!D22</f>
        <v>-0.263636363636364</v>
      </c>
      <c r="E93" s="445" t="n">
        <f aca="false">E68/Revenues!E22</f>
        <v>-0.323529411764706</v>
      </c>
      <c r="F93" s="446" t="n">
        <f aca="false">F68/Revenues!F22</f>
        <v>-0.166666666666667</v>
      </c>
      <c r="G93" s="447" t="n">
        <f aca="false">G68/Revenues!G22</f>
        <v>-0.3</v>
      </c>
      <c r="H93" s="428"/>
      <c r="I93" s="448"/>
      <c r="J93" s="449"/>
      <c r="K93" s="428"/>
      <c r="L93" s="450" t="n">
        <f aca="false">L68/Revenues!L22</f>
        <v>-0.514450867052023</v>
      </c>
      <c r="M93" s="428"/>
      <c r="N93" s="446" t="n">
        <f aca="false">N68/Revenues!N22</f>
        <v>-0.441860465116279</v>
      </c>
      <c r="O93" s="444" t="n">
        <f aca="false">O68/Revenues!O22</f>
        <v>-0.538461538461538</v>
      </c>
      <c r="P93" s="445" t="n">
        <f aca="false">P68/Revenues!P22</f>
        <v>-0.777777777777778</v>
      </c>
      <c r="Q93" s="446" t="n">
        <f aca="false">Q68/Revenues!Q22</f>
        <v>-1.03030303030303</v>
      </c>
      <c r="R93" s="447" t="n">
        <f aca="false">R68/Revenues!R22</f>
        <v>-0.131147540983607</v>
      </c>
      <c r="S93" s="430"/>
      <c r="T93" s="66"/>
    </row>
    <row r="94" customFormat="false" ht="13.5" hidden="false" customHeight="false" outlineLevel="0" collapsed="false">
      <c r="A94" s="26"/>
      <c r="B94" s="77"/>
      <c r="C94" s="41"/>
      <c r="D94" s="443"/>
      <c r="E94" s="345"/>
      <c r="F94" s="434"/>
      <c r="G94" s="451"/>
      <c r="H94" s="434"/>
      <c r="I94" s="443"/>
      <c r="J94" s="187"/>
      <c r="K94" s="434"/>
      <c r="L94" s="451"/>
      <c r="M94" s="434"/>
      <c r="N94" s="434"/>
      <c r="O94" s="437"/>
      <c r="P94" s="345"/>
      <c r="Q94" s="434"/>
      <c r="R94" s="434"/>
      <c r="S94" s="425"/>
      <c r="T94" s="26"/>
    </row>
    <row r="95" customFormat="false" ht="14.25" hidden="false" customHeight="false" outlineLevel="0" collapsed="false">
      <c r="A95" s="66"/>
      <c r="B95" s="67"/>
      <c r="C95" s="410" t="s">
        <v>164</v>
      </c>
      <c r="D95" s="465" t="n">
        <f aca="false">D70/Revenues!D26</f>
        <v>0.384045077105575</v>
      </c>
      <c r="E95" s="466" t="n">
        <f aca="false">E70/Revenues!E26</f>
        <v>0.399218984680084</v>
      </c>
      <c r="F95" s="467" t="n">
        <f aca="false">F70/Revenues!F26</f>
        <v>0.387910798122066</v>
      </c>
      <c r="G95" s="468" t="n">
        <f aca="false">G70/Revenues!G26</f>
        <v>0.365196803788103</v>
      </c>
      <c r="H95" s="469"/>
      <c r="I95" s="363"/>
      <c r="J95" s="383"/>
      <c r="K95" s="469"/>
      <c r="L95" s="470" t="n">
        <f aca="false">L70/Revenues!L26</f>
        <v>0.358609342585307</v>
      </c>
      <c r="M95" s="469"/>
      <c r="N95" s="467" t="n">
        <f aca="false">N70/Revenues!N26</f>
        <v>0.349074841204087</v>
      </c>
      <c r="O95" s="465" t="n">
        <f aca="false">O70/Revenues!O26</f>
        <v>0.36194245993435</v>
      </c>
      <c r="P95" s="466" t="n">
        <f aca="false">P70/Revenues!P26</f>
        <v>0.362988309096094</v>
      </c>
      <c r="Q95" s="467" t="n">
        <f aca="false">Q70/Revenues!Q26</f>
        <v>0.361230946218004</v>
      </c>
      <c r="R95" s="468" t="n">
        <f aca="false">R70/Revenues!R26</f>
        <v>0.36158861885003</v>
      </c>
      <c r="S95" s="430"/>
      <c r="T95" s="66"/>
    </row>
    <row r="96" customFormat="false" ht="14.25" hidden="false" customHeight="false" outlineLevel="0" collapsed="false">
      <c r="A96" s="66"/>
      <c r="B96" s="67"/>
      <c r="C96" s="471"/>
      <c r="D96" s="443"/>
      <c r="E96" s="345"/>
      <c r="F96" s="434"/>
      <c r="G96" s="440"/>
      <c r="H96" s="434"/>
      <c r="I96" s="443"/>
      <c r="J96" s="167"/>
      <c r="K96" s="434"/>
      <c r="L96" s="440"/>
      <c r="M96" s="434"/>
      <c r="N96" s="434"/>
      <c r="O96" s="437"/>
      <c r="P96" s="345"/>
      <c r="Q96" s="434"/>
      <c r="R96" s="434"/>
      <c r="S96" s="430"/>
      <c r="T96" s="66"/>
    </row>
    <row r="97" customFormat="false" ht="14.25" hidden="false" customHeight="false" outlineLevel="0" collapsed="false">
      <c r="A97" s="66"/>
      <c r="B97" s="67"/>
      <c r="C97" s="67" t="s">
        <v>165</v>
      </c>
      <c r="D97" s="472" t="n">
        <f aca="false">D72/Revenues!D28</f>
        <v>0.383211678832117</v>
      </c>
      <c r="E97" s="473" t="n">
        <f aca="false">E72/Revenues!E28</f>
        <v>0.39897928549985</v>
      </c>
      <c r="F97" s="474" t="n">
        <f aca="false">F72/Revenues!F28</f>
        <v>0.387569627675169</v>
      </c>
      <c r="G97" s="475" t="n">
        <f aca="false">G72/Revenues!G28</f>
        <v>0.363368669022379</v>
      </c>
      <c r="H97" s="429"/>
      <c r="I97" s="172"/>
      <c r="J97" s="173"/>
      <c r="K97" s="429"/>
      <c r="L97" s="476" t="n">
        <f aca="false">L72/Revenues!L28</f>
        <v>0.346390905355431</v>
      </c>
      <c r="M97" s="429"/>
      <c r="N97" s="474" t="n">
        <f aca="false">N72/Revenues!N28</f>
        <v>0.344540075309306</v>
      </c>
      <c r="O97" s="472" t="n">
        <f aca="false">O72/Revenues!O28</f>
        <v>0.347023153252481</v>
      </c>
      <c r="P97" s="473" t="n">
        <f aca="false">P72/Revenues!P28</f>
        <v>0.350219058050383</v>
      </c>
      <c r="Q97" s="474" t="n">
        <f aca="false">Q72/Revenues!Q28</f>
        <v>0.34598580010923</v>
      </c>
      <c r="R97" s="475" t="n">
        <f aca="false">R72/Revenues!R28</f>
        <v>0.344817927170868</v>
      </c>
      <c r="S97" s="430"/>
      <c r="T97" s="66"/>
    </row>
    <row r="98" customFormat="false" ht="14.25" hidden="false" customHeight="false" outlineLevel="0" collapsed="false">
      <c r="A98" s="66"/>
      <c r="B98" s="67"/>
      <c r="C98" s="67"/>
      <c r="D98" s="443"/>
      <c r="E98" s="345"/>
      <c r="F98" s="434"/>
      <c r="G98" s="440"/>
      <c r="H98" s="434"/>
      <c r="I98" s="443"/>
      <c r="J98" s="167"/>
      <c r="K98" s="434"/>
      <c r="L98" s="440"/>
      <c r="M98" s="434"/>
      <c r="N98" s="434"/>
      <c r="O98" s="437"/>
      <c r="P98" s="345"/>
      <c r="Q98" s="434"/>
      <c r="R98" s="434"/>
      <c r="S98" s="430"/>
      <c r="T98" s="66"/>
    </row>
    <row r="99" customFormat="false" ht="9" hidden="false" customHeight="true" outlineLevel="0" collapsed="false">
      <c r="A99" s="26"/>
      <c r="B99" s="27"/>
      <c r="C99" s="28"/>
      <c r="D99" s="28"/>
      <c r="E99" s="28"/>
      <c r="F99" s="28"/>
      <c r="G99" s="28"/>
      <c r="H99" s="28"/>
      <c r="I99" s="28"/>
      <c r="J99" s="29"/>
      <c r="K99" s="28"/>
      <c r="L99" s="28"/>
      <c r="M99" s="28"/>
      <c r="N99" s="28"/>
      <c r="O99" s="242"/>
      <c r="P99" s="28"/>
      <c r="Q99" s="28"/>
      <c r="R99" s="28"/>
      <c r="S99" s="28"/>
      <c r="T99" s="26"/>
    </row>
    <row r="100" s="335" customFormat="true" ht="13.5" hidden="false" customHeight="true" outlineLevel="0" collapsed="false">
      <c r="A100" s="333"/>
      <c r="B100" s="190" t="s">
        <v>121</v>
      </c>
      <c r="C100" s="49"/>
      <c r="D100" s="49"/>
      <c r="E100" s="49"/>
      <c r="F100" s="49"/>
      <c r="G100" s="189"/>
      <c r="H100" s="190"/>
      <c r="I100" s="190"/>
      <c r="J100" s="189"/>
      <c r="K100" s="334"/>
      <c r="L100" s="334"/>
      <c r="M100" s="334"/>
      <c r="N100" s="334"/>
      <c r="O100" s="404"/>
      <c r="P100" s="190"/>
      <c r="Q100" s="156"/>
      <c r="R100" s="156"/>
      <c r="S100" s="333"/>
      <c r="T100" s="190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6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77"/>
      <c r="T2" s="30"/>
    </row>
    <row r="3" customFormat="false" ht="14.25" hidden="false" customHeight="false" outlineLevel="0" collapsed="false">
      <c r="A3" s="26"/>
      <c r="B3" s="77"/>
      <c r="C3" s="40" t="s">
        <v>101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78"/>
      <c r="T3" s="26"/>
    </row>
    <row r="4" customFormat="false" ht="14.25" hidden="false" customHeight="false" outlineLevel="0" collapsed="false">
      <c r="A4" s="26"/>
      <c r="B4" s="77"/>
      <c r="C4" s="41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478"/>
      <c r="T4" s="26"/>
    </row>
    <row r="5" customFormat="false" ht="13.5" hidden="false" customHeight="false" outlineLevel="0" collapsed="false">
      <c r="A5" s="26"/>
      <c r="B5" s="77"/>
      <c r="C5" s="65" t="s">
        <v>106</v>
      </c>
      <c r="D5" s="198" t="n">
        <f aca="false">SUM(E5:G5)</f>
        <v>3091</v>
      </c>
      <c r="E5" s="63" t="n">
        <f aca="false">Revenues!E10</f>
        <v>1018</v>
      </c>
      <c r="F5" s="57" t="n">
        <f aca="false">Revenues!F43</f>
        <v>1042</v>
      </c>
      <c r="G5" s="58" t="n">
        <f aca="false">Revenues!G10</f>
        <v>1031</v>
      </c>
      <c r="H5" s="479"/>
      <c r="I5" s="60" t="n">
        <f aca="false">D5/O5-1</f>
        <v>0.00129575639779711</v>
      </c>
      <c r="J5" s="61" t="n">
        <f aca="false">E5/P5-1</f>
        <v>-0.0304761904761904</v>
      </c>
      <c r="K5" s="80"/>
      <c r="L5" s="62" t="n">
        <f aca="false">SUM(N5:O5)</f>
        <v>4128</v>
      </c>
      <c r="M5" s="59"/>
      <c r="N5" s="57" t="n">
        <f aca="false">Revenues!N10</f>
        <v>1041</v>
      </c>
      <c r="O5" s="198" t="n">
        <f aca="false">SUM(P5:R5)</f>
        <v>3087</v>
      </c>
      <c r="P5" s="63" t="n">
        <f aca="false">Revenues!P10</f>
        <v>1050</v>
      </c>
      <c r="Q5" s="57" t="n">
        <f aca="false">Revenues!Q10</f>
        <v>1035</v>
      </c>
      <c r="R5" s="58" t="n">
        <f aca="false">Revenues!R10</f>
        <v>1002</v>
      </c>
      <c r="S5" s="480"/>
      <c r="T5" s="26"/>
    </row>
    <row r="6" customFormat="false" ht="13.5" hidden="false" customHeight="false" outlineLevel="0" collapsed="false">
      <c r="A6" s="26"/>
      <c r="B6" s="77"/>
      <c r="C6" s="65" t="s">
        <v>107</v>
      </c>
      <c r="D6" s="198" t="n">
        <f aca="false">SUM(E6:G6)</f>
        <v>1867</v>
      </c>
      <c r="E6" s="63" t="n">
        <f aca="false">Revenues!E11</f>
        <v>602</v>
      </c>
      <c r="F6" s="57" t="n">
        <f aca="false">Revenues!F44</f>
        <v>631</v>
      </c>
      <c r="G6" s="58" t="n">
        <f aca="false">Revenues!G11</f>
        <v>634</v>
      </c>
      <c r="H6" s="479"/>
      <c r="I6" s="60" t="n">
        <f aca="false">D6/O6-1</f>
        <v>-0.0173684210526316</v>
      </c>
      <c r="J6" s="61" t="n">
        <f aca="false">E6/P6-1</f>
        <v>-0.0564263322884012</v>
      </c>
      <c r="K6" s="80"/>
      <c r="L6" s="62" t="n">
        <f aca="false">SUM(N6:O6)</f>
        <v>2546</v>
      </c>
      <c r="M6" s="59"/>
      <c r="N6" s="57" t="n">
        <f aca="false">Revenues!N11</f>
        <v>646</v>
      </c>
      <c r="O6" s="198" t="n">
        <f aca="false">SUM(P6:R6)</f>
        <v>1900</v>
      </c>
      <c r="P6" s="63" t="n">
        <f aca="false">Revenues!P11</f>
        <v>638</v>
      </c>
      <c r="Q6" s="57" t="n">
        <f aca="false">Revenues!Q11</f>
        <v>639</v>
      </c>
      <c r="R6" s="58" t="n">
        <f aca="false">Revenues!R11</f>
        <v>623</v>
      </c>
      <c r="S6" s="480"/>
      <c r="T6" s="26"/>
    </row>
    <row r="7" customFormat="false" ht="13.5" hidden="false" customHeight="false" outlineLevel="0" collapsed="false">
      <c r="A7" s="26"/>
      <c r="B7" s="77"/>
      <c r="C7" s="65" t="s">
        <v>167</v>
      </c>
      <c r="D7" s="198" t="n">
        <f aca="false">SUM(E7:G7)</f>
        <v>2165</v>
      </c>
      <c r="E7" s="63" t="n">
        <v>706</v>
      </c>
      <c r="F7" s="57" t="n">
        <v>724</v>
      </c>
      <c r="G7" s="58" t="n">
        <v>735</v>
      </c>
      <c r="H7" s="479"/>
      <c r="I7" s="60" t="n">
        <f aca="false">D7/O7-1</f>
        <v>-0.0508548882069267</v>
      </c>
      <c r="J7" s="61" t="n">
        <f aca="false">E7/P7-1</f>
        <v>-0.0649006622516556</v>
      </c>
      <c r="K7" s="80"/>
      <c r="L7" s="62" t="n">
        <f aca="false">SUM(N7:O7)</f>
        <v>3036</v>
      </c>
      <c r="M7" s="59"/>
      <c r="N7" s="57" t="n">
        <v>755</v>
      </c>
      <c r="O7" s="198" t="n">
        <f aca="false">SUM(P7:R7)</f>
        <v>2281</v>
      </c>
      <c r="P7" s="63" t="n">
        <v>755</v>
      </c>
      <c r="Q7" s="57" t="n">
        <v>767</v>
      </c>
      <c r="R7" s="58" t="n">
        <v>759</v>
      </c>
      <c r="S7" s="480"/>
      <c r="T7" s="26"/>
    </row>
    <row r="8" customFormat="false" ht="13.5" hidden="false" customHeight="false" outlineLevel="0" collapsed="false">
      <c r="A8" s="26"/>
      <c r="B8" s="77"/>
      <c r="C8" s="65" t="s">
        <v>113</v>
      </c>
      <c r="D8" s="198" t="n">
        <f aca="false">SUM(E8:G8)</f>
        <v>-1691</v>
      </c>
      <c r="E8" s="63" t="n">
        <v>-556</v>
      </c>
      <c r="F8" s="57" t="n">
        <v>-559</v>
      </c>
      <c r="G8" s="58" t="n">
        <v>-576</v>
      </c>
      <c r="H8" s="479"/>
      <c r="I8" s="60" t="n">
        <f aca="false">D8/O8-1</f>
        <v>-0.04839617332583</v>
      </c>
      <c r="J8" s="61" t="n">
        <f aca="false">E8/P8-1</f>
        <v>-0.0430292598967298</v>
      </c>
      <c r="K8" s="80"/>
      <c r="L8" s="62" t="n">
        <f aca="false">SUM(N8:O8)</f>
        <v>-2387</v>
      </c>
      <c r="M8" s="59"/>
      <c r="N8" s="57" t="n">
        <v>-610</v>
      </c>
      <c r="O8" s="198" t="n">
        <f aca="false">SUM(P8:R8)</f>
        <v>-1777</v>
      </c>
      <c r="P8" s="63" t="n">
        <v>-581</v>
      </c>
      <c r="Q8" s="57" t="n">
        <v>-599</v>
      </c>
      <c r="R8" s="58" t="n">
        <v>-597</v>
      </c>
      <c r="S8" s="480"/>
      <c r="T8" s="26"/>
    </row>
    <row r="9" customFormat="false" ht="14.25" hidden="false" customHeight="false" outlineLevel="0" collapsed="false">
      <c r="A9" s="66"/>
      <c r="B9" s="67"/>
      <c r="C9" s="261" t="s">
        <v>168</v>
      </c>
      <c r="D9" s="68" t="n">
        <f aca="false">SUM(D5:D8)</f>
        <v>5432</v>
      </c>
      <c r="E9" s="69" t="n">
        <f aca="false">SUM(E5:E8)</f>
        <v>1770</v>
      </c>
      <c r="F9" s="70" t="n">
        <f aca="false">SUM(F5:F8)</f>
        <v>1838</v>
      </c>
      <c r="G9" s="70" t="n">
        <f aca="false">SUM(G5:G8)</f>
        <v>1824</v>
      </c>
      <c r="H9" s="375"/>
      <c r="I9" s="72" t="n">
        <f aca="false">D9/O9-1</f>
        <v>-0.0107448552176288</v>
      </c>
      <c r="J9" s="73" t="n">
        <f aca="false">E9/P9-1</f>
        <v>-0.0494092373791621</v>
      </c>
      <c r="K9" s="86"/>
      <c r="L9" s="74" t="n">
        <f aca="false">SUM(L5:L8)</f>
        <v>7323</v>
      </c>
      <c r="M9" s="71"/>
      <c r="N9" s="70" t="n">
        <f aca="false">SUM(N5:N8)</f>
        <v>1832</v>
      </c>
      <c r="O9" s="68" t="n">
        <f aca="false">SUM(O5:O8)</f>
        <v>5491</v>
      </c>
      <c r="P9" s="69" t="n">
        <f aca="false">SUM(P5:P8)</f>
        <v>1862</v>
      </c>
      <c r="Q9" s="70" t="n">
        <f aca="false">SUM(Q5:Q8)</f>
        <v>1842</v>
      </c>
      <c r="R9" s="70" t="n">
        <f aca="false">SUM(R5:R8)</f>
        <v>1787</v>
      </c>
      <c r="S9" s="331"/>
      <c r="T9" s="66"/>
    </row>
    <row r="10" customFormat="false" ht="14.25" hidden="false" customHeight="false" outlineLevel="0" collapsed="false">
      <c r="A10" s="26"/>
      <c r="B10" s="77"/>
      <c r="C10" s="41"/>
      <c r="D10" s="481"/>
      <c r="E10" s="482"/>
      <c r="F10" s="80"/>
      <c r="G10" s="80"/>
      <c r="H10" s="59"/>
      <c r="I10" s="483"/>
      <c r="J10" s="484"/>
      <c r="K10" s="59"/>
      <c r="L10" s="59"/>
      <c r="M10" s="59"/>
      <c r="N10" s="159"/>
      <c r="O10" s="481"/>
      <c r="P10" s="482"/>
      <c r="Q10" s="159"/>
      <c r="R10" s="80"/>
      <c r="S10" s="248"/>
      <c r="T10" s="26"/>
    </row>
    <row r="11" customFormat="false" ht="13.5" hidden="false" customHeight="false" outlineLevel="0" collapsed="false">
      <c r="A11" s="26"/>
      <c r="B11" s="77"/>
      <c r="C11" s="65" t="s">
        <v>169</v>
      </c>
      <c r="D11" s="198" t="n">
        <f aca="false">SUM(E11:G11)</f>
        <v>556</v>
      </c>
      <c r="E11" s="63" t="n">
        <f aca="false">Revenues!E16</f>
        <v>180</v>
      </c>
      <c r="F11" s="57" t="n">
        <f aca="false">Revenues!F16</f>
        <v>177</v>
      </c>
      <c r="G11" s="58" t="n">
        <f aca="false">Revenues!G16</f>
        <v>199</v>
      </c>
      <c r="H11" s="387"/>
      <c r="I11" s="60" t="n">
        <f aca="false">D11/O11-1</f>
        <v>-0.182352941176471</v>
      </c>
      <c r="J11" s="61" t="n">
        <f aca="false">E11/P11-1</f>
        <v>-0.20704845814978</v>
      </c>
      <c r="K11" s="80"/>
      <c r="L11" s="62" t="n">
        <f aca="false">SUM(N11:O11)</f>
        <v>912</v>
      </c>
      <c r="M11" s="59"/>
      <c r="N11" s="57" t="n">
        <f aca="false">Revenues!N16</f>
        <v>232</v>
      </c>
      <c r="O11" s="198" t="n">
        <f aca="false">SUM(P11:R11)</f>
        <v>680</v>
      </c>
      <c r="P11" s="63" t="n">
        <f aca="false">Revenues!P16</f>
        <v>227</v>
      </c>
      <c r="Q11" s="57" t="n">
        <f aca="false">Revenues!Q16</f>
        <v>234</v>
      </c>
      <c r="R11" s="58" t="n">
        <f aca="false">Revenues!R16</f>
        <v>219</v>
      </c>
      <c r="S11" s="248"/>
      <c r="T11" s="26"/>
    </row>
    <row r="12" customFormat="false" ht="13.5" hidden="false" customHeight="false" outlineLevel="0" collapsed="false">
      <c r="A12" s="26"/>
      <c r="B12" s="77"/>
      <c r="C12" s="65" t="s">
        <v>108</v>
      </c>
      <c r="D12" s="198" t="n">
        <f aca="false">SUM(E12:G12)</f>
        <v>1538</v>
      </c>
      <c r="E12" s="63" t="n">
        <f aca="false">Revenues!E12</f>
        <v>485</v>
      </c>
      <c r="F12" s="57" t="n">
        <f aca="false">Revenues!F12</f>
        <v>528</v>
      </c>
      <c r="G12" s="58" t="n">
        <f aca="false">Revenues!G12</f>
        <v>525</v>
      </c>
      <c r="H12" s="387"/>
      <c r="I12" s="60" t="n">
        <f aca="false">D12/O12-1</f>
        <v>-0.0375469336670838</v>
      </c>
      <c r="J12" s="61" t="n">
        <f aca="false">E12/P12-1</f>
        <v>-0.0917602996254682</v>
      </c>
      <c r="K12" s="80"/>
      <c r="L12" s="62" t="n">
        <f aca="false">SUM(N12:O12)</f>
        <v>2185</v>
      </c>
      <c r="M12" s="59"/>
      <c r="N12" s="57" t="n">
        <f aca="false">Revenues!N12</f>
        <v>587</v>
      </c>
      <c r="O12" s="198" t="n">
        <f aca="false">SUM(P12:R12)</f>
        <v>1598</v>
      </c>
      <c r="P12" s="63" t="n">
        <f aca="false">Revenues!P12</f>
        <v>534</v>
      </c>
      <c r="Q12" s="57" t="n">
        <f aca="false">Revenues!Q12</f>
        <v>534</v>
      </c>
      <c r="R12" s="58" t="n">
        <f aca="false">Revenues!R12</f>
        <v>530</v>
      </c>
      <c r="S12" s="248"/>
      <c r="T12" s="26"/>
    </row>
    <row r="13" customFormat="false" ht="14.25" hidden="false" customHeight="false" outlineLevel="0" collapsed="false">
      <c r="A13" s="66"/>
      <c r="B13" s="67"/>
      <c r="C13" s="65" t="s">
        <v>170</v>
      </c>
      <c r="D13" s="198" t="n">
        <f aca="false">SUM(E13:G13)</f>
        <v>-452</v>
      </c>
      <c r="E13" s="63" t="n">
        <v>-147</v>
      </c>
      <c r="F13" s="57" t="n">
        <v>-153</v>
      </c>
      <c r="G13" s="58" t="n">
        <v>-152</v>
      </c>
      <c r="H13" s="375"/>
      <c r="I13" s="60" t="n">
        <f aca="false">D13/O13-1</f>
        <v>0.0438799076212471</v>
      </c>
      <c r="J13" s="61" t="n">
        <f aca="false">E13/P13-1</f>
        <v>-0.0576923076923077</v>
      </c>
      <c r="K13" s="86"/>
      <c r="L13" s="62" t="n">
        <f aca="false">SUM(N13:O13)</f>
        <v>-504</v>
      </c>
      <c r="M13" s="59"/>
      <c r="N13" s="57" t="n">
        <v>-71</v>
      </c>
      <c r="O13" s="198" t="n">
        <f aca="false">SUM(P13:R13)</f>
        <v>-433</v>
      </c>
      <c r="P13" s="63" t="n">
        <v>-156</v>
      </c>
      <c r="Q13" s="57" t="n">
        <v>-147</v>
      </c>
      <c r="R13" s="58" t="n">
        <v>-130</v>
      </c>
      <c r="S13" s="331"/>
      <c r="T13" s="66"/>
    </row>
    <row r="14" customFormat="false" ht="14.25" hidden="false" customHeight="false" outlineLevel="0" collapsed="false">
      <c r="A14" s="66"/>
      <c r="B14" s="67"/>
      <c r="C14" s="261" t="s">
        <v>114</v>
      </c>
      <c r="D14" s="68" t="n">
        <f aca="false">D9+SUM(D11:D13)</f>
        <v>7074</v>
      </c>
      <c r="E14" s="69" t="n">
        <f aca="false">E9+SUM(E11:E13)</f>
        <v>2288</v>
      </c>
      <c r="F14" s="70" t="n">
        <f aca="false">F9+SUM(F11:F13)</f>
        <v>2390</v>
      </c>
      <c r="G14" s="70" t="n">
        <f aca="false">G9+SUM(G11:G13)</f>
        <v>2396</v>
      </c>
      <c r="H14" s="375"/>
      <c r="I14" s="72" t="n">
        <f aca="false">D14/O14-1</f>
        <v>-0.0357142857142857</v>
      </c>
      <c r="J14" s="73" t="n">
        <f aca="false">E14/P14-1</f>
        <v>-0.0725577624645318</v>
      </c>
      <c r="K14" s="86"/>
      <c r="L14" s="74" t="n">
        <f aca="false">L9+SUM(L11:L13)</f>
        <v>9916</v>
      </c>
      <c r="M14" s="71"/>
      <c r="N14" s="70" t="n">
        <f aca="false">N9+SUM(N11:N13)</f>
        <v>2580</v>
      </c>
      <c r="O14" s="68" t="n">
        <f aca="false">O9+SUM(O11:O13)</f>
        <v>7336</v>
      </c>
      <c r="P14" s="69" t="n">
        <f aca="false">P9+SUM(P11:P13)</f>
        <v>2467</v>
      </c>
      <c r="Q14" s="70" t="n">
        <f aca="false">Q9+SUM(Q11:Q13)</f>
        <v>2463</v>
      </c>
      <c r="R14" s="70" t="n">
        <f aca="false">R9+SUM(R11:R13)</f>
        <v>2406</v>
      </c>
      <c r="S14" s="331"/>
      <c r="T14" s="66"/>
    </row>
    <row r="15" customFormat="false" ht="14.25" hidden="false" customHeight="false" outlineLevel="0" collapsed="false">
      <c r="A15" s="26"/>
      <c r="B15" s="77"/>
      <c r="C15" s="67"/>
      <c r="D15" s="33"/>
      <c r="E15" s="34"/>
      <c r="F15" s="41"/>
      <c r="G15" s="41"/>
      <c r="H15" s="42"/>
      <c r="I15" s="43"/>
      <c r="J15" s="44"/>
      <c r="K15" s="42"/>
      <c r="L15" s="42"/>
      <c r="M15" s="42"/>
      <c r="N15" s="35"/>
      <c r="O15" s="33"/>
      <c r="P15" s="34"/>
      <c r="Q15" s="35"/>
      <c r="R15" s="41"/>
      <c r="S15" s="331"/>
      <c r="T15" s="26"/>
    </row>
    <row r="16" customFormat="false" ht="9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9"/>
      <c r="K16" s="28"/>
      <c r="L16" s="28"/>
      <c r="M16" s="28"/>
      <c r="N16" s="28"/>
      <c r="O16" s="28"/>
      <c r="P16" s="28"/>
      <c r="Q16" s="28"/>
      <c r="R16" s="28"/>
      <c r="S16" s="28"/>
      <c r="T16" s="26"/>
    </row>
    <row r="17" customFormat="false" ht="13.5" hidden="false" customHeight="false" outlineLevel="0" collapsed="false">
      <c r="A17" s="402"/>
      <c r="B17" s="154" t="s">
        <v>171</v>
      </c>
      <c r="C17" s="49"/>
      <c r="D17" s="49"/>
      <c r="E17" s="49"/>
      <c r="F17" s="49"/>
      <c r="G17" s="161"/>
      <c r="H17" s="161"/>
      <c r="I17" s="161"/>
      <c r="J17" s="162"/>
      <c r="K17" s="49"/>
      <c r="L17" s="49"/>
      <c r="M17" s="49"/>
      <c r="N17" s="49"/>
      <c r="O17" s="49"/>
      <c r="P17" s="49"/>
      <c r="Q17" s="49"/>
      <c r="R17" s="49"/>
      <c r="S17" s="161"/>
      <c r="T17" s="405"/>
    </row>
    <row r="18" customFormat="false" ht="13.5" hidden="false" customHeight="false" outlineLevel="0" collapsed="false">
      <c r="A18" s="402"/>
      <c r="B18" s="8"/>
      <c r="C18" s="49"/>
      <c r="D18" s="49"/>
      <c r="E18" s="49"/>
      <c r="F18" s="49"/>
      <c r="G18" s="161"/>
      <c r="H18" s="161"/>
      <c r="I18" s="161"/>
      <c r="J18" s="162"/>
      <c r="K18" s="49"/>
      <c r="L18" s="49"/>
      <c r="M18" s="49"/>
      <c r="N18" s="49"/>
      <c r="O18" s="49"/>
      <c r="P18" s="49"/>
      <c r="Q18" s="49"/>
      <c r="R18" s="49"/>
      <c r="S18" s="161"/>
      <c r="T18" s="40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9"/>
      <c r="K19" s="28"/>
      <c r="L19" s="28"/>
      <c r="M19" s="28"/>
      <c r="N19" s="28"/>
      <c r="O19" s="28"/>
      <c r="P19" s="28"/>
      <c r="Q19" s="28"/>
      <c r="R19" s="28"/>
      <c r="S19" s="28"/>
      <c r="T19" s="26"/>
    </row>
    <row r="20" customFormat="false" ht="15.75" hidden="false" customHeight="false" outlineLevel="0" collapsed="false">
      <c r="A20" s="30"/>
      <c r="B20" s="158"/>
      <c r="C20" s="32" t="s">
        <v>166</v>
      </c>
      <c r="D20" s="33" t="s">
        <v>27</v>
      </c>
      <c r="E20" s="34" t="s">
        <v>69</v>
      </c>
      <c r="F20" s="35" t="s">
        <v>29</v>
      </c>
      <c r="G20" s="35" t="s">
        <v>30</v>
      </c>
      <c r="H20" s="36"/>
      <c r="I20" s="37" t="s">
        <v>31</v>
      </c>
      <c r="J20" s="38" t="s">
        <v>32</v>
      </c>
      <c r="K20" s="36"/>
      <c r="L20" s="35" t="n">
        <v>2008</v>
      </c>
      <c r="M20" s="36"/>
      <c r="N20" s="35" t="s">
        <v>33</v>
      </c>
      <c r="O20" s="33" t="s">
        <v>34</v>
      </c>
      <c r="P20" s="34" t="s">
        <v>35</v>
      </c>
      <c r="Q20" s="35" t="s">
        <v>36</v>
      </c>
      <c r="R20" s="35" t="s">
        <v>37</v>
      </c>
      <c r="S20" s="477"/>
      <c r="T20" s="30"/>
    </row>
    <row r="21" customFormat="false" ht="15.75" hidden="false" customHeight="false" outlineLevel="0" collapsed="false">
      <c r="A21" s="30"/>
      <c r="B21" s="158"/>
      <c r="C21" s="40" t="s">
        <v>172</v>
      </c>
      <c r="D21" s="33"/>
      <c r="E21" s="34"/>
      <c r="F21" s="41"/>
      <c r="G21" s="41"/>
      <c r="H21" s="42"/>
      <c r="I21" s="43" t="s">
        <v>39</v>
      </c>
      <c r="J21" s="44" t="s">
        <v>40</v>
      </c>
      <c r="K21" s="42"/>
      <c r="L21" s="42"/>
      <c r="M21" s="42"/>
      <c r="N21" s="35"/>
      <c r="O21" s="33"/>
      <c r="P21" s="34"/>
      <c r="Q21" s="35"/>
      <c r="R21" s="41"/>
      <c r="S21" s="477"/>
      <c r="T21" s="30"/>
    </row>
    <row r="22" customFormat="false" ht="14.25" hidden="false" customHeight="false" outlineLevel="0" collapsed="false">
      <c r="A22" s="26"/>
      <c r="B22" s="77"/>
      <c r="C22" s="412"/>
      <c r="D22" s="33"/>
      <c r="E22" s="34"/>
      <c r="F22" s="41"/>
      <c r="G22" s="41"/>
      <c r="H22" s="42"/>
      <c r="I22" s="43"/>
      <c r="J22" s="44"/>
      <c r="K22" s="42"/>
      <c r="L22" s="42"/>
      <c r="M22" s="42"/>
      <c r="N22" s="35"/>
      <c r="O22" s="33"/>
      <c r="P22" s="34"/>
      <c r="Q22" s="35"/>
      <c r="R22" s="41"/>
      <c r="S22" s="478"/>
      <c r="T22" s="26"/>
    </row>
    <row r="23" customFormat="false" ht="13.5" hidden="false" customHeight="false" outlineLevel="0" collapsed="false">
      <c r="A23" s="26"/>
      <c r="B23" s="77"/>
      <c r="C23" s="65" t="s">
        <v>106</v>
      </c>
      <c r="D23" s="198" t="n">
        <f aca="false">SUM(E23:G23)</f>
        <v>2935</v>
      </c>
      <c r="E23" s="63" t="n">
        <v>968</v>
      </c>
      <c r="F23" s="57" t="n">
        <v>989</v>
      </c>
      <c r="G23" s="58" t="n">
        <v>978</v>
      </c>
      <c r="H23" s="479"/>
      <c r="I23" s="60" t="n">
        <f aca="false">D23/O23-1</f>
        <v>0.00376196990424083</v>
      </c>
      <c r="J23" s="61" t="n">
        <f aca="false">E23/P23-1</f>
        <v>-0.0271356783919599</v>
      </c>
      <c r="K23" s="80"/>
      <c r="L23" s="62" t="n">
        <f aca="false">SUM(N23:O23)</f>
        <v>3906</v>
      </c>
      <c r="M23" s="59"/>
      <c r="N23" s="57" t="n">
        <f aca="false">Revenues!N94</f>
        <v>982</v>
      </c>
      <c r="O23" s="198" t="n">
        <f aca="false">SUM(P23:R23)</f>
        <v>2924</v>
      </c>
      <c r="P23" s="63" t="n">
        <f aca="false">Revenues!P94</f>
        <v>995</v>
      </c>
      <c r="Q23" s="57" t="n">
        <f aca="false">Revenues!Q94</f>
        <v>980</v>
      </c>
      <c r="R23" s="58" t="n">
        <f aca="false">Revenues!R94</f>
        <v>949</v>
      </c>
      <c r="S23" s="485"/>
      <c r="T23" s="26"/>
    </row>
    <row r="24" customFormat="false" ht="13.5" hidden="false" customHeight="false" outlineLevel="0" collapsed="false">
      <c r="A24" s="26"/>
      <c r="B24" s="77"/>
      <c r="C24" s="65" t="s">
        <v>107</v>
      </c>
      <c r="D24" s="198" t="n">
        <f aca="false">SUM(E24:G24)</f>
        <v>1658</v>
      </c>
      <c r="E24" s="63" t="n">
        <v>535</v>
      </c>
      <c r="F24" s="57" t="n">
        <v>561</v>
      </c>
      <c r="G24" s="58" t="n">
        <v>562</v>
      </c>
      <c r="H24" s="479"/>
      <c r="I24" s="60" t="n">
        <f aca="false">D24/O24-1</f>
        <v>-0.0195150798344175</v>
      </c>
      <c r="J24" s="61" t="n">
        <f aca="false">E24/P24-1</f>
        <v>-0.0580985915492958</v>
      </c>
      <c r="K24" s="80"/>
      <c r="L24" s="62" t="n">
        <f aca="false">SUM(N24:O24)</f>
        <v>2260</v>
      </c>
      <c r="M24" s="59"/>
      <c r="N24" s="57" t="n">
        <f aca="false">Revenues!N95</f>
        <v>569</v>
      </c>
      <c r="O24" s="198" t="n">
        <f aca="false">SUM(P24:R24)</f>
        <v>1691</v>
      </c>
      <c r="P24" s="63" t="n">
        <f aca="false">Revenues!P95</f>
        <v>568</v>
      </c>
      <c r="Q24" s="57" t="n">
        <f aca="false">Revenues!Q95</f>
        <v>570</v>
      </c>
      <c r="R24" s="58" t="n">
        <f aca="false">Revenues!R95</f>
        <v>553</v>
      </c>
      <c r="S24" s="485"/>
      <c r="T24" s="26"/>
    </row>
    <row r="25" customFormat="false" ht="13.5" hidden="false" customHeight="false" outlineLevel="0" collapsed="false">
      <c r="A25" s="26"/>
      <c r="B25" s="77"/>
      <c r="C25" s="65" t="s">
        <v>167</v>
      </c>
      <c r="D25" s="198" t="n">
        <f aca="false">SUM(E25:G25)</f>
        <v>509</v>
      </c>
      <c r="E25" s="63" t="n">
        <v>158</v>
      </c>
      <c r="F25" s="57" t="n">
        <v>177</v>
      </c>
      <c r="G25" s="58" t="n">
        <v>174</v>
      </c>
      <c r="H25" s="479"/>
      <c r="I25" s="60" t="n">
        <f aca="false">D25/O25-1</f>
        <v>-0.0778985507246377</v>
      </c>
      <c r="J25" s="61" t="n">
        <f aca="false">E25/P25-1</f>
        <v>-0.150537634408602</v>
      </c>
      <c r="K25" s="80"/>
      <c r="L25" s="62" t="n">
        <f aca="false">SUM(N25:O25)</f>
        <v>723</v>
      </c>
      <c r="M25" s="59"/>
      <c r="N25" s="57" t="n">
        <v>171</v>
      </c>
      <c r="O25" s="198" t="n">
        <f aca="false">SUM(P25:R25)</f>
        <v>552</v>
      </c>
      <c r="P25" s="63" t="n">
        <v>186</v>
      </c>
      <c r="Q25" s="57" t="n">
        <v>185</v>
      </c>
      <c r="R25" s="58" t="n">
        <f aca="false">Revenues!R98</f>
        <v>181</v>
      </c>
      <c r="S25" s="485"/>
      <c r="T25" s="26"/>
    </row>
    <row r="26" customFormat="false" ht="13.5" hidden="false" customHeight="false" outlineLevel="0" collapsed="false">
      <c r="A26" s="26"/>
      <c r="B26" s="77"/>
      <c r="C26" s="65" t="s">
        <v>139</v>
      </c>
      <c r="D26" s="198" t="n">
        <f aca="false">SUM(E26:G26)</f>
        <v>0</v>
      </c>
      <c r="E26" s="63" t="n">
        <v>0</v>
      </c>
      <c r="F26" s="57" t="n">
        <v>0</v>
      </c>
      <c r="G26" s="58" t="n">
        <v>0</v>
      </c>
      <c r="H26" s="479"/>
      <c r="I26" s="486" t="n">
        <f aca="false">D26/O26-1</f>
        <v>-1</v>
      </c>
      <c r="J26" s="61" t="n">
        <f aca="false">E26/P26-1</f>
        <v>-1</v>
      </c>
      <c r="K26" s="80"/>
      <c r="L26" s="62" t="n">
        <f aca="false">SUM(N26:O26)</f>
        <v>1</v>
      </c>
      <c r="M26" s="59"/>
      <c r="N26" s="57" t="n">
        <v>-1</v>
      </c>
      <c r="O26" s="198" t="n">
        <f aca="false">SUM(P26:R26)</f>
        <v>2</v>
      </c>
      <c r="P26" s="63" t="n">
        <v>1</v>
      </c>
      <c r="Q26" s="57" t="n">
        <v>1</v>
      </c>
      <c r="R26" s="58" t="n">
        <v>0</v>
      </c>
      <c r="S26" s="485"/>
      <c r="T26" s="26"/>
    </row>
    <row r="27" customFormat="false" ht="14.25" hidden="false" customHeight="false" outlineLevel="0" collapsed="false">
      <c r="A27" s="66"/>
      <c r="B27" s="67"/>
      <c r="C27" s="261" t="s">
        <v>168</v>
      </c>
      <c r="D27" s="68" t="n">
        <f aca="false">SUM(D23:D26)</f>
        <v>5102</v>
      </c>
      <c r="E27" s="69" t="n">
        <f aca="false">SUM(E23:E26)</f>
        <v>1661</v>
      </c>
      <c r="F27" s="70" t="n">
        <f aca="false">SUM(F23:F26)</f>
        <v>1727</v>
      </c>
      <c r="G27" s="70" t="n">
        <f aca="false">SUM(G23:G26)</f>
        <v>1714</v>
      </c>
      <c r="H27" s="375"/>
      <c r="I27" s="72" t="n">
        <f aca="false">D27/O27-1</f>
        <v>-0.0129618881795318</v>
      </c>
      <c r="J27" s="73" t="n">
        <f aca="false">E27/P27-1</f>
        <v>-0.0508571428571428</v>
      </c>
      <c r="K27" s="86"/>
      <c r="L27" s="74" t="n">
        <f aca="false">SUM(L23:L26)</f>
        <v>6890</v>
      </c>
      <c r="M27" s="71"/>
      <c r="N27" s="70" t="n">
        <f aca="false">SUM(N23:N26)</f>
        <v>1721</v>
      </c>
      <c r="O27" s="68" t="n">
        <f aca="false">SUM(O23:O26)</f>
        <v>5169</v>
      </c>
      <c r="P27" s="69" t="n">
        <f aca="false">SUM(P23:P26)</f>
        <v>1750</v>
      </c>
      <c r="Q27" s="70" t="n">
        <f aca="false">SUM(Q23:Q26)</f>
        <v>1736</v>
      </c>
      <c r="R27" s="70" t="n">
        <f aca="false">SUM(R23:R26)</f>
        <v>1683</v>
      </c>
      <c r="S27" s="487"/>
      <c r="T27" s="66"/>
    </row>
    <row r="28" customFormat="false" ht="14.25" hidden="false" customHeight="false" outlineLevel="0" collapsed="false">
      <c r="A28" s="26"/>
      <c r="B28" s="77"/>
      <c r="C28" s="41"/>
      <c r="D28" s="481"/>
      <c r="E28" s="482"/>
      <c r="F28" s="80"/>
      <c r="G28" s="80"/>
      <c r="H28" s="59"/>
      <c r="I28" s="483"/>
      <c r="J28" s="484"/>
      <c r="K28" s="59"/>
      <c r="L28" s="59"/>
      <c r="M28" s="59"/>
      <c r="N28" s="159"/>
      <c r="O28" s="481"/>
      <c r="P28" s="482"/>
      <c r="Q28" s="159"/>
      <c r="R28" s="80"/>
      <c r="S28" s="488"/>
      <c r="T28" s="26"/>
    </row>
    <row r="29" customFormat="false" ht="13.5" hidden="false" customHeight="false" outlineLevel="0" collapsed="false">
      <c r="A29" s="26"/>
      <c r="B29" s="77"/>
      <c r="C29" s="65" t="s">
        <v>169</v>
      </c>
      <c r="D29" s="198" t="n">
        <f aca="false">SUM(E29:G29)</f>
        <v>434</v>
      </c>
      <c r="E29" s="63" t="n">
        <v>136</v>
      </c>
      <c r="F29" s="57" t="n">
        <v>138</v>
      </c>
      <c r="G29" s="58" t="n">
        <v>160</v>
      </c>
      <c r="H29" s="387"/>
      <c r="I29" s="60" t="n">
        <f aca="false">D29/O29-1</f>
        <v>-0.202205882352941</v>
      </c>
      <c r="J29" s="61" t="n">
        <f aca="false">E29/P29-1</f>
        <v>-0.231638418079096</v>
      </c>
      <c r="K29" s="80"/>
      <c r="L29" s="62" t="n">
        <f aca="false">SUM(N29:O29)</f>
        <v>733</v>
      </c>
      <c r="M29" s="59"/>
      <c r="N29" s="57" t="n">
        <v>189</v>
      </c>
      <c r="O29" s="198" t="n">
        <f aca="false">SUM(P29:R29)</f>
        <v>544</v>
      </c>
      <c r="P29" s="63" t="n">
        <v>177</v>
      </c>
      <c r="Q29" s="57" t="n">
        <v>188</v>
      </c>
      <c r="R29" s="58" t="n">
        <f aca="false">Revenues!R100</f>
        <v>179</v>
      </c>
      <c r="S29" s="488"/>
      <c r="T29" s="26"/>
    </row>
    <row r="30" customFormat="false" ht="13.5" hidden="false" customHeight="false" outlineLevel="0" collapsed="false">
      <c r="A30" s="26"/>
      <c r="B30" s="77"/>
      <c r="C30" s="65" t="s">
        <v>108</v>
      </c>
      <c r="D30" s="198" t="n">
        <f aca="false">SUM(E30:G30)</f>
        <v>1433</v>
      </c>
      <c r="E30" s="63" t="n">
        <v>452</v>
      </c>
      <c r="F30" s="57" t="n">
        <v>493</v>
      </c>
      <c r="G30" s="58" t="n">
        <v>488</v>
      </c>
      <c r="H30" s="387"/>
      <c r="I30" s="60" t="n">
        <f aca="false">D30/O30-1</f>
        <v>-0.050364479787939</v>
      </c>
      <c r="J30" s="61" t="n">
        <f aca="false">E30/P30-1</f>
        <v>-0.096</v>
      </c>
      <c r="K30" s="80"/>
      <c r="L30" s="62" t="n">
        <f aca="false">SUM(N30:O30)</f>
        <v>2059</v>
      </c>
      <c r="M30" s="59"/>
      <c r="N30" s="57" t="n">
        <v>550</v>
      </c>
      <c r="O30" s="198" t="n">
        <f aca="false">SUM(P30:R30)</f>
        <v>1509</v>
      </c>
      <c r="P30" s="63" t="n">
        <v>500</v>
      </c>
      <c r="Q30" s="57" t="n">
        <v>503</v>
      </c>
      <c r="R30" s="58" t="n">
        <v>506</v>
      </c>
      <c r="S30" s="488"/>
      <c r="T30" s="26"/>
    </row>
    <row r="31" customFormat="false" ht="14.25" hidden="false" customHeight="false" outlineLevel="0" collapsed="false">
      <c r="A31" s="66"/>
      <c r="B31" s="67"/>
      <c r="C31" s="65" t="s">
        <v>170</v>
      </c>
      <c r="D31" s="198" t="n">
        <f aca="false">SUM(E31:G31)</f>
        <v>17</v>
      </c>
      <c r="E31" s="63" t="n">
        <v>8</v>
      </c>
      <c r="F31" s="57" t="n">
        <v>2</v>
      </c>
      <c r="G31" s="58" t="n">
        <v>7</v>
      </c>
      <c r="H31" s="375"/>
      <c r="I31" s="60" t="n">
        <f aca="false">D31/O31-1</f>
        <v>-0.451612903225807</v>
      </c>
      <c r="J31" s="61" t="n">
        <f aca="false">E31/P31-1</f>
        <v>0</v>
      </c>
      <c r="K31" s="86"/>
      <c r="L31" s="62" t="n">
        <f aca="false">SUM(N31:O31)</f>
        <v>123</v>
      </c>
      <c r="M31" s="59"/>
      <c r="N31" s="57" t="n">
        <v>92</v>
      </c>
      <c r="O31" s="198" t="n">
        <f aca="false">SUM(P31:R31)</f>
        <v>31</v>
      </c>
      <c r="P31" s="63" t="n">
        <v>8</v>
      </c>
      <c r="Q31" s="57" t="n">
        <v>6</v>
      </c>
      <c r="R31" s="58" t="n">
        <v>17</v>
      </c>
      <c r="S31" s="489"/>
      <c r="T31" s="66"/>
    </row>
    <row r="32" customFormat="false" ht="14.25" hidden="false" customHeight="false" outlineLevel="0" collapsed="false">
      <c r="A32" s="26"/>
      <c r="B32" s="77"/>
      <c r="C32" s="261" t="s">
        <v>114</v>
      </c>
      <c r="D32" s="68" t="n">
        <f aca="false">D27+SUM(D29:D31)</f>
        <v>6986</v>
      </c>
      <c r="E32" s="69" t="n">
        <f aca="false">E27+SUM(E29:E31)</f>
        <v>2257</v>
      </c>
      <c r="F32" s="70" t="n">
        <f aca="false">F27+SUM(F29:F31)</f>
        <v>2360</v>
      </c>
      <c r="G32" s="70" t="n">
        <f aca="false">G27+SUM(G29:G31)</f>
        <v>2369</v>
      </c>
      <c r="H32" s="375"/>
      <c r="I32" s="72" t="n">
        <f aca="false">D32/O32-1</f>
        <v>-0.0368123535088929</v>
      </c>
      <c r="J32" s="73" t="n">
        <f aca="false">E32/P32-1</f>
        <v>-0.0731006160164271</v>
      </c>
      <c r="K32" s="86"/>
      <c r="L32" s="74" t="n">
        <f aca="false">L27+SUM(L29:L31)</f>
        <v>9805</v>
      </c>
      <c r="M32" s="71"/>
      <c r="N32" s="70" t="n">
        <f aca="false">N27+SUM(N29:N31)</f>
        <v>2552</v>
      </c>
      <c r="O32" s="68" t="n">
        <f aca="false">O27+SUM(O29:O31)</f>
        <v>7253</v>
      </c>
      <c r="P32" s="69" t="n">
        <f aca="false">P27+SUM(P29:P31)</f>
        <v>2435</v>
      </c>
      <c r="Q32" s="70" t="n">
        <f aca="false">Q27+SUM(Q29:Q31)</f>
        <v>2433</v>
      </c>
      <c r="R32" s="70" t="n">
        <f aca="false">R27+SUM(R29:R31)</f>
        <v>2385</v>
      </c>
      <c r="S32" s="488"/>
      <c r="T32" s="26"/>
    </row>
    <row r="33" customFormat="false" ht="14.25" hidden="false" customHeight="false" outlineLevel="0" collapsed="false">
      <c r="A33" s="66"/>
      <c r="B33" s="67"/>
      <c r="C33" s="261"/>
      <c r="D33" s="33"/>
      <c r="E33" s="34"/>
      <c r="F33" s="41"/>
      <c r="G33" s="41"/>
      <c r="H33" s="42"/>
      <c r="I33" s="43"/>
      <c r="J33" s="44"/>
      <c r="K33" s="42"/>
      <c r="L33" s="42"/>
      <c r="M33" s="42"/>
      <c r="N33" s="35"/>
      <c r="O33" s="33"/>
      <c r="P33" s="34"/>
      <c r="Q33" s="35"/>
      <c r="R33" s="41"/>
      <c r="S33" s="487"/>
      <c r="T33" s="66"/>
    </row>
    <row r="34" customFormat="false" ht="9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9"/>
      <c r="K34" s="28"/>
      <c r="L34" s="28"/>
      <c r="M34" s="28"/>
      <c r="N34" s="28"/>
      <c r="O34" s="28"/>
      <c r="P34" s="28"/>
      <c r="Q34" s="28"/>
      <c r="R34" s="28"/>
      <c r="S34" s="28"/>
      <c r="T34" s="26"/>
    </row>
    <row r="35" customFormat="false" ht="13.5" hidden="false" customHeight="false" outlineLevel="0" collapsed="false">
      <c r="A35" s="402"/>
      <c r="B35" s="154" t="s">
        <v>171</v>
      </c>
      <c r="C35" s="49"/>
      <c r="D35" s="49"/>
      <c r="E35" s="49"/>
      <c r="F35" s="49"/>
      <c r="G35" s="161"/>
      <c r="H35" s="161"/>
      <c r="I35" s="161"/>
      <c r="J35" s="162"/>
      <c r="K35" s="49"/>
      <c r="L35" s="49"/>
      <c r="M35" s="49"/>
      <c r="N35" s="49"/>
      <c r="O35" s="49"/>
      <c r="P35" s="49"/>
      <c r="Q35" s="49"/>
      <c r="R35" s="49"/>
      <c r="S35" s="161"/>
      <c r="T35" s="405"/>
    </row>
    <row r="36" customFormat="false" ht="13.5" hidden="false" customHeight="false" outlineLevel="0" collapsed="false">
      <c r="A36" s="402"/>
      <c r="B36" s="8"/>
      <c r="C36" s="49"/>
      <c r="D36" s="49"/>
      <c r="E36" s="49"/>
      <c r="F36" s="49"/>
      <c r="G36" s="161"/>
      <c r="H36" s="161"/>
      <c r="I36" s="161"/>
      <c r="J36" s="162"/>
      <c r="K36" s="49"/>
      <c r="L36" s="49"/>
      <c r="M36" s="49"/>
      <c r="N36" s="49"/>
      <c r="O36" s="49"/>
      <c r="P36" s="49"/>
      <c r="Q36" s="49"/>
      <c r="R36" s="49"/>
      <c r="S36" s="161"/>
      <c r="T36" s="40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  <c r="S37" s="28"/>
      <c r="T37" s="26"/>
    </row>
    <row r="38" customFormat="false" ht="15.75" hidden="false" customHeight="false" outlineLevel="0" collapsed="false">
      <c r="A38" s="30"/>
      <c r="B38" s="158"/>
      <c r="C38" s="32" t="s">
        <v>166</v>
      </c>
      <c r="D38" s="33" t="s">
        <v>27</v>
      </c>
      <c r="E38" s="34" t="s">
        <v>69</v>
      </c>
      <c r="F38" s="35" t="s">
        <v>29</v>
      </c>
      <c r="G38" s="35" t="s">
        <v>30</v>
      </c>
      <c r="H38" s="36"/>
      <c r="I38" s="37" t="s">
        <v>31</v>
      </c>
      <c r="J38" s="38" t="s">
        <v>32</v>
      </c>
      <c r="K38" s="36"/>
      <c r="L38" s="35" t="n">
        <v>2008</v>
      </c>
      <c r="M38" s="36"/>
      <c r="N38" s="35" t="s">
        <v>33</v>
      </c>
      <c r="O38" s="33" t="s">
        <v>34</v>
      </c>
      <c r="P38" s="34" t="s">
        <v>35</v>
      </c>
      <c r="Q38" s="35" t="s">
        <v>36</v>
      </c>
      <c r="R38" s="35" t="s">
        <v>37</v>
      </c>
      <c r="S38" s="477"/>
      <c r="T38" s="30"/>
    </row>
    <row r="39" customFormat="false" ht="15.75" hidden="false" customHeight="false" outlineLevel="0" collapsed="false">
      <c r="A39" s="30"/>
      <c r="B39" s="158"/>
      <c r="C39" s="40" t="s">
        <v>160</v>
      </c>
      <c r="D39" s="33"/>
      <c r="E39" s="34"/>
      <c r="F39" s="41"/>
      <c r="G39" s="41"/>
      <c r="H39" s="42"/>
      <c r="I39" s="43" t="s">
        <v>39</v>
      </c>
      <c r="J39" s="44" t="s">
        <v>40</v>
      </c>
      <c r="K39" s="42"/>
      <c r="L39" s="42"/>
      <c r="M39" s="42"/>
      <c r="N39" s="35"/>
      <c r="O39" s="33"/>
      <c r="P39" s="34"/>
      <c r="Q39" s="35"/>
      <c r="R39" s="41"/>
      <c r="S39" s="477"/>
      <c r="T39" s="30"/>
    </row>
    <row r="40" customFormat="false" ht="14.25" hidden="false" customHeight="false" outlineLevel="0" collapsed="false">
      <c r="A40" s="26"/>
      <c r="B40" s="77"/>
      <c r="C40" s="412"/>
      <c r="D40" s="33"/>
      <c r="E40" s="34"/>
      <c r="F40" s="41"/>
      <c r="G40" s="41"/>
      <c r="H40" s="42"/>
      <c r="I40" s="43"/>
      <c r="J40" s="44"/>
      <c r="K40" s="42"/>
      <c r="L40" s="42"/>
      <c r="M40" s="42"/>
      <c r="N40" s="35"/>
      <c r="O40" s="33"/>
      <c r="P40" s="34"/>
      <c r="Q40" s="35"/>
      <c r="R40" s="41"/>
      <c r="S40" s="478"/>
      <c r="T40" s="26"/>
    </row>
    <row r="41" customFormat="false" ht="13.5" hidden="false" customHeight="false" outlineLevel="0" collapsed="false">
      <c r="A41" s="26"/>
      <c r="B41" s="77"/>
      <c r="C41" s="65" t="s">
        <v>106</v>
      </c>
      <c r="D41" s="198" t="n">
        <f aca="false">SUM(E41:G41)</f>
        <v>789</v>
      </c>
      <c r="E41" s="63" t="n">
        <f aca="false">'Profit &amp; Margin'!E56</f>
        <v>265</v>
      </c>
      <c r="F41" s="57" t="n">
        <f aca="false">'Profit &amp; Margin'!F56</f>
        <v>280</v>
      </c>
      <c r="G41" s="58" t="n">
        <f aca="false">'Profit &amp; Margin'!G56</f>
        <v>244</v>
      </c>
      <c r="H41" s="479"/>
      <c r="I41" s="60" t="n">
        <f aca="false">D41/O41-1</f>
        <v>0.146802325581395</v>
      </c>
      <c r="J41" s="61" t="n">
        <f aca="false">E41/P41-1</f>
        <v>0.172566371681416</v>
      </c>
      <c r="K41" s="80"/>
      <c r="L41" s="62" t="n">
        <f aca="false">SUM(N41:O41)</f>
        <v>882</v>
      </c>
      <c r="M41" s="59"/>
      <c r="N41" s="57" t="n">
        <f aca="false">'Profit &amp; Margin'!N56</f>
        <v>194</v>
      </c>
      <c r="O41" s="198" t="n">
        <f aca="false">SUM(P41:R41)</f>
        <v>688</v>
      </c>
      <c r="P41" s="63" t="n">
        <f aca="false">'Profit &amp; Margin'!P56</f>
        <v>226</v>
      </c>
      <c r="Q41" s="57" t="n">
        <f aca="false">'Profit &amp; Margin'!Q56</f>
        <v>235</v>
      </c>
      <c r="R41" s="58" t="n">
        <f aca="false">'Profit &amp; Margin'!R56</f>
        <v>227</v>
      </c>
      <c r="S41" s="485"/>
      <c r="T41" s="26"/>
    </row>
    <row r="42" customFormat="false" ht="13.5" hidden="false" customHeight="false" outlineLevel="0" collapsed="false">
      <c r="A42" s="26"/>
      <c r="B42" s="77"/>
      <c r="C42" s="65" t="s">
        <v>107</v>
      </c>
      <c r="D42" s="198" t="n">
        <f aca="false">SUM(E42:G42)</f>
        <v>599</v>
      </c>
      <c r="E42" s="63" t="n">
        <f aca="false">'Profit &amp; Margin'!E57</f>
        <v>192</v>
      </c>
      <c r="F42" s="57" t="n">
        <f aca="false">'Profit &amp; Margin'!F57</f>
        <v>211</v>
      </c>
      <c r="G42" s="58" t="n">
        <f aca="false">'Profit &amp; Margin'!G57</f>
        <v>196</v>
      </c>
      <c r="H42" s="479"/>
      <c r="I42" s="60" t="n">
        <f aca="false">D42/O42-1</f>
        <v>0.111317254174397</v>
      </c>
      <c r="J42" s="61" t="n">
        <f aca="false">E42/P42-1</f>
        <v>0.0434782608695652</v>
      </c>
      <c r="K42" s="80"/>
      <c r="L42" s="62" t="n">
        <f aca="false">SUM(N42:O42)</f>
        <v>713</v>
      </c>
      <c r="M42" s="59"/>
      <c r="N42" s="57" t="n">
        <f aca="false">'Profit &amp; Margin'!N57</f>
        <v>174</v>
      </c>
      <c r="O42" s="198" t="n">
        <f aca="false">SUM(P42:R42)</f>
        <v>539</v>
      </c>
      <c r="P42" s="63" t="n">
        <f aca="false">'Profit &amp; Margin'!P57</f>
        <v>184</v>
      </c>
      <c r="Q42" s="57" t="n">
        <f aca="false">'Profit &amp; Margin'!Q57</f>
        <v>177</v>
      </c>
      <c r="R42" s="58" t="n">
        <f aca="false">'Profit &amp; Margin'!R57</f>
        <v>178</v>
      </c>
      <c r="S42" s="485"/>
      <c r="T42" s="26"/>
    </row>
    <row r="43" customFormat="false" ht="13.5" hidden="false" customHeight="false" outlineLevel="0" collapsed="false">
      <c r="A43" s="26"/>
      <c r="B43" s="77"/>
      <c r="C43" s="65" t="s">
        <v>167</v>
      </c>
      <c r="D43" s="198" t="n">
        <f aca="false">SUM(E43:G43)</f>
        <v>1310</v>
      </c>
      <c r="E43" s="63" t="n">
        <v>431</v>
      </c>
      <c r="F43" s="57" t="n">
        <v>434</v>
      </c>
      <c r="G43" s="58" t="n">
        <v>445</v>
      </c>
      <c r="H43" s="479"/>
      <c r="I43" s="60" t="n">
        <f aca="false">D43/O43-1</f>
        <v>-0.0324963072378139</v>
      </c>
      <c r="J43" s="61" t="n">
        <f aca="false">E43/P43-1</f>
        <v>-0.0670995670995671</v>
      </c>
      <c r="K43" s="80"/>
      <c r="L43" s="62" t="n">
        <f aca="false">SUM(N43:O43)</f>
        <v>1789</v>
      </c>
      <c r="M43" s="59"/>
      <c r="N43" s="57" t="n">
        <v>435</v>
      </c>
      <c r="O43" s="198" t="n">
        <f aca="false">SUM(P43:R43)</f>
        <v>1354</v>
      </c>
      <c r="P43" s="63" t="n">
        <v>462</v>
      </c>
      <c r="Q43" s="57" t="n">
        <v>446</v>
      </c>
      <c r="R43" s="58" t="n">
        <v>446</v>
      </c>
      <c r="S43" s="485"/>
      <c r="T43" s="26"/>
    </row>
    <row r="44" customFormat="false" ht="13.5" hidden="false" customHeight="false" outlineLevel="0" collapsed="false">
      <c r="A44" s="26"/>
      <c r="B44" s="77"/>
      <c r="C44" s="65" t="s">
        <v>139</v>
      </c>
      <c r="D44" s="198" t="n">
        <f aca="false">SUM(E44:G44)</f>
        <v>2</v>
      </c>
      <c r="E44" s="63" t="n">
        <v>7</v>
      </c>
      <c r="F44" s="57" t="n">
        <v>-3</v>
      </c>
      <c r="G44" s="58" t="n">
        <v>-2</v>
      </c>
      <c r="H44" s="479"/>
      <c r="I44" s="60" t="n">
        <f aca="false">D44/O44-1</f>
        <v>-0.9</v>
      </c>
      <c r="J44" s="61" t="n">
        <f aca="false">E44/P44-1</f>
        <v>-0.125</v>
      </c>
      <c r="K44" s="80"/>
      <c r="L44" s="62" t="n">
        <f aca="false">SUM(N44:O44)</f>
        <v>24</v>
      </c>
      <c r="M44" s="59"/>
      <c r="N44" s="57" t="n">
        <v>4</v>
      </c>
      <c r="O44" s="198" t="n">
        <f aca="false">SUM(P44:R44)</f>
        <v>20</v>
      </c>
      <c r="P44" s="63" t="n">
        <v>8</v>
      </c>
      <c r="Q44" s="57" t="n">
        <v>10</v>
      </c>
      <c r="R44" s="58" t="n">
        <v>2</v>
      </c>
      <c r="S44" s="485"/>
      <c r="T44" s="26"/>
    </row>
    <row r="45" customFormat="false" ht="14.25" hidden="false" customHeight="false" outlineLevel="0" collapsed="false">
      <c r="A45" s="66"/>
      <c r="B45" s="67"/>
      <c r="C45" s="261" t="s">
        <v>168</v>
      </c>
      <c r="D45" s="68" t="n">
        <f aca="false">SUM(D41:D44)</f>
        <v>2700</v>
      </c>
      <c r="E45" s="69" t="n">
        <f aca="false">SUM(E41:E44)</f>
        <v>895</v>
      </c>
      <c r="F45" s="70" t="n">
        <f aca="false">SUM(F41:F44)</f>
        <v>922</v>
      </c>
      <c r="G45" s="70" t="n">
        <f aca="false">SUM(G41:G44)</f>
        <v>883</v>
      </c>
      <c r="H45" s="375"/>
      <c r="I45" s="72" t="n">
        <f aca="false">D45/O45-1</f>
        <v>0.0380622837370241</v>
      </c>
      <c r="J45" s="73" t="n">
        <f aca="false">E45/P45-1</f>
        <v>0.0170454545454546</v>
      </c>
      <c r="K45" s="86"/>
      <c r="L45" s="74" t="n">
        <f aca="false">SUM(L41:L44)</f>
        <v>3408</v>
      </c>
      <c r="M45" s="71"/>
      <c r="N45" s="70" t="n">
        <f aca="false">SUM(N41:N44)</f>
        <v>807</v>
      </c>
      <c r="O45" s="68" t="n">
        <f aca="false">SUM(O41:O44)</f>
        <v>2601</v>
      </c>
      <c r="P45" s="69" t="n">
        <f aca="false">SUM(P41:P44)</f>
        <v>880</v>
      </c>
      <c r="Q45" s="70" t="n">
        <f aca="false">SUM(Q41:Q44)</f>
        <v>868</v>
      </c>
      <c r="R45" s="70" t="n">
        <f aca="false">SUM(R41:R44)</f>
        <v>853</v>
      </c>
      <c r="S45" s="487"/>
      <c r="T45" s="66"/>
    </row>
    <row r="46" customFormat="false" ht="14.25" hidden="false" customHeight="false" outlineLevel="0" collapsed="false">
      <c r="A46" s="26"/>
      <c r="B46" s="77"/>
      <c r="C46" s="41"/>
      <c r="D46" s="481"/>
      <c r="E46" s="482"/>
      <c r="F46" s="80"/>
      <c r="G46" s="80"/>
      <c r="H46" s="59"/>
      <c r="I46" s="483"/>
      <c r="J46" s="484"/>
      <c r="K46" s="59"/>
      <c r="L46" s="59"/>
      <c r="M46" s="59"/>
      <c r="N46" s="159"/>
      <c r="O46" s="481"/>
      <c r="P46" s="482"/>
      <c r="Q46" s="159"/>
      <c r="R46" s="80"/>
      <c r="S46" s="488"/>
      <c r="T46" s="26"/>
    </row>
    <row r="47" customFormat="false" ht="13.5" hidden="false" customHeight="false" outlineLevel="0" collapsed="false">
      <c r="A47" s="26"/>
      <c r="B47" s="77"/>
      <c r="C47" s="65" t="s">
        <v>169</v>
      </c>
      <c r="D47" s="198" t="n">
        <f aca="false">SUM(E47:G47)</f>
        <v>15</v>
      </c>
      <c r="E47" s="63" t="n">
        <f aca="false">'Profit &amp; Margin'!E62</f>
        <v>2</v>
      </c>
      <c r="F47" s="57" t="n">
        <f aca="false">'Profit &amp; Margin'!F62</f>
        <v>6</v>
      </c>
      <c r="G47" s="58" t="n">
        <f aca="false">'Profit &amp; Margin'!G62</f>
        <v>7</v>
      </c>
      <c r="H47" s="387"/>
      <c r="I47" s="60" t="n">
        <f aca="false">D47/O47-1</f>
        <v>-0.25</v>
      </c>
      <c r="J47" s="61" t="n">
        <f aca="false">E47/P47-1</f>
        <v>-0.714285714285714</v>
      </c>
      <c r="K47" s="80"/>
      <c r="L47" s="62" t="n">
        <f aca="false">SUM(N47:O47)</f>
        <v>27</v>
      </c>
      <c r="M47" s="59"/>
      <c r="N47" s="57" t="n">
        <f aca="false">'Profit &amp; Margin'!N62</f>
        <v>7</v>
      </c>
      <c r="O47" s="198" t="n">
        <f aca="false">'Profit &amp; Margin'!O62</f>
        <v>20</v>
      </c>
      <c r="P47" s="63" t="n">
        <f aca="false">'Profit &amp; Margin'!P62</f>
        <v>7</v>
      </c>
      <c r="Q47" s="57" t="n">
        <f aca="false">'Profit &amp; Margin'!Q62</f>
        <v>7</v>
      </c>
      <c r="R47" s="58" t="n">
        <f aca="false">'Profit &amp; Margin'!R62</f>
        <v>6</v>
      </c>
      <c r="S47" s="488"/>
      <c r="T47" s="26"/>
    </row>
    <row r="48" customFormat="false" ht="13.5" hidden="false" customHeight="false" outlineLevel="0" collapsed="false">
      <c r="A48" s="26"/>
      <c r="B48" s="77"/>
      <c r="C48" s="65" t="s">
        <v>108</v>
      </c>
      <c r="D48" s="198" t="n">
        <f aca="false">SUM(E48:G48)</f>
        <v>25</v>
      </c>
      <c r="E48" s="63" t="n">
        <f aca="false">'Profit &amp; Margin'!E58</f>
        <v>31</v>
      </c>
      <c r="F48" s="57" t="n">
        <f aca="false">'Profit &amp; Margin'!F58</f>
        <v>9</v>
      </c>
      <c r="G48" s="58" t="n">
        <f aca="false">'Profit &amp; Margin'!G58</f>
        <v>-15</v>
      </c>
      <c r="H48" s="387"/>
      <c r="I48" s="60" t="n">
        <f aca="false">D48/O48-1</f>
        <v>-0.675324675324675</v>
      </c>
      <c r="J48" s="61" t="n">
        <f aca="false">E48/P48-1</f>
        <v>0.631578947368421</v>
      </c>
      <c r="K48" s="80"/>
      <c r="L48" s="62" t="n">
        <f aca="false">SUM(N48:O48)</f>
        <v>76</v>
      </c>
      <c r="M48" s="59"/>
      <c r="N48" s="57" t="n">
        <f aca="false">'Profit &amp; Margin'!N58</f>
        <v>-1</v>
      </c>
      <c r="O48" s="198" t="n">
        <f aca="false">'Profit &amp; Margin'!O58</f>
        <v>77</v>
      </c>
      <c r="P48" s="63" t="n">
        <f aca="false">'Profit &amp; Margin'!P58</f>
        <v>19</v>
      </c>
      <c r="Q48" s="57" t="n">
        <f aca="false">'Profit &amp; Margin'!Q58</f>
        <v>39</v>
      </c>
      <c r="R48" s="58" t="n">
        <f aca="false">'Profit &amp; Margin'!R58</f>
        <v>19</v>
      </c>
      <c r="S48" s="488"/>
      <c r="T48" s="26"/>
    </row>
    <row r="49" customFormat="false" ht="14.25" hidden="false" customHeight="false" outlineLevel="0" collapsed="false">
      <c r="A49" s="66"/>
      <c r="B49" s="67"/>
      <c r="C49" s="65" t="s">
        <v>170</v>
      </c>
      <c r="D49" s="198" t="n">
        <f aca="false">SUM(E49:G49)</f>
        <v>8</v>
      </c>
      <c r="E49" s="63" t="n">
        <v>5</v>
      </c>
      <c r="F49" s="57" t="n">
        <v>0</v>
      </c>
      <c r="G49" s="58" t="n">
        <v>3</v>
      </c>
      <c r="H49" s="375"/>
      <c r="I49" s="60" t="n">
        <f aca="false">D49/O49-1</f>
        <v>-0.733333333333333</v>
      </c>
      <c r="J49" s="61" t="n">
        <f aca="false">E49/P49-1</f>
        <v>-0.285714285714286</v>
      </c>
      <c r="K49" s="86"/>
      <c r="L49" s="62" t="n">
        <f aca="false">SUM(N49:O49)</f>
        <v>118</v>
      </c>
      <c r="M49" s="59"/>
      <c r="N49" s="57" t="n">
        <v>88</v>
      </c>
      <c r="O49" s="198" t="n">
        <f aca="false">SUM(P49:R49)</f>
        <v>30</v>
      </c>
      <c r="P49" s="63" t="n">
        <v>7</v>
      </c>
      <c r="Q49" s="57" t="n">
        <v>5</v>
      </c>
      <c r="R49" s="58" t="n">
        <v>18</v>
      </c>
      <c r="S49" s="489"/>
      <c r="T49" s="66"/>
    </row>
    <row r="50" customFormat="false" ht="14.25" hidden="false" customHeight="false" outlineLevel="0" collapsed="false">
      <c r="A50" s="26"/>
      <c r="B50" s="77"/>
      <c r="C50" s="261" t="s">
        <v>114</v>
      </c>
      <c r="D50" s="68" t="n">
        <f aca="false">D45+SUM(D47:D49)</f>
        <v>2748</v>
      </c>
      <c r="E50" s="69" t="n">
        <f aca="false">E45+SUM(E47:E49)</f>
        <v>933</v>
      </c>
      <c r="F50" s="70" t="n">
        <f aca="false">F45+SUM(F47:F49)</f>
        <v>937</v>
      </c>
      <c r="G50" s="70" t="n">
        <f aca="false">G45+SUM(G47:G49)</f>
        <v>878</v>
      </c>
      <c r="H50" s="375"/>
      <c r="I50" s="72" t="n">
        <f aca="false">D50/O50-1</f>
        <v>0.00733137829912023</v>
      </c>
      <c r="J50" s="73" t="n">
        <f aca="false">E50/P50-1</f>
        <v>0.0219058050383352</v>
      </c>
      <c r="K50" s="86"/>
      <c r="L50" s="74" t="n">
        <f aca="false">L45+SUM(L47:L49)</f>
        <v>3629</v>
      </c>
      <c r="M50" s="71"/>
      <c r="N50" s="70" t="n">
        <f aca="false">N45+SUM(N47:N49)</f>
        <v>901</v>
      </c>
      <c r="O50" s="68" t="n">
        <f aca="false">O45+SUM(O47:O49)</f>
        <v>2728</v>
      </c>
      <c r="P50" s="69" t="n">
        <f aca="false">P45+SUM(P47:P49)</f>
        <v>913</v>
      </c>
      <c r="Q50" s="70" t="n">
        <f aca="false">Q45+SUM(Q47:Q49)</f>
        <v>919</v>
      </c>
      <c r="R50" s="70" t="n">
        <f aca="false">R45+SUM(R47:R49)</f>
        <v>896</v>
      </c>
      <c r="S50" s="488"/>
      <c r="T50" s="26"/>
    </row>
    <row r="51" customFormat="false" ht="14.25" hidden="false" customHeight="false" outlineLevel="0" collapsed="false">
      <c r="A51" s="66"/>
      <c r="B51" s="67"/>
      <c r="C51" s="261"/>
      <c r="D51" s="33"/>
      <c r="E51" s="34"/>
      <c r="F51" s="41"/>
      <c r="G51" s="41"/>
      <c r="H51" s="42"/>
      <c r="I51" s="43"/>
      <c r="J51" s="44"/>
      <c r="K51" s="42"/>
      <c r="L51" s="42"/>
      <c r="M51" s="42"/>
      <c r="N51" s="35"/>
      <c r="O51" s="33"/>
      <c r="P51" s="34"/>
      <c r="Q51" s="35"/>
      <c r="R51" s="41"/>
      <c r="S51" s="487"/>
      <c r="T51" s="6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8"/>
      <c r="J52" s="29"/>
      <c r="K52" s="28"/>
      <c r="L52" s="28"/>
      <c r="M52" s="28"/>
      <c r="N52" s="28"/>
      <c r="O52" s="28"/>
      <c r="P52" s="28"/>
      <c r="Q52" s="28"/>
      <c r="R52" s="28"/>
      <c r="S52" s="28"/>
      <c r="T52" s="26"/>
    </row>
    <row r="53" s="157" customFormat="true" ht="12.75" hidden="false" customHeight="false" outlineLevel="0" collapsed="false">
      <c r="A53" s="153"/>
      <c r="B53" s="154" t="s">
        <v>171</v>
      </c>
      <c r="C53" s="153"/>
      <c r="D53" s="153"/>
      <c r="E53" s="153"/>
      <c r="F53" s="153"/>
      <c r="G53" s="155"/>
      <c r="H53" s="153"/>
      <c r="I53" s="153"/>
      <c r="J53" s="156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492"/>
      <c r="H1" s="492"/>
      <c r="I1" s="492"/>
      <c r="J1" s="493"/>
      <c r="K1" s="492"/>
      <c r="L1" s="492"/>
      <c r="M1" s="492"/>
      <c r="N1" s="492"/>
      <c r="O1" s="492"/>
      <c r="P1" s="492"/>
      <c r="Q1" s="492"/>
      <c r="R1" s="492"/>
      <c r="S1" s="492"/>
      <c r="T1" s="494"/>
    </row>
    <row r="2" customFormat="false" ht="14.25" hidden="false" customHeight="false" outlineLevel="0" collapsed="false">
      <c r="A2" s="490"/>
      <c r="B2" s="495"/>
      <c r="C2" s="496" t="s">
        <v>173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40" t="s">
        <v>174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99"/>
      <c r="T3" s="494"/>
    </row>
    <row r="4" customFormat="false" ht="14.25" hidden="false" customHeight="false" outlineLevel="0" collapsed="false">
      <c r="A4" s="490"/>
      <c r="B4" s="498"/>
      <c r="C4" s="500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499"/>
      <c r="T4" s="494"/>
    </row>
    <row r="5" customFormat="false" ht="15" hidden="false" customHeight="false" outlineLevel="0" collapsed="false">
      <c r="A5" s="490"/>
      <c r="B5" s="498"/>
      <c r="C5" s="501" t="s">
        <v>175</v>
      </c>
      <c r="D5" s="413"/>
      <c r="E5" s="272"/>
      <c r="F5" s="414"/>
      <c r="G5" s="415"/>
      <c r="H5" s="416"/>
      <c r="I5" s="417"/>
      <c r="J5" s="250"/>
      <c r="K5" s="416"/>
      <c r="L5" s="415"/>
      <c r="M5" s="415"/>
      <c r="N5" s="415"/>
      <c r="O5" s="418"/>
      <c r="P5" s="250"/>
      <c r="Q5" s="415"/>
      <c r="R5" s="415"/>
      <c r="S5" s="499"/>
      <c r="T5" s="494"/>
    </row>
    <row r="6" customFormat="false" ht="14.25" hidden="false" customHeight="false" outlineLevel="0" collapsed="false">
      <c r="A6" s="502"/>
      <c r="B6" s="503"/>
      <c r="C6" s="219" t="s">
        <v>176</v>
      </c>
      <c r="D6" s="504" t="n">
        <f aca="false">E6</f>
        <v>0.81</v>
      </c>
      <c r="E6" s="505" t="n">
        <v>0.81</v>
      </c>
      <c r="F6" s="506" t="n">
        <v>0.8</v>
      </c>
      <c r="G6" s="507" t="n">
        <v>0.8</v>
      </c>
      <c r="H6" s="508"/>
      <c r="I6" s="509"/>
      <c r="J6" s="510"/>
      <c r="K6" s="508"/>
      <c r="L6" s="511" t="n">
        <f aca="false">N6</f>
        <v>0.8</v>
      </c>
      <c r="M6" s="508"/>
      <c r="N6" s="506" t="n">
        <v>0.8</v>
      </c>
      <c r="O6" s="504" t="n">
        <f aca="false">P6</f>
        <v>0.79</v>
      </c>
      <c r="P6" s="505" t="n">
        <v>0.79</v>
      </c>
      <c r="Q6" s="506" t="n">
        <v>0.78</v>
      </c>
      <c r="R6" s="507" t="n">
        <v>0.78</v>
      </c>
      <c r="S6" s="512"/>
      <c r="T6" s="513"/>
    </row>
    <row r="7" customFormat="false" ht="14.25" hidden="false" customHeight="false" outlineLevel="0" collapsed="false">
      <c r="A7" s="502"/>
      <c r="B7" s="503"/>
      <c r="C7" s="219" t="s">
        <v>177</v>
      </c>
      <c r="D7" s="504" t="n">
        <f aca="false">E7</f>
        <v>0.51</v>
      </c>
      <c r="E7" s="505" t="n">
        <v>0.51</v>
      </c>
      <c r="F7" s="506" t="n">
        <v>0.49</v>
      </c>
      <c r="G7" s="507" t="n">
        <v>0.48</v>
      </c>
      <c r="H7" s="508"/>
      <c r="I7" s="509"/>
      <c r="J7" s="510"/>
      <c r="K7" s="508"/>
      <c r="L7" s="511" t="n">
        <f aca="false">N7</f>
        <v>0.46</v>
      </c>
      <c r="M7" s="508"/>
      <c r="N7" s="506" t="n">
        <v>0.46</v>
      </c>
      <c r="O7" s="504" t="n">
        <f aca="false">P7</f>
        <v>0.45</v>
      </c>
      <c r="P7" s="505" t="n">
        <v>0.45</v>
      </c>
      <c r="Q7" s="506" t="n">
        <v>0.44</v>
      </c>
      <c r="R7" s="507" t="n">
        <v>0.42</v>
      </c>
      <c r="S7" s="512"/>
      <c r="T7" s="513"/>
    </row>
    <row r="8" customFormat="false" ht="14.25" hidden="false" customHeight="false" outlineLevel="0" collapsed="false">
      <c r="A8" s="502"/>
      <c r="B8" s="503"/>
      <c r="C8" s="219" t="s">
        <v>178</v>
      </c>
      <c r="D8" s="504" t="n">
        <f aca="false">E8</f>
        <v>0.19</v>
      </c>
      <c r="E8" s="505" t="n">
        <v>0.19</v>
      </c>
      <c r="F8" s="506" t="n">
        <v>0.19</v>
      </c>
      <c r="G8" s="507" t="n">
        <v>0.19</v>
      </c>
      <c r="H8" s="508"/>
      <c r="I8" s="509"/>
      <c r="J8" s="510"/>
      <c r="K8" s="508"/>
      <c r="L8" s="511" t="n">
        <f aca="false">N8</f>
        <v>0.19</v>
      </c>
      <c r="M8" s="508"/>
      <c r="N8" s="506" t="n">
        <v>0.19</v>
      </c>
      <c r="O8" s="504" t="n">
        <f aca="false">P8</f>
        <v>0.19</v>
      </c>
      <c r="P8" s="505" t="n">
        <v>0.19</v>
      </c>
      <c r="Q8" s="506" t="n">
        <v>0.18</v>
      </c>
      <c r="R8" s="507" t="n">
        <v>0.18</v>
      </c>
      <c r="S8" s="512"/>
      <c r="T8" s="494"/>
    </row>
    <row r="9" customFormat="false" ht="13.5" hidden="false" customHeight="false" outlineLevel="0" collapsed="false">
      <c r="A9" s="490"/>
      <c r="B9" s="498"/>
      <c r="C9" s="500"/>
      <c r="D9" s="514"/>
      <c r="E9" s="515"/>
      <c r="F9" s="516"/>
      <c r="G9" s="517"/>
      <c r="H9" s="518"/>
      <c r="I9" s="519"/>
      <c r="J9" s="484"/>
      <c r="K9" s="518"/>
      <c r="L9" s="517"/>
      <c r="M9" s="517"/>
      <c r="N9" s="517"/>
      <c r="O9" s="520"/>
      <c r="P9" s="484"/>
      <c r="Q9" s="517"/>
      <c r="R9" s="517"/>
      <c r="S9" s="499"/>
      <c r="T9" s="502"/>
    </row>
    <row r="10" customFormat="false" ht="13.5" hidden="false" customHeight="false" outlineLevel="0" collapsed="false">
      <c r="A10" s="502"/>
      <c r="B10" s="521"/>
      <c r="C10" s="501" t="s">
        <v>179</v>
      </c>
      <c r="D10" s="514"/>
      <c r="E10" s="515"/>
      <c r="F10" s="516"/>
      <c r="G10" s="517"/>
      <c r="H10" s="518"/>
      <c r="I10" s="519"/>
      <c r="J10" s="484"/>
      <c r="K10" s="518"/>
      <c r="L10" s="517"/>
      <c r="M10" s="517"/>
      <c r="N10" s="517"/>
      <c r="O10" s="520"/>
      <c r="P10" s="484"/>
      <c r="Q10" s="517"/>
      <c r="R10" s="517"/>
      <c r="S10" s="499"/>
      <c r="T10" s="502"/>
    </row>
    <row r="11" customFormat="false" ht="14.25" hidden="false" customHeight="false" outlineLevel="0" collapsed="false">
      <c r="A11" s="502"/>
      <c r="B11" s="503"/>
      <c r="C11" s="219" t="s">
        <v>180</v>
      </c>
      <c r="D11" s="504" t="str">
        <f aca="false">E11</f>
        <v>~55%</v>
      </c>
      <c r="E11" s="505" t="s">
        <v>181</v>
      </c>
      <c r="F11" s="506" t="s">
        <v>181</v>
      </c>
      <c r="G11" s="507" t="s">
        <v>181</v>
      </c>
      <c r="H11" s="508"/>
      <c r="I11" s="509"/>
      <c r="J11" s="510"/>
      <c r="K11" s="508"/>
      <c r="L11" s="522" t="str">
        <f aca="false">N11</f>
        <v>&gt;55%</v>
      </c>
      <c r="M11" s="508"/>
      <c r="N11" s="506" t="s">
        <v>182</v>
      </c>
      <c r="O11" s="504" t="str">
        <f aca="false">P11</f>
        <v>&gt;55%</v>
      </c>
      <c r="P11" s="505" t="s">
        <v>182</v>
      </c>
      <c r="Q11" s="506" t="s">
        <v>182</v>
      </c>
      <c r="R11" s="507" t="s">
        <v>182</v>
      </c>
      <c r="S11" s="512"/>
      <c r="T11" s="502"/>
      <c r="U11" s="523"/>
    </row>
    <row r="12" customFormat="false" ht="14.25" hidden="false" customHeight="false" outlineLevel="0" collapsed="false">
      <c r="A12" s="502"/>
      <c r="B12" s="503"/>
      <c r="C12" s="219" t="s">
        <v>183</v>
      </c>
      <c r="D12" s="504" t="str">
        <f aca="false">E12</f>
        <v>~80%</v>
      </c>
      <c r="E12" s="505" t="s">
        <v>184</v>
      </c>
      <c r="F12" s="506" t="s">
        <v>185</v>
      </c>
      <c r="G12" s="507" t="s">
        <v>185</v>
      </c>
      <c r="H12" s="508"/>
      <c r="I12" s="509"/>
      <c r="J12" s="510"/>
      <c r="K12" s="508"/>
      <c r="L12" s="522" t="str">
        <f aca="false">N12</f>
        <v>&gt;75%</v>
      </c>
      <c r="M12" s="508"/>
      <c r="N12" s="506" t="s">
        <v>185</v>
      </c>
      <c r="O12" s="504" t="str">
        <f aca="false">P12</f>
        <v>&gt;75%</v>
      </c>
      <c r="P12" s="505" t="s">
        <v>185</v>
      </c>
      <c r="Q12" s="506" t="s">
        <v>186</v>
      </c>
      <c r="R12" s="507" t="s">
        <v>186</v>
      </c>
      <c r="S12" s="512"/>
      <c r="T12" s="513"/>
    </row>
    <row r="13" customFormat="false" ht="14.25" hidden="false" customHeight="false" outlineLevel="0" collapsed="false">
      <c r="A13" s="502"/>
      <c r="B13" s="503"/>
      <c r="C13" s="219" t="s">
        <v>187</v>
      </c>
      <c r="D13" s="504" t="n">
        <f aca="false">E13</f>
        <v>0.39</v>
      </c>
      <c r="E13" s="505" t="n">
        <v>0.39</v>
      </c>
      <c r="F13" s="506" t="n">
        <v>0.4</v>
      </c>
      <c r="G13" s="507" t="n">
        <v>0.41</v>
      </c>
      <c r="H13" s="508"/>
      <c r="I13" s="509"/>
      <c r="J13" s="510"/>
      <c r="K13" s="508"/>
      <c r="L13" s="522" t="n">
        <v>0.41</v>
      </c>
      <c r="M13" s="508"/>
      <c r="N13" s="506" t="n">
        <v>0.41</v>
      </c>
      <c r="O13" s="504" t="n">
        <f aca="false">P13</f>
        <v>0.4</v>
      </c>
      <c r="P13" s="505" t="n">
        <v>0.4</v>
      </c>
      <c r="Q13" s="506" t="n">
        <v>0.4</v>
      </c>
      <c r="R13" s="507" t="n">
        <v>0.39</v>
      </c>
      <c r="S13" s="512"/>
      <c r="T13" s="513"/>
    </row>
    <row r="14" customFormat="false" ht="13.5" hidden="false" customHeight="false" outlineLevel="0" collapsed="false">
      <c r="A14" s="502"/>
      <c r="B14" s="524"/>
      <c r="C14" s="219" t="s">
        <v>188</v>
      </c>
      <c r="D14" s="504" t="n">
        <f aca="false">E14</f>
        <v>0.44</v>
      </c>
      <c r="E14" s="505" t="n">
        <v>0.44</v>
      </c>
      <c r="F14" s="506" t="n">
        <v>0.44</v>
      </c>
      <c r="G14" s="507" t="n">
        <v>0.44</v>
      </c>
      <c r="H14" s="508"/>
      <c r="I14" s="509"/>
      <c r="J14" s="510"/>
      <c r="K14" s="508"/>
      <c r="L14" s="522" t="n">
        <v>0.44</v>
      </c>
      <c r="M14" s="508"/>
      <c r="N14" s="506" t="n">
        <v>0.44</v>
      </c>
      <c r="O14" s="504" t="n">
        <f aca="false">P14</f>
        <v>0.44</v>
      </c>
      <c r="P14" s="505" t="n">
        <v>0.44</v>
      </c>
      <c r="Q14" s="506" t="n">
        <v>0.44</v>
      </c>
      <c r="R14" s="507" t="n">
        <v>0.44</v>
      </c>
      <c r="S14" s="512"/>
      <c r="T14" s="513"/>
    </row>
    <row r="15" customFormat="false" ht="13.5" hidden="false" customHeight="false" outlineLevel="0" collapsed="false">
      <c r="A15" s="502"/>
      <c r="B15" s="499"/>
      <c r="C15" s="219" t="s">
        <v>189</v>
      </c>
      <c r="D15" s="504" t="n">
        <f aca="false">E15</f>
        <v>0.13</v>
      </c>
      <c r="E15" s="505" t="n">
        <v>0.13</v>
      </c>
      <c r="F15" s="506" t="n">
        <v>0.12</v>
      </c>
      <c r="G15" s="507" t="n">
        <v>0.12</v>
      </c>
      <c r="H15" s="508"/>
      <c r="I15" s="509"/>
      <c r="J15" s="510"/>
      <c r="K15" s="508"/>
      <c r="L15" s="522" t="n">
        <v>0.11</v>
      </c>
      <c r="M15" s="508"/>
      <c r="N15" s="506" t="n">
        <v>0.11</v>
      </c>
      <c r="O15" s="504" t="n">
        <f aca="false">P15</f>
        <v>0.1</v>
      </c>
      <c r="P15" s="505" t="n">
        <v>0.1</v>
      </c>
      <c r="Q15" s="506" t="n">
        <v>0.09</v>
      </c>
      <c r="R15" s="507" t="n">
        <v>0.08</v>
      </c>
      <c r="S15" s="512"/>
      <c r="T15" s="494"/>
    </row>
    <row r="16" customFormat="false" ht="13.5" hidden="false" customHeight="false" outlineLevel="0" collapsed="false">
      <c r="A16" s="490"/>
      <c r="B16" s="499"/>
      <c r="C16" s="500"/>
      <c r="D16" s="443"/>
      <c r="E16" s="345"/>
      <c r="F16" s="434"/>
      <c r="G16" s="440"/>
      <c r="H16" s="525"/>
      <c r="I16" s="526"/>
      <c r="J16" s="167"/>
      <c r="K16" s="525"/>
      <c r="L16" s="440"/>
      <c r="M16" s="440"/>
      <c r="N16" s="440"/>
      <c r="O16" s="437"/>
      <c r="P16" s="167"/>
      <c r="Q16" s="440"/>
      <c r="R16" s="440"/>
      <c r="S16" s="499"/>
      <c r="T16" s="502"/>
    </row>
    <row r="17" customFormat="false" ht="13.5" hidden="false" customHeight="false" outlineLevel="0" collapsed="false">
      <c r="A17" s="527"/>
      <c r="B17" s="528"/>
      <c r="C17" s="501" t="s">
        <v>190</v>
      </c>
      <c r="D17" s="408" t="n">
        <f aca="false">SUM(D18:D19)</f>
        <v>3273</v>
      </c>
      <c r="E17" s="99" t="n">
        <f aca="false">SUM(E18:E19)</f>
        <v>3273</v>
      </c>
      <c r="F17" s="94" t="n">
        <f aca="false">SUM(F18:F19)</f>
        <v>3331</v>
      </c>
      <c r="G17" s="95" t="n">
        <f aca="false">SUM(G18:G19)</f>
        <v>3395</v>
      </c>
      <c r="H17" s="74"/>
      <c r="I17" s="96" t="n">
        <f aca="false">D17/O17-1</f>
        <v>-0.0624462904611859</v>
      </c>
      <c r="J17" s="97" t="n">
        <f aca="false">E17/P17-1</f>
        <v>-0.0624462904611859</v>
      </c>
      <c r="K17" s="74"/>
      <c r="L17" s="409" t="n">
        <f aca="false">SUM(L18:L19)</f>
        <v>3444</v>
      </c>
      <c r="M17" s="74"/>
      <c r="N17" s="94" t="n">
        <f aca="false">SUM(N18:N19)</f>
        <v>3444</v>
      </c>
      <c r="O17" s="408" t="n">
        <f aca="false">SUM(O18:O19)</f>
        <v>3491</v>
      </c>
      <c r="P17" s="99" t="n">
        <f aca="false">SUM(P18:P19)</f>
        <v>3491</v>
      </c>
      <c r="Q17" s="94" t="n">
        <f aca="false">SUM(Q18:Q19)</f>
        <v>3554</v>
      </c>
      <c r="R17" s="95" t="n">
        <f aca="false">SUM(R18:R19)</f>
        <v>3606</v>
      </c>
      <c r="S17" s="528"/>
      <c r="T17" s="529"/>
    </row>
    <row r="18" customFormat="false" ht="14.25" hidden="false" customHeight="false" outlineLevel="0" collapsed="false">
      <c r="A18" s="494"/>
      <c r="B18" s="503"/>
      <c r="C18" s="530" t="s">
        <v>191</v>
      </c>
      <c r="D18" s="531" t="n">
        <f aca="false">E18</f>
        <v>2106</v>
      </c>
      <c r="E18" s="532" t="n">
        <f aca="false">E27</f>
        <v>2106</v>
      </c>
      <c r="F18" s="533" t="n">
        <f aca="false">F27</f>
        <v>2189</v>
      </c>
      <c r="G18" s="534" t="n">
        <f aca="false">G27</f>
        <v>2266</v>
      </c>
      <c r="H18" s="59"/>
      <c r="I18" s="60" t="n">
        <f aca="false">D18/O18-1</f>
        <v>-0.144250304754165</v>
      </c>
      <c r="J18" s="61" t="n">
        <f aca="false">E18/P18-1</f>
        <v>-0.144250304754165</v>
      </c>
      <c r="K18" s="59"/>
      <c r="L18" s="348" t="n">
        <f aca="false">N18</f>
        <v>2358</v>
      </c>
      <c r="M18" s="59"/>
      <c r="N18" s="57" t="n">
        <f aca="false">N27</f>
        <v>2358</v>
      </c>
      <c r="O18" s="198" t="n">
        <f aca="false">P18</f>
        <v>2461</v>
      </c>
      <c r="P18" s="63" t="n">
        <f aca="false">P27</f>
        <v>2461</v>
      </c>
      <c r="Q18" s="57" t="n">
        <f aca="false">Q27</f>
        <v>2571</v>
      </c>
      <c r="R18" s="58" t="n">
        <f aca="false">R27</f>
        <v>2683</v>
      </c>
      <c r="S18" s="535"/>
      <c r="T18" s="502"/>
    </row>
    <row r="19" customFormat="false" ht="13.5" hidden="false" customHeight="false" outlineLevel="0" collapsed="false">
      <c r="A19" s="494"/>
      <c r="B19" s="524"/>
      <c r="C19" s="219" t="s">
        <v>192</v>
      </c>
      <c r="D19" s="536" t="n">
        <f aca="false">E19</f>
        <v>1167</v>
      </c>
      <c r="E19" s="121" t="n">
        <v>1167</v>
      </c>
      <c r="F19" s="117" t="n">
        <v>1142</v>
      </c>
      <c r="G19" s="537" t="n">
        <v>1129</v>
      </c>
      <c r="H19" s="80"/>
      <c r="I19" s="60" t="n">
        <f aca="false">D19/O19-1</f>
        <v>0.133009708737864</v>
      </c>
      <c r="J19" s="61" t="n">
        <f aca="false">E19/P19-1</f>
        <v>0.133009708737864</v>
      </c>
      <c r="K19" s="80"/>
      <c r="L19" s="348" t="n">
        <f aca="false">N19</f>
        <v>1086</v>
      </c>
      <c r="M19" s="80"/>
      <c r="N19" s="57" t="n">
        <v>1086</v>
      </c>
      <c r="O19" s="198" t="n">
        <f aca="false">P19</f>
        <v>1030</v>
      </c>
      <c r="P19" s="63" t="n">
        <v>1030</v>
      </c>
      <c r="Q19" s="57" t="n">
        <v>983</v>
      </c>
      <c r="R19" s="58" t="n">
        <v>923</v>
      </c>
      <c r="S19" s="535"/>
      <c r="T19" s="513"/>
      <c r="V19" s="538"/>
      <c r="W19" s="538"/>
    </row>
    <row r="20" customFormat="false" ht="13.5" hidden="false" customHeight="false" outlineLevel="0" collapsed="false">
      <c r="A20" s="513"/>
      <c r="B20" s="539"/>
      <c r="C20" s="500"/>
      <c r="D20" s="443"/>
      <c r="E20" s="345"/>
      <c r="F20" s="434"/>
      <c r="G20" s="440"/>
      <c r="H20" s="525"/>
      <c r="I20" s="526"/>
      <c r="J20" s="167"/>
      <c r="K20" s="525"/>
      <c r="L20" s="440"/>
      <c r="M20" s="440"/>
      <c r="N20" s="440"/>
      <c r="O20" s="437"/>
      <c r="P20" s="167"/>
      <c r="Q20" s="440"/>
      <c r="R20" s="440"/>
      <c r="S20" s="499"/>
      <c r="T20" s="494"/>
    </row>
    <row r="21" customFormat="false" ht="14.25" hidden="false" customHeight="false" outlineLevel="0" collapsed="false">
      <c r="A21" s="494"/>
      <c r="B21" s="503"/>
      <c r="C21" s="501" t="s">
        <v>193</v>
      </c>
      <c r="D21" s="408" t="n">
        <f aca="false">SUM(E21:G21)</f>
        <v>-130</v>
      </c>
      <c r="E21" s="99" t="n">
        <v>-55</v>
      </c>
      <c r="F21" s="94" t="n">
        <v>-50</v>
      </c>
      <c r="G21" s="95" t="n">
        <v>-25</v>
      </c>
      <c r="H21" s="74"/>
      <c r="I21" s="96" t="n">
        <f aca="false">D21/O21-1</f>
        <v>-0.0714285714285714</v>
      </c>
      <c r="J21" s="97" t="n">
        <f aca="false">E21/P21-1</f>
        <v>0.833333333333333</v>
      </c>
      <c r="K21" s="74"/>
      <c r="L21" s="409" t="n">
        <f aca="false">SUM(N21:O21)</f>
        <v>-145</v>
      </c>
      <c r="M21" s="74"/>
      <c r="N21" s="94" t="n">
        <v>-5</v>
      </c>
      <c r="O21" s="408" t="n">
        <f aca="false">SUM(P21:R21)</f>
        <v>-140</v>
      </c>
      <c r="P21" s="99" t="n">
        <v>-30</v>
      </c>
      <c r="Q21" s="94" t="n">
        <v>-40</v>
      </c>
      <c r="R21" s="95" t="n">
        <v>-70</v>
      </c>
      <c r="S21" s="539"/>
      <c r="T21" s="502"/>
    </row>
    <row r="22" customFormat="false" ht="13.5" hidden="false" customHeight="false" outlineLevel="0" collapsed="false">
      <c r="A22" s="502"/>
      <c r="B22" s="524"/>
      <c r="C22" s="500"/>
      <c r="D22" s="443"/>
      <c r="E22" s="345"/>
      <c r="F22" s="434"/>
      <c r="G22" s="440"/>
      <c r="H22" s="525"/>
      <c r="I22" s="526"/>
      <c r="J22" s="167"/>
      <c r="K22" s="525"/>
      <c r="L22" s="440"/>
      <c r="M22" s="440"/>
      <c r="N22" s="440"/>
      <c r="O22" s="437"/>
      <c r="P22" s="167"/>
      <c r="Q22" s="440"/>
      <c r="R22" s="440"/>
      <c r="S22" s="499"/>
      <c r="T22" s="502"/>
    </row>
    <row r="23" customFormat="false" ht="13.5" hidden="false" customHeight="false" outlineLevel="0" collapsed="false">
      <c r="A23" s="502"/>
      <c r="B23" s="499"/>
      <c r="C23" s="501" t="s">
        <v>194</v>
      </c>
      <c r="D23" s="408" t="n">
        <f aca="false">E23</f>
        <v>271</v>
      </c>
      <c r="E23" s="99" t="n">
        <v>271</v>
      </c>
      <c r="F23" s="94" t="n">
        <v>270</v>
      </c>
      <c r="G23" s="95" t="n">
        <v>246</v>
      </c>
      <c r="H23" s="74"/>
      <c r="I23" s="96" t="n">
        <f aca="false">D23/O23-1</f>
        <v>0.248847926267281</v>
      </c>
      <c r="J23" s="97" t="n">
        <f aca="false">E23/P23-1</f>
        <v>0.248847926267281</v>
      </c>
      <c r="K23" s="74"/>
      <c r="L23" s="409" t="n">
        <f aca="false">N23</f>
        <v>233</v>
      </c>
      <c r="M23" s="74"/>
      <c r="N23" s="94" t="n">
        <v>233</v>
      </c>
      <c r="O23" s="408" t="n">
        <f aca="false">P23</f>
        <v>217</v>
      </c>
      <c r="P23" s="99" t="n">
        <v>217</v>
      </c>
      <c r="Q23" s="94" t="n">
        <v>200</v>
      </c>
      <c r="R23" s="95" t="n">
        <v>185</v>
      </c>
      <c r="S23" s="539"/>
      <c r="T23" s="502"/>
    </row>
    <row r="24" customFormat="false" ht="13.5" hidden="false" customHeight="false" outlineLevel="0" collapsed="false">
      <c r="A24" s="502"/>
      <c r="B24" s="499"/>
      <c r="C24" s="500"/>
      <c r="D24" s="443"/>
      <c r="E24" s="345"/>
      <c r="F24" s="434"/>
      <c r="G24" s="440"/>
      <c r="H24" s="525"/>
      <c r="I24" s="526"/>
      <c r="J24" s="167"/>
      <c r="K24" s="525"/>
      <c r="L24" s="440"/>
      <c r="M24" s="440"/>
      <c r="N24" s="440"/>
      <c r="O24" s="437"/>
      <c r="P24" s="167"/>
      <c r="Q24" s="440"/>
      <c r="R24" s="440"/>
      <c r="S24" s="499"/>
      <c r="T24" s="513"/>
    </row>
    <row r="25" customFormat="false" ht="13.5" hidden="false" customHeight="false" outlineLevel="0" collapsed="false">
      <c r="A25" s="513"/>
      <c r="B25" s="539"/>
      <c r="C25" s="501" t="s">
        <v>195</v>
      </c>
      <c r="D25" s="408" t="n">
        <f aca="false">E25</f>
        <v>1838</v>
      </c>
      <c r="E25" s="99" t="n">
        <v>1838</v>
      </c>
      <c r="F25" s="94" t="n">
        <v>1852</v>
      </c>
      <c r="G25" s="95" t="n">
        <v>1809</v>
      </c>
      <c r="H25" s="70"/>
      <c r="I25" s="96" t="n">
        <f aca="false">D25/O25-1</f>
        <v>0.017718715393134</v>
      </c>
      <c r="J25" s="97" t="n">
        <f aca="false">E25/P25-1</f>
        <v>0.017718715393134</v>
      </c>
      <c r="K25" s="70"/>
      <c r="L25" s="409" t="n">
        <f aca="false">N25</f>
        <v>1821</v>
      </c>
      <c r="M25" s="70"/>
      <c r="N25" s="94" t="n">
        <v>1821</v>
      </c>
      <c r="O25" s="408" t="n">
        <f aca="false">P25</f>
        <v>1806</v>
      </c>
      <c r="P25" s="99" t="n">
        <v>1806</v>
      </c>
      <c r="Q25" s="94" t="n">
        <v>1799</v>
      </c>
      <c r="R25" s="95" t="n">
        <v>1801</v>
      </c>
      <c r="S25" s="539"/>
      <c r="T25" s="513"/>
    </row>
    <row r="26" customFormat="false" ht="14.25" hidden="false" customHeight="false" outlineLevel="0" collapsed="false">
      <c r="A26" s="494"/>
      <c r="B26" s="499"/>
      <c r="C26" s="500"/>
      <c r="D26" s="540"/>
      <c r="E26" s="541"/>
      <c r="F26" s="542"/>
      <c r="G26" s="543"/>
      <c r="H26" s="59"/>
      <c r="I26" s="544"/>
      <c r="J26" s="545"/>
      <c r="K26" s="546"/>
      <c r="L26" s="543"/>
      <c r="M26" s="546"/>
      <c r="N26" s="542"/>
      <c r="O26" s="540"/>
      <c r="P26" s="541"/>
      <c r="Q26" s="542"/>
      <c r="R26" s="543"/>
      <c r="S26" s="499"/>
      <c r="T26" s="502"/>
    </row>
    <row r="27" customFormat="false" ht="14.25" hidden="false" customHeight="false" outlineLevel="0" collapsed="false">
      <c r="A27" s="513"/>
      <c r="B27" s="539"/>
      <c r="C27" s="501" t="s">
        <v>196</v>
      </c>
      <c r="D27" s="547" t="n">
        <f aca="false">SUM(D28:D29)</f>
        <v>2106</v>
      </c>
      <c r="E27" s="548" t="n">
        <f aca="false">E29+E28</f>
        <v>2106</v>
      </c>
      <c r="F27" s="549" t="n">
        <f aca="false">F29+F28</f>
        <v>2189</v>
      </c>
      <c r="G27" s="550" t="n">
        <f aca="false">G29+G28</f>
        <v>2266</v>
      </c>
      <c r="H27" s="551"/>
      <c r="I27" s="552" t="n">
        <f aca="false">D27/O27-1</f>
        <v>-0.144250304754165</v>
      </c>
      <c r="J27" s="553" t="n">
        <f aca="false">E27/P27-1</f>
        <v>-0.144250304754165</v>
      </c>
      <c r="K27" s="554"/>
      <c r="L27" s="555" t="n">
        <f aca="false">L29+L28</f>
        <v>2358</v>
      </c>
      <c r="M27" s="546"/>
      <c r="N27" s="549" t="n">
        <f aca="false">N29+N28</f>
        <v>2358</v>
      </c>
      <c r="O27" s="547" t="n">
        <f aca="false">SUM(O28:O29)</f>
        <v>2461</v>
      </c>
      <c r="P27" s="548" t="n">
        <f aca="false">P29+P28</f>
        <v>2461</v>
      </c>
      <c r="Q27" s="549" t="n">
        <f aca="false">Q29+Q28</f>
        <v>2571</v>
      </c>
      <c r="R27" s="550" t="n">
        <f aca="false">R29+R28</f>
        <v>2683</v>
      </c>
      <c r="S27" s="539"/>
      <c r="T27" s="502"/>
      <c r="V27" s="538"/>
      <c r="W27" s="538"/>
    </row>
    <row r="28" customFormat="false" ht="14.25" hidden="false" customHeight="false" outlineLevel="0" collapsed="false">
      <c r="A28" s="513"/>
      <c r="B28" s="503"/>
      <c r="C28" s="219" t="s">
        <v>197</v>
      </c>
      <c r="D28" s="556" t="n">
        <f aca="false">E28</f>
        <v>1894</v>
      </c>
      <c r="E28" s="557" t="n">
        <v>1894</v>
      </c>
      <c r="F28" s="558" t="n">
        <v>1971</v>
      </c>
      <c r="G28" s="559" t="n">
        <v>2040</v>
      </c>
      <c r="H28" s="560"/>
      <c r="I28" s="561" t="n">
        <f aca="false">D28/O28-1</f>
        <v>-0.14453477868112</v>
      </c>
      <c r="J28" s="562" t="n">
        <f aca="false">E28/P28-1</f>
        <v>-0.14453477868112</v>
      </c>
      <c r="K28" s="563"/>
      <c r="L28" s="564" t="n">
        <f aca="false">N28</f>
        <v>2124</v>
      </c>
      <c r="M28" s="563"/>
      <c r="N28" s="558" t="n">
        <v>2124</v>
      </c>
      <c r="O28" s="556" t="n">
        <f aca="false">P28</f>
        <v>2214</v>
      </c>
      <c r="P28" s="557" t="n">
        <v>2214</v>
      </c>
      <c r="Q28" s="558" t="n">
        <v>2314</v>
      </c>
      <c r="R28" s="559" t="n">
        <v>2415</v>
      </c>
      <c r="S28" s="535"/>
      <c r="T28" s="513"/>
      <c r="V28" s="538"/>
      <c r="W28" s="538"/>
    </row>
    <row r="29" customFormat="false" ht="13.5" hidden="false" customHeight="false" outlineLevel="0" collapsed="false">
      <c r="A29" s="513"/>
      <c r="B29" s="524"/>
      <c r="C29" s="219" t="s">
        <v>198</v>
      </c>
      <c r="D29" s="565" t="n">
        <f aca="false">E29</f>
        <v>212</v>
      </c>
      <c r="E29" s="566" t="n">
        <v>212</v>
      </c>
      <c r="F29" s="567" t="n">
        <v>218</v>
      </c>
      <c r="G29" s="568" t="n">
        <v>226</v>
      </c>
      <c r="H29" s="569"/>
      <c r="I29" s="570" t="n">
        <f aca="false">D29/O29-1</f>
        <v>-0.1417004048583</v>
      </c>
      <c r="J29" s="61" t="n">
        <f aca="false">E29/P29-1</f>
        <v>-0.1417004048583</v>
      </c>
      <c r="K29" s="571"/>
      <c r="L29" s="572" t="n">
        <f aca="false">N29</f>
        <v>234</v>
      </c>
      <c r="M29" s="571"/>
      <c r="N29" s="567" t="n">
        <v>234</v>
      </c>
      <c r="O29" s="565" t="n">
        <f aca="false">P29</f>
        <v>247</v>
      </c>
      <c r="P29" s="566" t="n">
        <v>247</v>
      </c>
      <c r="Q29" s="567" t="n">
        <v>257</v>
      </c>
      <c r="R29" s="568" t="n">
        <v>268</v>
      </c>
      <c r="S29" s="539"/>
      <c r="T29" s="513"/>
    </row>
    <row r="30" customFormat="false" ht="14.25" hidden="false" customHeight="false" outlineLevel="0" collapsed="false">
      <c r="A30" s="494"/>
      <c r="B30" s="499"/>
      <c r="C30" s="500"/>
      <c r="D30" s="573"/>
      <c r="E30" s="574"/>
      <c r="F30" s="575"/>
      <c r="G30" s="576"/>
      <c r="H30" s="80"/>
      <c r="I30" s="577"/>
      <c r="J30" s="578"/>
      <c r="K30" s="546"/>
      <c r="L30" s="576"/>
      <c r="M30" s="546"/>
      <c r="N30" s="575"/>
      <c r="O30" s="573"/>
      <c r="P30" s="574"/>
      <c r="Q30" s="575"/>
      <c r="R30" s="576"/>
      <c r="S30" s="499"/>
      <c r="T30" s="513"/>
    </row>
    <row r="31" customFormat="false" ht="14.25" hidden="false" customHeight="false" outlineLevel="0" collapsed="false">
      <c r="A31" s="502"/>
      <c r="B31" s="499"/>
      <c r="C31" s="501" t="s">
        <v>199</v>
      </c>
      <c r="D31" s="579" t="n">
        <f aca="false">D32+D33</f>
        <v>26</v>
      </c>
      <c r="E31" s="580" t="n">
        <f aca="false">E32+E33</f>
        <v>25</v>
      </c>
      <c r="F31" s="581" t="n">
        <f aca="false">F32+F33</f>
        <v>26</v>
      </c>
      <c r="G31" s="582" t="n">
        <f aca="false">G33+G32</f>
        <v>26</v>
      </c>
      <c r="H31" s="583"/>
      <c r="I31" s="172" t="n">
        <f aca="false">D31/O31-1</f>
        <v>0.04</v>
      </c>
      <c r="J31" s="173" t="n">
        <f aca="false">E31/P31-1</f>
        <v>0</v>
      </c>
      <c r="K31" s="554"/>
      <c r="L31" s="584" t="n">
        <f aca="false">L33+L32</f>
        <v>25</v>
      </c>
      <c r="M31" s="546"/>
      <c r="N31" s="581" t="n">
        <f aca="false">N33+N32</f>
        <v>26</v>
      </c>
      <c r="O31" s="579" t="n">
        <f aca="false">O33+O32</f>
        <v>25</v>
      </c>
      <c r="P31" s="580" t="n">
        <f aca="false">P33+P32</f>
        <v>25</v>
      </c>
      <c r="Q31" s="581" t="n">
        <f aca="false">Q33+Q32</f>
        <v>25</v>
      </c>
      <c r="R31" s="582" t="n">
        <f aca="false">R33+R32</f>
        <v>25</v>
      </c>
      <c r="S31" s="539"/>
      <c r="T31" s="494"/>
    </row>
    <row r="32" customFormat="false" ht="13.5" hidden="false" customHeight="false" outlineLevel="0" collapsed="false">
      <c r="A32" s="502"/>
      <c r="B32" s="539"/>
      <c r="C32" s="219" t="s">
        <v>200</v>
      </c>
      <c r="D32" s="585" t="n">
        <v>17</v>
      </c>
      <c r="E32" s="586" t="n">
        <v>16</v>
      </c>
      <c r="F32" s="587" t="n">
        <v>17</v>
      </c>
      <c r="G32" s="588" t="n">
        <v>17</v>
      </c>
      <c r="H32" s="589"/>
      <c r="I32" s="561" t="n">
        <f aca="false">D32/O32-1</f>
        <v>0.0625</v>
      </c>
      <c r="J32" s="562" t="n">
        <f aca="false">E32/P32-1</f>
        <v>0</v>
      </c>
      <c r="K32" s="563"/>
      <c r="L32" s="590" t="n">
        <v>16</v>
      </c>
      <c r="M32" s="563"/>
      <c r="N32" s="587" t="n">
        <v>16</v>
      </c>
      <c r="O32" s="585" t="n">
        <v>16</v>
      </c>
      <c r="P32" s="586" t="n">
        <v>16</v>
      </c>
      <c r="Q32" s="587" t="n">
        <v>16</v>
      </c>
      <c r="R32" s="588" t="n">
        <v>16</v>
      </c>
      <c r="S32" s="535"/>
      <c r="T32" s="502"/>
    </row>
    <row r="33" customFormat="false" ht="14.25" hidden="false" customHeight="false" outlineLevel="0" collapsed="false">
      <c r="A33" s="502"/>
      <c r="B33" s="503"/>
      <c r="C33" s="219" t="s">
        <v>201</v>
      </c>
      <c r="D33" s="591" t="n">
        <v>9</v>
      </c>
      <c r="E33" s="592" t="n">
        <v>9</v>
      </c>
      <c r="F33" s="593" t="n">
        <v>9</v>
      </c>
      <c r="G33" s="594" t="n">
        <v>9</v>
      </c>
      <c r="H33" s="595"/>
      <c r="I33" s="570" t="n">
        <f aca="false">D33/O33-1</f>
        <v>0</v>
      </c>
      <c r="J33" s="61" t="n">
        <f aca="false">E33/P33-1</f>
        <v>0</v>
      </c>
      <c r="K33" s="571"/>
      <c r="L33" s="596" t="n">
        <v>9</v>
      </c>
      <c r="M33" s="571"/>
      <c r="N33" s="593" t="n">
        <v>10</v>
      </c>
      <c r="O33" s="591" t="n">
        <v>9</v>
      </c>
      <c r="P33" s="592" t="n">
        <v>9</v>
      </c>
      <c r="Q33" s="593" t="n">
        <v>9</v>
      </c>
      <c r="R33" s="594" t="n">
        <v>9</v>
      </c>
      <c r="S33" s="535"/>
      <c r="T33" s="502"/>
    </row>
    <row r="34" customFormat="false" ht="14.25" hidden="false" customHeight="false" outlineLevel="0" collapsed="false">
      <c r="A34" s="513"/>
      <c r="B34" s="524"/>
      <c r="C34" s="219"/>
      <c r="D34" s="597"/>
      <c r="E34" s="598"/>
      <c r="F34" s="599"/>
      <c r="G34" s="599"/>
      <c r="H34" s="159"/>
      <c r="I34" s="114"/>
      <c r="J34" s="90"/>
      <c r="K34" s="546"/>
      <c r="L34" s="599"/>
      <c r="M34" s="546"/>
      <c r="N34" s="599"/>
      <c r="O34" s="597"/>
      <c r="P34" s="598"/>
      <c r="Q34" s="599"/>
      <c r="R34" s="599"/>
      <c r="S34" s="539"/>
      <c r="T34" s="502"/>
    </row>
    <row r="35" customFormat="false" ht="14.25" hidden="false" customHeight="false" outlineLevel="0" collapsed="false">
      <c r="A35" s="513"/>
      <c r="B35" s="499"/>
      <c r="C35" s="501" t="s">
        <v>202</v>
      </c>
      <c r="D35" s="600" t="n">
        <v>182</v>
      </c>
      <c r="E35" s="601" t="n">
        <v>174</v>
      </c>
      <c r="F35" s="602" t="n">
        <v>178</v>
      </c>
      <c r="G35" s="603" t="n">
        <v>195</v>
      </c>
      <c r="H35" s="604"/>
      <c r="I35" s="605" t="n">
        <f aca="false">D35/O35-1</f>
        <v>-0.0370370370370371</v>
      </c>
      <c r="J35" s="97" t="n">
        <f aca="false">E35/P35-1</f>
        <v>-0.0386740331491713</v>
      </c>
      <c r="K35" s="546"/>
      <c r="L35" s="606" t="n">
        <v>191</v>
      </c>
      <c r="M35" s="546"/>
      <c r="N35" s="602" t="n">
        <v>196</v>
      </c>
      <c r="O35" s="600" t="n">
        <v>189</v>
      </c>
      <c r="P35" s="601" t="n">
        <v>181</v>
      </c>
      <c r="Q35" s="602" t="n">
        <v>185</v>
      </c>
      <c r="R35" s="603" t="n">
        <v>200</v>
      </c>
      <c r="S35" s="539"/>
      <c r="T35" s="513"/>
    </row>
    <row r="36" customFormat="false" ht="14.25" hidden="false" customHeight="false" outlineLevel="0" collapsed="false">
      <c r="A36" s="513"/>
      <c r="B36" s="499"/>
      <c r="C36" s="219"/>
      <c r="D36" s="607"/>
      <c r="E36" s="608"/>
      <c r="F36" s="609"/>
      <c r="G36" s="599"/>
      <c r="H36" s="159"/>
      <c r="I36" s="610"/>
      <c r="J36" s="611"/>
      <c r="K36" s="546"/>
      <c r="L36" s="599"/>
      <c r="M36" s="546"/>
      <c r="N36" s="609"/>
      <c r="O36" s="607"/>
      <c r="P36" s="608"/>
      <c r="Q36" s="609"/>
      <c r="R36" s="599"/>
      <c r="S36" s="539"/>
      <c r="T36" s="513"/>
    </row>
    <row r="37" customFormat="false" ht="14.25" hidden="false" customHeight="false" outlineLevel="0" collapsed="false">
      <c r="A37" s="502"/>
      <c r="B37" s="524"/>
      <c r="C37" s="501" t="s">
        <v>203</v>
      </c>
      <c r="D37" s="547" t="n">
        <f aca="false">SUM(D38:D41)</f>
        <v>2550</v>
      </c>
      <c r="E37" s="548" t="n">
        <f aca="false">SUM(E38:E41)</f>
        <v>2550</v>
      </c>
      <c r="F37" s="549" t="n">
        <f aca="false">SUM(F38:F41)</f>
        <v>2549</v>
      </c>
      <c r="G37" s="550" t="n">
        <f aca="false">SUM(G38:G41)</f>
        <v>2556</v>
      </c>
      <c r="H37" s="551"/>
      <c r="I37" s="552" t="n">
        <f aca="false">D37/O37-1</f>
        <v>0.02</v>
      </c>
      <c r="J37" s="553" t="n">
        <f aca="false">E37/P37-1</f>
        <v>0.02</v>
      </c>
      <c r="K37" s="554"/>
      <c r="L37" s="555" t="n">
        <f aca="false">SUM(L38:L41)</f>
        <v>2536</v>
      </c>
      <c r="M37" s="546"/>
      <c r="N37" s="549" t="n">
        <f aca="false">SUM(N38:N41)</f>
        <v>2536</v>
      </c>
      <c r="O37" s="547" t="n">
        <f aca="false">SUM(O38:O41)</f>
        <v>2500</v>
      </c>
      <c r="P37" s="548" t="n">
        <f aca="false">SUM(P38:P41)</f>
        <v>2500</v>
      </c>
      <c r="Q37" s="549" t="n">
        <f aca="false">SUM(Q38:Q41)</f>
        <v>2471</v>
      </c>
      <c r="R37" s="550" t="n">
        <f aca="false">SUM(R38:R41)</f>
        <v>2443</v>
      </c>
      <c r="S37" s="539"/>
      <c r="T37" s="502"/>
    </row>
    <row r="38" customFormat="false" ht="13.5" hidden="false" customHeight="false" outlineLevel="0" collapsed="false">
      <c r="A38" s="502"/>
      <c r="B38" s="499"/>
      <c r="C38" s="219" t="s">
        <v>204</v>
      </c>
      <c r="D38" s="556" t="n">
        <f aca="false">E38</f>
        <v>1161</v>
      </c>
      <c r="E38" s="557" t="n">
        <v>1161</v>
      </c>
      <c r="F38" s="558" t="n">
        <v>1155</v>
      </c>
      <c r="G38" s="559" t="n">
        <v>1145</v>
      </c>
      <c r="H38" s="589"/>
      <c r="I38" s="561" t="n">
        <f aca="false">D38/O38-1</f>
        <v>0.045004500450045</v>
      </c>
      <c r="J38" s="562" t="n">
        <f aca="false">E38/P38-1</f>
        <v>0.045004500450045</v>
      </c>
      <c r="K38" s="563"/>
      <c r="L38" s="564" t="n">
        <f aca="false">N38</f>
        <v>1129</v>
      </c>
      <c r="M38" s="563"/>
      <c r="N38" s="558" t="n">
        <v>1129</v>
      </c>
      <c r="O38" s="556" t="n">
        <f aca="false">P38</f>
        <v>1111</v>
      </c>
      <c r="P38" s="557" t="n">
        <v>1111</v>
      </c>
      <c r="Q38" s="558" t="n">
        <v>1108</v>
      </c>
      <c r="R38" s="559" t="n">
        <v>1112</v>
      </c>
      <c r="S38" s="535"/>
      <c r="T38" s="502"/>
    </row>
    <row r="39" customFormat="false" ht="13.5" hidden="false" customHeight="false" outlineLevel="0" collapsed="false">
      <c r="A39" s="502"/>
      <c r="B39" s="499"/>
      <c r="C39" s="219" t="s">
        <v>205</v>
      </c>
      <c r="D39" s="612" t="n">
        <f aca="false">E39</f>
        <v>670</v>
      </c>
      <c r="E39" s="613" t="n">
        <v>670</v>
      </c>
      <c r="F39" s="614" t="n">
        <v>681</v>
      </c>
      <c r="G39" s="615" t="n">
        <v>684</v>
      </c>
      <c r="H39" s="595"/>
      <c r="I39" s="570" t="n">
        <f aca="false">D39/O39-1</f>
        <v>-0.0147058823529411</v>
      </c>
      <c r="J39" s="61" t="n">
        <f aca="false">E39/P39-1</f>
        <v>-0.0147058823529411</v>
      </c>
      <c r="K39" s="563"/>
      <c r="L39" s="564" t="n">
        <f aca="false">N39</f>
        <v>680</v>
      </c>
      <c r="M39" s="563"/>
      <c r="N39" s="614" t="n">
        <v>680</v>
      </c>
      <c r="O39" s="612" t="n">
        <f aca="false">P39</f>
        <v>680</v>
      </c>
      <c r="P39" s="613" t="n">
        <v>680</v>
      </c>
      <c r="Q39" s="614" t="n">
        <v>672</v>
      </c>
      <c r="R39" s="615" t="n">
        <v>659</v>
      </c>
      <c r="S39" s="539"/>
      <c r="T39" s="502"/>
    </row>
    <row r="40" customFormat="false" ht="13.5" hidden="false" customHeight="false" outlineLevel="0" collapsed="false">
      <c r="A40" s="502"/>
      <c r="B40" s="539"/>
      <c r="C40" s="219" t="s">
        <v>206</v>
      </c>
      <c r="D40" s="565" t="n">
        <f aca="false">E40</f>
        <v>280</v>
      </c>
      <c r="E40" s="566" t="n">
        <v>280</v>
      </c>
      <c r="F40" s="567" t="n">
        <v>286</v>
      </c>
      <c r="G40" s="568" t="n">
        <v>289</v>
      </c>
      <c r="H40" s="589"/>
      <c r="I40" s="570" t="n">
        <f aca="false">D40/O40-1</f>
        <v>-0.0277777777777778</v>
      </c>
      <c r="J40" s="61" t="n">
        <f aca="false">E40/P40-1</f>
        <v>-0.0277777777777778</v>
      </c>
      <c r="K40" s="563"/>
      <c r="L40" s="564" t="n">
        <f aca="false">N40</f>
        <v>291</v>
      </c>
      <c r="M40" s="563"/>
      <c r="N40" s="567" t="n">
        <v>291</v>
      </c>
      <c r="O40" s="565" t="n">
        <f aca="false">P40</f>
        <v>288</v>
      </c>
      <c r="P40" s="566" t="n">
        <v>288</v>
      </c>
      <c r="Q40" s="567" t="n">
        <v>286</v>
      </c>
      <c r="R40" s="568" t="n">
        <v>285</v>
      </c>
      <c r="S40" s="535"/>
      <c r="T40" s="513"/>
    </row>
    <row r="41" customFormat="false" ht="14.25" hidden="false" customHeight="false" outlineLevel="0" collapsed="false">
      <c r="A41" s="502"/>
      <c r="B41" s="503"/>
      <c r="C41" s="219" t="s">
        <v>139</v>
      </c>
      <c r="D41" s="565" t="n">
        <f aca="false">E41</f>
        <v>439</v>
      </c>
      <c r="E41" s="566" t="n">
        <v>439</v>
      </c>
      <c r="F41" s="567" t="n">
        <v>427</v>
      </c>
      <c r="G41" s="568" t="n">
        <v>438</v>
      </c>
      <c r="H41" s="595"/>
      <c r="I41" s="570" t="n">
        <f aca="false">D41/O41-1</f>
        <v>0.0427553444180522</v>
      </c>
      <c r="J41" s="61" t="n">
        <f aca="false">E41/P41-1</f>
        <v>0.0427553444180522</v>
      </c>
      <c r="K41" s="563"/>
      <c r="L41" s="564" t="n">
        <f aca="false">N41</f>
        <v>436</v>
      </c>
      <c r="M41" s="563"/>
      <c r="N41" s="567" t="n">
        <v>436</v>
      </c>
      <c r="O41" s="565" t="n">
        <f aca="false">P41</f>
        <v>421</v>
      </c>
      <c r="P41" s="566" t="n">
        <v>421</v>
      </c>
      <c r="Q41" s="567" t="n">
        <v>405</v>
      </c>
      <c r="R41" s="568" t="n">
        <v>387</v>
      </c>
      <c r="S41" s="616"/>
      <c r="T41" s="513"/>
    </row>
    <row r="42" customFormat="false" ht="14.25" hidden="false" customHeight="false" outlineLevel="0" collapsed="false">
      <c r="A42" s="490"/>
      <c r="B42" s="524"/>
      <c r="C42" s="500"/>
      <c r="D42" s="617"/>
      <c r="E42" s="618"/>
      <c r="F42" s="619"/>
      <c r="G42" s="80"/>
      <c r="H42" s="59"/>
      <c r="I42" s="483"/>
      <c r="J42" s="484"/>
      <c r="K42" s="546"/>
      <c r="L42" s="80"/>
      <c r="M42" s="546"/>
      <c r="N42" s="619"/>
      <c r="O42" s="617"/>
      <c r="P42" s="618"/>
      <c r="Q42" s="619"/>
      <c r="R42" s="80"/>
      <c r="S42" s="499"/>
      <c r="T42" s="513"/>
    </row>
    <row r="43" customFormat="false" ht="14.25" hidden="false" customHeight="false" outlineLevel="0" collapsed="false">
      <c r="A43" s="502"/>
      <c r="B43" s="499"/>
      <c r="C43" s="501" t="s">
        <v>207</v>
      </c>
      <c r="D43" s="620" t="n">
        <v>31</v>
      </c>
      <c r="E43" s="621" t="n">
        <v>31</v>
      </c>
      <c r="F43" s="622" t="n">
        <v>30</v>
      </c>
      <c r="G43" s="623" t="n">
        <v>31</v>
      </c>
      <c r="H43" s="604"/>
      <c r="I43" s="605" t="n">
        <f aca="false">D43/O43-1</f>
        <v>0.0689655172413792</v>
      </c>
      <c r="J43" s="97" t="n">
        <f aca="false">E43/P43-1</f>
        <v>0.0333333333333334</v>
      </c>
      <c r="K43" s="546"/>
      <c r="L43" s="624" t="n">
        <v>30</v>
      </c>
      <c r="M43" s="546"/>
      <c r="N43" s="622" t="n">
        <v>30</v>
      </c>
      <c r="O43" s="620" t="n">
        <v>29</v>
      </c>
      <c r="P43" s="621" t="n">
        <v>30</v>
      </c>
      <c r="Q43" s="622" t="n">
        <v>29</v>
      </c>
      <c r="R43" s="623" t="n">
        <v>29</v>
      </c>
      <c r="S43" s="539"/>
      <c r="T43" s="494"/>
    </row>
    <row r="44" customFormat="false" ht="14.25" hidden="false" customHeight="false" outlineLevel="0" collapsed="false">
      <c r="A44" s="513"/>
      <c r="B44" s="503"/>
      <c r="C44" s="500"/>
      <c r="D44" s="617"/>
      <c r="E44" s="618"/>
      <c r="F44" s="619"/>
      <c r="G44" s="80"/>
      <c r="H44" s="59"/>
      <c r="I44" s="483"/>
      <c r="J44" s="484"/>
      <c r="K44" s="546"/>
      <c r="L44" s="80"/>
      <c r="M44" s="546"/>
      <c r="N44" s="619"/>
      <c r="O44" s="617"/>
      <c r="P44" s="618"/>
      <c r="Q44" s="619"/>
      <c r="R44" s="80"/>
      <c r="S44" s="625"/>
      <c r="T44" s="502"/>
    </row>
    <row r="45" customFormat="false" ht="14.25" hidden="false" customHeight="false" outlineLevel="0" collapsed="false">
      <c r="A45" s="513"/>
      <c r="B45" s="524"/>
      <c r="C45" s="501" t="s">
        <v>208</v>
      </c>
      <c r="D45" s="626" t="n">
        <f aca="false">E45</f>
        <v>924</v>
      </c>
      <c r="E45" s="627" t="n">
        <v>924</v>
      </c>
      <c r="F45" s="628" t="n">
        <v>886</v>
      </c>
      <c r="G45" s="629" t="n">
        <v>835</v>
      </c>
      <c r="H45" s="630"/>
      <c r="I45" s="605" t="n">
        <f aca="false">D45/O45-1</f>
        <v>0.32</v>
      </c>
      <c r="J45" s="97" t="n">
        <f aca="false">E45/P45-1</f>
        <v>0.32</v>
      </c>
      <c r="K45" s="546"/>
      <c r="L45" s="631" t="n">
        <f aca="false">N45</f>
        <v>775</v>
      </c>
      <c r="M45" s="546"/>
      <c r="N45" s="628" t="n">
        <v>775</v>
      </c>
      <c r="O45" s="626" t="n">
        <f aca="false">P45</f>
        <v>700</v>
      </c>
      <c r="P45" s="627" t="n">
        <v>700</v>
      </c>
      <c r="Q45" s="628" t="n">
        <v>636</v>
      </c>
      <c r="R45" s="629" t="n">
        <v>553</v>
      </c>
      <c r="S45" s="539"/>
      <c r="T45" s="513"/>
    </row>
    <row r="46" customFormat="false" ht="14.25" hidden="false" customHeight="false" outlineLevel="0" collapsed="false">
      <c r="A46" s="502"/>
      <c r="B46" s="539"/>
      <c r="C46" s="500"/>
      <c r="D46" s="617"/>
      <c r="E46" s="618"/>
      <c r="F46" s="619"/>
      <c r="G46" s="80"/>
      <c r="H46" s="59"/>
      <c r="I46" s="483"/>
      <c r="J46" s="484"/>
      <c r="K46" s="546"/>
      <c r="L46" s="80"/>
      <c r="M46" s="546"/>
      <c r="N46" s="619"/>
      <c r="O46" s="617"/>
      <c r="P46" s="618"/>
      <c r="Q46" s="619"/>
      <c r="R46" s="80"/>
      <c r="S46" s="499"/>
      <c r="T46" s="494"/>
    </row>
    <row r="47" customFormat="false" ht="14.25" hidden="false" customHeight="false" outlineLevel="0" collapsed="false">
      <c r="A47" s="513"/>
      <c r="B47" s="503"/>
      <c r="C47" s="501" t="s">
        <v>209</v>
      </c>
      <c r="D47" s="620" t="n">
        <v>7</v>
      </c>
      <c r="E47" s="621" t="n">
        <v>8</v>
      </c>
      <c r="F47" s="622" t="n">
        <v>7</v>
      </c>
      <c r="G47" s="623" t="n">
        <v>7</v>
      </c>
      <c r="H47" s="630"/>
      <c r="I47" s="605" t="n">
        <f aca="false">D47/O47-1</f>
        <v>0.166666666666667</v>
      </c>
      <c r="J47" s="97" t="n">
        <f aca="false">E47/P47-1</f>
        <v>0.333333333333333</v>
      </c>
      <c r="K47" s="546"/>
      <c r="L47" s="624" t="n">
        <v>7</v>
      </c>
      <c r="M47" s="546"/>
      <c r="N47" s="622" t="n">
        <v>7</v>
      </c>
      <c r="O47" s="620" t="n">
        <v>6</v>
      </c>
      <c r="P47" s="621" t="n">
        <v>6</v>
      </c>
      <c r="Q47" s="622" t="n">
        <v>7</v>
      </c>
      <c r="R47" s="623" t="n">
        <v>6</v>
      </c>
      <c r="S47" s="539"/>
      <c r="T47" s="502"/>
    </row>
    <row r="48" customFormat="false" ht="14.25" hidden="false" customHeight="false" outlineLevel="0" collapsed="false">
      <c r="A48" s="502"/>
      <c r="B48" s="498"/>
      <c r="C48" s="500"/>
      <c r="D48" s="617"/>
      <c r="E48" s="618"/>
      <c r="F48" s="619"/>
      <c r="G48" s="80"/>
      <c r="H48" s="59"/>
      <c r="I48" s="483"/>
      <c r="J48" s="484"/>
      <c r="K48" s="546"/>
      <c r="L48" s="80"/>
      <c r="M48" s="546"/>
      <c r="N48" s="619"/>
      <c r="O48" s="617"/>
      <c r="P48" s="618"/>
      <c r="Q48" s="619"/>
      <c r="R48" s="80"/>
      <c r="S48" s="499"/>
      <c r="T48" s="513"/>
    </row>
    <row r="49" customFormat="false" ht="9" hidden="false" customHeight="true" outlineLevel="0" collapsed="false">
      <c r="A49" s="490"/>
      <c r="B49" s="491"/>
      <c r="C49" s="491"/>
      <c r="D49" s="491"/>
      <c r="E49" s="491"/>
      <c r="F49" s="491"/>
      <c r="G49" s="492"/>
      <c r="H49" s="492"/>
      <c r="I49" s="492"/>
      <c r="J49" s="493"/>
      <c r="K49" s="492"/>
      <c r="L49" s="492"/>
      <c r="M49" s="492"/>
      <c r="N49" s="492"/>
      <c r="O49" s="492"/>
      <c r="P49" s="492"/>
      <c r="Q49" s="492"/>
      <c r="R49" s="492"/>
      <c r="S49" s="492"/>
      <c r="T49" s="494"/>
    </row>
    <row r="50" s="157" customFormat="true" ht="12.75" hidden="false" customHeight="false" outlineLevel="0" collapsed="false">
      <c r="A50" s="632"/>
      <c r="B50" s="633" t="s">
        <v>210</v>
      </c>
      <c r="C50" s="153"/>
      <c r="D50" s="523"/>
      <c r="E50" s="523"/>
      <c r="F50" s="523"/>
      <c r="G50" s="634"/>
      <c r="H50" s="635"/>
      <c r="I50" s="635"/>
      <c r="J50" s="636"/>
      <c r="K50" s="635"/>
      <c r="L50" s="635"/>
      <c r="M50" s="635"/>
      <c r="N50" s="635"/>
      <c r="O50" s="635"/>
      <c r="P50" s="635"/>
      <c r="Q50" s="635"/>
      <c r="R50" s="634"/>
      <c r="S50" s="635"/>
      <c r="T50" s="632"/>
    </row>
    <row r="51" s="157" customFormat="true" ht="12.75" hidden="false" customHeight="false" outlineLevel="0" collapsed="false">
      <c r="A51" s="632"/>
      <c r="B51" s="633" t="s">
        <v>211</v>
      </c>
      <c r="C51" s="153"/>
      <c r="D51" s="523"/>
      <c r="E51" s="523"/>
      <c r="F51" s="523"/>
      <c r="G51" s="634"/>
      <c r="H51" s="635"/>
      <c r="I51" s="635"/>
      <c r="J51" s="636"/>
      <c r="K51" s="635"/>
      <c r="L51" s="635"/>
      <c r="M51" s="635"/>
      <c r="N51" s="635"/>
      <c r="O51" s="635"/>
      <c r="P51" s="635"/>
      <c r="Q51" s="635"/>
      <c r="R51" s="634"/>
      <c r="S51" s="635"/>
      <c r="T51" s="632"/>
    </row>
    <row r="52" s="157" customFormat="true" ht="12.75" hidden="false" customHeight="false" outlineLevel="0" collapsed="false">
      <c r="A52" s="632"/>
      <c r="B52" s="633" t="s">
        <v>212</v>
      </c>
      <c r="C52" s="153"/>
      <c r="D52" s="523"/>
      <c r="E52" s="523"/>
      <c r="F52" s="523"/>
      <c r="G52" s="634"/>
      <c r="H52" s="635"/>
      <c r="I52" s="635"/>
      <c r="J52" s="636"/>
      <c r="K52" s="635"/>
      <c r="L52" s="635"/>
      <c r="M52" s="635"/>
      <c r="N52" s="635"/>
      <c r="O52" s="635"/>
      <c r="P52" s="635"/>
      <c r="Q52" s="635"/>
      <c r="R52" s="634"/>
      <c r="S52" s="635"/>
      <c r="T52" s="632"/>
    </row>
    <row r="53" s="157" customFormat="true" ht="12.75" hidden="false" customHeight="false" outlineLevel="0" collapsed="false">
      <c r="A53" s="632"/>
      <c r="B53" s="637" t="s">
        <v>213</v>
      </c>
      <c r="C53" s="153"/>
      <c r="D53" s="637"/>
      <c r="E53" s="637"/>
      <c r="F53" s="637"/>
      <c r="G53" s="634"/>
      <c r="H53" s="635"/>
      <c r="I53" s="635"/>
      <c r="J53" s="636"/>
      <c r="K53" s="635"/>
      <c r="L53" s="635"/>
      <c r="M53" s="635"/>
      <c r="N53" s="635"/>
      <c r="O53" s="635"/>
      <c r="P53" s="635"/>
      <c r="Q53" s="635"/>
      <c r="R53" s="634"/>
      <c r="S53" s="635"/>
      <c r="T53" s="632"/>
    </row>
    <row r="54" s="157" customFormat="true" ht="12.75" hidden="false" customHeight="false" outlineLevel="0" collapsed="false">
      <c r="A54" s="632"/>
      <c r="B54" s="633" t="s">
        <v>214</v>
      </c>
      <c r="C54" s="153"/>
      <c r="D54" s="523"/>
      <c r="E54" s="523"/>
      <c r="F54" s="523"/>
      <c r="G54" s="634"/>
      <c r="H54" s="635"/>
      <c r="I54" s="635"/>
      <c r="J54" s="636"/>
      <c r="K54" s="635"/>
      <c r="L54" s="635"/>
      <c r="M54" s="635"/>
      <c r="N54" s="635"/>
      <c r="O54" s="635"/>
      <c r="P54" s="635"/>
      <c r="Q54" s="635"/>
      <c r="R54" s="634"/>
      <c r="S54" s="635"/>
      <c r="T54" s="632"/>
    </row>
    <row r="55" s="157" customFormat="true" ht="12.75" hidden="false" customHeight="false" outlineLevel="0" collapsed="false">
      <c r="A55" s="632"/>
      <c r="B55" s="638"/>
      <c r="C55" s="638"/>
      <c r="D55" s="638"/>
      <c r="E55" s="638"/>
      <c r="F55" s="638"/>
      <c r="G55" s="634"/>
      <c r="H55" s="635"/>
      <c r="I55" s="635"/>
      <c r="J55" s="636"/>
      <c r="K55" s="635"/>
      <c r="L55" s="635"/>
      <c r="M55" s="635"/>
      <c r="N55" s="635"/>
      <c r="O55" s="635"/>
      <c r="P55" s="635"/>
      <c r="Q55" s="635"/>
      <c r="R55" s="634"/>
      <c r="S55" s="635"/>
      <c r="T55" s="632"/>
    </row>
    <row r="56" customFormat="false" ht="9" hidden="false" customHeight="true" outlineLevel="0" collapsed="false">
      <c r="A56" s="490"/>
      <c r="B56" s="491"/>
      <c r="C56" s="491"/>
      <c r="D56" s="491"/>
      <c r="E56" s="491"/>
      <c r="F56" s="491"/>
      <c r="G56" s="492"/>
      <c r="H56" s="492"/>
      <c r="I56" s="492"/>
      <c r="J56" s="493"/>
      <c r="K56" s="492"/>
      <c r="L56" s="492"/>
      <c r="M56" s="492"/>
      <c r="N56" s="492"/>
      <c r="O56" s="492"/>
      <c r="P56" s="492"/>
      <c r="Q56" s="492"/>
      <c r="R56" s="492"/>
      <c r="S56" s="492"/>
      <c r="T56" s="494"/>
    </row>
    <row r="57" customFormat="false" ht="14.25" hidden="false" customHeight="false" outlineLevel="0" collapsed="false">
      <c r="A57" s="490"/>
      <c r="B57" s="495"/>
      <c r="C57" s="496" t="s">
        <v>173</v>
      </c>
      <c r="D57" s="33" t="s">
        <v>27</v>
      </c>
      <c r="E57" s="34" t="s">
        <v>69</v>
      </c>
      <c r="F57" s="35" t="s">
        <v>29</v>
      </c>
      <c r="G57" s="35" t="s">
        <v>30</v>
      </c>
      <c r="H57" s="36"/>
      <c r="I57" s="37" t="s">
        <v>31</v>
      </c>
      <c r="J57" s="38" t="s">
        <v>32</v>
      </c>
      <c r="K57" s="36"/>
      <c r="L57" s="35" t="n">
        <v>2008</v>
      </c>
      <c r="M57" s="36"/>
      <c r="N57" s="35" t="s">
        <v>33</v>
      </c>
      <c r="O57" s="33" t="s">
        <v>34</v>
      </c>
      <c r="P57" s="34" t="s">
        <v>35</v>
      </c>
      <c r="Q57" s="35" t="s">
        <v>36</v>
      </c>
      <c r="R57" s="35" t="s">
        <v>37</v>
      </c>
      <c r="S57" s="497"/>
      <c r="T57" s="494"/>
    </row>
    <row r="58" customFormat="false" ht="15.75" hidden="false" customHeight="false" outlineLevel="0" collapsed="false">
      <c r="A58" s="490"/>
      <c r="B58" s="498"/>
      <c r="C58" s="40" t="s">
        <v>215</v>
      </c>
      <c r="D58" s="33"/>
      <c r="E58" s="34"/>
      <c r="F58" s="41"/>
      <c r="G58" s="41"/>
      <c r="H58" s="42"/>
      <c r="I58" s="43" t="s">
        <v>39</v>
      </c>
      <c r="J58" s="44" t="s">
        <v>40</v>
      </c>
      <c r="K58" s="42"/>
      <c r="L58" s="42"/>
      <c r="M58" s="42"/>
      <c r="N58" s="35"/>
      <c r="O58" s="33"/>
      <c r="P58" s="34"/>
      <c r="Q58" s="35"/>
      <c r="R58" s="41"/>
      <c r="S58" s="499"/>
      <c r="T58" s="494"/>
    </row>
    <row r="59" customFormat="false" ht="13.5" hidden="false" customHeight="false" outlineLevel="0" collapsed="false">
      <c r="A59" s="490"/>
      <c r="B59" s="498"/>
      <c r="C59" s="500"/>
      <c r="D59" s="639"/>
      <c r="E59" s="640"/>
      <c r="F59" s="641"/>
      <c r="G59" s="41"/>
      <c r="H59" s="42"/>
      <c r="I59" s="642"/>
      <c r="J59" s="643"/>
      <c r="K59" s="42"/>
      <c r="L59" s="41"/>
      <c r="M59" s="42"/>
      <c r="N59" s="641"/>
      <c r="O59" s="639"/>
      <c r="P59" s="640"/>
      <c r="Q59" s="641"/>
      <c r="R59" s="41"/>
      <c r="S59" s="625"/>
      <c r="T59" s="494"/>
    </row>
    <row r="60" customFormat="false" ht="13.5" hidden="false" customHeight="false" outlineLevel="0" collapsed="false">
      <c r="A60" s="490"/>
      <c r="B60" s="498"/>
      <c r="C60" s="501" t="s">
        <v>216</v>
      </c>
      <c r="D60" s="547" t="n">
        <f aca="false">D61+D62</f>
        <v>6739</v>
      </c>
      <c r="E60" s="548" t="n">
        <f aca="false">E61+E62</f>
        <v>6739</v>
      </c>
      <c r="F60" s="549" t="n">
        <f aca="false">F61+F62</f>
        <v>6795</v>
      </c>
      <c r="G60" s="550" t="n">
        <f aca="false">G62+G61</f>
        <v>6821</v>
      </c>
      <c r="H60" s="644"/>
      <c r="I60" s="552" t="n">
        <f aca="false">D60/O60-1</f>
        <v>0.106749876827065</v>
      </c>
      <c r="J60" s="553" t="n">
        <f aca="false">E60/P60-1</f>
        <v>0.106749876827065</v>
      </c>
      <c r="K60" s="645"/>
      <c r="L60" s="555" t="n">
        <f aca="false">L62+L61</f>
        <v>6248</v>
      </c>
      <c r="M60" s="59"/>
      <c r="N60" s="549" t="n">
        <f aca="false">N61+N62</f>
        <v>6248</v>
      </c>
      <c r="O60" s="547" t="n">
        <f aca="false">O61+O62</f>
        <v>6089</v>
      </c>
      <c r="P60" s="548" t="n">
        <f aca="false">P61+P62</f>
        <v>6089</v>
      </c>
      <c r="Q60" s="549" t="n">
        <f aca="false">Q61+Q62</f>
        <v>6055</v>
      </c>
      <c r="R60" s="550" t="n">
        <f aca="false">R61+R62</f>
        <v>6017</v>
      </c>
      <c r="S60" s="539"/>
      <c r="T60" s="494"/>
    </row>
    <row r="61" customFormat="false" ht="13.5" hidden="false" customHeight="false" outlineLevel="0" collapsed="false">
      <c r="A61" s="490"/>
      <c r="B61" s="495"/>
      <c r="C61" s="219" t="s">
        <v>217</v>
      </c>
      <c r="D61" s="646" t="n">
        <f aca="false">E61</f>
        <v>3189</v>
      </c>
      <c r="E61" s="647" t="n">
        <v>3189</v>
      </c>
      <c r="F61" s="648" t="n">
        <v>3214</v>
      </c>
      <c r="G61" s="559" t="n">
        <v>3201</v>
      </c>
      <c r="H61" s="644"/>
      <c r="I61" s="561" t="n">
        <f aca="false">D61/O61-1</f>
        <v>0.16984592809978</v>
      </c>
      <c r="J61" s="562" t="n">
        <f aca="false">E61/P61-1</f>
        <v>0.16984592809978</v>
      </c>
      <c r="K61" s="59"/>
      <c r="L61" s="564" t="n">
        <f aca="false">N61</f>
        <v>2805</v>
      </c>
      <c r="M61" s="59"/>
      <c r="N61" s="648" t="n">
        <v>2805</v>
      </c>
      <c r="O61" s="646" t="n">
        <f aca="false">P61</f>
        <v>2726</v>
      </c>
      <c r="P61" s="647" t="n">
        <v>2726</v>
      </c>
      <c r="Q61" s="648" t="n">
        <v>2656</v>
      </c>
      <c r="R61" s="559" t="n">
        <v>2580</v>
      </c>
      <c r="S61" s="625"/>
      <c r="T61" s="494"/>
    </row>
    <row r="62" customFormat="false" ht="13.5" hidden="false" customHeight="false" outlineLevel="0" collapsed="false">
      <c r="A62" s="490"/>
      <c r="B62" s="498"/>
      <c r="C62" s="219" t="s">
        <v>218</v>
      </c>
      <c r="D62" s="646" t="n">
        <f aca="false">E62</f>
        <v>3550</v>
      </c>
      <c r="E62" s="647" t="n">
        <v>3550</v>
      </c>
      <c r="F62" s="648" t="n">
        <v>3581</v>
      </c>
      <c r="G62" s="559" t="n">
        <v>3620</v>
      </c>
      <c r="H62" s="644"/>
      <c r="I62" s="570" t="n">
        <f aca="false">D62/O62-1</f>
        <v>0.055605114481118</v>
      </c>
      <c r="J62" s="61" t="n">
        <f aca="false">E62/P62-1</f>
        <v>0.055605114481118</v>
      </c>
      <c r="K62" s="59"/>
      <c r="L62" s="564" t="n">
        <f aca="false">N62</f>
        <v>3443</v>
      </c>
      <c r="M62" s="59"/>
      <c r="N62" s="648" t="n">
        <v>3443</v>
      </c>
      <c r="O62" s="646" t="n">
        <f aca="false">P62</f>
        <v>3363</v>
      </c>
      <c r="P62" s="647" t="n">
        <v>3363</v>
      </c>
      <c r="Q62" s="648" t="n">
        <v>3399</v>
      </c>
      <c r="R62" s="559" t="n">
        <v>3437</v>
      </c>
      <c r="S62" s="625"/>
      <c r="T62" s="494"/>
    </row>
    <row r="63" customFormat="false" ht="13.5" hidden="false" customHeight="false" outlineLevel="0" collapsed="false">
      <c r="A63" s="490"/>
      <c r="B63" s="498"/>
      <c r="C63" s="500"/>
      <c r="D63" s="649"/>
      <c r="E63" s="650"/>
      <c r="F63" s="542"/>
      <c r="G63" s="543"/>
      <c r="H63" s="59"/>
      <c r="I63" s="483"/>
      <c r="J63" s="484"/>
      <c r="K63" s="59"/>
      <c r="L63" s="576"/>
      <c r="M63" s="59"/>
      <c r="N63" s="542"/>
      <c r="O63" s="649"/>
      <c r="P63" s="650"/>
      <c r="Q63" s="542"/>
      <c r="R63" s="543"/>
      <c r="S63" s="499"/>
      <c r="T63" s="494"/>
    </row>
    <row r="64" customFormat="false" ht="13.5" hidden="false" customHeight="false" outlineLevel="0" collapsed="false">
      <c r="A64" s="490"/>
      <c r="B64" s="498"/>
      <c r="C64" s="501" t="s">
        <v>219</v>
      </c>
      <c r="D64" s="547" t="n">
        <f aca="false">SUM(E64:G64)</f>
        <v>491</v>
      </c>
      <c r="E64" s="548" t="n">
        <f aca="false">E60-F60</f>
        <v>-56</v>
      </c>
      <c r="F64" s="549" t="n">
        <f aca="false">F60-G60</f>
        <v>-26</v>
      </c>
      <c r="G64" s="550" t="n">
        <f aca="false">G60-N60</f>
        <v>573</v>
      </c>
      <c r="H64" s="59"/>
      <c r="I64" s="172"/>
      <c r="J64" s="173"/>
      <c r="K64" s="645"/>
      <c r="L64" s="550" t="n">
        <f aca="false">SUM(N64:O64)</f>
        <v>54</v>
      </c>
      <c r="M64" s="59"/>
      <c r="N64" s="549" t="n">
        <f aca="false">N60-P60</f>
        <v>159</v>
      </c>
      <c r="O64" s="547" t="n">
        <f aca="false">SUM(P64:R64)</f>
        <v>-105</v>
      </c>
      <c r="P64" s="548" t="n">
        <f aca="false">P60-Q60</f>
        <v>34</v>
      </c>
      <c r="Q64" s="549" t="n">
        <f aca="false">Q60-R60</f>
        <v>38</v>
      </c>
      <c r="R64" s="550" t="n">
        <v>-177</v>
      </c>
      <c r="S64" s="499"/>
      <c r="T64" s="494"/>
    </row>
    <row r="65" customFormat="false" ht="13.5" hidden="false" customHeight="false" outlineLevel="0" collapsed="false">
      <c r="A65" s="490"/>
      <c r="B65" s="498"/>
      <c r="C65" s="219" t="s">
        <v>217</v>
      </c>
      <c r="D65" s="646" t="n">
        <f aca="false">SUM(E65:G65)</f>
        <v>384</v>
      </c>
      <c r="E65" s="647" t="n">
        <f aca="false">E61-F61</f>
        <v>-25</v>
      </c>
      <c r="F65" s="648" t="n">
        <f aca="false">F61-G61</f>
        <v>13</v>
      </c>
      <c r="G65" s="559" t="n">
        <f aca="false">G61-N61</f>
        <v>396</v>
      </c>
      <c r="H65" s="59"/>
      <c r="I65" s="114"/>
      <c r="J65" s="90"/>
      <c r="K65" s="59"/>
      <c r="L65" s="564" t="n">
        <f aca="false">SUM(N65:O65)</f>
        <v>269</v>
      </c>
      <c r="M65" s="59"/>
      <c r="N65" s="648" t="n">
        <f aca="false">N61-P61</f>
        <v>79</v>
      </c>
      <c r="O65" s="646" t="n">
        <f aca="false">SUM(P65:R65)</f>
        <v>190</v>
      </c>
      <c r="P65" s="647" t="n">
        <f aca="false">P61-Q61</f>
        <v>70</v>
      </c>
      <c r="Q65" s="648" t="n">
        <f aca="false">Q61-R61</f>
        <v>76</v>
      </c>
      <c r="R65" s="615" t="n">
        <v>44</v>
      </c>
      <c r="S65" s="499"/>
      <c r="T65" s="494"/>
    </row>
    <row r="66" customFormat="false" ht="13.5" hidden="false" customHeight="false" outlineLevel="0" collapsed="false">
      <c r="A66" s="490"/>
      <c r="B66" s="498"/>
      <c r="C66" s="219" t="s">
        <v>218</v>
      </c>
      <c r="D66" s="646" t="n">
        <f aca="false">SUM(E66:G66)</f>
        <v>107</v>
      </c>
      <c r="E66" s="647" t="n">
        <f aca="false">E62-F62</f>
        <v>-31</v>
      </c>
      <c r="F66" s="648" t="n">
        <f aca="false">F62-G62</f>
        <v>-39</v>
      </c>
      <c r="G66" s="559" t="n">
        <f aca="false">G62-N62</f>
        <v>177</v>
      </c>
      <c r="H66" s="59"/>
      <c r="I66" s="114"/>
      <c r="J66" s="90"/>
      <c r="K66" s="59"/>
      <c r="L66" s="564" t="n">
        <f aca="false">SUM(N66:O66)</f>
        <v>-215</v>
      </c>
      <c r="M66" s="59"/>
      <c r="N66" s="648" t="n">
        <f aca="false">N62-P62</f>
        <v>80</v>
      </c>
      <c r="O66" s="646" t="n">
        <f aca="false">SUM(P66:R66)</f>
        <v>-295</v>
      </c>
      <c r="P66" s="647" t="n">
        <f aca="false">P62-Q62</f>
        <v>-36</v>
      </c>
      <c r="Q66" s="648" t="n">
        <f aca="false">Q62-R62</f>
        <v>-38</v>
      </c>
      <c r="R66" s="559" t="n">
        <v>-221</v>
      </c>
      <c r="S66" s="499"/>
      <c r="T66" s="494"/>
    </row>
    <row r="67" customFormat="false" ht="13.5" hidden="false" customHeight="false" outlineLevel="0" collapsed="false">
      <c r="A67" s="490"/>
      <c r="B67" s="498"/>
      <c r="C67" s="500"/>
      <c r="D67" s="385"/>
      <c r="E67" s="347"/>
      <c r="F67" s="619"/>
      <c r="G67" s="80"/>
      <c r="H67" s="59"/>
      <c r="I67" s="483"/>
      <c r="J67" s="484"/>
      <c r="K67" s="59"/>
      <c r="L67" s="80"/>
      <c r="M67" s="59"/>
      <c r="N67" s="619"/>
      <c r="O67" s="385"/>
      <c r="P67" s="347"/>
      <c r="Q67" s="619"/>
      <c r="R67" s="80"/>
      <c r="S67" s="499"/>
      <c r="T67" s="494"/>
    </row>
    <row r="68" customFormat="false" ht="13.5" hidden="false" customHeight="false" outlineLevel="0" collapsed="false">
      <c r="A68" s="490"/>
      <c r="B68" s="495"/>
      <c r="C68" s="501" t="s">
        <v>220</v>
      </c>
      <c r="D68" s="620" t="n">
        <f aca="false">SUM(E68:G68)</f>
        <v>1402</v>
      </c>
      <c r="E68" s="621" t="n">
        <v>460</v>
      </c>
      <c r="F68" s="622" t="n">
        <v>477</v>
      </c>
      <c r="G68" s="623" t="n">
        <v>465</v>
      </c>
      <c r="H68" s="644"/>
      <c r="I68" s="605" t="n">
        <f aca="false">D68/O68-1</f>
        <v>0.109177215189873</v>
      </c>
      <c r="J68" s="97" t="n">
        <f aca="false">E68/P68-1</f>
        <v>0.0430839002267573</v>
      </c>
      <c r="K68" s="59"/>
      <c r="L68" s="624" t="n">
        <f aca="false">SUM(N68:O68)</f>
        <v>1687</v>
      </c>
      <c r="M68" s="59"/>
      <c r="N68" s="622" t="n">
        <v>423</v>
      </c>
      <c r="O68" s="620" t="n">
        <f aca="false">SUM(P68:R68)</f>
        <v>1264</v>
      </c>
      <c r="P68" s="621" t="n">
        <v>441</v>
      </c>
      <c r="Q68" s="622" t="n">
        <v>429</v>
      </c>
      <c r="R68" s="623" t="n">
        <v>394</v>
      </c>
      <c r="S68" s="539"/>
      <c r="T68" s="494"/>
    </row>
    <row r="69" customFormat="false" ht="13.5" hidden="false" customHeight="false" outlineLevel="0" collapsed="false">
      <c r="A69" s="490"/>
      <c r="B69" s="498"/>
      <c r="C69" s="219"/>
      <c r="D69" s="220"/>
      <c r="E69" s="221"/>
      <c r="F69" s="222"/>
      <c r="G69" s="222"/>
      <c r="H69" s="59"/>
      <c r="I69" s="114"/>
      <c r="J69" s="90"/>
      <c r="K69" s="59"/>
      <c r="L69" s="222"/>
      <c r="M69" s="59"/>
      <c r="N69" s="222"/>
      <c r="O69" s="220"/>
      <c r="P69" s="221"/>
      <c r="Q69" s="222"/>
      <c r="R69" s="222"/>
      <c r="S69" s="625"/>
      <c r="T69" s="494"/>
    </row>
    <row r="70" customFormat="false" ht="13.5" hidden="false" customHeight="false" outlineLevel="0" collapsed="false">
      <c r="A70" s="490"/>
      <c r="B70" s="498"/>
      <c r="C70" s="501" t="s">
        <v>221</v>
      </c>
      <c r="D70" s="620" t="n">
        <v>23</v>
      </c>
      <c r="E70" s="621" t="n">
        <v>23</v>
      </c>
      <c r="F70" s="622" t="n">
        <v>23</v>
      </c>
      <c r="G70" s="623" t="n">
        <v>23</v>
      </c>
      <c r="H70" s="644"/>
      <c r="I70" s="96" t="n">
        <f aca="false">D70/O70-1</f>
        <v>0</v>
      </c>
      <c r="J70" s="97" t="n">
        <f aca="false">E70/P70-1</f>
        <v>-0.0416666666666666</v>
      </c>
      <c r="K70" s="59"/>
      <c r="L70" s="624" t="n">
        <v>23</v>
      </c>
      <c r="M70" s="59"/>
      <c r="N70" s="622" t="n">
        <v>23</v>
      </c>
      <c r="O70" s="620" t="n">
        <v>23</v>
      </c>
      <c r="P70" s="621" t="n">
        <v>24</v>
      </c>
      <c r="Q70" s="622" t="n">
        <v>24</v>
      </c>
      <c r="R70" s="623" t="n">
        <v>22</v>
      </c>
      <c r="S70" s="539"/>
      <c r="T70" s="494"/>
    </row>
    <row r="71" customFormat="false" ht="13.5" hidden="false" customHeight="false" outlineLevel="0" collapsed="false">
      <c r="A71" s="490"/>
      <c r="B71" s="495"/>
      <c r="C71" s="651" t="s">
        <v>222</v>
      </c>
      <c r="D71" s="652" t="n">
        <v>0.27</v>
      </c>
      <c r="E71" s="653" t="n">
        <v>0.29</v>
      </c>
      <c r="F71" s="654" t="n">
        <v>0.27</v>
      </c>
      <c r="G71" s="655" t="n">
        <v>0.26</v>
      </c>
      <c r="H71" s="59"/>
      <c r="I71" s="114"/>
      <c r="J71" s="90"/>
      <c r="K71" s="59"/>
      <c r="L71" s="656" t="n">
        <v>0.24</v>
      </c>
      <c r="M71" s="59"/>
      <c r="N71" s="654" t="n">
        <v>0.25</v>
      </c>
      <c r="O71" s="652" t="n">
        <v>0.23</v>
      </c>
      <c r="P71" s="653" t="n">
        <v>0.24</v>
      </c>
      <c r="Q71" s="654" t="n">
        <v>0.23</v>
      </c>
      <c r="R71" s="655" t="n">
        <v>0.22</v>
      </c>
      <c r="S71" s="657"/>
      <c r="T71" s="494"/>
    </row>
    <row r="72" customFormat="false" ht="13.5" hidden="false" customHeight="false" outlineLevel="0" collapsed="false">
      <c r="A72" s="490"/>
      <c r="B72" s="498"/>
      <c r="C72" s="219"/>
      <c r="D72" s="220"/>
      <c r="E72" s="221"/>
      <c r="F72" s="222"/>
      <c r="G72" s="222"/>
      <c r="H72" s="59"/>
      <c r="I72" s="114"/>
      <c r="J72" s="90"/>
      <c r="K72" s="59"/>
      <c r="L72" s="222"/>
      <c r="M72" s="59"/>
      <c r="N72" s="222"/>
      <c r="O72" s="220"/>
      <c r="P72" s="221"/>
      <c r="Q72" s="222"/>
      <c r="R72" s="222"/>
      <c r="S72" s="625"/>
      <c r="T72" s="494"/>
    </row>
    <row r="73" customFormat="false" ht="13.5" hidden="false" customHeight="false" outlineLevel="0" collapsed="false">
      <c r="A73" s="490"/>
      <c r="B73" s="498"/>
      <c r="C73" s="501" t="s">
        <v>223</v>
      </c>
      <c r="D73" s="600" t="n">
        <v>107</v>
      </c>
      <c r="E73" s="601" t="n">
        <v>105</v>
      </c>
      <c r="F73" s="602" t="n">
        <v>110</v>
      </c>
      <c r="G73" s="603" t="n">
        <v>105</v>
      </c>
      <c r="H73" s="644"/>
      <c r="I73" s="605" t="n">
        <f aca="false">D73/O73-1</f>
        <v>-0.0446428571428571</v>
      </c>
      <c r="J73" s="97" t="n">
        <f aca="false">E73/P73-1</f>
        <v>-0.0454545454545454</v>
      </c>
      <c r="K73" s="59"/>
      <c r="L73" s="606" t="n">
        <v>112</v>
      </c>
      <c r="M73" s="59"/>
      <c r="N73" s="602" t="n">
        <v>111</v>
      </c>
      <c r="O73" s="600" t="n">
        <v>112</v>
      </c>
      <c r="P73" s="601" t="n">
        <v>110</v>
      </c>
      <c r="Q73" s="602" t="n">
        <v>117</v>
      </c>
      <c r="R73" s="603" t="n">
        <v>109</v>
      </c>
      <c r="S73" s="539"/>
      <c r="T73" s="494"/>
    </row>
    <row r="74" customFormat="false" ht="13.5" hidden="false" customHeight="false" outlineLevel="0" collapsed="false">
      <c r="A74" s="490"/>
      <c r="B74" s="495"/>
      <c r="C74" s="219"/>
      <c r="D74" s="220"/>
      <c r="E74" s="221"/>
      <c r="F74" s="222"/>
      <c r="G74" s="222"/>
      <c r="H74" s="59"/>
      <c r="I74" s="114"/>
      <c r="J74" s="90"/>
      <c r="K74" s="59"/>
      <c r="L74" s="222"/>
      <c r="M74" s="59"/>
      <c r="N74" s="222"/>
      <c r="O74" s="220"/>
      <c r="P74" s="221"/>
      <c r="Q74" s="222"/>
      <c r="R74" s="222"/>
      <c r="S74" s="625"/>
      <c r="T74" s="494"/>
    </row>
    <row r="75" customFormat="false" ht="13.5" hidden="false" customHeight="false" outlineLevel="0" collapsed="false">
      <c r="A75" s="490"/>
      <c r="B75" s="498"/>
      <c r="C75" s="501" t="s">
        <v>224</v>
      </c>
      <c r="D75" s="600" t="n">
        <v>40</v>
      </c>
      <c r="E75" s="601" t="n">
        <v>42</v>
      </c>
      <c r="F75" s="602" t="n">
        <v>41</v>
      </c>
      <c r="G75" s="603" t="n">
        <v>38</v>
      </c>
      <c r="H75" s="644"/>
      <c r="I75" s="605" t="n">
        <f aca="false">D75/O75-1</f>
        <v>0.176470588235294</v>
      </c>
      <c r="J75" s="97" t="n">
        <f aca="false">E75/P75-1</f>
        <v>0.2</v>
      </c>
      <c r="K75" s="59"/>
      <c r="L75" s="606" t="n">
        <v>35</v>
      </c>
      <c r="M75" s="59"/>
      <c r="N75" s="602" t="n">
        <v>38</v>
      </c>
      <c r="O75" s="600" t="n">
        <v>34</v>
      </c>
      <c r="P75" s="601" t="n">
        <v>35</v>
      </c>
      <c r="Q75" s="602" t="n">
        <v>35</v>
      </c>
      <c r="R75" s="603" t="n">
        <v>32</v>
      </c>
      <c r="S75" s="539"/>
      <c r="T75" s="494"/>
    </row>
    <row r="76" customFormat="false" ht="13.5" hidden="false" customHeight="false" outlineLevel="0" collapsed="false">
      <c r="A76" s="490"/>
      <c r="B76" s="498"/>
      <c r="C76" s="658"/>
      <c r="D76" s="659"/>
      <c r="E76" s="660"/>
      <c r="F76" s="661"/>
      <c r="G76" s="661"/>
      <c r="H76" s="59"/>
      <c r="I76" s="172"/>
      <c r="J76" s="173"/>
      <c r="K76" s="59"/>
      <c r="L76" s="662"/>
      <c r="M76" s="59"/>
      <c r="N76" s="661"/>
      <c r="O76" s="659"/>
      <c r="P76" s="663"/>
      <c r="Q76" s="661"/>
      <c r="R76" s="661"/>
      <c r="S76" s="539"/>
      <c r="T76" s="494"/>
    </row>
    <row r="77" customFormat="false" ht="13.5" hidden="false" customHeight="false" outlineLevel="0" collapsed="false">
      <c r="A77" s="490"/>
      <c r="B77" s="495"/>
      <c r="C77" s="501" t="s">
        <v>225</v>
      </c>
      <c r="D77" s="620" t="n">
        <v>134</v>
      </c>
      <c r="E77" s="621" t="n">
        <v>150</v>
      </c>
      <c r="F77" s="622" t="n">
        <v>116</v>
      </c>
      <c r="G77" s="623" t="n">
        <v>139</v>
      </c>
      <c r="H77" s="644"/>
      <c r="I77" s="605" t="n">
        <f aca="false">D77/O77-1</f>
        <v>-0.112582781456954</v>
      </c>
      <c r="J77" s="97" t="n">
        <f aca="false">E77/P77-1</f>
        <v>-0.0566037735849057</v>
      </c>
      <c r="K77" s="59"/>
      <c r="L77" s="624" t="n">
        <v>150</v>
      </c>
      <c r="M77" s="59"/>
      <c r="N77" s="622" t="n">
        <v>150</v>
      </c>
      <c r="O77" s="620" t="n">
        <v>151</v>
      </c>
      <c r="P77" s="621" t="n">
        <v>159</v>
      </c>
      <c r="Q77" s="622" t="n">
        <v>150</v>
      </c>
      <c r="R77" s="623" t="n">
        <v>142</v>
      </c>
      <c r="S77" s="539"/>
      <c r="T77" s="494"/>
    </row>
    <row r="78" customFormat="false" ht="13.5" hidden="false" customHeight="false" outlineLevel="0" collapsed="false">
      <c r="A78" s="490"/>
      <c r="B78" s="498"/>
      <c r="C78" s="219"/>
      <c r="D78" s="597"/>
      <c r="E78" s="598"/>
      <c r="F78" s="599"/>
      <c r="G78" s="599"/>
      <c r="H78" s="59"/>
      <c r="I78" s="597"/>
      <c r="J78" s="598"/>
      <c r="K78" s="59"/>
      <c r="L78" s="599"/>
      <c r="M78" s="59"/>
      <c r="N78" s="599"/>
      <c r="O78" s="597"/>
      <c r="P78" s="598"/>
      <c r="Q78" s="599"/>
      <c r="R78" s="599"/>
      <c r="S78" s="664"/>
      <c r="T78" s="494"/>
    </row>
    <row r="79" customFormat="false" ht="9" hidden="false" customHeight="true" outlineLevel="0" collapsed="false">
      <c r="A79" s="490"/>
      <c r="B79" s="491"/>
      <c r="C79" s="491"/>
      <c r="D79" s="491"/>
      <c r="E79" s="491"/>
      <c r="F79" s="491"/>
      <c r="G79" s="492"/>
      <c r="H79" s="492"/>
      <c r="I79" s="492"/>
      <c r="J79" s="493"/>
      <c r="K79" s="492"/>
      <c r="L79" s="492"/>
      <c r="M79" s="492"/>
      <c r="N79" s="492"/>
      <c r="O79" s="492"/>
      <c r="P79" s="492"/>
      <c r="Q79" s="492"/>
      <c r="R79" s="492"/>
      <c r="S79" s="492"/>
      <c r="T79" s="494"/>
    </row>
    <row r="80" s="157" customFormat="true" ht="12.75" hidden="false" customHeight="false" outlineLevel="0" collapsed="false">
      <c r="A80" s="665"/>
      <c r="B80" s="633" t="s">
        <v>226</v>
      </c>
      <c r="C80" s="153"/>
      <c r="D80" s="523"/>
      <c r="E80" s="523"/>
      <c r="F80" s="523"/>
      <c r="G80" s="666"/>
      <c r="H80" s="665"/>
      <c r="I80" s="665"/>
      <c r="J80" s="667"/>
      <c r="K80" s="665"/>
      <c r="L80" s="665"/>
      <c r="M80" s="665"/>
      <c r="N80" s="665"/>
      <c r="O80" s="665"/>
      <c r="P80" s="665"/>
      <c r="Q80" s="665"/>
      <c r="R80" s="665"/>
      <c r="S80" s="665"/>
      <c r="T80" s="665"/>
    </row>
    <row r="81" s="157" customFormat="true" ht="12.75" hidden="false" customHeight="false" outlineLevel="0" collapsed="false">
      <c r="A81" s="665"/>
      <c r="B81" s="633" t="s">
        <v>227</v>
      </c>
      <c r="C81" s="153"/>
      <c r="D81" s="523"/>
      <c r="E81" s="523"/>
      <c r="F81" s="523"/>
      <c r="G81" s="666"/>
      <c r="H81" s="665"/>
      <c r="I81" s="665"/>
      <c r="J81" s="667"/>
      <c r="K81" s="665"/>
      <c r="L81" s="665"/>
      <c r="M81" s="665"/>
      <c r="N81" s="665"/>
      <c r="O81" s="665"/>
      <c r="P81" s="665"/>
      <c r="Q81" s="665"/>
      <c r="R81" s="665"/>
      <c r="S81" s="665"/>
      <c r="T81" s="665"/>
    </row>
    <row r="82" s="157" customFormat="true" ht="12.75" hidden="false" customHeight="false" outlineLevel="0" collapsed="false">
      <c r="A82" s="665"/>
      <c r="B82" s="665"/>
      <c r="C82" s="523"/>
      <c r="D82" s="523"/>
      <c r="E82" s="523"/>
      <c r="F82" s="523"/>
      <c r="G82" s="666"/>
      <c r="H82" s="665"/>
      <c r="I82" s="665"/>
      <c r="J82" s="667"/>
      <c r="K82" s="665"/>
      <c r="L82" s="665"/>
      <c r="M82" s="665"/>
      <c r="N82" s="665"/>
      <c r="O82" s="665"/>
      <c r="P82" s="665"/>
      <c r="Q82" s="665"/>
      <c r="R82" s="665"/>
      <c r="S82" s="665"/>
      <c r="T82" s="665"/>
    </row>
    <row r="83" customFormat="false" ht="9" hidden="false" customHeight="true" outlineLevel="0" collapsed="false">
      <c r="A83" s="668"/>
      <c r="B83" s="491"/>
      <c r="C83" s="491"/>
      <c r="D83" s="491"/>
      <c r="E83" s="491"/>
      <c r="F83" s="491"/>
      <c r="G83" s="669"/>
      <c r="H83" s="670"/>
      <c r="I83" s="670"/>
      <c r="J83" s="671"/>
      <c r="K83" s="670"/>
      <c r="L83" s="670"/>
      <c r="M83" s="670"/>
      <c r="N83" s="669"/>
      <c r="O83" s="669"/>
      <c r="P83" s="669"/>
      <c r="Q83" s="669"/>
      <c r="R83" s="670"/>
      <c r="S83" s="670"/>
      <c r="T83" s="494"/>
    </row>
    <row r="84" customFormat="false" ht="14.25" hidden="false" customHeight="false" outlineLevel="0" collapsed="false">
      <c r="A84" s="668"/>
      <c r="B84" s="495"/>
      <c r="C84" s="496" t="s">
        <v>173</v>
      </c>
      <c r="D84" s="33" t="s">
        <v>27</v>
      </c>
      <c r="E84" s="34" t="s">
        <v>69</v>
      </c>
      <c r="F84" s="35" t="s">
        <v>29</v>
      </c>
      <c r="G84" s="35" t="s">
        <v>30</v>
      </c>
      <c r="H84" s="36"/>
      <c r="I84" s="37" t="s">
        <v>31</v>
      </c>
      <c r="J84" s="38" t="s">
        <v>32</v>
      </c>
      <c r="K84" s="36"/>
      <c r="L84" s="35" t="n">
        <v>2008</v>
      </c>
      <c r="M84" s="36"/>
      <c r="N84" s="35" t="s">
        <v>33</v>
      </c>
      <c r="O84" s="33" t="s">
        <v>34</v>
      </c>
      <c r="P84" s="34" t="s">
        <v>35</v>
      </c>
      <c r="Q84" s="35" t="s">
        <v>36</v>
      </c>
      <c r="R84" s="35" t="s">
        <v>37</v>
      </c>
      <c r="S84" s="497"/>
      <c r="T84" s="494"/>
    </row>
    <row r="85" customFormat="false" ht="15.75" hidden="false" customHeight="false" outlineLevel="0" collapsed="false">
      <c r="A85" s="668"/>
      <c r="B85" s="498"/>
      <c r="C85" s="40" t="s">
        <v>228</v>
      </c>
      <c r="D85" s="33"/>
      <c r="E85" s="34"/>
      <c r="F85" s="41"/>
      <c r="G85" s="41"/>
      <c r="H85" s="42"/>
      <c r="I85" s="43" t="s">
        <v>39</v>
      </c>
      <c r="J85" s="44" t="s">
        <v>40</v>
      </c>
      <c r="K85" s="42"/>
      <c r="L85" s="42"/>
      <c r="M85" s="42"/>
      <c r="N85" s="35"/>
      <c r="O85" s="33"/>
      <c r="P85" s="34"/>
      <c r="Q85" s="35"/>
      <c r="R85" s="41"/>
      <c r="S85" s="499"/>
      <c r="T85" s="494"/>
    </row>
    <row r="86" customFormat="false" ht="14.25" hidden="false" customHeight="false" outlineLevel="0" collapsed="false">
      <c r="A86" s="668"/>
      <c r="B86" s="498"/>
      <c r="C86" s="500"/>
      <c r="D86" s="672"/>
      <c r="E86" s="673"/>
      <c r="F86" s="674"/>
      <c r="G86" s="41"/>
      <c r="H86" s="42"/>
      <c r="I86" s="642"/>
      <c r="J86" s="643"/>
      <c r="K86" s="42"/>
      <c r="L86" s="674"/>
      <c r="M86" s="42"/>
      <c r="N86" s="675"/>
      <c r="O86" s="672"/>
      <c r="P86" s="673"/>
      <c r="Q86" s="675"/>
      <c r="R86" s="674"/>
      <c r="S86" s="676"/>
      <c r="T86" s="494"/>
    </row>
    <row r="87" customFormat="false" ht="14.25" hidden="false" customHeight="false" outlineLevel="0" collapsed="false">
      <c r="A87" s="668"/>
      <c r="B87" s="498"/>
      <c r="C87" s="501" t="s">
        <v>229</v>
      </c>
      <c r="D87" s="547" t="n">
        <f aca="false">D88+D89</f>
        <v>1944</v>
      </c>
      <c r="E87" s="548" t="n">
        <v>1944</v>
      </c>
      <c r="F87" s="549" t="n">
        <f aca="false">F88+F89</f>
        <v>1760</v>
      </c>
      <c r="G87" s="550" t="n">
        <f aca="false">G88+G89</f>
        <v>1637</v>
      </c>
      <c r="H87" s="551"/>
      <c r="I87" s="677" t="n">
        <f aca="false">D87/O87-1</f>
        <v>-0.0260521042084169</v>
      </c>
      <c r="J87" s="678" t="n">
        <f aca="false">E87/P87-1</f>
        <v>-0.0260521042084169</v>
      </c>
      <c r="K87" s="679"/>
      <c r="L87" s="680" t="n">
        <f aca="false">L88+L89</f>
        <v>2094</v>
      </c>
      <c r="M87" s="159"/>
      <c r="N87" s="549" t="n">
        <f aca="false">N88+N89</f>
        <v>2094</v>
      </c>
      <c r="O87" s="547" t="n">
        <f aca="false">O88+O89</f>
        <v>1996</v>
      </c>
      <c r="P87" s="548" t="n">
        <f aca="false">P88+P89</f>
        <v>1996</v>
      </c>
      <c r="Q87" s="549" t="n">
        <f aca="false">Q88+Q89</f>
        <v>1941</v>
      </c>
      <c r="R87" s="680" t="n">
        <f aca="false">R88+R89</f>
        <v>1862</v>
      </c>
      <c r="S87" s="681"/>
      <c r="T87" s="494"/>
    </row>
    <row r="88" customFormat="false" ht="14.25" hidden="false" customHeight="false" outlineLevel="0" collapsed="false">
      <c r="A88" s="668"/>
      <c r="B88" s="498"/>
      <c r="C88" s="219" t="s">
        <v>217</v>
      </c>
      <c r="D88" s="556" t="n">
        <f aca="false">E88</f>
        <v>372</v>
      </c>
      <c r="E88" s="557" t="n">
        <v>372</v>
      </c>
      <c r="F88" s="558" t="n">
        <v>335</v>
      </c>
      <c r="G88" s="682" t="n">
        <v>313</v>
      </c>
      <c r="H88" s="59"/>
      <c r="I88" s="60" t="n">
        <f aca="false">D88/O88-1</f>
        <v>-0.32972972972973</v>
      </c>
      <c r="J88" s="61" t="n">
        <f aca="false">E88/P88-1</f>
        <v>-0.32972972972973</v>
      </c>
      <c r="K88" s="159"/>
      <c r="L88" s="683" t="n">
        <f aca="false">N88</f>
        <v>603</v>
      </c>
      <c r="M88" s="159"/>
      <c r="N88" s="558" t="n">
        <v>603</v>
      </c>
      <c r="O88" s="556" t="n">
        <f aca="false">P88</f>
        <v>555</v>
      </c>
      <c r="P88" s="557" t="n">
        <v>555</v>
      </c>
      <c r="Q88" s="558" t="n">
        <v>508</v>
      </c>
      <c r="R88" s="684" t="n">
        <v>463</v>
      </c>
      <c r="S88" s="685"/>
      <c r="T88" s="494"/>
    </row>
    <row r="89" customFormat="false" ht="14.25" hidden="false" customHeight="false" outlineLevel="0" collapsed="false">
      <c r="A89" s="668"/>
      <c r="B89" s="498"/>
      <c r="C89" s="219" t="s">
        <v>230</v>
      </c>
      <c r="D89" s="646" t="n">
        <f aca="false">E89</f>
        <v>1572</v>
      </c>
      <c r="E89" s="647" t="n">
        <v>1572</v>
      </c>
      <c r="F89" s="648" t="n">
        <v>1425</v>
      </c>
      <c r="G89" s="559" t="n">
        <v>1324</v>
      </c>
      <c r="H89" s="80"/>
      <c r="I89" s="60" t="n">
        <f aca="false">D89/O89-1</f>
        <v>0.0909090909090908</v>
      </c>
      <c r="J89" s="61" t="n">
        <f aca="false">E89/P89-1</f>
        <v>0.0909090909090908</v>
      </c>
      <c r="K89" s="159"/>
      <c r="L89" s="564" t="n">
        <f aca="false">N89</f>
        <v>1491</v>
      </c>
      <c r="M89" s="159"/>
      <c r="N89" s="648" t="n">
        <v>1491</v>
      </c>
      <c r="O89" s="646" t="n">
        <f aca="false">P89</f>
        <v>1441</v>
      </c>
      <c r="P89" s="647" t="n">
        <v>1441</v>
      </c>
      <c r="Q89" s="648" t="n">
        <v>1433</v>
      </c>
      <c r="R89" s="559" t="n">
        <v>1399</v>
      </c>
      <c r="S89" s="685"/>
      <c r="T89" s="494"/>
    </row>
    <row r="90" customFormat="false" ht="14.25" hidden="false" customHeight="false" outlineLevel="0" collapsed="false">
      <c r="A90" s="668"/>
      <c r="B90" s="498"/>
      <c r="C90" s="500"/>
      <c r="D90" s="686"/>
      <c r="E90" s="687"/>
      <c r="F90" s="688"/>
      <c r="G90" s="688"/>
      <c r="H90" s="59"/>
      <c r="I90" s="114"/>
      <c r="J90" s="90"/>
      <c r="K90" s="159"/>
      <c r="L90" s="688"/>
      <c r="M90" s="159"/>
      <c r="N90" s="688"/>
      <c r="O90" s="686"/>
      <c r="P90" s="687"/>
      <c r="Q90" s="688"/>
      <c r="R90" s="688"/>
      <c r="S90" s="676"/>
      <c r="T90" s="494"/>
    </row>
    <row r="91" customFormat="false" ht="15" hidden="false" customHeight="true" outlineLevel="0" collapsed="false">
      <c r="A91" s="668"/>
      <c r="B91" s="498"/>
      <c r="C91" s="501" t="s">
        <v>231</v>
      </c>
      <c r="D91" s="620" t="n">
        <f aca="false">SUM(E91:G91)</f>
        <v>151</v>
      </c>
      <c r="E91" s="621" t="n">
        <v>52</v>
      </c>
      <c r="F91" s="622" t="n">
        <v>51</v>
      </c>
      <c r="G91" s="623" t="n">
        <v>48</v>
      </c>
      <c r="H91" s="365"/>
      <c r="I91" s="96" t="n">
        <f aca="false">D91/O91-1</f>
        <v>-0.37344398340249</v>
      </c>
      <c r="J91" s="97" t="n">
        <f aca="false">E91/P91-1</f>
        <v>-0.365853658536585</v>
      </c>
      <c r="K91" s="171"/>
      <c r="L91" s="624" t="n">
        <f aca="false">SUM(N91:O91)</f>
        <v>326</v>
      </c>
      <c r="M91" s="171"/>
      <c r="N91" s="622" t="n">
        <v>85</v>
      </c>
      <c r="O91" s="620" t="n">
        <f aca="false">SUM(P91:R91)</f>
        <v>241</v>
      </c>
      <c r="P91" s="621" t="n">
        <v>82</v>
      </c>
      <c r="Q91" s="622" t="n">
        <v>80</v>
      </c>
      <c r="R91" s="623" t="n">
        <v>79</v>
      </c>
      <c r="S91" s="689"/>
      <c r="T91" s="494"/>
    </row>
    <row r="92" customFormat="false" ht="13.5" hidden="false" customHeight="false" outlineLevel="0" collapsed="false">
      <c r="A92" s="668"/>
      <c r="B92" s="498"/>
      <c r="C92" s="500"/>
      <c r="D92" s="690"/>
      <c r="E92" s="691"/>
      <c r="F92" s="692"/>
      <c r="G92" s="692"/>
      <c r="H92" s="693"/>
      <c r="I92" s="694"/>
      <c r="J92" s="695"/>
      <c r="K92" s="693"/>
      <c r="L92" s="692"/>
      <c r="M92" s="693"/>
      <c r="N92" s="692"/>
      <c r="O92" s="690"/>
      <c r="P92" s="691"/>
      <c r="Q92" s="692"/>
      <c r="R92" s="692"/>
      <c r="S92" s="696"/>
      <c r="T92" s="494"/>
    </row>
    <row r="93" customFormat="false" ht="9" hidden="false" customHeight="true" outlineLevel="0" collapsed="false">
      <c r="A93" s="490"/>
      <c r="B93" s="491"/>
      <c r="C93" s="491"/>
      <c r="D93" s="491"/>
      <c r="E93" s="491"/>
      <c r="F93" s="491"/>
      <c r="G93" s="669"/>
      <c r="H93" s="670"/>
      <c r="I93" s="670"/>
      <c r="J93" s="671"/>
      <c r="K93" s="670"/>
      <c r="L93" s="670"/>
      <c r="M93" s="670"/>
      <c r="N93" s="669"/>
      <c r="O93" s="669"/>
      <c r="P93" s="669"/>
      <c r="Q93" s="669"/>
      <c r="R93" s="670"/>
      <c r="S93" s="670"/>
      <c r="T93" s="494"/>
    </row>
    <row r="94" s="157" customFormat="true" ht="12.75" hidden="false" customHeight="false" outlineLevel="0" collapsed="false">
      <c r="A94" s="665"/>
      <c r="B94" s="633" t="s">
        <v>232</v>
      </c>
      <c r="C94" s="153"/>
      <c r="D94" s="523"/>
      <c r="E94" s="523"/>
      <c r="F94" s="523"/>
      <c r="G94" s="666"/>
      <c r="H94" s="665"/>
      <c r="I94" s="665"/>
      <c r="J94" s="667"/>
      <c r="K94" s="665"/>
      <c r="L94" s="665"/>
      <c r="M94" s="665"/>
      <c r="N94" s="665"/>
      <c r="O94" s="665"/>
      <c r="P94" s="665"/>
      <c r="Q94" s="665"/>
      <c r="R94" s="665"/>
      <c r="S94" s="665"/>
      <c r="T94" s="66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61"/>
    <col collapsed="false" customWidth="true" hidden="false" outlineLevel="0" max="6" min="6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97"/>
      <c r="H1" s="698"/>
      <c r="I1" s="698"/>
      <c r="J1" s="699"/>
      <c r="K1" s="698"/>
      <c r="L1" s="698"/>
      <c r="M1" s="698"/>
      <c r="N1" s="697"/>
      <c r="O1" s="697"/>
      <c r="P1" s="697"/>
      <c r="Q1" s="697"/>
      <c r="R1" s="698"/>
      <c r="S1" s="698"/>
      <c r="T1" s="494"/>
    </row>
    <row r="2" customFormat="false" ht="14.25" hidden="false" customHeight="false" outlineLevel="0" collapsed="false">
      <c r="A2" s="490"/>
      <c r="B2" s="495"/>
      <c r="C2" s="496" t="s">
        <v>233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40" t="s">
        <v>130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99"/>
      <c r="T3" s="494"/>
    </row>
    <row r="4" customFormat="false" ht="14.25" hidden="false" customHeight="false" outlineLevel="0" collapsed="false">
      <c r="A4" s="490"/>
      <c r="B4" s="498"/>
      <c r="C4" s="500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700"/>
      <c r="T4" s="494"/>
    </row>
    <row r="5" customFormat="false" ht="14.25" hidden="false" customHeight="false" outlineLevel="0" collapsed="false">
      <c r="A5" s="490"/>
      <c r="B5" s="498"/>
      <c r="C5" s="501" t="s">
        <v>179</v>
      </c>
      <c r="D5" s="694"/>
      <c r="E5" s="695"/>
      <c r="F5" s="219"/>
      <c r="G5" s="701"/>
      <c r="H5" s="689"/>
      <c r="I5" s="702"/>
      <c r="J5" s="703"/>
      <c r="K5" s="689"/>
      <c r="L5" s="219"/>
      <c r="M5" s="704"/>
      <c r="N5" s="219"/>
      <c r="O5" s="694"/>
      <c r="P5" s="695"/>
      <c r="Q5" s="219"/>
      <c r="R5" s="701"/>
      <c r="S5" s="700"/>
      <c r="T5" s="494"/>
    </row>
    <row r="6" customFormat="false" ht="15" hidden="false" customHeight="false" outlineLevel="0" collapsed="false">
      <c r="A6" s="527"/>
      <c r="B6" s="705"/>
      <c r="C6" s="219" t="s">
        <v>234</v>
      </c>
      <c r="D6" s="706" t="str">
        <f aca="false">E6</f>
        <v>~50%</v>
      </c>
      <c r="E6" s="707" t="s">
        <v>235</v>
      </c>
      <c r="F6" s="708" t="s">
        <v>235</v>
      </c>
      <c r="G6" s="709" t="s">
        <v>236</v>
      </c>
      <c r="H6" s="171"/>
      <c r="I6" s="710"/>
      <c r="J6" s="711"/>
      <c r="K6" s="171"/>
      <c r="L6" s="712" t="str">
        <f aca="false">N6</f>
        <v>~50%</v>
      </c>
      <c r="M6" s="171"/>
      <c r="N6" s="708" t="s">
        <v>235</v>
      </c>
      <c r="O6" s="706" t="str">
        <f aca="false">P6</f>
        <v>&gt;50%</v>
      </c>
      <c r="P6" s="707" t="s">
        <v>237</v>
      </c>
      <c r="Q6" s="708" t="s">
        <v>237</v>
      </c>
      <c r="R6" s="709" t="s">
        <v>237</v>
      </c>
      <c r="S6" s="705"/>
      <c r="T6" s="529"/>
    </row>
    <row r="7" customFormat="false" ht="14.25" hidden="false" customHeight="false" outlineLevel="0" collapsed="false">
      <c r="A7" s="527"/>
      <c r="B7" s="713"/>
      <c r="C7" s="219"/>
      <c r="D7" s="220"/>
      <c r="E7" s="221"/>
      <c r="F7" s="222"/>
      <c r="G7" s="714"/>
      <c r="H7" s="704"/>
      <c r="I7" s="180"/>
      <c r="J7" s="181"/>
      <c r="K7" s="704"/>
      <c r="L7" s="222"/>
      <c r="M7" s="704"/>
      <c r="N7" s="222"/>
      <c r="O7" s="220"/>
      <c r="P7" s="221"/>
      <c r="Q7" s="222"/>
      <c r="R7" s="714"/>
      <c r="S7" s="713"/>
      <c r="T7" s="529"/>
    </row>
    <row r="8" customFormat="false" ht="13.5" hidden="false" customHeight="false" outlineLevel="0" collapsed="false">
      <c r="A8" s="527"/>
      <c r="B8" s="528"/>
      <c r="C8" s="501" t="s">
        <v>190</v>
      </c>
      <c r="D8" s="408" t="n">
        <f aca="false">SUM(D9:D11)</f>
        <v>1501</v>
      </c>
      <c r="E8" s="99" t="n">
        <f aca="false">SUM(E9:E11)</f>
        <v>1501</v>
      </c>
      <c r="F8" s="94" t="n">
        <f aca="false">SUM(F9:F11)</f>
        <v>1533</v>
      </c>
      <c r="G8" s="95" t="n">
        <f aca="false">SUM(G9:G11)</f>
        <v>1565</v>
      </c>
      <c r="H8" s="74"/>
      <c r="I8" s="715" t="n">
        <f aca="false">D8/O8-1</f>
        <v>-0.064797507788162</v>
      </c>
      <c r="J8" s="716" t="n">
        <f aca="false">E8/P8-1</f>
        <v>-0.064797507788162</v>
      </c>
      <c r="K8" s="74"/>
      <c r="L8" s="409" t="n">
        <f aca="false">SUM(L9:L11)</f>
        <v>1581</v>
      </c>
      <c r="M8" s="74"/>
      <c r="N8" s="94" t="n">
        <f aca="false">SUM(N9:N11)</f>
        <v>1581</v>
      </c>
      <c r="O8" s="408" t="n">
        <f aca="false">SUM(O9:O11)</f>
        <v>1605</v>
      </c>
      <c r="P8" s="99" t="n">
        <f aca="false">SUM(P9:P11)</f>
        <v>1605</v>
      </c>
      <c r="Q8" s="94" t="n">
        <f aca="false">SUM(Q9:Q11)</f>
        <v>1632</v>
      </c>
      <c r="R8" s="95" t="n">
        <f aca="false">SUM(R9:R11)</f>
        <v>1672</v>
      </c>
      <c r="S8" s="528"/>
      <c r="T8" s="529"/>
    </row>
    <row r="9" customFormat="false" ht="14.25" hidden="false" customHeight="false" outlineLevel="0" collapsed="false">
      <c r="A9" s="527"/>
      <c r="B9" s="705"/>
      <c r="C9" s="219" t="s">
        <v>197</v>
      </c>
      <c r="D9" s="717" t="n">
        <f aca="false">E9</f>
        <v>706</v>
      </c>
      <c r="E9" s="718" t="n">
        <v>706</v>
      </c>
      <c r="F9" s="719" t="n">
        <v>719</v>
      </c>
      <c r="G9" s="720" t="n">
        <v>735</v>
      </c>
      <c r="H9" s="721"/>
      <c r="I9" s="722" t="n">
        <f aca="false">D9/O9-1</f>
        <v>-0.0722733245729303</v>
      </c>
      <c r="J9" s="723" t="n">
        <f aca="false">E9/P9-1</f>
        <v>-0.0722733245729303</v>
      </c>
      <c r="K9" s="619"/>
      <c r="L9" s="724" t="n">
        <f aca="false">N9</f>
        <v>745</v>
      </c>
      <c r="M9" s="224"/>
      <c r="N9" s="719" t="n">
        <v>745</v>
      </c>
      <c r="O9" s="717" t="n">
        <f aca="false">P9</f>
        <v>761</v>
      </c>
      <c r="P9" s="718" t="n">
        <v>761</v>
      </c>
      <c r="Q9" s="719" t="n">
        <v>774</v>
      </c>
      <c r="R9" s="720" t="n">
        <v>799</v>
      </c>
      <c r="S9" s="705"/>
      <c r="T9" s="529"/>
    </row>
    <row r="10" customFormat="false" ht="14.25" hidden="false" customHeight="false" outlineLevel="0" collapsed="false">
      <c r="A10" s="490"/>
      <c r="B10" s="498"/>
      <c r="C10" s="219" t="s">
        <v>198</v>
      </c>
      <c r="D10" s="717" t="n">
        <f aca="false">E10</f>
        <v>767</v>
      </c>
      <c r="E10" s="718" t="n">
        <v>767</v>
      </c>
      <c r="F10" s="719" t="n">
        <v>786</v>
      </c>
      <c r="G10" s="720" t="n">
        <v>803</v>
      </c>
      <c r="H10" s="721"/>
      <c r="I10" s="722" t="n">
        <f aca="false">D10/O10-1</f>
        <v>-0.0657734470158343</v>
      </c>
      <c r="J10" s="723" t="n">
        <f aca="false">E10/P10-1</f>
        <v>-0.0657734470158343</v>
      </c>
      <c r="K10" s="619"/>
      <c r="L10" s="724" t="n">
        <f aca="false">N10</f>
        <v>812</v>
      </c>
      <c r="M10" s="224"/>
      <c r="N10" s="719" t="n">
        <v>812</v>
      </c>
      <c r="O10" s="717" t="n">
        <f aca="false">P10</f>
        <v>821</v>
      </c>
      <c r="P10" s="718" t="n">
        <v>821</v>
      </c>
      <c r="Q10" s="719" t="n">
        <v>837</v>
      </c>
      <c r="R10" s="720" t="n">
        <v>857</v>
      </c>
      <c r="S10" s="705"/>
      <c r="T10" s="529"/>
    </row>
    <row r="11" customFormat="false" ht="14.25" hidden="false" customHeight="false" outlineLevel="0" collapsed="false">
      <c r="A11" s="490"/>
      <c r="B11" s="498"/>
      <c r="C11" s="219" t="s">
        <v>192</v>
      </c>
      <c r="D11" s="717" t="n">
        <f aca="false">E11</f>
        <v>28</v>
      </c>
      <c r="E11" s="718" t="n">
        <v>28</v>
      </c>
      <c r="F11" s="719" t="n">
        <v>28</v>
      </c>
      <c r="G11" s="720" t="n">
        <v>27</v>
      </c>
      <c r="H11" s="589"/>
      <c r="I11" s="60" t="n">
        <f aca="false">D11/O11-1</f>
        <v>0.217391304347826</v>
      </c>
      <c r="J11" s="61" t="n">
        <f aca="false">E11/P11-1</f>
        <v>0.217391304347826</v>
      </c>
      <c r="K11" s="725"/>
      <c r="L11" s="724" t="n">
        <f aca="false">N11</f>
        <v>24</v>
      </c>
      <c r="M11" s="224"/>
      <c r="N11" s="719" t="n">
        <v>24</v>
      </c>
      <c r="O11" s="717" t="n">
        <f aca="false">P11</f>
        <v>23</v>
      </c>
      <c r="P11" s="718" t="n">
        <v>23</v>
      </c>
      <c r="Q11" s="719" t="n">
        <v>21</v>
      </c>
      <c r="R11" s="720" t="n">
        <v>16</v>
      </c>
      <c r="S11" s="705"/>
      <c r="T11" s="529"/>
    </row>
    <row r="12" customFormat="false" ht="14.25" hidden="false" customHeight="false" outlineLevel="0" collapsed="false">
      <c r="A12" s="490"/>
      <c r="B12" s="498"/>
      <c r="C12" s="219"/>
      <c r="D12" s="481"/>
      <c r="E12" s="482"/>
      <c r="F12" s="80"/>
      <c r="G12" s="80"/>
      <c r="H12" s="59"/>
      <c r="I12" s="483"/>
      <c r="J12" s="484"/>
      <c r="K12" s="59"/>
      <c r="L12" s="59"/>
      <c r="M12" s="59"/>
      <c r="N12" s="159"/>
      <c r="O12" s="481"/>
      <c r="P12" s="482"/>
      <c r="Q12" s="159"/>
      <c r="R12" s="80"/>
      <c r="S12" s="713"/>
      <c r="T12" s="529"/>
    </row>
    <row r="13" s="735" customFormat="true" ht="12.75" hidden="false" customHeight="false" outlineLevel="0" collapsed="false">
      <c r="A13" s="726"/>
      <c r="B13" s="727"/>
      <c r="C13" s="501" t="s">
        <v>238</v>
      </c>
      <c r="D13" s="728" t="n">
        <f aca="false">E13</f>
        <v>133.7</v>
      </c>
      <c r="E13" s="729" t="n">
        <v>133.7</v>
      </c>
      <c r="F13" s="730" t="n">
        <v>130.3</v>
      </c>
      <c r="G13" s="731" t="n">
        <v>126.9</v>
      </c>
      <c r="H13" s="604"/>
      <c r="I13" s="605" t="n">
        <f aca="false">D13/O13-1</f>
        <v>0.190560997328584</v>
      </c>
      <c r="J13" s="97" t="n">
        <f aca="false">E13/P13-1</f>
        <v>0.190560997328584</v>
      </c>
      <c r="K13" s="171"/>
      <c r="L13" s="732" t="n">
        <f aca="false">N13</f>
        <v>119</v>
      </c>
      <c r="M13" s="733"/>
      <c r="N13" s="730" t="n">
        <v>119</v>
      </c>
      <c r="O13" s="728" t="n">
        <f aca="false">P13</f>
        <v>112.3</v>
      </c>
      <c r="P13" s="729" t="n">
        <v>112.3</v>
      </c>
      <c r="Q13" s="730" t="n">
        <v>107.6</v>
      </c>
      <c r="R13" s="731" t="n">
        <v>100.8</v>
      </c>
      <c r="S13" s="727"/>
      <c r="T13" s="734"/>
    </row>
    <row r="14" customFormat="false" ht="14.25" hidden="false" customHeight="false" outlineLevel="0" collapsed="false">
      <c r="A14" s="490"/>
      <c r="B14" s="498"/>
      <c r="C14" s="219"/>
      <c r="D14" s="736"/>
      <c r="E14" s="737"/>
      <c r="F14" s="576"/>
      <c r="G14" s="576"/>
      <c r="H14" s="80"/>
      <c r="I14" s="577"/>
      <c r="J14" s="578"/>
      <c r="K14" s="80"/>
      <c r="L14" s="576"/>
      <c r="M14" s="80"/>
      <c r="N14" s="738"/>
      <c r="O14" s="736"/>
      <c r="P14" s="737"/>
      <c r="Q14" s="738"/>
      <c r="R14" s="576"/>
      <c r="S14" s="713"/>
      <c r="T14" s="529"/>
    </row>
    <row r="15" customFormat="false" ht="13.5" hidden="false" customHeight="false" outlineLevel="0" collapsed="false">
      <c r="A15" s="490"/>
      <c r="B15" s="498"/>
      <c r="C15" s="501" t="s">
        <v>199</v>
      </c>
      <c r="D15" s="739" t="n">
        <f aca="false">D16+D17</f>
        <v>51</v>
      </c>
      <c r="E15" s="740" t="n">
        <v>49</v>
      </c>
      <c r="F15" s="714" t="n">
        <f aca="false">F16+F17</f>
        <v>51</v>
      </c>
      <c r="G15" s="741" t="n">
        <f aca="false">G16+G17</f>
        <v>52</v>
      </c>
      <c r="H15" s="551"/>
      <c r="I15" s="172" t="n">
        <f aca="false">D15/O15-1</f>
        <v>0</v>
      </c>
      <c r="J15" s="173" t="n">
        <f aca="false">E15/P15-1</f>
        <v>0</v>
      </c>
      <c r="K15" s="551"/>
      <c r="L15" s="742" t="n">
        <f aca="false">L16+L17</f>
        <v>51</v>
      </c>
      <c r="M15" s="714"/>
      <c r="N15" s="714" t="n">
        <f aca="false">N16+N17</f>
        <v>52</v>
      </c>
      <c r="O15" s="739" t="n">
        <f aca="false">O16+O17</f>
        <v>51</v>
      </c>
      <c r="P15" s="740" t="n">
        <f aca="false">P16+P17</f>
        <v>49</v>
      </c>
      <c r="Q15" s="714" t="n">
        <f aca="false">Q16+Q17</f>
        <v>52</v>
      </c>
      <c r="R15" s="741" t="n">
        <f aca="false">R16+R17</f>
        <v>51</v>
      </c>
      <c r="S15" s="528"/>
      <c r="T15" s="529"/>
    </row>
    <row r="16" customFormat="false" ht="14.25" hidden="false" customHeight="false" outlineLevel="0" collapsed="false">
      <c r="A16" s="490"/>
      <c r="B16" s="498"/>
      <c r="C16" s="743" t="s">
        <v>200</v>
      </c>
      <c r="D16" s="744" t="n">
        <v>27</v>
      </c>
      <c r="E16" s="745" t="n">
        <v>27</v>
      </c>
      <c r="F16" s="746" t="n">
        <v>27</v>
      </c>
      <c r="G16" s="588" t="n">
        <v>27</v>
      </c>
      <c r="H16" s="619"/>
      <c r="I16" s="60" t="n">
        <f aca="false">D16/O16-1</f>
        <v>0.0384615384615386</v>
      </c>
      <c r="J16" s="61" t="n">
        <f aca="false">E16/P16-1</f>
        <v>0.0384615384615386</v>
      </c>
      <c r="K16" s="619"/>
      <c r="L16" s="747" t="n">
        <v>26</v>
      </c>
      <c r="M16" s="748"/>
      <c r="N16" s="746" t="n">
        <v>27</v>
      </c>
      <c r="O16" s="744" t="n">
        <v>26</v>
      </c>
      <c r="P16" s="745" t="n">
        <v>26</v>
      </c>
      <c r="Q16" s="746" t="n">
        <v>26</v>
      </c>
      <c r="R16" s="588" t="n">
        <v>26</v>
      </c>
      <c r="S16" s="705"/>
      <c r="T16" s="529"/>
    </row>
    <row r="17" customFormat="false" ht="14.25" hidden="false" customHeight="false" outlineLevel="0" collapsed="false">
      <c r="A17" s="490"/>
      <c r="B17" s="498"/>
      <c r="C17" s="743" t="s">
        <v>239</v>
      </c>
      <c r="D17" s="744" t="n">
        <v>24</v>
      </c>
      <c r="E17" s="745" t="n">
        <v>22</v>
      </c>
      <c r="F17" s="746" t="n">
        <v>24</v>
      </c>
      <c r="G17" s="588" t="n">
        <v>25</v>
      </c>
      <c r="H17" s="725"/>
      <c r="I17" s="60" t="n">
        <f aca="false">D17/O17-1</f>
        <v>-0.04</v>
      </c>
      <c r="J17" s="61" t="n">
        <f aca="false">E17/P17-1</f>
        <v>-0.0434782608695652</v>
      </c>
      <c r="K17" s="725"/>
      <c r="L17" s="590" t="n">
        <v>25</v>
      </c>
      <c r="M17" s="725"/>
      <c r="N17" s="746" t="n">
        <v>25</v>
      </c>
      <c r="O17" s="744" t="n">
        <v>25</v>
      </c>
      <c r="P17" s="745" t="n">
        <v>23</v>
      </c>
      <c r="Q17" s="746" t="n">
        <v>26</v>
      </c>
      <c r="R17" s="588" t="n">
        <v>25</v>
      </c>
      <c r="S17" s="705"/>
      <c r="T17" s="529"/>
    </row>
    <row r="18" customFormat="false" ht="14.25" hidden="false" customHeight="false" outlineLevel="0" collapsed="false">
      <c r="A18" s="490"/>
      <c r="B18" s="498"/>
      <c r="C18" s="219"/>
      <c r="D18" s="220"/>
      <c r="E18" s="221"/>
      <c r="F18" s="222"/>
      <c r="G18" s="714"/>
      <c r="H18" s="171"/>
      <c r="I18" s="552"/>
      <c r="J18" s="553"/>
      <c r="K18" s="171"/>
      <c r="L18" s="222"/>
      <c r="M18" s="171"/>
      <c r="N18" s="222"/>
      <c r="O18" s="220"/>
      <c r="P18" s="221"/>
      <c r="Q18" s="222"/>
      <c r="R18" s="714"/>
      <c r="S18" s="713"/>
      <c r="T18" s="529"/>
    </row>
    <row r="19" customFormat="false" ht="14.25" hidden="false" customHeight="false" outlineLevel="0" collapsed="false">
      <c r="A19" s="490"/>
      <c r="B19" s="498"/>
      <c r="C19" s="501" t="s">
        <v>240</v>
      </c>
      <c r="D19" s="600" t="n">
        <f aca="false">D20+D21</f>
        <v>304</v>
      </c>
      <c r="E19" s="601" t="n">
        <f aca="false">E20+E21</f>
        <v>283</v>
      </c>
      <c r="F19" s="602" t="n">
        <f aca="false">F20+F21</f>
        <v>296</v>
      </c>
      <c r="G19" s="603" t="n">
        <f aca="false">G20+G21</f>
        <v>319</v>
      </c>
      <c r="H19" s="704"/>
      <c r="I19" s="96" t="n">
        <f aca="false">D19/O19-1</f>
        <v>-0.073170731707317</v>
      </c>
      <c r="J19" s="97" t="n">
        <f aca="false">E19/P19-1</f>
        <v>-0.0870967741935483</v>
      </c>
      <c r="K19" s="704"/>
      <c r="L19" s="606" t="n">
        <f aca="false">L20+L21</f>
        <v>326</v>
      </c>
      <c r="M19" s="704"/>
      <c r="N19" s="602" t="n">
        <f aca="false">N20+N21</f>
        <v>321</v>
      </c>
      <c r="O19" s="600" t="n">
        <f aca="false">O20+O21</f>
        <v>328</v>
      </c>
      <c r="P19" s="601" t="n">
        <f aca="false">P20+P21</f>
        <v>310</v>
      </c>
      <c r="Q19" s="602" t="n">
        <f aca="false">Q20+Q21</f>
        <v>331</v>
      </c>
      <c r="R19" s="603" t="n">
        <f aca="false">R20+R21</f>
        <v>342</v>
      </c>
      <c r="S19" s="528"/>
      <c r="T19" s="529"/>
    </row>
    <row r="20" customFormat="false" ht="14.25" hidden="false" customHeight="false" outlineLevel="0" collapsed="false">
      <c r="A20" s="490"/>
      <c r="B20" s="498"/>
      <c r="C20" s="219" t="s">
        <v>241</v>
      </c>
      <c r="D20" s="646" t="n">
        <v>285</v>
      </c>
      <c r="E20" s="647" t="n">
        <v>265</v>
      </c>
      <c r="F20" s="648" t="n">
        <v>277</v>
      </c>
      <c r="G20" s="559" t="n">
        <v>299</v>
      </c>
      <c r="H20" s="725"/>
      <c r="I20" s="60" t="n">
        <f aca="false">D20/O20-1</f>
        <v>-0.0716612377850163</v>
      </c>
      <c r="J20" s="61" t="n">
        <f aca="false">E20/P20-1</f>
        <v>-0.0862068965517241</v>
      </c>
      <c r="K20" s="725"/>
      <c r="L20" s="564" t="n">
        <v>305</v>
      </c>
      <c r="M20" s="725"/>
      <c r="N20" s="648" t="n">
        <v>301</v>
      </c>
      <c r="O20" s="646" t="n">
        <v>307</v>
      </c>
      <c r="P20" s="647" t="n">
        <v>290</v>
      </c>
      <c r="Q20" s="648" t="n">
        <v>310</v>
      </c>
      <c r="R20" s="559" t="n">
        <v>320</v>
      </c>
      <c r="S20" s="705"/>
      <c r="T20" s="529"/>
    </row>
    <row r="21" customFormat="false" ht="14.25" hidden="false" customHeight="false" outlineLevel="0" collapsed="false">
      <c r="A21" s="490"/>
      <c r="B21" s="498"/>
      <c r="C21" s="219" t="s">
        <v>242</v>
      </c>
      <c r="D21" s="646" t="n">
        <v>19</v>
      </c>
      <c r="E21" s="647" t="n">
        <v>18</v>
      </c>
      <c r="F21" s="648" t="n">
        <v>19</v>
      </c>
      <c r="G21" s="559" t="n">
        <v>20</v>
      </c>
      <c r="H21" s="725"/>
      <c r="I21" s="60" t="n">
        <f aca="false">D21/O21-1</f>
        <v>-0.0952380952380952</v>
      </c>
      <c r="J21" s="61" t="n">
        <f aca="false">E21/P21-1</f>
        <v>-0.1</v>
      </c>
      <c r="K21" s="725"/>
      <c r="L21" s="564" t="n">
        <v>21</v>
      </c>
      <c r="M21" s="725"/>
      <c r="N21" s="648" t="n">
        <v>20</v>
      </c>
      <c r="O21" s="646" t="n">
        <v>21</v>
      </c>
      <c r="P21" s="647" t="n">
        <v>20</v>
      </c>
      <c r="Q21" s="648" t="n">
        <v>21</v>
      </c>
      <c r="R21" s="559" t="n">
        <v>22</v>
      </c>
      <c r="S21" s="705"/>
      <c r="T21" s="529"/>
    </row>
    <row r="22" customFormat="false" ht="14.25" hidden="false" customHeight="false" outlineLevel="0" collapsed="false">
      <c r="A22" s="490"/>
      <c r="B22" s="498"/>
      <c r="C22" s="219"/>
      <c r="D22" s="694"/>
      <c r="E22" s="695"/>
      <c r="F22" s="219"/>
      <c r="G22" s="701"/>
      <c r="H22" s="689"/>
      <c r="I22" s="749"/>
      <c r="J22" s="750"/>
      <c r="K22" s="689"/>
      <c r="L22" s="219"/>
      <c r="M22" s="689"/>
      <c r="N22" s="219"/>
      <c r="O22" s="694"/>
      <c r="P22" s="695"/>
      <c r="Q22" s="219"/>
      <c r="R22" s="701"/>
      <c r="S22" s="713"/>
      <c r="T22" s="529"/>
    </row>
    <row r="23" customFormat="false" ht="9" hidden="false" customHeight="true" outlineLevel="0" collapsed="false">
      <c r="A23" s="490"/>
      <c r="B23" s="491"/>
      <c r="C23" s="491"/>
      <c r="D23" s="491"/>
      <c r="E23" s="491"/>
      <c r="F23" s="491"/>
      <c r="G23" s="492"/>
      <c r="H23" s="492"/>
      <c r="I23" s="492"/>
      <c r="J23" s="493"/>
      <c r="K23" s="492"/>
      <c r="L23" s="492"/>
      <c r="M23" s="492"/>
      <c r="N23" s="492"/>
      <c r="O23" s="492"/>
      <c r="P23" s="492"/>
      <c r="Q23" s="492"/>
      <c r="R23" s="492"/>
      <c r="S23" s="492"/>
      <c r="T23" s="494"/>
    </row>
    <row r="24" s="157" customFormat="true" ht="12.75" hidden="false" customHeight="false" outlineLevel="0" collapsed="false">
      <c r="A24" s="751"/>
      <c r="B24" s="633" t="s">
        <v>243</v>
      </c>
      <c r="C24" s="153"/>
      <c r="D24" s="523"/>
      <c r="E24" s="523"/>
      <c r="F24" s="523"/>
      <c r="G24" s="752"/>
      <c r="H24" s="751"/>
      <c r="I24" s="751"/>
      <c r="J24" s="753"/>
      <c r="K24" s="751"/>
      <c r="L24" s="751"/>
      <c r="M24" s="751"/>
      <c r="N24" s="751"/>
      <c r="O24" s="751"/>
      <c r="P24" s="751"/>
      <c r="Q24" s="751"/>
      <c r="R24" s="751"/>
      <c r="S24" s="751"/>
      <c r="T24" s="752"/>
    </row>
    <row r="25" s="157" customFormat="true" ht="12.75" hidden="false" customHeight="false" outlineLevel="0" collapsed="false">
      <c r="A25" s="751"/>
      <c r="B25" s="751"/>
      <c r="C25" s="751"/>
      <c r="D25" s="751"/>
      <c r="E25" s="751"/>
      <c r="F25" s="751"/>
      <c r="G25" s="752"/>
      <c r="H25" s="751"/>
      <c r="I25" s="751"/>
      <c r="J25" s="753"/>
      <c r="K25" s="751"/>
      <c r="L25" s="751"/>
      <c r="M25" s="751"/>
      <c r="N25" s="751"/>
      <c r="O25" s="751"/>
      <c r="P25" s="751"/>
      <c r="Q25" s="751"/>
      <c r="R25" s="751"/>
      <c r="S25" s="751"/>
      <c r="T25" s="752"/>
    </row>
    <row r="26" customFormat="false" ht="9" hidden="false" customHeight="true" outlineLevel="0" collapsed="false">
      <c r="A26" s="490"/>
      <c r="B26" s="491"/>
      <c r="C26" s="491"/>
      <c r="D26" s="491"/>
      <c r="E26" s="491"/>
      <c r="F26" s="491"/>
      <c r="G26" s="492"/>
      <c r="H26" s="492"/>
      <c r="I26" s="492"/>
      <c r="J26" s="493"/>
      <c r="K26" s="492"/>
      <c r="L26" s="492"/>
      <c r="M26" s="492"/>
      <c r="N26" s="492"/>
      <c r="O26" s="492"/>
      <c r="P26" s="492"/>
      <c r="Q26" s="492"/>
      <c r="R26" s="492"/>
      <c r="S26" s="492"/>
      <c r="T26" s="494"/>
    </row>
    <row r="27" customFormat="false" ht="14.25" hidden="false" customHeight="false" outlineLevel="0" collapsed="false">
      <c r="A27" s="490"/>
      <c r="B27" s="495"/>
      <c r="C27" s="496" t="s">
        <v>233</v>
      </c>
      <c r="D27" s="33" t="s">
        <v>27</v>
      </c>
      <c r="E27" s="34" t="s">
        <v>69</v>
      </c>
      <c r="F27" s="35" t="s">
        <v>29</v>
      </c>
      <c r="G27" s="35" t="s">
        <v>30</v>
      </c>
      <c r="H27" s="36"/>
      <c r="I27" s="37" t="s">
        <v>31</v>
      </c>
      <c r="J27" s="38" t="s">
        <v>32</v>
      </c>
      <c r="K27" s="36"/>
      <c r="L27" s="35" t="n">
        <v>2008</v>
      </c>
      <c r="M27" s="36"/>
      <c r="N27" s="35" t="s">
        <v>33</v>
      </c>
      <c r="O27" s="33" t="s">
        <v>34</v>
      </c>
      <c r="P27" s="34" t="s">
        <v>35</v>
      </c>
      <c r="Q27" s="35" t="s">
        <v>36</v>
      </c>
      <c r="R27" s="35" t="s">
        <v>37</v>
      </c>
      <c r="S27" s="497"/>
      <c r="T27" s="494"/>
    </row>
    <row r="28" customFormat="false" ht="14.25" hidden="false" customHeight="false" outlineLevel="0" collapsed="false">
      <c r="A28" s="490"/>
      <c r="B28" s="498"/>
      <c r="C28" s="40" t="s">
        <v>127</v>
      </c>
      <c r="D28" s="33"/>
      <c r="E28" s="34"/>
      <c r="F28" s="41"/>
      <c r="G28" s="41"/>
      <c r="H28" s="42"/>
      <c r="I28" s="43" t="s">
        <v>39</v>
      </c>
      <c r="J28" s="44" t="s">
        <v>40</v>
      </c>
      <c r="K28" s="42"/>
      <c r="L28" s="42"/>
      <c r="M28" s="42"/>
      <c r="N28" s="35"/>
      <c r="O28" s="33"/>
      <c r="P28" s="34"/>
      <c r="Q28" s="35"/>
      <c r="R28" s="41"/>
      <c r="S28" s="499"/>
      <c r="T28" s="494"/>
    </row>
    <row r="29" customFormat="false" ht="13.5" hidden="false" customHeight="false" outlineLevel="0" collapsed="false">
      <c r="A29" s="490"/>
      <c r="B29" s="498"/>
      <c r="C29" s="500"/>
      <c r="D29" s="754"/>
      <c r="E29" s="755"/>
      <c r="F29" s="756"/>
      <c r="G29" s="244"/>
      <c r="H29" s="757"/>
      <c r="I29" s="758"/>
      <c r="J29" s="759"/>
      <c r="K29" s="757"/>
      <c r="L29" s="244"/>
      <c r="M29" s="757"/>
      <c r="N29" s="756"/>
      <c r="O29" s="754"/>
      <c r="P29" s="246"/>
      <c r="Q29" s="756"/>
      <c r="R29" s="244"/>
      <c r="S29" s="700"/>
      <c r="T29" s="494"/>
    </row>
    <row r="30" customFormat="false" ht="13.5" hidden="false" customHeight="false" outlineLevel="0" collapsed="false">
      <c r="A30" s="490"/>
      <c r="B30" s="498"/>
      <c r="C30" s="501" t="s">
        <v>244</v>
      </c>
      <c r="D30" s="760" t="n">
        <f aca="false">E30</f>
        <v>1636</v>
      </c>
      <c r="E30" s="761" t="n">
        <v>1636</v>
      </c>
      <c r="F30" s="762" t="n">
        <v>1616</v>
      </c>
      <c r="G30" s="763" t="n">
        <v>1592</v>
      </c>
      <c r="H30" s="764"/>
      <c r="I30" s="765" t="n">
        <f aca="false">D30/O30-1</f>
        <v>0.0987239758226999</v>
      </c>
      <c r="J30" s="766" t="n">
        <f aca="false">E30/P30-1</f>
        <v>0.0987239758226999</v>
      </c>
      <c r="K30" s="767"/>
      <c r="L30" s="768" t="n">
        <f aca="false">N30</f>
        <v>1551</v>
      </c>
      <c r="M30" s="304"/>
      <c r="N30" s="762" t="n">
        <v>1551</v>
      </c>
      <c r="O30" s="760" t="n">
        <f aca="false">P30</f>
        <v>1489</v>
      </c>
      <c r="P30" s="761" t="n">
        <v>1489</v>
      </c>
      <c r="Q30" s="762" t="n">
        <v>1424</v>
      </c>
      <c r="R30" s="763" t="n">
        <v>1381</v>
      </c>
      <c r="S30" s="528"/>
      <c r="T30" s="494"/>
    </row>
    <row r="31" customFormat="false" ht="13.5" hidden="false" customHeight="false" outlineLevel="0" collapsed="false">
      <c r="A31" s="490"/>
      <c r="B31" s="498"/>
      <c r="C31" s="219" t="s">
        <v>245</v>
      </c>
      <c r="D31" s="769" t="n">
        <f aca="false">E31</f>
        <v>0.46</v>
      </c>
      <c r="E31" s="770" t="n">
        <v>0.46</v>
      </c>
      <c r="F31" s="771" t="n">
        <v>0.44</v>
      </c>
      <c r="G31" s="772" t="n">
        <v>0.42</v>
      </c>
      <c r="H31" s="767"/>
      <c r="I31" s="413"/>
      <c r="J31" s="272"/>
      <c r="K31" s="767"/>
      <c r="L31" s="773" t="n">
        <f aca="false">N31</f>
        <v>0.43</v>
      </c>
      <c r="M31" s="774"/>
      <c r="N31" s="771" t="n">
        <v>0.43</v>
      </c>
      <c r="O31" s="769" t="n">
        <f aca="false">P31</f>
        <v>0.41</v>
      </c>
      <c r="P31" s="770" t="n">
        <v>0.41</v>
      </c>
      <c r="Q31" s="771" t="n">
        <v>0.38</v>
      </c>
      <c r="R31" s="772" t="n">
        <v>0.37</v>
      </c>
      <c r="S31" s="700"/>
      <c r="T31" s="494"/>
    </row>
    <row r="32" customFormat="false" ht="13.5" hidden="false" customHeight="false" outlineLevel="0" collapsed="false">
      <c r="A32" s="490"/>
      <c r="B32" s="498"/>
      <c r="C32" s="500"/>
      <c r="D32" s="754"/>
      <c r="E32" s="755"/>
      <c r="F32" s="756"/>
      <c r="G32" s="244"/>
      <c r="H32" s="757"/>
      <c r="I32" s="758"/>
      <c r="J32" s="759"/>
      <c r="K32" s="757"/>
      <c r="L32" s="244"/>
      <c r="M32" s="757"/>
      <c r="N32" s="756"/>
      <c r="O32" s="754"/>
      <c r="P32" s="246"/>
      <c r="Q32" s="756"/>
      <c r="R32" s="244"/>
      <c r="S32" s="700"/>
      <c r="T32" s="494"/>
    </row>
    <row r="33" customFormat="false" ht="13.5" hidden="false" customHeight="false" outlineLevel="0" collapsed="false">
      <c r="A33" s="490"/>
      <c r="B33" s="498"/>
      <c r="C33" s="501" t="s">
        <v>246</v>
      </c>
      <c r="D33" s="775" t="n">
        <v>727</v>
      </c>
      <c r="E33" s="776" t="n">
        <v>234</v>
      </c>
      <c r="F33" s="777" t="n">
        <v>246</v>
      </c>
      <c r="G33" s="778" t="n">
        <v>247</v>
      </c>
      <c r="H33" s="764"/>
      <c r="I33" s="765" t="n">
        <v>0.0167832167832167</v>
      </c>
      <c r="J33" s="766" t="n">
        <v>-0.0168067226890757</v>
      </c>
      <c r="K33" s="767"/>
      <c r="L33" s="779" t="n">
        <v>959</v>
      </c>
      <c r="M33" s="767"/>
      <c r="N33" s="777" t="n">
        <v>244</v>
      </c>
      <c r="O33" s="775" t="n">
        <v>715</v>
      </c>
      <c r="P33" s="776" t="n">
        <v>238</v>
      </c>
      <c r="Q33" s="777" t="n">
        <v>243</v>
      </c>
      <c r="R33" s="778" t="n">
        <v>234</v>
      </c>
      <c r="S33" s="528"/>
      <c r="T33" s="494"/>
    </row>
    <row r="34" customFormat="false" ht="14.25" hidden="false" customHeight="false" outlineLevel="0" collapsed="false">
      <c r="A34" s="490"/>
      <c r="B34" s="498"/>
      <c r="C34" s="500"/>
      <c r="D34" s="780"/>
      <c r="E34" s="781"/>
      <c r="F34" s="244"/>
      <c r="G34" s="244"/>
      <c r="H34" s="757"/>
      <c r="I34" s="758"/>
      <c r="J34" s="759"/>
      <c r="K34" s="757"/>
      <c r="L34" s="757"/>
      <c r="M34" s="757"/>
      <c r="N34" s="782"/>
      <c r="O34" s="780"/>
      <c r="P34" s="781"/>
      <c r="Q34" s="782"/>
      <c r="R34" s="244"/>
      <c r="S34" s="700"/>
      <c r="T34" s="494"/>
    </row>
    <row r="35" customFormat="false" ht="13.5" hidden="false" customHeight="false" outlineLevel="0" collapsed="false">
      <c r="A35" s="490"/>
      <c r="B35" s="498"/>
      <c r="C35" s="501" t="s">
        <v>221</v>
      </c>
      <c r="D35" s="775" t="n">
        <v>51</v>
      </c>
      <c r="E35" s="776" t="n">
        <v>48</v>
      </c>
      <c r="F35" s="777" t="n">
        <v>51</v>
      </c>
      <c r="G35" s="778" t="n">
        <v>53</v>
      </c>
      <c r="H35" s="783"/>
      <c r="I35" s="784" t="n">
        <f aca="false">D35/O35-1</f>
        <v>-0.105263157894737</v>
      </c>
      <c r="J35" s="766" t="n">
        <f aca="false">E35/P35-1</f>
        <v>-0.127272727272727</v>
      </c>
      <c r="K35" s="757"/>
      <c r="L35" s="779" t="n">
        <v>56</v>
      </c>
      <c r="M35" s="767"/>
      <c r="N35" s="777" t="n">
        <v>53</v>
      </c>
      <c r="O35" s="775" t="n">
        <v>57</v>
      </c>
      <c r="P35" s="776" t="n">
        <v>55</v>
      </c>
      <c r="Q35" s="777" t="n">
        <v>58</v>
      </c>
      <c r="R35" s="778" t="n">
        <v>58</v>
      </c>
      <c r="S35" s="528"/>
      <c r="T35" s="494"/>
    </row>
    <row r="36" customFormat="false" ht="13.5" hidden="false" customHeight="false" outlineLevel="0" collapsed="false">
      <c r="A36" s="490"/>
      <c r="B36" s="498"/>
      <c r="C36" s="219" t="s">
        <v>222</v>
      </c>
      <c r="D36" s="785" t="n">
        <v>0.27</v>
      </c>
      <c r="E36" s="786" t="n">
        <v>0.31</v>
      </c>
      <c r="F36" s="787" t="n">
        <v>0.27</v>
      </c>
      <c r="G36" s="788" t="n">
        <v>0.26</v>
      </c>
      <c r="H36" s="767"/>
      <c r="I36" s="758"/>
      <c r="J36" s="759"/>
      <c r="K36" s="767"/>
      <c r="L36" s="789" t="n">
        <v>0.23</v>
      </c>
      <c r="M36" s="774"/>
      <c r="N36" s="787" t="n">
        <v>0.23</v>
      </c>
      <c r="O36" s="785" t="n">
        <v>0.23</v>
      </c>
      <c r="P36" s="786" t="n">
        <v>0.23</v>
      </c>
      <c r="Q36" s="787" t="n">
        <v>0.22</v>
      </c>
      <c r="R36" s="788" t="n">
        <v>0.21</v>
      </c>
      <c r="S36" s="700"/>
      <c r="T36" s="494"/>
    </row>
    <row r="37" customFormat="false" ht="14.25" hidden="false" customHeight="false" outlineLevel="0" collapsed="false">
      <c r="A37" s="490"/>
      <c r="B37" s="498"/>
      <c r="C37" s="500"/>
      <c r="D37" s="754"/>
      <c r="E37" s="755"/>
      <c r="F37" s="756"/>
      <c r="G37" s="244"/>
      <c r="H37" s="782"/>
      <c r="I37" s="758"/>
      <c r="J37" s="759"/>
      <c r="K37" s="782"/>
      <c r="L37" s="244"/>
      <c r="M37" s="757"/>
      <c r="N37" s="756"/>
      <c r="O37" s="754"/>
      <c r="P37" s="246"/>
      <c r="Q37" s="756"/>
      <c r="R37" s="244"/>
      <c r="S37" s="700"/>
      <c r="T37" s="494"/>
    </row>
    <row r="38" customFormat="false" ht="13.5" hidden="false" customHeight="false" outlineLevel="0" collapsed="false">
      <c r="A38" s="490"/>
      <c r="B38" s="498"/>
      <c r="C38" s="501" t="s">
        <v>247</v>
      </c>
      <c r="D38" s="790" t="n">
        <v>208</v>
      </c>
      <c r="E38" s="791" t="n">
        <v>191</v>
      </c>
      <c r="F38" s="792" t="n">
        <v>211</v>
      </c>
      <c r="G38" s="793" t="n">
        <v>226</v>
      </c>
      <c r="H38" s="764"/>
      <c r="I38" s="784" t="n">
        <f aca="false">D38/O38-1</f>
        <v>-0.1440329218107</v>
      </c>
      <c r="J38" s="766" t="n">
        <f aca="false">E38/P38-1</f>
        <v>-0.147321428571429</v>
      </c>
      <c r="K38" s="767"/>
      <c r="L38" s="794" t="n">
        <v>242</v>
      </c>
      <c r="M38" s="767"/>
      <c r="N38" s="792" t="n">
        <v>247</v>
      </c>
      <c r="O38" s="790" t="n">
        <v>243</v>
      </c>
      <c r="P38" s="791" t="n">
        <v>224</v>
      </c>
      <c r="Q38" s="792" t="n">
        <v>253</v>
      </c>
      <c r="R38" s="793" t="n">
        <v>254</v>
      </c>
      <c r="S38" s="528"/>
      <c r="T38" s="494"/>
    </row>
    <row r="39" customFormat="false" ht="13.5" hidden="false" customHeight="false" outlineLevel="0" collapsed="false">
      <c r="A39" s="490"/>
      <c r="B39" s="498"/>
      <c r="C39" s="500"/>
      <c r="D39" s="754"/>
      <c r="E39" s="755"/>
      <c r="F39" s="756"/>
      <c r="G39" s="244"/>
      <c r="H39" s="767"/>
      <c r="I39" s="758"/>
      <c r="J39" s="759"/>
      <c r="K39" s="767"/>
      <c r="L39" s="244"/>
      <c r="M39" s="757"/>
      <c r="N39" s="756"/>
      <c r="O39" s="754"/>
      <c r="P39" s="246"/>
      <c r="Q39" s="756"/>
      <c r="R39" s="244"/>
      <c r="S39" s="700"/>
      <c r="T39" s="494"/>
    </row>
    <row r="40" customFormat="false" ht="13.5" hidden="false" customHeight="false" outlineLevel="0" collapsed="false">
      <c r="A40" s="490"/>
      <c r="B40" s="498"/>
      <c r="C40" s="501" t="s">
        <v>225</v>
      </c>
      <c r="D40" s="775" t="n">
        <v>293</v>
      </c>
      <c r="E40" s="776" t="n">
        <v>287</v>
      </c>
      <c r="F40" s="777" t="n">
        <v>323</v>
      </c>
      <c r="G40" s="778" t="n">
        <v>289</v>
      </c>
      <c r="H40" s="764"/>
      <c r="I40" s="784" t="n">
        <f aca="false">D40/O40-1</f>
        <v>0.00342465753424648</v>
      </c>
      <c r="J40" s="766" t="n">
        <f aca="false">E40/P40-1</f>
        <v>-0.055921052631579</v>
      </c>
      <c r="K40" s="767"/>
      <c r="L40" s="779" t="n">
        <v>290</v>
      </c>
      <c r="M40" s="767"/>
      <c r="N40" s="777" t="n">
        <v>284</v>
      </c>
      <c r="O40" s="775" t="n">
        <v>292</v>
      </c>
      <c r="P40" s="776" t="n">
        <v>304</v>
      </c>
      <c r="Q40" s="777" t="n">
        <v>274</v>
      </c>
      <c r="R40" s="778" t="n">
        <v>296</v>
      </c>
      <c r="S40" s="528"/>
      <c r="T40" s="494"/>
    </row>
    <row r="41" customFormat="false" ht="14.25" hidden="false" customHeight="false" outlineLevel="0" collapsed="false">
      <c r="A41" s="490"/>
      <c r="B41" s="498"/>
      <c r="C41" s="500"/>
      <c r="D41" s="754"/>
      <c r="E41" s="755"/>
      <c r="F41" s="756"/>
      <c r="G41" s="244"/>
      <c r="H41" s="782"/>
      <c r="I41" s="758"/>
      <c r="J41" s="759"/>
      <c r="K41" s="782"/>
      <c r="L41" s="244"/>
      <c r="M41" s="757"/>
      <c r="N41" s="756"/>
      <c r="O41" s="754"/>
      <c r="P41" s="246"/>
      <c r="Q41" s="756"/>
      <c r="R41" s="244"/>
      <c r="S41" s="700"/>
      <c r="T41" s="494"/>
    </row>
    <row r="42" customFormat="false" ht="13.5" hidden="false" customHeight="false" outlineLevel="0" collapsed="false">
      <c r="A42" s="490"/>
      <c r="B42" s="498"/>
      <c r="C42" s="501" t="s">
        <v>248</v>
      </c>
      <c r="D42" s="790" t="n">
        <f aca="false">SUM(E42:G42)</f>
        <v>321</v>
      </c>
      <c r="E42" s="791" t="n">
        <v>111</v>
      </c>
      <c r="F42" s="792" t="n">
        <v>108</v>
      </c>
      <c r="G42" s="793" t="n">
        <v>102</v>
      </c>
      <c r="H42" s="764"/>
      <c r="I42" s="784" t="n">
        <f aca="false">D42/O42-1</f>
        <v>0.175824175824176</v>
      </c>
      <c r="J42" s="766" t="n">
        <f aca="false">E42/P42-1</f>
        <v>0.233333333333333</v>
      </c>
      <c r="K42" s="767"/>
      <c r="L42" s="794" t="n">
        <f aca="false">SUM(N42:O42)</f>
        <v>369</v>
      </c>
      <c r="M42" s="767"/>
      <c r="N42" s="792" t="n">
        <v>96</v>
      </c>
      <c r="O42" s="790" t="n">
        <f aca="false">SUM(P42:R42)</f>
        <v>273</v>
      </c>
      <c r="P42" s="791" t="n">
        <v>90</v>
      </c>
      <c r="Q42" s="792" t="n">
        <v>92</v>
      </c>
      <c r="R42" s="793" t="n">
        <v>91</v>
      </c>
      <c r="S42" s="528"/>
      <c r="T42" s="494"/>
    </row>
    <row r="43" customFormat="false" ht="13.5" hidden="false" customHeight="false" outlineLevel="0" collapsed="false">
      <c r="A43" s="490"/>
      <c r="B43" s="498"/>
      <c r="C43" s="500"/>
      <c r="D43" s="795"/>
      <c r="E43" s="796"/>
      <c r="F43" s="664"/>
      <c r="G43" s="664"/>
      <c r="H43" s="757"/>
      <c r="I43" s="795"/>
      <c r="J43" s="796"/>
      <c r="K43" s="757"/>
      <c r="L43" s="664"/>
      <c r="M43" s="757"/>
      <c r="N43" s="664"/>
      <c r="O43" s="795"/>
      <c r="P43" s="796"/>
      <c r="Q43" s="664"/>
      <c r="R43" s="664"/>
      <c r="S43" s="797"/>
      <c r="T43" s="494"/>
    </row>
    <row r="44" customFormat="false" ht="9" hidden="false" customHeight="true" outlineLevel="0" collapsed="false">
      <c r="A44" s="490"/>
      <c r="B44" s="491"/>
      <c r="C44" s="491"/>
      <c r="D44" s="491"/>
      <c r="E44" s="491"/>
      <c r="F44" s="491"/>
      <c r="G44" s="492"/>
      <c r="H44" s="492"/>
      <c r="I44" s="492"/>
      <c r="J44" s="493"/>
      <c r="K44" s="492"/>
      <c r="L44" s="492"/>
      <c r="M44" s="492"/>
      <c r="N44" s="492"/>
      <c r="O44" s="492"/>
      <c r="P44" s="492"/>
      <c r="Q44" s="492"/>
      <c r="R44" s="492"/>
      <c r="S44" s="492"/>
      <c r="T44" s="494"/>
    </row>
    <row r="45" s="157" customFormat="true" ht="12.75" hidden="false" customHeight="false" outlineLevel="0" collapsed="false">
      <c r="A45" s="798"/>
      <c r="B45" s="633" t="s">
        <v>249</v>
      </c>
      <c r="C45" s="153"/>
      <c r="D45" s="523"/>
      <c r="E45" s="523"/>
      <c r="F45" s="523"/>
      <c r="G45" s="799"/>
      <c r="H45" s="800"/>
      <c r="I45" s="800"/>
      <c r="J45" s="801"/>
      <c r="K45" s="800"/>
      <c r="L45" s="800"/>
      <c r="M45" s="800"/>
      <c r="N45" s="800"/>
      <c r="O45" s="800"/>
      <c r="P45" s="800"/>
      <c r="Q45" s="800"/>
      <c r="R45" s="800"/>
      <c r="S45" s="800"/>
      <c r="T45" s="802"/>
    </row>
    <row r="46" s="157" customFormat="true" ht="12.75" hidden="false" customHeight="false" outlineLevel="0" collapsed="false">
      <c r="A46" s="798"/>
      <c r="B46" s="798"/>
      <c r="C46" s="798"/>
      <c r="D46" s="798"/>
      <c r="E46" s="798"/>
      <c r="F46" s="798"/>
      <c r="G46" s="799"/>
      <c r="H46" s="800"/>
      <c r="I46" s="800"/>
      <c r="J46" s="801"/>
      <c r="K46" s="800"/>
      <c r="L46" s="800"/>
      <c r="M46" s="800"/>
      <c r="N46" s="800"/>
      <c r="O46" s="800"/>
      <c r="P46" s="800"/>
      <c r="Q46" s="800"/>
      <c r="R46" s="800"/>
      <c r="S46" s="800"/>
      <c r="T46" s="802"/>
    </row>
    <row r="47" customFormat="false" ht="9" hidden="false" customHeight="true" outlineLevel="0" collapsed="false">
      <c r="A47" s="490"/>
      <c r="B47" s="491"/>
      <c r="C47" s="491"/>
      <c r="D47" s="491"/>
      <c r="E47" s="491"/>
      <c r="F47" s="491"/>
      <c r="G47" s="492"/>
      <c r="H47" s="492"/>
      <c r="I47" s="492"/>
      <c r="J47" s="493"/>
      <c r="K47" s="492"/>
      <c r="L47" s="492"/>
      <c r="M47" s="492"/>
      <c r="N47" s="492"/>
      <c r="O47" s="492"/>
      <c r="P47" s="492"/>
      <c r="Q47" s="492"/>
      <c r="R47" s="492"/>
      <c r="S47" s="492"/>
      <c r="T47" s="494"/>
    </row>
    <row r="48" customFormat="false" ht="14.25" hidden="false" customHeight="false" outlineLevel="0" collapsed="false">
      <c r="A48" s="490"/>
      <c r="B48" s="495"/>
      <c r="C48" s="496" t="s">
        <v>233</v>
      </c>
      <c r="D48" s="33" t="s">
        <v>27</v>
      </c>
      <c r="E48" s="34" t="s">
        <v>69</v>
      </c>
      <c r="F48" s="35" t="s">
        <v>29</v>
      </c>
      <c r="G48" s="35" t="s">
        <v>30</v>
      </c>
      <c r="H48" s="36"/>
      <c r="I48" s="37" t="s">
        <v>31</v>
      </c>
      <c r="J48" s="38" t="s">
        <v>32</v>
      </c>
      <c r="K48" s="36"/>
      <c r="L48" s="35" t="n">
        <v>2008</v>
      </c>
      <c r="M48" s="36"/>
      <c r="N48" s="35" t="s">
        <v>33</v>
      </c>
      <c r="O48" s="33" t="s">
        <v>34</v>
      </c>
      <c r="P48" s="34" t="s">
        <v>35</v>
      </c>
      <c r="Q48" s="35" t="s">
        <v>36</v>
      </c>
      <c r="R48" s="35" t="s">
        <v>37</v>
      </c>
      <c r="S48" s="497"/>
      <c r="T48" s="494"/>
    </row>
    <row r="49" customFormat="false" ht="14.25" hidden="false" customHeight="false" outlineLevel="0" collapsed="false">
      <c r="A49" s="490"/>
      <c r="B49" s="498"/>
      <c r="C49" s="40" t="s">
        <v>250</v>
      </c>
      <c r="D49" s="33"/>
      <c r="E49" s="34"/>
      <c r="F49" s="41"/>
      <c r="G49" s="41"/>
      <c r="H49" s="42"/>
      <c r="I49" s="43" t="s">
        <v>39</v>
      </c>
      <c r="J49" s="44" t="s">
        <v>40</v>
      </c>
      <c r="K49" s="42"/>
      <c r="L49" s="42"/>
      <c r="M49" s="42"/>
      <c r="N49" s="35"/>
      <c r="O49" s="33"/>
      <c r="P49" s="34"/>
      <c r="Q49" s="35"/>
      <c r="R49" s="41"/>
      <c r="S49" s="499"/>
      <c r="T49" s="494"/>
    </row>
    <row r="50" customFormat="false" ht="13.5" hidden="false" customHeight="false" outlineLevel="0" collapsed="false">
      <c r="A50" s="490"/>
      <c r="B50" s="498"/>
      <c r="C50" s="500"/>
      <c r="D50" s="803"/>
      <c r="E50" s="804"/>
      <c r="F50" s="641"/>
      <c r="G50" s="674"/>
      <c r="H50" s="41"/>
      <c r="I50" s="642"/>
      <c r="J50" s="643"/>
      <c r="K50" s="41"/>
      <c r="L50" s="674"/>
      <c r="M50" s="42"/>
      <c r="N50" s="641"/>
      <c r="O50" s="803"/>
      <c r="P50" s="640"/>
      <c r="Q50" s="641"/>
      <c r="R50" s="674"/>
      <c r="S50" s="700"/>
      <c r="T50" s="494"/>
    </row>
    <row r="51" customFormat="false" ht="14.25" hidden="false" customHeight="false" outlineLevel="0" collapsed="false">
      <c r="A51" s="527"/>
      <c r="B51" s="528"/>
      <c r="C51" s="501" t="s">
        <v>251</v>
      </c>
      <c r="D51" s="805" t="n">
        <f aca="false">D52+D53</f>
        <v>24.3</v>
      </c>
      <c r="E51" s="806" t="n">
        <v>24.3</v>
      </c>
      <c r="F51" s="807" t="n">
        <f aca="false">F52+F53</f>
        <v>26.1</v>
      </c>
      <c r="G51" s="808" t="n">
        <f aca="false">G52+G53</f>
        <v>27.6</v>
      </c>
      <c r="H51" s="809"/>
      <c r="I51" s="552" t="n">
        <f aca="false">D51/O51-1</f>
        <v>-0.176271186440678</v>
      </c>
      <c r="J51" s="553" t="n">
        <f aca="false">E51/P51-1</f>
        <v>-0.176271186440678</v>
      </c>
      <c r="K51" s="809"/>
      <c r="L51" s="810" t="n">
        <f aca="false">L52+L53</f>
        <v>29</v>
      </c>
      <c r="M51" s="811"/>
      <c r="N51" s="807" t="n">
        <f aca="false">N52+N53</f>
        <v>29</v>
      </c>
      <c r="O51" s="805" t="n">
        <f aca="false">O52+O53</f>
        <v>29.5</v>
      </c>
      <c r="P51" s="806" t="n">
        <f aca="false">P52+P53</f>
        <v>29.5</v>
      </c>
      <c r="Q51" s="807" t="n">
        <f aca="false">Q52+Q53</f>
        <v>30.5</v>
      </c>
      <c r="R51" s="808" t="n">
        <f aca="false">R52+R53</f>
        <v>31.7</v>
      </c>
      <c r="S51" s="528"/>
      <c r="T51" s="529"/>
    </row>
    <row r="52" customFormat="false" ht="14.25" hidden="false" customHeight="false" outlineLevel="0" collapsed="false">
      <c r="A52" s="527"/>
      <c r="B52" s="705"/>
      <c r="C52" s="219" t="s">
        <v>252</v>
      </c>
      <c r="D52" s="812" t="n">
        <f aca="false">E52</f>
        <v>18.4</v>
      </c>
      <c r="E52" s="813" t="n">
        <v>18.4</v>
      </c>
      <c r="F52" s="814" t="n">
        <v>20</v>
      </c>
      <c r="G52" s="815" t="n">
        <v>21.4</v>
      </c>
      <c r="H52" s="816"/>
      <c r="I52" s="722" t="n">
        <f aca="false">D52/O52-1</f>
        <v>-0.203463203463204</v>
      </c>
      <c r="J52" s="723" t="n">
        <f aca="false">E52/P52-1</f>
        <v>-0.203463203463204</v>
      </c>
      <c r="K52" s="477"/>
      <c r="L52" s="817" t="n">
        <f aca="false">N52</f>
        <v>22.7</v>
      </c>
      <c r="M52" s="818"/>
      <c r="N52" s="814" t="n">
        <v>22.7</v>
      </c>
      <c r="O52" s="812" t="n">
        <f aca="false">P52</f>
        <v>23.1</v>
      </c>
      <c r="P52" s="813" t="n">
        <v>23.1</v>
      </c>
      <c r="Q52" s="814" t="n">
        <v>24.1</v>
      </c>
      <c r="R52" s="815" t="n">
        <v>25.4</v>
      </c>
      <c r="S52" s="705"/>
      <c r="T52" s="529"/>
    </row>
    <row r="53" customFormat="false" ht="14.25" hidden="false" customHeight="false" outlineLevel="0" collapsed="false">
      <c r="A53" s="527"/>
      <c r="B53" s="705"/>
      <c r="C53" s="219" t="s">
        <v>253</v>
      </c>
      <c r="D53" s="812" t="n">
        <f aca="false">E53</f>
        <v>5.9</v>
      </c>
      <c r="E53" s="813" t="n">
        <v>5.9</v>
      </c>
      <c r="F53" s="814" t="n">
        <v>6.1</v>
      </c>
      <c r="G53" s="815" t="n">
        <v>6.2</v>
      </c>
      <c r="H53" s="819"/>
      <c r="I53" s="570" t="n">
        <f aca="false">D53/O53-1</f>
        <v>-0.078125</v>
      </c>
      <c r="J53" s="61" t="n">
        <f aca="false">E53/P53-1</f>
        <v>-0.078125</v>
      </c>
      <c r="K53" s="159"/>
      <c r="L53" s="817" t="n">
        <f aca="false">N53</f>
        <v>6.3</v>
      </c>
      <c r="M53" s="818"/>
      <c r="N53" s="814" t="n">
        <v>6.3</v>
      </c>
      <c r="O53" s="812" t="n">
        <f aca="false">P53</f>
        <v>6.4</v>
      </c>
      <c r="P53" s="813" t="n">
        <v>6.4</v>
      </c>
      <c r="Q53" s="814" t="n">
        <v>6.4</v>
      </c>
      <c r="R53" s="815" t="n">
        <v>6.3</v>
      </c>
      <c r="S53" s="705"/>
      <c r="T53" s="529"/>
    </row>
    <row r="54" customFormat="false" ht="13.5" hidden="false" customHeight="false" outlineLevel="0" collapsed="false">
      <c r="A54" s="490"/>
      <c r="B54" s="498"/>
      <c r="C54" s="500"/>
      <c r="D54" s="617"/>
      <c r="E54" s="618"/>
      <c r="F54" s="619"/>
      <c r="G54" s="80"/>
      <c r="H54" s="80"/>
      <c r="I54" s="483"/>
      <c r="J54" s="484"/>
      <c r="K54" s="80"/>
      <c r="L54" s="80"/>
      <c r="M54" s="59"/>
      <c r="N54" s="619"/>
      <c r="O54" s="617"/>
      <c r="P54" s="347"/>
      <c r="Q54" s="619"/>
      <c r="R54" s="80"/>
      <c r="S54" s="700"/>
      <c r="T54" s="494"/>
    </row>
    <row r="55" customFormat="false" ht="13.5" hidden="false" customHeight="false" outlineLevel="0" collapsed="false">
      <c r="A55" s="527"/>
      <c r="B55" s="528"/>
      <c r="C55" s="501" t="s">
        <v>254</v>
      </c>
      <c r="D55" s="547"/>
      <c r="E55" s="548"/>
      <c r="F55" s="549"/>
      <c r="G55" s="549"/>
      <c r="H55" s="80"/>
      <c r="I55" s="552"/>
      <c r="J55" s="553"/>
      <c r="K55" s="80"/>
      <c r="L55" s="549"/>
      <c r="M55" s="171"/>
      <c r="N55" s="549"/>
      <c r="O55" s="547"/>
      <c r="P55" s="548"/>
      <c r="Q55" s="549"/>
      <c r="R55" s="549"/>
      <c r="S55" s="528"/>
      <c r="T55" s="529"/>
    </row>
    <row r="56" customFormat="false" ht="14.25" hidden="false" customHeight="false" outlineLevel="0" collapsed="false">
      <c r="A56" s="527"/>
      <c r="B56" s="705"/>
      <c r="C56" s="219" t="s">
        <v>255</v>
      </c>
      <c r="D56" s="812" t="n">
        <f aca="false">E56</f>
        <v>14</v>
      </c>
      <c r="E56" s="813" t="n">
        <v>14</v>
      </c>
      <c r="F56" s="814" t="n">
        <v>13.1</v>
      </c>
      <c r="G56" s="815" t="n">
        <v>11.8</v>
      </c>
      <c r="H56" s="819"/>
      <c r="I56" s="60" t="n">
        <f aca="false">D56/O56-1</f>
        <v>0.414141414141414</v>
      </c>
      <c r="J56" s="61" t="n">
        <f aca="false">E56/P56-1</f>
        <v>0.414141414141414</v>
      </c>
      <c r="K56" s="159"/>
      <c r="L56" s="817" t="n">
        <f aca="false">N56</f>
        <v>10.9</v>
      </c>
      <c r="M56" s="818"/>
      <c r="N56" s="814" t="n">
        <v>10.9</v>
      </c>
      <c r="O56" s="812" t="n">
        <f aca="false">P56</f>
        <v>9.9</v>
      </c>
      <c r="P56" s="813" t="n">
        <v>9.9</v>
      </c>
      <c r="Q56" s="814" t="n">
        <v>9.1</v>
      </c>
      <c r="R56" s="815" t="n">
        <v>8.1</v>
      </c>
      <c r="S56" s="705"/>
      <c r="T56" s="529"/>
    </row>
    <row r="57" customFormat="false" ht="13.5" hidden="false" customHeight="false" outlineLevel="0" collapsed="false">
      <c r="A57" s="490"/>
      <c r="B57" s="498"/>
      <c r="C57" s="500"/>
      <c r="D57" s="617"/>
      <c r="E57" s="618"/>
      <c r="F57" s="619"/>
      <c r="G57" s="80"/>
      <c r="H57" s="171"/>
      <c r="I57" s="483"/>
      <c r="J57" s="484"/>
      <c r="K57" s="171"/>
      <c r="L57" s="80"/>
      <c r="M57" s="59"/>
      <c r="N57" s="619"/>
      <c r="O57" s="617"/>
      <c r="P57" s="347"/>
      <c r="Q57" s="619"/>
      <c r="R57" s="80"/>
      <c r="S57" s="700"/>
      <c r="T57" s="494"/>
    </row>
    <row r="58" customFormat="false" ht="14.25" hidden="false" customHeight="false" outlineLevel="0" collapsed="false">
      <c r="A58" s="527"/>
      <c r="B58" s="528"/>
      <c r="C58" s="501" t="s">
        <v>256</v>
      </c>
      <c r="D58" s="547"/>
      <c r="E58" s="548"/>
      <c r="F58" s="549"/>
      <c r="G58" s="549"/>
      <c r="H58" s="159"/>
      <c r="I58" s="552"/>
      <c r="J58" s="553"/>
      <c r="K58" s="159"/>
      <c r="L58" s="549"/>
      <c r="M58" s="171"/>
      <c r="N58" s="549"/>
      <c r="O58" s="547"/>
      <c r="P58" s="548"/>
      <c r="Q58" s="549"/>
      <c r="R58" s="549"/>
      <c r="S58" s="528"/>
      <c r="T58" s="529"/>
    </row>
    <row r="59" customFormat="false" ht="14.25" hidden="false" customHeight="false" outlineLevel="0" collapsed="false">
      <c r="A59" s="527"/>
      <c r="B59" s="705"/>
      <c r="C59" s="219" t="s">
        <v>257</v>
      </c>
      <c r="D59" s="812" t="n">
        <f aca="false">E59</f>
        <v>31.2</v>
      </c>
      <c r="E59" s="813" t="n">
        <v>31.2</v>
      </c>
      <c r="F59" s="814" t="n">
        <v>31.3</v>
      </c>
      <c r="G59" s="815" t="n">
        <v>31.6</v>
      </c>
      <c r="H59" s="819"/>
      <c r="I59" s="722" t="n">
        <f aca="false">D59/O59-1</f>
        <v>-0.0310559006211181</v>
      </c>
      <c r="J59" s="723" t="n">
        <f aca="false">E59/P59-1</f>
        <v>-0.0310559006211181</v>
      </c>
      <c r="K59" s="159"/>
      <c r="L59" s="817" t="n">
        <f aca="false">N59</f>
        <v>31.9</v>
      </c>
      <c r="M59" s="818"/>
      <c r="N59" s="814" t="n">
        <v>31.9</v>
      </c>
      <c r="O59" s="812" t="n">
        <f aca="false">P59</f>
        <v>32.2</v>
      </c>
      <c r="P59" s="813" t="n">
        <v>32.2</v>
      </c>
      <c r="Q59" s="814" t="n">
        <v>32.4</v>
      </c>
      <c r="R59" s="815" t="n">
        <v>32.7</v>
      </c>
      <c r="S59" s="705"/>
      <c r="T59" s="529"/>
    </row>
    <row r="60" customFormat="false" ht="14.25" hidden="false" customHeight="false" outlineLevel="0" collapsed="false">
      <c r="A60" s="527"/>
      <c r="B60" s="705"/>
      <c r="C60" s="219" t="s">
        <v>258</v>
      </c>
      <c r="D60" s="812" t="n">
        <f aca="false">E60</f>
        <v>23.5</v>
      </c>
      <c r="E60" s="813" t="n">
        <v>23.5</v>
      </c>
      <c r="F60" s="814" t="n">
        <v>23.6</v>
      </c>
      <c r="G60" s="815" t="n">
        <v>22.6</v>
      </c>
      <c r="H60" s="819"/>
      <c r="I60" s="570" t="n">
        <f aca="false">D60/O60-1</f>
        <v>0.217616580310881</v>
      </c>
      <c r="J60" s="61" t="n">
        <f aca="false">E60/P60-1</f>
        <v>0.217616580310881</v>
      </c>
      <c r="K60" s="159"/>
      <c r="L60" s="817" t="n">
        <f aca="false">N60</f>
        <v>20.1</v>
      </c>
      <c r="M60" s="818"/>
      <c r="N60" s="814" t="n">
        <v>20.1</v>
      </c>
      <c r="O60" s="812" t="n">
        <f aca="false">P60</f>
        <v>19.3</v>
      </c>
      <c r="P60" s="813" t="n">
        <v>19.3</v>
      </c>
      <c r="Q60" s="814" t="n">
        <v>18.6</v>
      </c>
      <c r="R60" s="815" t="n">
        <v>16.9</v>
      </c>
      <c r="S60" s="705"/>
      <c r="T60" s="529"/>
    </row>
    <row r="61" customFormat="false" ht="14.25" hidden="false" customHeight="false" outlineLevel="0" collapsed="false">
      <c r="A61" s="527"/>
      <c r="B61" s="705"/>
      <c r="C61" s="219"/>
      <c r="D61" s="617"/>
      <c r="E61" s="618"/>
      <c r="F61" s="619"/>
      <c r="G61" s="80"/>
      <c r="H61" s="704"/>
      <c r="I61" s="483"/>
      <c r="J61" s="484"/>
      <c r="K61" s="704"/>
      <c r="L61" s="80"/>
      <c r="M61" s="59"/>
      <c r="N61" s="619"/>
      <c r="O61" s="617"/>
      <c r="P61" s="347"/>
      <c r="Q61" s="619"/>
      <c r="R61" s="80"/>
      <c r="S61" s="705"/>
      <c r="T61" s="529"/>
    </row>
    <row r="62" customFormat="false" ht="13.5" hidden="false" customHeight="false" outlineLevel="0" collapsed="false">
      <c r="A62" s="527"/>
      <c r="B62" s="528"/>
      <c r="C62" s="501" t="s">
        <v>259</v>
      </c>
      <c r="D62" s="547"/>
      <c r="E62" s="548"/>
      <c r="F62" s="549"/>
      <c r="G62" s="549"/>
      <c r="H62" s="80"/>
      <c r="I62" s="552"/>
      <c r="J62" s="553"/>
      <c r="K62" s="80"/>
      <c r="L62" s="549"/>
      <c r="M62" s="171"/>
      <c r="N62" s="549"/>
      <c r="O62" s="547"/>
      <c r="P62" s="548"/>
      <c r="Q62" s="549"/>
      <c r="R62" s="549"/>
      <c r="S62" s="528"/>
      <c r="T62" s="529"/>
    </row>
    <row r="63" customFormat="false" ht="14.25" hidden="false" customHeight="false" outlineLevel="0" collapsed="false">
      <c r="A63" s="527"/>
      <c r="B63" s="705"/>
      <c r="C63" s="219" t="s">
        <v>260</v>
      </c>
      <c r="D63" s="646" t="n">
        <f aca="false">E63</f>
        <v>116</v>
      </c>
      <c r="E63" s="647" t="n">
        <v>116</v>
      </c>
      <c r="F63" s="648" t="n">
        <v>109</v>
      </c>
      <c r="G63" s="559" t="n">
        <v>107</v>
      </c>
      <c r="H63" s="819"/>
      <c r="I63" s="60" t="n">
        <f aca="false">D63/O63-1</f>
        <v>0.303370786516854</v>
      </c>
      <c r="J63" s="61" t="n">
        <f aca="false">E63/P63-1</f>
        <v>0.303370786516854</v>
      </c>
      <c r="K63" s="159"/>
      <c r="L63" s="564" t="n">
        <f aca="false">N63</f>
        <v>104</v>
      </c>
      <c r="M63" s="704"/>
      <c r="N63" s="648" t="n">
        <v>104</v>
      </c>
      <c r="O63" s="646" t="n">
        <f aca="false">P63</f>
        <v>89</v>
      </c>
      <c r="P63" s="647" t="n">
        <v>89</v>
      </c>
      <c r="Q63" s="648" t="n">
        <v>79</v>
      </c>
      <c r="R63" s="559" t="n">
        <v>22</v>
      </c>
      <c r="S63" s="705"/>
      <c r="T63" s="529"/>
    </row>
    <row r="64" customFormat="false" ht="14.25" hidden="false" customHeight="false" outlineLevel="0" collapsed="false">
      <c r="A64" s="527"/>
      <c r="B64" s="705"/>
      <c r="C64" s="219"/>
      <c r="D64" s="196"/>
      <c r="E64" s="197"/>
      <c r="F64" s="195"/>
      <c r="G64" s="41"/>
      <c r="H64" s="693"/>
      <c r="I64" s="43"/>
      <c r="J64" s="44"/>
      <c r="K64" s="693"/>
      <c r="L64" s="41"/>
      <c r="M64" s="42"/>
      <c r="N64" s="195"/>
      <c r="O64" s="196"/>
      <c r="P64" s="161"/>
      <c r="Q64" s="195"/>
      <c r="R64" s="41"/>
      <c r="S64" s="705"/>
      <c r="T64" s="529"/>
    </row>
    <row r="65" customFormat="false" ht="9" hidden="false" customHeight="true" outlineLevel="0" collapsed="false">
      <c r="A65" s="490"/>
      <c r="B65" s="491"/>
      <c r="C65" s="491"/>
      <c r="D65" s="491"/>
      <c r="E65" s="491"/>
      <c r="F65" s="491"/>
      <c r="G65" s="492"/>
      <c r="H65" s="492"/>
      <c r="I65" s="492"/>
      <c r="J65" s="493"/>
      <c r="K65" s="492"/>
      <c r="L65" s="492"/>
      <c r="M65" s="492"/>
      <c r="N65" s="492"/>
      <c r="O65" s="492"/>
      <c r="P65" s="492"/>
      <c r="Q65" s="492"/>
      <c r="R65" s="492"/>
      <c r="S65" s="492"/>
      <c r="T65" s="494"/>
    </row>
    <row r="67" s="24" customFormat="true" ht="12.75" hidden="false" customHeight="false" outlineLevel="0" collapsed="false">
      <c r="J67" s="25"/>
    </row>
    <row r="68" s="24" customFormat="true" ht="12.75" hidden="false" customHeight="false" outlineLevel="0" collapsed="false">
      <c r="J68" s="25"/>
    </row>
    <row r="69" s="24" customFormat="true" ht="12.75" hidden="false" customHeight="false" outlineLevel="0" collapsed="false">
      <c r="J69" s="25"/>
    </row>
    <row r="70" s="24" customFormat="true" ht="12.75" hidden="false" customHeight="false" outlineLevel="0" collapsed="false">
      <c r="J70" s="25"/>
    </row>
    <row r="71" s="24" customFormat="true" ht="12.75" hidden="false" customHeight="false" outlineLevel="0" collapsed="false">
      <c r="J71" s="25"/>
    </row>
    <row r="72" s="24" customFormat="true" ht="12.75" hidden="false" customHeight="false" outlineLevel="0" collapsed="false">
      <c r="J72" s="25"/>
    </row>
    <row r="73" s="24" customFormat="true" ht="12.75" hidden="false" customHeight="false" outlineLevel="0" collapsed="false">
      <c r="J73" s="25"/>
    </row>
    <row r="74" s="24" customFormat="true" ht="12.75" hidden="false" customHeight="false" outlineLevel="0" collapsed="false">
      <c r="J74" s="25"/>
    </row>
    <row r="75" s="24" customFormat="true" ht="12.75" hidden="false" customHeight="false" outlineLevel="0" collapsed="false">
      <c r="J75" s="25"/>
    </row>
    <row r="76" s="24" customFormat="true" ht="12.75" hidden="false" customHeight="false" outlineLevel="0" collapsed="false">
      <c r="J76" s="25"/>
    </row>
    <row r="77" s="24" customFormat="true" ht="12.75" hidden="false" customHeight="false" outlineLevel="0" collapsed="false">
      <c r="J77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492"/>
      <c r="H1" s="492"/>
      <c r="I1" s="492"/>
      <c r="J1" s="493"/>
      <c r="K1" s="492"/>
      <c r="L1" s="492"/>
      <c r="M1" s="492"/>
      <c r="N1" s="492"/>
      <c r="O1" s="492"/>
      <c r="P1" s="492"/>
      <c r="Q1" s="492"/>
      <c r="R1" s="492"/>
      <c r="S1" s="492"/>
      <c r="T1" s="494"/>
    </row>
    <row r="2" customFormat="false" ht="14.25" hidden="false" customHeight="false" outlineLevel="0" collapsed="false">
      <c r="A2" s="490"/>
      <c r="B2" s="495"/>
      <c r="C2" s="820" t="s">
        <v>261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821"/>
      <c r="D3" s="481"/>
      <c r="E3" s="482"/>
      <c r="F3" s="80"/>
      <c r="G3" s="80"/>
      <c r="H3" s="59"/>
      <c r="I3" s="483" t="s">
        <v>39</v>
      </c>
      <c r="J3" s="44" t="s">
        <v>40</v>
      </c>
      <c r="K3" s="59"/>
      <c r="L3" s="59"/>
      <c r="M3" s="59"/>
      <c r="N3" s="159"/>
      <c r="O3" s="481"/>
      <c r="P3" s="482"/>
      <c r="Q3" s="159"/>
      <c r="R3" s="80"/>
      <c r="S3" s="499"/>
      <c r="T3" s="494"/>
    </row>
    <row r="4" customFormat="false" ht="14.25" hidden="false" customHeight="false" outlineLevel="0" collapsed="false">
      <c r="A4" s="490"/>
      <c r="B4" s="498"/>
      <c r="C4" s="821"/>
      <c r="D4" s="481"/>
      <c r="E4" s="482"/>
      <c r="F4" s="80"/>
      <c r="G4" s="80"/>
      <c r="H4" s="59"/>
      <c r="I4" s="483"/>
      <c r="J4" s="484"/>
      <c r="K4" s="59"/>
      <c r="L4" s="59"/>
      <c r="M4" s="59"/>
      <c r="N4" s="159"/>
      <c r="O4" s="481"/>
      <c r="P4" s="482"/>
      <c r="Q4" s="159"/>
      <c r="R4" s="80"/>
      <c r="S4" s="499"/>
      <c r="T4" s="494"/>
    </row>
    <row r="5" customFormat="false" ht="14.25" hidden="false" customHeight="false" outlineLevel="0" collapsed="false">
      <c r="A5" s="490"/>
      <c r="B5" s="498"/>
      <c r="C5" s="501" t="s">
        <v>262</v>
      </c>
      <c r="D5" s="620" t="n">
        <f aca="false">SUM(E5:G5)</f>
        <v>1374</v>
      </c>
      <c r="E5" s="621" t="n">
        <v>437</v>
      </c>
      <c r="F5" s="622" t="n">
        <v>492</v>
      </c>
      <c r="G5" s="623" t="n">
        <v>445</v>
      </c>
      <c r="H5" s="822"/>
      <c r="I5" s="605" t="n">
        <f aca="false">D5/O5-1</f>
        <v>0.00145772594752192</v>
      </c>
      <c r="J5" s="97" t="n">
        <f aca="false">E5/P5-1</f>
        <v>-0.0374449339207048</v>
      </c>
      <c r="K5" s="563"/>
      <c r="L5" s="624" t="n">
        <f aca="false">SUM(N5:O5)</f>
        <v>1892</v>
      </c>
      <c r="M5" s="823"/>
      <c r="N5" s="622" t="n">
        <v>520</v>
      </c>
      <c r="O5" s="620" t="n">
        <f aca="false">SUM(P5:R5)</f>
        <v>1372</v>
      </c>
      <c r="P5" s="621" t="n">
        <v>454</v>
      </c>
      <c r="Q5" s="622" t="n">
        <v>462</v>
      </c>
      <c r="R5" s="623" t="n">
        <v>456</v>
      </c>
      <c r="S5" s="824"/>
      <c r="T5" s="494"/>
    </row>
    <row r="6" customFormat="false" ht="14.25" hidden="false" customHeight="false" outlineLevel="0" collapsed="false">
      <c r="A6" s="490"/>
      <c r="B6" s="498"/>
      <c r="C6" s="825"/>
      <c r="D6" s="220"/>
      <c r="E6" s="221"/>
      <c r="F6" s="222"/>
      <c r="G6" s="688"/>
      <c r="H6" s="563"/>
      <c r="I6" s="114"/>
      <c r="J6" s="90"/>
      <c r="K6" s="563"/>
      <c r="L6" s="222"/>
      <c r="M6" s="159"/>
      <c r="N6" s="222"/>
      <c r="O6" s="220"/>
      <c r="P6" s="221"/>
      <c r="Q6" s="222"/>
      <c r="R6" s="688"/>
      <c r="S6" s="824"/>
      <c r="T6" s="494"/>
    </row>
    <row r="7" customFormat="false" ht="14.25" hidden="false" customHeight="false" outlineLevel="0" collapsed="false">
      <c r="A7" s="490"/>
      <c r="B7" s="498"/>
      <c r="C7" s="826" t="s">
        <v>132</v>
      </c>
      <c r="D7" s="220"/>
      <c r="E7" s="221"/>
      <c r="F7" s="222"/>
      <c r="G7" s="714"/>
      <c r="H7" s="704"/>
      <c r="I7" s="180"/>
      <c r="J7" s="181"/>
      <c r="K7" s="704"/>
      <c r="L7" s="222"/>
      <c r="M7" s="704"/>
      <c r="N7" s="222"/>
      <c r="O7" s="220"/>
      <c r="P7" s="221"/>
      <c r="Q7" s="222"/>
      <c r="R7" s="714"/>
      <c r="S7" s="824"/>
      <c r="T7" s="494"/>
    </row>
    <row r="8" customFormat="false" ht="14.25" hidden="false" customHeight="false" outlineLevel="0" collapsed="false">
      <c r="A8" s="490"/>
      <c r="B8" s="498"/>
      <c r="C8" s="500"/>
      <c r="D8" s="220"/>
      <c r="E8" s="221"/>
      <c r="F8" s="222"/>
      <c r="G8" s="714"/>
      <c r="H8" s="704"/>
      <c r="I8" s="180"/>
      <c r="J8" s="181"/>
      <c r="K8" s="704"/>
      <c r="L8" s="222"/>
      <c r="M8" s="704"/>
      <c r="N8" s="222"/>
      <c r="O8" s="220"/>
      <c r="P8" s="221"/>
      <c r="Q8" s="222"/>
      <c r="R8" s="714"/>
      <c r="S8" s="700"/>
      <c r="T8" s="494"/>
    </row>
    <row r="9" customFormat="false" ht="13.5" hidden="false" customHeight="false" outlineLevel="0" collapsed="false">
      <c r="A9" s="527"/>
      <c r="B9" s="528"/>
      <c r="C9" s="501" t="s">
        <v>263</v>
      </c>
      <c r="D9" s="547"/>
      <c r="E9" s="548"/>
      <c r="F9" s="549"/>
      <c r="G9" s="549"/>
      <c r="H9" s="563"/>
      <c r="I9" s="552"/>
      <c r="J9" s="553"/>
      <c r="K9" s="563"/>
      <c r="L9" s="549"/>
      <c r="M9" s="171"/>
      <c r="N9" s="549"/>
      <c r="O9" s="547"/>
      <c r="P9" s="548"/>
      <c r="Q9" s="549"/>
      <c r="R9" s="549"/>
      <c r="S9" s="528"/>
      <c r="T9" s="529"/>
    </row>
    <row r="10" customFormat="false" ht="14.25" hidden="false" customHeight="false" outlineLevel="0" collapsed="false">
      <c r="A10" s="527"/>
      <c r="B10" s="827"/>
      <c r="C10" s="219" t="s">
        <v>264</v>
      </c>
      <c r="D10" s="828" t="n">
        <f aca="false">E10</f>
        <v>1.7</v>
      </c>
      <c r="E10" s="829" t="n">
        <v>1.7</v>
      </c>
      <c r="F10" s="830" t="n">
        <v>1.7</v>
      </c>
      <c r="G10" s="831" t="n">
        <v>1.7</v>
      </c>
      <c r="H10" s="563"/>
      <c r="I10" s="60" t="s">
        <v>265</v>
      </c>
      <c r="J10" s="61" t="s">
        <v>265</v>
      </c>
      <c r="K10" s="563"/>
      <c r="L10" s="832" t="str">
        <f aca="false">N10</f>
        <v>n.a.</v>
      </c>
      <c r="M10" s="833"/>
      <c r="N10" s="830" t="s">
        <v>265</v>
      </c>
      <c r="O10" s="828" t="s">
        <v>265</v>
      </c>
      <c r="P10" s="829" t="s">
        <v>266</v>
      </c>
      <c r="Q10" s="830" t="s">
        <v>265</v>
      </c>
      <c r="R10" s="831" t="n">
        <v>2</v>
      </c>
      <c r="S10" s="705"/>
      <c r="T10" s="527"/>
    </row>
    <row r="11" customFormat="false" ht="14.25" hidden="false" customHeight="false" outlineLevel="0" collapsed="false">
      <c r="A11" s="527"/>
      <c r="B11" s="705"/>
      <c r="C11" s="219" t="s">
        <v>267</v>
      </c>
      <c r="D11" s="828" t="n">
        <f aca="false">E11</f>
        <v>0.6</v>
      </c>
      <c r="E11" s="829" t="n">
        <v>0.6</v>
      </c>
      <c r="F11" s="830" t="n">
        <v>0.6</v>
      </c>
      <c r="G11" s="831" t="n">
        <v>0.6</v>
      </c>
      <c r="H11" s="563"/>
      <c r="I11" s="60" t="n">
        <f aca="false">D11/O11-1</f>
        <v>0.2</v>
      </c>
      <c r="J11" s="61" t="n">
        <f aca="false">E11/P11-1</f>
        <v>0.2</v>
      </c>
      <c r="K11" s="563"/>
      <c r="L11" s="832" t="n">
        <f aca="false">N11</f>
        <v>0.6</v>
      </c>
      <c r="M11" s="833"/>
      <c r="N11" s="830" t="n">
        <v>0.6</v>
      </c>
      <c r="O11" s="828" t="n">
        <f aca="false">Q11</f>
        <v>0.5</v>
      </c>
      <c r="P11" s="829" t="n">
        <v>0.5</v>
      </c>
      <c r="Q11" s="830" t="n">
        <v>0.5</v>
      </c>
      <c r="R11" s="831" t="n">
        <v>0.4</v>
      </c>
      <c r="S11" s="705"/>
      <c r="T11" s="529"/>
    </row>
    <row r="12" customFormat="false" ht="14.25" hidden="false" customHeight="false" outlineLevel="0" collapsed="false">
      <c r="A12" s="490"/>
      <c r="B12" s="498"/>
      <c r="C12" s="834"/>
      <c r="D12" s="220"/>
      <c r="E12" s="221"/>
      <c r="F12" s="222"/>
      <c r="G12" s="714"/>
      <c r="H12" s="704"/>
      <c r="I12" s="180"/>
      <c r="J12" s="181"/>
      <c r="K12" s="704"/>
      <c r="L12" s="222"/>
      <c r="M12" s="704"/>
      <c r="N12" s="222"/>
      <c r="O12" s="220"/>
      <c r="P12" s="221"/>
      <c r="Q12" s="222"/>
      <c r="R12" s="714"/>
      <c r="S12" s="700"/>
      <c r="T12" s="494"/>
    </row>
    <row r="13" customFormat="false" ht="14.25" hidden="false" customHeight="false" outlineLevel="0" collapsed="false">
      <c r="A13" s="490"/>
      <c r="B13" s="498"/>
      <c r="C13" s="40" t="s">
        <v>133</v>
      </c>
      <c r="D13" s="220"/>
      <c r="E13" s="221"/>
      <c r="F13" s="222"/>
      <c r="G13" s="714"/>
      <c r="H13" s="704"/>
      <c r="I13" s="180"/>
      <c r="J13" s="181"/>
      <c r="K13" s="704"/>
      <c r="L13" s="222"/>
      <c r="M13" s="704"/>
      <c r="N13" s="222"/>
      <c r="O13" s="220"/>
      <c r="P13" s="221"/>
      <c r="Q13" s="222"/>
      <c r="R13" s="714"/>
      <c r="S13" s="700"/>
      <c r="T13" s="494"/>
    </row>
    <row r="14" customFormat="false" ht="14.25" hidden="false" customHeight="false" outlineLevel="0" collapsed="false">
      <c r="A14" s="490"/>
      <c r="B14" s="498"/>
      <c r="C14" s="500"/>
      <c r="D14" s="220"/>
      <c r="E14" s="221"/>
      <c r="F14" s="222"/>
      <c r="G14" s="714"/>
      <c r="H14" s="704"/>
      <c r="I14" s="180"/>
      <c r="J14" s="181"/>
      <c r="K14" s="704"/>
      <c r="L14" s="222"/>
      <c r="M14" s="704"/>
      <c r="N14" s="222"/>
      <c r="O14" s="220"/>
      <c r="P14" s="221"/>
      <c r="Q14" s="222"/>
      <c r="R14" s="714"/>
      <c r="S14" s="700"/>
      <c r="T14" s="494"/>
    </row>
    <row r="15" customFormat="false" ht="13.5" hidden="false" customHeight="false" outlineLevel="0" collapsed="false">
      <c r="A15" s="527"/>
      <c r="B15" s="528"/>
      <c r="C15" s="501" t="s">
        <v>268</v>
      </c>
      <c r="D15" s="835"/>
      <c r="E15" s="836"/>
      <c r="F15" s="837"/>
      <c r="G15" s="837"/>
      <c r="H15" s="563"/>
      <c r="I15" s="552"/>
      <c r="J15" s="553"/>
      <c r="K15" s="563"/>
      <c r="L15" s="837"/>
      <c r="M15" s="838"/>
      <c r="N15" s="837"/>
      <c r="O15" s="835"/>
      <c r="P15" s="836"/>
      <c r="Q15" s="837"/>
      <c r="R15" s="837"/>
      <c r="S15" s="528"/>
      <c r="T15" s="529"/>
    </row>
    <row r="16" customFormat="false" ht="14.25" hidden="false" customHeight="false" outlineLevel="0" collapsed="false">
      <c r="A16" s="527"/>
      <c r="B16" s="705"/>
      <c r="C16" s="219" t="s">
        <v>269</v>
      </c>
      <c r="D16" s="828" t="n">
        <f aca="false">E16</f>
        <v>25</v>
      </c>
      <c r="E16" s="829" t="n">
        <v>25</v>
      </c>
      <c r="F16" s="830" t="n">
        <v>24.9</v>
      </c>
      <c r="G16" s="831" t="n">
        <v>24.9</v>
      </c>
      <c r="H16" s="563"/>
      <c r="I16" s="60" t="n">
        <f aca="false">D16/O16-1</f>
        <v>0.157407407407407</v>
      </c>
      <c r="J16" s="61" t="n">
        <f aca="false">E16/P16-1</f>
        <v>0.157407407407407</v>
      </c>
      <c r="K16" s="563"/>
      <c r="L16" s="832" t="n">
        <f aca="false">N16</f>
        <v>21.6</v>
      </c>
      <c r="M16" s="833"/>
      <c r="N16" s="830" t="n">
        <v>21.6</v>
      </c>
      <c r="O16" s="828" t="n">
        <f aca="false">P16</f>
        <v>21.6</v>
      </c>
      <c r="P16" s="829" t="n">
        <v>21.6</v>
      </c>
      <c r="Q16" s="830" t="n">
        <v>15.4</v>
      </c>
      <c r="R16" s="831" t="n">
        <v>15.5</v>
      </c>
      <c r="S16" s="705"/>
      <c r="T16" s="529"/>
    </row>
    <row r="17" customFormat="false" ht="14.25" hidden="false" customHeight="false" outlineLevel="0" collapsed="false">
      <c r="A17" s="527"/>
      <c r="B17" s="705"/>
      <c r="C17" s="219" t="s">
        <v>270</v>
      </c>
      <c r="D17" s="828" t="n">
        <f aca="false">E17</f>
        <v>11.7</v>
      </c>
      <c r="E17" s="829" t="n">
        <v>11.7</v>
      </c>
      <c r="F17" s="830" t="n">
        <v>9.8</v>
      </c>
      <c r="G17" s="831" t="n">
        <v>9.8</v>
      </c>
      <c r="H17" s="563"/>
      <c r="I17" s="60" t="n">
        <f aca="false">D17/O17-1</f>
        <v>0.344827586206897</v>
      </c>
      <c r="J17" s="61" t="n">
        <f aca="false">E17/P17-1</f>
        <v>0.344827586206897</v>
      </c>
      <c r="K17" s="563"/>
      <c r="L17" s="832" t="n">
        <f aca="false">N17</f>
        <v>8.9</v>
      </c>
      <c r="M17" s="833"/>
      <c r="N17" s="830" t="n">
        <v>8.9</v>
      </c>
      <c r="O17" s="828" t="n">
        <f aca="false">P17</f>
        <v>8.7</v>
      </c>
      <c r="P17" s="829" t="n">
        <v>8.7</v>
      </c>
      <c r="Q17" s="830" t="n">
        <v>8.1</v>
      </c>
      <c r="R17" s="831" t="n">
        <v>7.7</v>
      </c>
      <c r="S17" s="705"/>
      <c r="T17" s="529"/>
    </row>
    <row r="18" customFormat="false" ht="14.25" hidden="false" customHeight="false" outlineLevel="0" collapsed="false">
      <c r="A18" s="490"/>
      <c r="B18" s="498"/>
      <c r="C18" s="500"/>
      <c r="D18" s="220"/>
      <c r="E18" s="221"/>
      <c r="F18" s="222"/>
      <c r="G18" s="714"/>
      <c r="H18" s="704"/>
      <c r="I18" s="180"/>
      <c r="J18" s="181"/>
      <c r="K18" s="704"/>
      <c r="L18" s="222"/>
      <c r="M18" s="704"/>
      <c r="N18" s="222"/>
      <c r="O18" s="220"/>
      <c r="P18" s="221"/>
      <c r="Q18" s="222"/>
      <c r="R18" s="714"/>
      <c r="S18" s="700"/>
      <c r="T18" s="494"/>
    </row>
    <row r="19" customFormat="false" ht="9" hidden="false" customHeight="true" outlineLevel="0" collapsed="false">
      <c r="A19" s="490"/>
      <c r="B19" s="491"/>
      <c r="C19" s="491"/>
      <c r="D19" s="491"/>
      <c r="E19" s="491"/>
      <c r="F19" s="491"/>
      <c r="G19" s="492"/>
      <c r="H19" s="492"/>
      <c r="I19" s="492"/>
      <c r="J19" s="493"/>
      <c r="K19" s="492"/>
      <c r="L19" s="492"/>
      <c r="M19" s="492"/>
      <c r="N19" s="492"/>
      <c r="O19" s="492"/>
      <c r="P19" s="492"/>
      <c r="Q19" s="492"/>
      <c r="R19" s="492"/>
      <c r="S19" s="492"/>
      <c r="T19" s="494"/>
    </row>
    <row r="20" s="157" customFormat="true" ht="12.75" hidden="false" customHeight="false" outlineLevel="0" collapsed="false">
      <c r="A20" s="798"/>
      <c r="B20" s="633" t="s">
        <v>271</v>
      </c>
      <c r="C20" s="153"/>
      <c r="D20" s="523"/>
      <c r="E20" s="523"/>
      <c r="F20" s="523"/>
      <c r="G20" s="799"/>
      <c r="H20" s="800"/>
      <c r="I20" s="800"/>
      <c r="J20" s="801"/>
      <c r="K20" s="800"/>
      <c r="L20" s="800"/>
      <c r="M20" s="800"/>
      <c r="N20" s="800"/>
      <c r="O20" s="800"/>
      <c r="P20" s="800"/>
      <c r="Q20" s="800"/>
      <c r="R20" s="800"/>
      <c r="S20" s="800"/>
      <c r="T20" s="802"/>
    </row>
    <row r="22" s="24" customFormat="true" ht="12.75" hidden="false" customHeight="false" outlineLevel="0" collapsed="false">
      <c r="J22" s="25"/>
    </row>
    <row r="23" s="24" customFormat="true" ht="12.75" hidden="false" customHeight="false" outlineLevel="0" collapsed="false">
      <c r="J23" s="25"/>
    </row>
    <row r="24" s="24" customFormat="true" ht="12.75" hidden="false" customHeight="false" outlineLevel="0" collapsed="false">
      <c r="J24" s="25"/>
    </row>
    <row r="25" s="24" customFormat="true" ht="12.75" hidden="false" customHeight="false" outlineLevel="0" collapsed="false">
      <c r="J25" s="25"/>
    </row>
    <row r="26" s="24" customFormat="true" ht="12.75" hidden="false" customHeight="false" outlineLevel="0" collapsed="false">
      <c r="J26" s="25"/>
    </row>
    <row r="27" s="24" customFormat="true" ht="12.75" hidden="false" customHeight="false" outlineLevel="0" collapsed="false">
      <c r="J27" s="25"/>
    </row>
    <row r="28" s="24" customFormat="true" ht="12.75" hidden="false" customHeight="false" outlineLevel="0" collapsed="false">
      <c r="J28" s="25"/>
    </row>
    <row r="29" s="24" customFormat="true" ht="12.75" hidden="false" customHeight="false" outlineLevel="0" collapsed="false">
      <c r="J29" s="25"/>
    </row>
    <row r="30" s="24" customFormat="true" ht="12.75" hidden="false" customHeight="false" outlineLevel="0" collapsed="false">
      <c r="J30" s="25"/>
    </row>
    <row r="31" s="24" customFormat="true" ht="12.75" hidden="false" customHeight="false" outlineLevel="0" collapsed="false">
      <c r="J31" s="25"/>
    </row>
    <row r="32" s="24" customFormat="true" ht="12.75" hidden="false" customHeight="false" outlineLevel="0" collapsed="false">
      <c r="J32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10-26T15:23:45Z</cp:lastPrinted>
  <dcterms:modified xsi:type="dcterms:W3CDTF">2009-11-17T12:50:56Z</dcterms:modified>
  <cp:revision>0</cp:revision>
  <dc:subject/>
  <dc:title/>
</cp:coreProperties>
</file>