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MTA impact" sheetId="6" state="visible" r:id="rId7"/>
    <sheet name="Consumer KPIs" sheetId="7" state="visible" r:id="rId8"/>
    <sheet name="Business KPIs" sheetId="8" state="visible" r:id="rId9"/>
    <sheet name="W&amp;O KPIs" sheetId="9" state="visible" r:id="rId10"/>
    <sheet name="Getronics &amp; iBasis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  <sheet name="Revenues (Old)" sheetId="15" state="visible" r:id="rId16"/>
    <sheet name="Expenses (Old)" sheetId="16" state="visible" r:id="rId17"/>
    <sheet name="Profit &amp; Margin (Old)" sheetId="17" state="visible" r:id="rId18"/>
  </sheets>
  <definedNames>
    <definedName function="false" hidden="false" localSheetId="12" name="_xlnm.Print_Area" vbProcedure="false">'Bond overview'!$A$1:$T$40</definedName>
    <definedName function="false" hidden="false" localSheetId="7" name="_xlnm.Print_Area" vbProcedure="false">'Business KPIs'!$A$1:$S$68</definedName>
    <definedName function="false" hidden="false" localSheetId="11" name="_xlnm.Print_Area" vbProcedure="false">'Cash flow, Capex &amp; Debt'!$A$1:$S$117</definedName>
    <definedName function="false" hidden="false" localSheetId="6" name="_xlnm.Print_Area" vbProcedure="false">'Consumer KPIs'!$A$1:$S$89</definedName>
    <definedName function="false" hidden="false" localSheetId="3" name="_xlnm.Print_Area" vbProcedure="false">Expenses!$A$1:$S$84</definedName>
    <definedName function="false" hidden="false" localSheetId="15" name="_xlnm.Print_Area" vbProcedure="false">'Expenses (Old)'!$A$1:$S$78</definedName>
    <definedName function="false" hidden="false" localSheetId="9" name="_xlnm.Print_Area" vbProcedure="false">'Getronics &amp; iBasis KPIs'!$A$1:$S$27</definedName>
    <definedName function="false" hidden="false" localSheetId="0" name="_xlnm.Print_Area" vbProcedure="false">Index!$A$1:$R$42</definedName>
    <definedName function="false" hidden="false" localSheetId="10" name="_xlnm.Print_Area" vbProcedure="false">'Mobile Int KPIs'!$A$1:$S$103</definedName>
    <definedName function="false" hidden="false" localSheetId="5" name="_xlnm.Print_Area" vbProcedure="false">'MTA impact'!$A$1:$S$38</definedName>
    <definedName function="false" hidden="false" localSheetId="1" name="_xlnm.Print_Area" vbProcedure="false">'P&amp;L'!$A$1:$S$85</definedName>
    <definedName function="false" hidden="false" localSheetId="4" name="_xlnm.Print_Area" vbProcedure="false">'Profit &amp; Margin'!$A$1:$S$108</definedName>
    <definedName function="false" hidden="false" localSheetId="16" name="_xlnm.Print_Area" vbProcedure="false">'Profit &amp; Margin (Old)'!$A$1:$S$91</definedName>
    <definedName function="false" hidden="false" localSheetId="2" name="_xlnm.Print_Area" vbProcedure="false">Revenues!$A$1:$S$104</definedName>
    <definedName function="false" hidden="false" localSheetId="14" name="_xlnm.Print_Area" vbProcedure="false">'Revenues (Old)'!$A$1:$S$97</definedName>
    <definedName function="false" hidden="false" localSheetId="13" name="_xlnm.Print_Area" vbProcedure="false">Tariffs!$A$1:$R$91</definedName>
    <definedName function="false" hidden="false" localSheetId="8" name="_xlnm.Print_Area" vbProcedure="false">'W&amp;O KPIs'!$A$1:$S$35</definedName>
    <definedName function="false" hidden="false" name="EV__LASTREFTIME__" vbProcedure="false">40186.5190162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607">
  <si>
    <t xml:space="preserve">Facts and figures Q2 2010 External</t>
  </si>
  <si>
    <t xml:space="preserve">Results and KPIs for the period ending 30 June 2010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MTA impact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Revenues breakdown (Old)</t>
  </si>
  <si>
    <t xml:space="preserve">Expenses breakdown (Old)</t>
  </si>
  <si>
    <t xml:space="preserve">Profit and margin breakdown (Old)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``</t>
  </si>
  <si>
    <t xml:space="preserve">Consolidated figures</t>
  </si>
  <si>
    <t xml:space="preserve">HY '10</t>
  </si>
  <si>
    <t xml:space="preserve">Q2 '10</t>
  </si>
  <si>
    <t xml:space="preserve">Q1 '10</t>
  </si>
  <si>
    <t xml:space="preserve">y-o-y</t>
  </si>
  <si>
    <t xml:space="preserve">Q4 '09</t>
  </si>
  <si>
    <t xml:space="preserve">Q3 '09 </t>
  </si>
  <si>
    <t xml:space="preserve">HY '09</t>
  </si>
  <si>
    <t xml:space="preserve">Q2 '09</t>
  </si>
  <si>
    <t xml:space="preserve">Q1 '09</t>
  </si>
  <si>
    <t xml:space="preserve">Income statement</t>
  </si>
  <si>
    <t xml:space="preserve">YTD%</t>
  </si>
  <si>
    <t xml:space="preserve">Q2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 of materials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&gt;1000%</t>
  </si>
  <si>
    <t xml:space="preserve">&gt;200%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n.m.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Q3 '09</t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 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€ 0.04bn of non-netted cash balances per Q2 ’10 </t>
    </r>
  </si>
  <si>
    <t xml:space="preserve">¡</t>
  </si>
  <si>
    <t xml:space="preserve">Germany</t>
  </si>
  <si>
    <t xml:space="preserve">Belgium</t>
  </si>
  <si>
    <t xml:space="preserve">Rest of World (including eliminations)</t>
  </si>
  <si>
    <t xml:space="preserve">Mobile International</t>
  </si>
  <si>
    <t xml:space="preserve">Consumer</t>
  </si>
  <si>
    <t xml:space="preserve">Business</t>
  </si>
  <si>
    <t xml:space="preserve">Wholesale &amp; Operations (national, excluding book gains)</t>
  </si>
  <si>
    <t xml:space="preserve">Other (including eliminations)</t>
  </si>
  <si>
    <t xml:space="preserve">Dutch Telco business</t>
  </si>
  <si>
    <t xml:space="preserve">iBasis</t>
  </si>
  <si>
    <t xml:space="preserve">Getronics</t>
  </si>
  <si>
    <t xml:space="preserve">Other gains and losses, eliminations</t>
  </si>
  <si>
    <t xml:space="preserve">Of which: Real estate</t>
  </si>
  <si>
    <t xml:space="preserve">The Netherlands</t>
  </si>
  <si>
    <t xml:space="preserve">Other activities</t>
  </si>
  <si>
    <t xml:space="preserve">Intercompany revenues</t>
  </si>
  <si>
    <t xml:space="preserve">of which : Revenues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Other (including intercompany)</t>
  </si>
  <si>
    <t xml:space="preserve">Voice &amp; Internet wireline</t>
  </si>
  <si>
    <t xml:space="preserve">Data network services</t>
  </si>
  <si>
    <t xml:space="preserve">Netherlands</t>
  </si>
  <si>
    <t xml:space="preserve">International</t>
  </si>
  <si>
    <t xml:space="preserve">Other </t>
  </si>
  <si>
    <t xml:space="preserve">Eliminations</t>
  </si>
  <si>
    <t xml:space="preserve">Total Revenues</t>
  </si>
  <si>
    <t xml:space="preserve">of which: External Revenues</t>
  </si>
  <si>
    <t xml:space="preserve">Rest of World</t>
  </si>
  <si>
    <t xml:space="preserve">Total External Revenues</t>
  </si>
  <si>
    <t xml:space="preserve">Consolidated figures </t>
  </si>
  <si>
    <t xml:space="preserve">Operating expenses</t>
  </si>
  <si>
    <t xml:space="preserve">Rest of World (including intercompany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Amortization (incl. impairments)</t>
  </si>
  <si>
    <t xml:space="preserve">Other gains and losses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n.m</t>
  </si>
  <si>
    <t xml:space="preserve">Total EBITDA </t>
  </si>
  <si>
    <t xml:space="preserve">EBITDA margin</t>
  </si>
  <si>
    <t xml:space="preserve">Total EBITDA margin</t>
  </si>
  <si>
    <t xml:space="preserve">MTA impact: Revenues</t>
  </si>
  <si>
    <t xml:space="preserve">Of which: Mobile Wholesale NL</t>
  </si>
  <si>
    <r>
      <rPr>
        <sz val="8"/>
        <color rgb="FF000000"/>
        <rFont val="KPN Sans"/>
        <family val="2"/>
      </rPr>
      <t xml:space="preserve">Wholesale &amp; Operations 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Intercompany</t>
  </si>
  <si>
    <t xml:space="preserve">KPN Group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As of Q2 '10 W&amp;O figures are reported excluding iBasis. The Q1 '10 revenue impact of iBasis is corrected in Q2 '10. YTD figures show the total W&amp;O impact excluding iBasis</t>
    </r>
  </si>
  <si>
    <t xml:space="preserve">MTA impact: EBITDA</t>
  </si>
  <si>
    <t xml:space="preserve">Wholesale &amp; Operations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Broadband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VoIP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  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50%</t>
  </si>
  <si>
    <t xml:space="preserve">~55%</t>
  </si>
  <si>
    <r>
      <rPr>
        <sz val="8"/>
        <color rgb="FF000000"/>
        <rFont val="KPN Sans"/>
        <family val="2"/>
      </rPr>
      <t xml:space="preserve">- Traditional voice (traffic)  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&gt;80%</t>
  </si>
  <si>
    <t xml:space="preserve">~80%</t>
  </si>
  <si>
    <t xml:space="preserve">&gt;75%</t>
  </si>
  <si>
    <r>
      <rPr>
        <sz val="8"/>
        <color rgb="FF000000"/>
        <rFont val="KPN Sans"/>
        <family val="2"/>
      </rPr>
      <t xml:space="preserve">- VoIP (subscribers)</t>
    </r>
    <r>
      <rPr>
        <vertAlign val="superscript"/>
        <sz val="8"/>
        <color rgb="FF000000"/>
        <rFont val="KPN Sans"/>
        <family val="2"/>
      </rPr>
      <t xml:space="preserve">  2</t>
    </r>
  </si>
  <si>
    <r>
      <rPr>
        <sz val="8"/>
        <color rgb="FF000000"/>
        <rFont val="KPN Sans"/>
        <family val="2"/>
      </rPr>
      <t xml:space="preserve">- Broadband - KPN ISP Retail (subscribers) 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TV (subscribers)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Traditional voice</t>
    </r>
    <r>
      <rPr>
        <vertAlign val="superscript"/>
        <sz val="8"/>
        <color rgb="FF000000"/>
        <rFont val="KPN Sans"/>
        <family val="2"/>
      </rPr>
      <t xml:space="preserve">  5</t>
    </r>
  </si>
  <si>
    <r>
      <rPr>
        <sz val="8"/>
        <color rgb="FF000000"/>
        <rFont val="KPN Sans"/>
        <family val="2"/>
      </rPr>
      <t xml:space="preserve">- VoIP (package broadband, voice)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line loss </t>
    </r>
    <r>
      <rPr>
        <sz val="8"/>
        <color rgb="FF000000"/>
        <rFont val="KPN Sans"/>
        <family val="2"/>
      </rPr>
      <t xml:space="preserve">(*1,000) </t>
    </r>
    <r>
      <rPr>
        <vertAlign val="superscript"/>
        <sz val="8"/>
        <color rgb="FF000000"/>
        <rFont val="KPN Sans"/>
        <family val="2"/>
      </rPr>
      <t xml:space="preserve">6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 (*1,000)</t>
    </r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Fiber </t>
    </r>
    <r>
      <rPr>
        <sz val="8"/>
        <color rgb="FF000000"/>
        <rFont val="KPN Sans"/>
        <family val="2"/>
      </rPr>
      <t xml:space="preserve">(*1,000)</t>
    </r>
  </si>
  <si>
    <t xml:space="preserve">&gt;500%</t>
  </si>
  <si>
    <t xml:space="preserve">- FttC (activated) </t>
  </si>
  <si>
    <t xml:space="preserve">- FttH (activa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Including fiber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4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5</t>
    </r>
    <r>
      <rPr>
        <sz val="8"/>
        <rFont val="KPN Sans"/>
        <family val="2"/>
      </rPr>
      <t xml:space="preserve"> For Q1; net loss of 101k included 13k migration to Business segment</t>
    </r>
  </si>
  <si>
    <r>
      <rPr>
        <vertAlign val="superscript"/>
        <sz val="8"/>
        <rFont val="KPN Sans"/>
        <family val="2"/>
      </rPr>
      <t xml:space="preserve">6 </t>
    </r>
    <r>
      <rPr>
        <sz val="8"/>
        <rFont val="KPN Sans"/>
        <family val="2"/>
      </rPr>
      <t xml:space="preserve">Quarterly delta in PSTN/ISDN access lines + delta Consumer VoIP, ADSL Only and delta Consumer Fiber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paid</t>
  </si>
  <si>
    <t xml:space="preserve">- Prepaid</t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</t>
    </r>
    <r>
      <rPr>
        <b val="true"/>
        <vertAlign val="superscript"/>
        <sz val="9"/>
        <color rgb="FF000000"/>
        <rFont val="KPN Sans"/>
        <family val="2"/>
      </rPr>
      <t xml:space="preserve">2</t>
    </r>
    <r>
      <rPr>
        <b val="true"/>
        <sz val="9"/>
        <color rgb="FF000000"/>
        <rFont val="KPN Sans"/>
        <family val="2"/>
      </rPr>
      <t xml:space="preserve">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, per subscriber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oU restated as data customers are now excluded</t>
    </r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&gt;45%</t>
  </si>
  <si>
    <t xml:space="preserve">~50%</t>
  </si>
  <si>
    <t xml:space="preserve">~50% </t>
  </si>
  <si>
    <r>
      <rPr>
        <sz val="8"/>
        <color rgb="FF000000"/>
        <rFont val="KPN Sans"/>
        <family val="2"/>
      </rPr>
      <t xml:space="preserve">- PSTN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- ISDN</t>
  </si>
  <si>
    <t xml:space="preserve">- ZIPB-XL and other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Access</t>
    </r>
    <r>
      <rPr>
        <vertAlign val="superscript"/>
        <sz val="8"/>
        <color rgb="FF000000"/>
        <rFont val="KPN Sans"/>
        <family val="2"/>
      </rPr>
      <t xml:space="preserve"> 3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&gt;100%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For Q1; including 13k migration from Consumer segment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Increase of ARPU in Q1 due to release of deferred connection fees in Q1 '10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)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E-VPN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thernet-VPN (# connections)</t>
  </si>
  <si>
    <r>
      <rPr>
        <b val="true"/>
        <sz val="9"/>
        <color rgb="FF000000"/>
        <rFont val="KPN Sans"/>
        <family val="2"/>
      </rPr>
      <t xml:space="preserve">IP-VPN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Managed VPN (# connections)</t>
  </si>
  <si>
    <t xml:space="preserve">- Unmanaged VPN (# connections)</t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8"/>
        <color rgb="FF000000"/>
        <rFont val="KPN Sans"/>
        <family val="2"/>
      </rPr>
      <t xml:space="preserve">(estimates, in m)</t>
    </r>
  </si>
  <si>
    <r>
      <rPr>
        <sz val="8"/>
        <color rgb="FF000000"/>
        <rFont val="KPN Sans"/>
        <family val="2"/>
      </rPr>
      <t xml:space="preserve">- Shared unbundled line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WBA FttC (*1,000)</t>
  </si>
  <si>
    <t xml:space="preserve">n.a.</t>
  </si>
  <si>
    <t xml:space="preserve">- WBA FttH (*1,000)</t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UMTS / HSDPA</t>
  </si>
  <si>
    <t xml:space="preserve">- FttC - number of homes passed (* 1.000)</t>
  </si>
  <si>
    <t xml:space="preserve">- FttC - number of homes activated</t>
  </si>
  <si>
    <t xml:space="preserve">- FttH - number of homes passed</t>
  </si>
  <si>
    <t xml:space="preserve">- FttH - number of homes activate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ISP customers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)</t>
    </r>
  </si>
  <si>
    <t xml:space="preserve">- Serviced IT workspaces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t xml:space="preserve">KPN The Netherlands: iBasis</t>
  </si>
  <si>
    <t xml:space="preserve">iBasis (international wholesale)</t>
  </si>
  <si>
    <t xml:space="preserve">- Minutes International (in bn)</t>
  </si>
  <si>
    <t xml:space="preserve">- Average revenue per minute (€ cents)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)</t>
    </r>
  </si>
  <si>
    <t xml:space="preserve">Belgium (BASE)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r>
      <rPr>
        <sz val="8"/>
        <color rgb="FF000000"/>
        <rFont val="KPN Sans"/>
        <family val="2"/>
      </rPr>
      <t xml:space="preserve">- Pre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paid</t>
  </si>
  <si>
    <t xml:space="preserve">- ARPU Pre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paid</t>
  </si>
  <si>
    <t xml:space="preserve">- MoU Prepaid</t>
  </si>
  <si>
    <t xml:space="preserve">SAC/SRC blended</t>
  </si>
  <si>
    <t xml:space="preserve">- SAC/SRC Postpaid </t>
  </si>
  <si>
    <t xml:space="preserve">- SAC/SRC Prepaid</t>
  </si>
  <si>
    <t xml:space="preserve">Gross churn blended</t>
  </si>
  <si>
    <t xml:space="preserve">- Gross churn Postpaid</t>
  </si>
  <si>
    <t xml:space="preserve">- Gross churn Prepaid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Prepaid customers in Q1 '09; ~320k in Q2 '09</t>
    </r>
  </si>
  <si>
    <r>
      <rPr>
        <b val="true"/>
        <sz val="8"/>
        <color rgb="FFFFFFFF"/>
        <rFont val="KPN Sans"/>
        <family val="2"/>
      </rPr>
      <t xml:space="preserve">Belgium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8%</t>
  </si>
  <si>
    <t xml:space="preserve">~18%</t>
  </si>
  <si>
    <t xml:space="preserve">&gt;17%</t>
  </si>
  <si>
    <t xml:space="preserve">~17%</t>
  </si>
  <si>
    <t xml:space="preserve">&gt;16%</t>
  </si>
  <si>
    <t xml:space="preserve">~26%</t>
  </si>
  <si>
    <t xml:space="preserve">&gt;25%</t>
  </si>
  <si>
    <r>
      <rPr>
        <sz val="8"/>
        <color rgb="FF000000"/>
        <rFont val="KPN Sans"/>
        <family val="2"/>
      </rPr>
      <t xml:space="preserve">- Pre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Prepaid</t>
    </r>
    <r>
      <rPr>
        <sz val="8"/>
        <color rgb="FF000000"/>
        <rFont val="Arial"/>
        <family val="0"/>
      </rPr>
      <t xml:space="preserve">³</t>
    </r>
  </si>
  <si>
    <t xml:space="preserve">- SAC/SRC Post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paid customers in Q1 '09: ~180k, Q2 '09: 96k: Q3 '09, Q4 '09: 176k and in Q1 '10: 208k, Q2 '10: 221k</t>
    </r>
  </si>
  <si>
    <t xml:space="preserve">Finance costs- net</t>
  </si>
  <si>
    <t xml:space="preserve">Share of the profit of associated and joint ventures</t>
  </si>
  <si>
    <t xml:space="preserve">Adjustments for:</t>
  </si>
  <si>
    <t xml:space="preserve">Depreciation, Amortization and impairments</t>
  </si>
  <si>
    <t xml:space="preserve">Share-based compensation</t>
  </si>
  <si>
    <t xml:space="preserve">Change in provisions (excl. deferred taxes)</t>
  </si>
  <si>
    <t xml:space="preserve">Inventories</t>
  </si>
  <si>
    <t xml:space="preserve">Trade receivables</t>
  </si>
  <si>
    <t xml:space="preserve">Prepayments and accrued income</t>
  </si>
  <si>
    <t xml:space="preserve">Other current assets</t>
  </si>
  <si>
    <t xml:space="preserve">Trade payables</t>
  </si>
  <si>
    <t xml:space="preserve">Accruals and deferred income</t>
  </si>
  <si>
    <t xml:space="preserve">Current liabilities (excl. short term financing)</t>
  </si>
  <si>
    <t xml:space="preserve">Change in working capital</t>
  </si>
  <si>
    <t xml:space="preserve">Received dividends from associates and joint ventures</t>
  </si>
  <si>
    <t xml:space="preserve">Taxes received (paid)</t>
  </si>
  <si>
    <t xml:space="preserve">Interest paid</t>
  </si>
  <si>
    <t xml:space="preserve">Net cash flow from operating activities </t>
  </si>
  <si>
    <t xml:space="preserve">Acquisitions of subsidiaries, associates and joint ventures</t>
  </si>
  <si>
    <t xml:space="preserve">Disposal of subsidiaries, associates and joint ventures</t>
  </si>
  <si>
    <t xml:space="preserve">Investments in intangible assets (excluding software)</t>
  </si>
  <si>
    <t xml:space="preserve">Disposal of intangibles</t>
  </si>
  <si>
    <t xml:space="preserve">Investments in property, plant &amp; equipment and software</t>
  </si>
  <si>
    <t xml:space="preserve">Disposal in property, plant &amp; equipment and software</t>
  </si>
  <si>
    <t xml:space="preserve">Disposals of real estate</t>
  </si>
  <si>
    <t xml:space="preserve">Other changes and disposals</t>
  </si>
  <si>
    <t xml:space="preserve">Share repurchase</t>
  </si>
  <si>
    <t xml:space="preserve">Share repurchases for option plans</t>
  </si>
  <si>
    <t xml:space="preserve">Dividends paid</t>
  </si>
  <si>
    <t xml:space="preserve">Exercised options</t>
  </si>
  <si>
    <t xml:space="preserve">Proceeds from borrowings</t>
  </si>
  <si>
    <t xml:space="preserve">Repayments from borrowings and settlement of derivatives</t>
  </si>
  <si>
    <t xml:space="preserve">Other changes in interest-bearing current liabilities</t>
  </si>
  <si>
    <t xml:space="preserve">Net cash flow used in financing activities</t>
  </si>
  <si>
    <t xml:space="preserve">Net Cash at beginning of period</t>
  </si>
  <si>
    <t xml:space="preserve">Changes in cash</t>
  </si>
  <si>
    <t xml:space="preserve">Exchange rate difference</t>
  </si>
  <si>
    <t xml:space="preserve">Net Cash at end of period</t>
  </si>
  <si>
    <t xml:space="preserve">Bank overdrafts</t>
  </si>
  <si>
    <t xml:space="preserve">Cash at end of period</t>
  </si>
  <si>
    <t xml:space="preserve">Cash flow from operating activities</t>
  </si>
  <si>
    <t xml:space="preserve">Capital expenditures (PP&amp;E and software)</t>
  </si>
  <si>
    <t xml:space="preserve">Proceeds from real estate</t>
  </si>
  <si>
    <r>
      <rPr>
        <b val="true"/>
        <sz val="10"/>
        <rFont val="KPN Sans"/>
        <family val="2"/>
      </rPr>
      <t xml:space="preserve">Free cash flow</t>
    </r>
    <r>
      <rPr>
        <b val="true"/>
        <sz val="10"/>
        <rFont val="Arial"/>
        <family val="0"/>
      </rPr>
      <t xml:space="preserve">²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Property, Plant &amp; Equipment and softwar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Defined as Net cash flow from operating activities plus proceeds from real estate minus Capex, excluding tax recapture at E-Plus</t>
    </r>
  </si>
  <si>
    <r>
      <rPr>
        <b val="true"/>
        <sz val="9"/>
        <rFont val="KPN Sans"/>
        <family val="2"/>
      </rPr>
      <t xml:space="preserve">Capex</t>
    </r>
    <r>
      <rPr>
        <b val="true"/>
        <sz val="9"/>
        <rFont val="Arial"/>
        <family val="0"/>
      </rPr>
      <t xml:space="preserve">¹</t>
    </r>
  </si>
  <si>
    <t xml:space="preserve">Dutch Telco Business</t>
  </si>
  <si>
    <t xml:space="preserve">Other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r>
      <rPr>
        <b val="true"/>
        <sz val="9"/>
        <color rgb="FF000000"/>
        <rFont val="KPN Sans"/>
        <family val="2"/>
      </rPr>
      <t xml:space="preserve">Fair value financial instruments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04bn of non-netted cash balances per Q2 ’10 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Excluding option agreements related to Reggefiber € 0.1bn </t>
    </r>
  </si>
  <si>
    <t xml:space="preserve">Bonds portfolio: Q2 2010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B25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Eurobond</t>
  </si>
  <si>
    <t xml:space="preserve">yes</t>
  </si>
  <si>
    <t xml:space="preserve">EUR</t>
  </si>
  <si>
    <t xml:space="preserve">21-Jul-'04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30 Sep</t>
  </si>
  <si>
    <t xml:space="preserve">30-Sep '24</t>
  </si>
  <si>
    <t xml:space="preserve">XS0454773713</t>
  </si>
  <si>
    <t xml:space="preserve">Put event applicable in case of Change of Control as specified in GMTN prospectus 2009</t>
  </si>
  <si>
    <t xml:space="preserve">Barclays Bank           
Credit Suisse              
Rabobank             
UniCredit</t>
  </si>
  <si>
    <t xml:space="preserve">17 Sep</t>
  </si>
  <si>
    <t xml:space="preserve">XS0451790280</t>
  </si>
  <si>
    <t xml:space="preserve">Swapped into Fixed Rate of 5.98% (30/360) Put event applicable in case of Change of Control as specified in GMTN prospectus 2009.     </t>
  </si>
  <si>
    <t xml:space="preserve">RBS        
BNP Paribas             
Bank of America    / Merril Lynch           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May (B)</t>
  </si>
  <si>
    <t xml:space="preserve">1 Jul (B)</t>
  </si>
  <si>
    <t xml:space="preserve">1 Feb (B)</t>
  </si>
  <si>
    <t xml:space="preserve">1 Apr (B)</t>
  </si>
  <si>
    <t xml:space="preserve">1 Jul (C)</t>
  </si>
  <si>
    <t xml:space="preserve">1 Oct (C)</t>
  </si>
  <si>
    <t xml:space="preserve">1 Mar (C)</t>
  </si>
  <si>
    <t xml:space="preserve">2 Aug (D)</t>
  </si>
  <si>
    <t xml:space="preserve">1 Sept (D)</t>
  </si>
  <si>
    <t xml:space="preserve">15 Aug (E)</t>
  </si>
  <si>
    <t xml:space="preserve">1 Oct (E)</t>
  </si>
  <si>
    <t xml:space="preserve">Monthly exchange rental</t>
  </si>
  <si>
    <t xml:space="preserve">(A)</t>
  </si>
  <si>
    <t xml:space="preserve">(B) + (E)</t>
  </si>
  <si>
    <t xml:space="preserve">(A) + (C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D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(B)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8 Mb/s down - 1 Mb/s up)</t>
  </si>
  <si>
    <t xml:space="preserve">- Internet Extra (16 Mb/s down - 2 Mb/s up)</t>
  </si>
  <si>
    <t xml:space="preserve">- Internet Premium (40 Mb/s down - 3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Sold from July 2008 not for sale anymore</t>
  </si>
  <si>
    <t xml:space="preserve">- Basis (8 Mb/s down - 1  Mb/s up) including national flat fee weekend/evening</t>
  </si>
  <si>
    <t xml:space="preserve">- Extra (16 Mb/s down - 2 Mb/s up) including national flat fee any time</t>
  </si>
  <si>
    <t xml:space="preserve">- Premium (40 Mb/s down and 3 Mb/s up) including national flat fee any time</t>
  </si>
  <si>
    <t xml:space="preserve">Newly sold from July 2010</t>
  </si>
  <si>
    <t xml:space="preserve">- Basis (8 Mb/s down - 1  Mb/s up) no additional voice bundle</t>
  </si>
  <si>
    <t xml:space="preserve">- Extra (16 Mb/s down - 2 Mb/s up) no additional voice bundle</t>
  </si>
  <si>
    <t xml:space="preserve">- Premium (40 Mb/s down and 3 Mb/s up) no additional voice bundle</t>
  </si>
  <si>
    <t xml:space="preserve">TV (monthly charge)</t>
  </si>
  <si>
    <t xml:space="preserve">- "Digitenne" (DVB-T)</t>
  </si>
  <si>
    <t xml:space="preserve">- "Interactive TV" (IPTV)</t>
  </si>
  <si>
    <t xml:space="preserve">Revenues and Other income</t>
  </si>
  <si>
    <t xml:space="preserve">Getronics </t>
  </si>
  <si>
    <t xml:space="preserve">Of which: W&amp;O National</t>
  </si>
  <si>
    <t xml:space="preserve">Of which: Real Estate</t>
  </si>
  <si>
    <t xml:space="preserve">Of which: iBasis</t>
  </si>
  <si>
    <t xml:space="preserve">The Netherlands </t>
  </si>
  <si>
    <t xml:space="preserve">Revenues and Other income </t>
  </si>
  <si>
    <t xml:space="preserve">Of which: iBasis </t>
  </si>
  <si>
    <t xml:space="preserve">Other  </t>
  </si>
  <si>
    <t xml:space="preserve">Getronics (existing)</t>
  </si>
  <si>
    <t xml:space="preserve">Total Revenues (reported)</t>
  </si>
  <si>
    <t xml:space="preserve">The Netherlands (reported)</t>
  </si>
  <si>
    <t xml:space="preserve">Total External Revenues (reported)</t>
  </si>
  <si>
    <t xml:space="preserve">Total EBITDA margin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#,##0_-;[RED]\(#,##0\)"/>
    <numFmt numFmtId="171" formatCode="_-* #,##0_-;_-* #,##0\-;_-* \-??_-;_-@_-"/>
    <numFmt numFmtId="172" formatCode="[$-409]#,##0.00_);[RED]\(#,##0.00\)"/>
    <numFmt numFmtId="173" formatCode="0.00%"/>
    <numFmt numFmtId="174" formatCode="#,##0.0_);[RED]\(#,##0.0\)"/>
    <numFmt numFmtId="175" formatCode="_-* #,##0.00_-;_-* #,##0.00\-;_-* \-??_-;_-@_-"/>
    <numFmt numFmtId="176" formatCode="#,##0"/>
    <numFmt numFmtId="177" formatCode="&quot;€ &quot;#,##0_-;[RED]&quot;(€ &quot;#,##0\)"/>
    <numFmt numFmtId="178" formatCode="@"/>
    <numFmt numFmtId="179" formatCode="[$€-2]\ #,##0"/>
    <numFmt numFmtId="180" formatCode="#,##0.0"/>
    <numFmt numFmtId="181" formatCode="General"/>
    <numFmt numFmtId="182" formatCode="0"/>
    <numFmt numFmtId="183" formatCode="#,##0.0;[RED]\-#,##0.0"/>
    <numFmt numFmtId="184" formatCode="0.0"/>
    <numFmt numFmtId="185" formatCode="&quot;€ &quot;#,##0_-"/>
    <numFmt numFmtId="186" formatCode="_(* #,##0_);_(* \(#,##0\);_(* \-_);_(@_)"/>
    <numFmt numFmtId="187" formatCode="0.00"/>
    <numFmt numFmtId="188" formatCode="#,##0.00"/>
    <numFmt numFmtId="189" formatCode="#,##0.00_-;[RED]\(#,##0.00\)"/>
    <numFmt numFmtId="190" formatCode="[$-409]d\-mmm\-yy"/>
    <numFmt numFmtId="191" formatCode="[$-409]d\-mmm"/>
    <numFmt numFmtId="192" formatCode="[$€-2]\ #,##0.00"/>
    <numFmt numFmtId="193" formatCode="0.000%"/>
    <numFmt numFmtId="194" formatCode="[$€-2]\ #,##0.00_);[RED]\([$€-2]\ #,##0.00\)"/>
    <numFmt numFmtId="195" formatCode="[$€-2]\ #,##0.0000_);[RED]\([$€-2]\ #,##0.0000\)"/>
    <numFmt numFmtId="196" formatCode="[$€-2]\ #,##0.000_);[RED]\([$€-2]\ #,##0.000\)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color rgb="FFFF0000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b val="true"/>
      <sz val="8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sz val="8"/>
      <color rgb="FFFFFFFF"/>
      <name val="KPN Sans"/>
      <family val="2"/>
    </font>
    <font>
      <i val="true"/>
      <sz val="8"/>
      <name val="KPN Sans"/>
      <family val="2"/>
    </font>
    <font>
      <b val="true"/>
      <sz val="8"/>
      <color rgb="FF000000"/>
      <name val="KPN Sans"/>
      <family val="0"/>
    </font>
    <font>
      <sz val="8"/>
      <name val="Arial"/>
      <family val="2"/>
    </font>
    <font>
      <sz val="8"/>
      <color rgb="FF000000"/>
      <name val="KPN Sans"/>
      <family val="0"/>
    </font>
    <font>
      <b val="true"/>
      <sz val="10"/>
      <color rgb="FF0000FF"/>
      <name val="KPN Sans"/>
      <family val="2"/>
    </font>
    <font>
      <b val="true"/>
      <i val="true"/>
      <sz val="8"/>
      <name val="KPN Sans"/>
      <family val="2"/>
    </font>
    <font>
      <i val="true"/>
      <sz val="8"/>
      <color rgb="FF000000"/>
      <name val="KPN Sans"/>
      <family val="0"/>
    </font>
    <font>
      <b val="true"/>
      <sz val="8"/>
      <color rgb="FF0000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vertAlign val="superscript"/>
      <sz val="8"/>
      <color rgb="FFFFFFFF"/>
      <name val="KPN Sans"/>
      <family val="2"/>
    </font>
    <font>
      <sz val="8"/>
      <color rgb="FF000000"/>
      <name val="Arial"/>
      <family val="0"/>
    </font>
    <font>
      <b val="true"/>
      <i val="true"/>
      <sz val="10"/>
      <name val="KPN Sans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10"/>
      <color rgb="FFFFFF0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b val="true"/>
      <i val="true"/>
      <sz val="10"/>
      <color rgb="FF000000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u val="single"/>
      <sz val="8"/>
      <name val="KPN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9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6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7" borderId="11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8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1" fillId="2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5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2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2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3" fillId="20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3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9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3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0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25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1" fillId="25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5" borderId="0" xfId="7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4" fillId="25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2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2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3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3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3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5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3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2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1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2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9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2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3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3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3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43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3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8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20" borderId="2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20" borderId="3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2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2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7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3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6" borderId="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5" borderId="0" xfId="7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4" fillId="2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9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25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3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2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6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6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3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25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25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0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6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2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29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3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20" borderId="3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5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5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6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25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6" borderId="2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5" borderId="2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0" borderId="3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3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6" borderId="2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0" borderId="3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3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2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25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6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3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8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6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0" fillId="2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7" borderId="19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3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6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5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0" borderId="27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6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5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3" fillId="20" borderId="16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0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0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0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2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25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9" fillId="2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17" borderId="41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1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9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1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1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2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44" fillId="2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1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1" fillId="25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41" fillId="6" borderId="42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6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41" fillId="25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41" fillId="2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0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2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0" borderId="14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4" fillId="20" borderId="1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4" fillId="2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4" fillId="25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44" fillId="20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44" fillId="6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44" fillId="6" borderId="43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44" fillId="25" borderId="12" xfId="7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4" fillId="2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4" fillId="20" borderId="12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44" fillId="20" borderId="13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4" fillId="2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1" fillId="2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2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20" borderId="1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0" borderId="4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4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4" fillId="20" borderId="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0" borderId="0" xfId="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0" borderId="2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9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6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6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9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9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9" fillId="6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0" borderId="2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2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1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9" fillId="2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9" fillId="6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9" fillId="2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9" fillId="2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9" fillId="6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2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2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6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0" fillId="6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54" fillId="2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6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5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1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18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17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5" borderId="17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18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34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5" borderId="12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1" fillId="2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******************************************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d 1" xfId="47"/>
    <cellStyle name="Calculation" xfId="48"/>
    <cellStyle name="Check Cell" xfId="49"/>
    <cellStyle name="Comma_100331 KPN Q1 2010 Factsheets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09.01.26 KPN Q4 2008 Factsheets Internal final" xfId="60"/>
    <cellStyle name="Normal_100331 KPN Q1 2010 Factsheets" xfId="61"/>
    <cellStyle name="Normal_Book1" xfId="62"/>
    <cellStyle name="Normal_Book2" xfId="63"/>
    <cellStyle name="Normal_Book3" xfId="64"/>
    <cellStyle name="Normal_Sheet1" xfId="65"/>
    <cellStyle name="Normal_W&amp;O KPI's" xfId="66"/>
    <cellStyle name="Note 1" xfId="67"/>
    <cellStyle name="Output" xfId="68"/>
    <cellStyle name="Standaard_Bijlage1_1" xfId="69"/>
    <cellStyle name="Standaard_KPN (Qs 2000 and 2001) (2002-03-14)" xfId="70"/>
    <cellStyle name="Standaard_New KPN Tariffs (Jul-Aug-Sep 2002)" xfId="71"/>
    <cellStyle name="Standaard_Schulden per 1 juli" xfId="72"/>
    <cellStyle name="Title" xfId="73"/>
    <cellStyle name="Total" xfId="74"/>
    <cellStyle name="Warning Text" xfId="75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5"/>
    <col collapsed="false" customWidth="true" hidden="false" outlineLevel="0" max="3" min="3" style="1" width="1.7"/>
    <col collapsed="false" customWidth="true" hidden="false" outlineLevel="0" max="4" min="4" style="1" width="0.85"/>
    <col collapsed="false" customWidth="true" hidden="false" outlineLevel="0" max="16" min="5" style="1" width="8.99"/>
    <col collapsed="false" customWidth="true" hidden="false" outlineLevel="0" max="17" min="17" style="1" width="0.85"/>
    <col collapsed="false" customWidth="true" hidden="false" outlineLevel="0" max="18" min="18" style="1" width="1.28"/>
    <col collapsed="false" customWidth="false" hidden="false" outlineLevel="0" max="257" min="19" style="1" width="9.14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4.25" hidden="false" customHeight="false" outlineLevel="0" collapsed="false">
      <c r="A13" s="2"/>
      <c r="B13" s="8"/>
      <c r="C13" s="13"/>
      <c r="D13" s="8"/>
      <c r="E13" s="8"/>
      <c r="F13" s="13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4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5" t="s">
        <v>3</v>
      </c>
      <c r="D17" s="15"/>
      <c r="E17" s="15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5" t="s">
        <v>3</v>
      </c>
      <c r="D18" s="15"/>
      <c r="E18" s="15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5" t="s">
        <v>3</v>
      </c>
      <c r="D19" s="15"/>
      <c r="E19" s="15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5" t="s">
        <v>3</v>
      </c>
      <c r="D20" s="15"/>
      <c r="E20" s="15" t="s">
        <v>7</v>
      </c>
      <c r="F20" s="15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5" t="s">
        <v>3</v>
      </c>
      <c r="D21" s="16"/>
      <c r="E21" s="16" t="s">
        <v>8</v>
      </c>
      <c r="F21" s="16"/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7"/>
      <c r="B22" s="8"/>
      <c r="C22" s="15" t="s">
        <v>3</v>
      </c>
      <c r="D22" s="15"/>
      <c r="E22" s="15" t="s">
        <v>9</v>
      </c>
      <c r="F22" s="1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7"/>
    </row>
    <row r="23" customFormat="false" ht="12.75" hidden="false" customHeight="false" outlineLevel="0" collapsed="false">
      <c r="A23" s="2"/>
      <c r="B23" s="8"/>
      <c r="C23" s="15" t="s">
        <v>3</v>
      </c>
      <c r="D23" s="15"/>
      <c r="E23" s="15" t="s">
        <v>10</v>
      </c>
      <c r="F23" s="15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5" t="s">
        <v>3</v>
      </c>
      <c r="D24" s="15"/>
      <c r="E24" s="15" t="s">
        <v>11</v>
      </c>
      <c r="F24" s="1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7"/>
      <c r="B25" s="8"/>
      <c r="C25" s="15" t="s">
        <v>3</v>
      </c>
      <c r="D25" s="15"/>
      <c r="E25" s="15" t="s">
        <v>12</v>
      </c>
      <c r="F25" s="15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7"/>
    </row>
    <row r="26" customFormat="false" ht="14.25" hidden="false" customHeight="false" outlineLevel="0" collapsed="false">
      <c r="A26" s="17"/>
      <c r="B26" s="8"/>
      <c r="C26" s="15" t="s">
        <v>3</v>
      </c>
      <c r="D26" s="15"/>
      <c r="E26" s="15" t="s">
        <v>13</v>
      </c>
      <c r="F26" s="15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7"/>
    </row>
    <row r="27" customFormat="false" ht="12.75" hidden="false" customHeight="false" outlineLevel="0" collapsed="false">
      <c r="A27" s="2"/>
      <c r="B27" s="8"/>
      <c r="C27" s="15" t="s">
        <v>3</v>
      </c>
      <c r="D27" s="15"/>
      <c r="E27" s="15" t="s">
        <v>14</v>
      </c>
      <c r="F27" s="1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5" t="s">
        <v>3</v>
      </c>
      <c r="D28" s="15"/>
      <c r="E28" s="15" t="s">
        <v>15</v>
      </c>
      <c r="F28" s="15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5" t="s">
        <v>3</v>
      </c>
      <c r="D29" s="15"/>
      <c r="E29" s="15" t="s">
        <v>16</v>
      </c>
      <c r="F29" s="15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15" t="s">
        <v>3</v>
      </c>
      <c r="D30" s="15"/>
      <c r="E30" s="15" t="s">
        <v>17</v>
      </c>
      <c r="F30" s="1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15" t="s">
        <v>3</v>
      </c>
      <c r="D31" s="15"/>
      <c r="E31" s="15" t="s">
        <v>18</v>
      </c>
      <c r="F31" s="15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15" t="s">
        <v>3</v>
      </c>
      <c r="D32" s="15"/>
      <c r="E32" s="15" t="s">
        <v>19</v>
      </c>
      <c r="F32" s="15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8" t="s">
        <v>20</v>
      </c>
      <c r="D35" s="19"/>
      <c r="E35" s="20"/>
      <c r="F35" s="20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1" t="s">
        <v>21</v>
      </c>
      <c r="D36" s="19"/>
      <c r="E36" s="20"/>
      <c r="F36" s="20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1" t="s">
        <v>22</v>
      </c>
      <c r="D37" s="21"/>
      <c r="E37" s="20"/>
      <c r="F37" s="21" t="s">
        <v>23</v>
      </c>
      <c r="G37" s="22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1" t="s">
        <v>24</v>
      </c>
      <c r="D38" s="21"/>
      <c r="E38" s="20"/>
      <c r="F38" s="21" t="s">
        <v>25</v>
      </c>
      <c r="G38" s="22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3" t="s">
        <v>26</v>
      </c>
      <c r="D39" s="19"/>
      <c r="E39" s="20"/>
      <c r="F39" s="20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7"/>
      <c r="B40" s="8"/>
      <c r="C40" s="24" t="s">
        <v>27</v>
      </c>
      <c r="D40" s="19"/>
      <c r="E40" s="20"/>
      <c r="F40" s="20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7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8.25" hidden="false" customHeight="true" outlineLevel="0" collapsed="false">
      <c r="A42" s="2"/>
      <c r="B42" s="3"/>
      <c r="C42" s="4"/>
      <c r="D42" s="4"/>
      <c r="E42" s="4"/>
      <c r="F42" s="4"/>
      <c r="G42" s="4"/>
      <c r="H42" s="4"/>
      <c r="I42" s="4"/>
      <c r="J42" s="4"/>
      <c r="K42" s="3"/>
      <c r="L42" s="5"/>
      <c r="M42" s="5"/>
      <c r="N42" s="5"/>
      <c r="O42" s="6"/>
      <c r="P42" s="4"/>
      <c r="Q42" s="3"/>
      <c r="R42" s="2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8355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0.7"/>
    <col collapsed="false" customWidth="true" hidden="false" outlineLevel="0" max="4" min="4" style="26" width="8.7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9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9" min="18" style="1" width="1.7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533" t="s">
        <v>28</v>
      </c>
      <c r="B1" s="534"/>
      <c r="C1" s="534"/>
      <c r="D1" s="535"/>
      <c r="E1" s="536"/>
      <c r="F1" s="534"/>
      <c r="G1" s="536"/>
      <c r="H1" s="534"/>
      <c r="I1" s="537"/>
      <c r="J1" s="536"/>
      <c r="K1" s="534"/>
      <c r="L1" s="536"/>
      <c r="M1" s="534"/>
      <c r="N1" s="534"/>
      <c r="O1" s="535"/>
      <c r="P1" s="536"/>
      <c r="Q1" s="534"/>
      <c r="R1" s="536"/>
      <c r="S1" s="538"/>
    </row>
    <row r="2" customFormat="false" ht="14.25" hidden="false" customHeight="false" outlineLevel="0" collapsed="false">
      <c r="A2" s="533"/>
      <c r="B2" s="539"/>
      <c r="C2" s="959" t="s">
        <v>277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541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542"/>
      <c r="S2" s="538"/>
    </row>
    <row r="3" customFormat="false" ht="14.25" hidden="false" customHeight="false" outlineLevel="0" collapsed="false">
      <c r="A3" s="533"/>
      <c r="B3" s="543"/>
      <c r="C3" s="860"/>
      <c r="D3" s="34"/>
      <c r="E3" s="35"/>
      <c r="F3" s="50"/>
      <c r="G3" s="44"/>
      <c r="H3" s="34" t="s">
        <v>40</v>
      </c>
      <c r="I3" s="448" t="s">
        <v>41</v>
      </c>
      <c r="J3" s="544"/>
      <c r="K3" s="36"/>
      <c r="L3" s="44"/>
      <c r="M3" s="36"/>
      <c r="N3" s="50"/>
      <c r="O3" s="34"/>
      <c r="P3" s="35"/>
      <c r="Q3" s="50"/>
      <c r="R3" s="545"/>
      <c r="S3" s="538"/>
    </row>
    <row r="4" customFormat="false" ht="14.25" hidden="false" customHeight="false" outlineLevel="0" collapsed="false">
      <c r="A4" s="533"/>
      <c r="B4" s="543"/>
      <c r="C4" s="860"/>
      <c r="D4" s="960"/>
      <c r="E4" s="961"/>
      <c r="F4" s="118"/>
      <c r="G4" s="544"/>
      <c r="H4" s="960"/>
      <c r="I4" s="566"/>
      <c r="J4" s="544"/>
      <c r="K4" s="690"/>
      <c r="L4" s="57"/>
      <c r="M4" s="690"/>
      <c r="N4" s="118"/>
      <c r="O4" s="960"/>
      <c r="P4" s="961"/>
      <c r="Q4" s="118"/>
      <c r="R4" s="545"/>
      <c r="S4" s="538"/>
    </row>
    <row r="5" customFormat="false" ht="14.25" hidden="false" customHeight="false" outlineLevel="0" collapsed="false">
      <c r="A5" s="533"/>
      <c r="B5" s="543"/>
      <c r="C5" s="548" t="s">
        <v>278</v>
      </c>
      <c r="D5" s="714" t="n">
        <f aca="false">SUM(E5:F5)</f>
        <v>837</v>
      </c>
      <c r="E5" s="715" t="n">
        <v>418</v>
      </c>
      <c r="F5" s="716" t="n">
        <v>419</v>
      </c>
      <c r="G5" s="962"/>
      <c r="H5" s="434" t="n">
        <f aca="false">D5/O5-1</f>
        <v>-0.106723585912487</v>
      </c>
      <c r="I5" s="435" t="n">
        <f aca="false">E5/P5-1</f>
        <v>-0.150406504065041</v>
      </c>
      <c r="J5" s="962"/>
      <c r="K5" s="963" t="n">
        <f aca="false">SUM(M5:N5)+SUM(P5:Q5)</f>
        <v>1851</v>
      </c>
      <c r="L5" s="921"/>
      <c r="M5" s="718" t="n">
        <v>477</v>
      </c>
      <c r="N5" s="718" t="n">
        <v>437</v>
      </c>
      <c r="O5" s="714" t="n">
        <f aca="false">SUM(P5:Q5)</f>
        <v>937</v>
      </c>
      <c r="P5" s="715" t="n">
        <v>492</v>
      </c>
      <c r="Q5" s="716" t="n">
        <v>445</v>
      </c>
      <c r="R5" s="964"/>
      <c r="S5" s="538"/>
    </row>
    <row r="6" customFormat="false" ht="14.25" hidden="false" customHeight="false" outlineLevel="0" collapsed="false">
      <c r="A6" s="533"/>
      <c r="B6" s="543"/>
      <c r="C6" s="965"/>
      <c r="D6" s="720"/>
      <c r="E6" s="721"/>
      <c r="F6" s="722"/>
      <c r="G6" s="964"/>
      <c r="H6" s="112"/>
      <c r="I6" s="113"/>
      <c r="J6" s="964"/>
      <c r="K6" s="722"/>
      <c r="L6" s="861"/>
      <c r="M6" s="722"/>
      <c r="N6" s="722"/>
      <c r="O6" s="720"/>
      <c r="P6" s="721"/>
      <c r="Q6" s="722"/>
      <c r="R6" s="964"/>
      <c r="S6" s="538"/>
    </row>
    <row r="7" customFormat="false" ht="13.5" hidden="false" customHeight="false" outlineLevel="0" collapsed="false">
      <c r="A7" s="573"/>
      <c r="B7" s="574"/>
      <c r="C7" s="548" t="s">
        <v>279</v>
      </c>
      <c r="D7" s="854"/>
      <c r="E7" s="855"/>
      <c r="F7" s="698"/>
      <c r="G7" s="574"/>
      <c r="H7" s="776"/>
      <c r="I7" s="653"/>
      <c r="J7" s="574"/>
      <c r="K7" s="698"/>
      <c r="L7" s="861"/>
      <c r="M7" s="698"/>
      <c r="N7" s="698"/>
      <c r="O7" s="854"/>
      <c r="P7" s="855"/>
      <c r="Q7" s="698"/>
      <c r="R7" s="574"/>
      <c r="S7" s="576"/>
    </row>
    <row r="8" customFormat="false" ht="14.25" hidden="false" customHeight="false" outlineLevel="0" collapsed="false">
      <c r="A8" s="573"/>
      <c r="B8" s="966"/>
      <c r="C8" s="234" t="s">
        <v>280</v>
      </c>
      <c r="D8" s="924" t="n">
        <f aca="false">E8</f>
        <v>1.7</v>
      </c>
      <c r="E8" s="928" t="n">
        <v>1.7</v>
      </c>
      <c r="F8" s="925" t="n">
        <v>1.7</v>
      </c>
      <c r="G8" s="735"/>
      <c r="H8" s="58" t="n">
        <f aca="false">D8/O8-1</f>
        <v>0</v>
      </c>
      <c r="I8" s="59" t="n">
        <f aca="false">E8/P8-1</f>
        <v>0</v>
      </c>
      <c r="J8" s="735"/>
      <c r="K8" s="926" t="n">
        <f aca="false">M8</f>
        <v>1.8</v>
      </c>
      <c r="L8" s="861"/>
      <c r="M8" s="927" t="n">
        <v>1.8</v>
      </c>
      <c r="N8" s="927" t="n">
        <v>1.7</v>
      </c>
      <c r="O8" s="924" t="n">
        <f aca="false">P8</f>
        <v>1.7</v>
      </c>
      <c r="P8" s="928" t="n">
        <v>1.7</v>
      </c>
      <c r="Q8" s="925" t="n">
        <v>1.7</v>
      </c>
      <c r="R8" s="735"/>
      <c r="S8" s="573"/>
    </row>
    <row r="9" customFormat="false" ht="14.25" hidden="false" customHeight="false" outlineLevel="0" collapsed="false">
      <c r="A9" s="573"/>
      <c r="B9" s="735"/>
      <c r="C9" s="234" t="s">
        <v>281</v>
      </c>
      <c r="D9" s="924" t="n">
        <f aca="false">E9</f>
        <v>0.6</v>
      </c>
      <c r="E9" s="928" t="n">
        <v>0.6</v>
      </c>
      <c r="F9" s="925" t="n">
        <v>0.6</v>
      </c>
      <c r="G9" s="735"/>
      <c r="H9" s="58" t="n">
        <f aca="false">D9/O9-1</f>
        <v>0</v>
      </c>
      <c r="I9" s="59" t="n">
        <f aca="false">E9/P9-1</f>
        <v>0</v>
      </c>
      <c r="J9" s="735"/>
      <c r="K9" s="926" t="n">
        <f aca="false">M9</f>
        <v>0.6</v>
      </c>
      <c r="L9" s="861"/>
      <c r="M9" s="927" t="n">
        <v>0.6</v>
      </c>
      <c r="N9" s="927" t="n">
        <v>0.6</v>
      </c>
      <c r="O9" s="924" t="n">
        <f aca="false">P9</f>
        <v>0.6</v>
      </c>
      <c r="P9" s="928" t="n">
        <v>0.6</v>
      </c>
      <c r="Q9" s="925" t="n">
        <v>0.6</v>
      </c>
      <c r="R9" s="735"/>
      <c r="S9" s="576"/>
    </row>
    <row r="10" customFormat="false" ht="14.25" hidden="false" customHeight="false" outlineLevel="0" collapsed="false">
      <c r="A10" s="533"/>
      <c r="B10" s="543"/>
      <c r="C10" s="967"/>
      <c r="D10" s="720"/>
      <c r="E10" s="721"/>
      <c r="F10" s="968"/>
      <c r="G10" s="730"/>
      <c r="H10" s="112"/>
      <c r="I10" s="192"/>
      <c r="J10" s="730"/>
      <c r="K10" s="722"/>
      <c r="L10" s="746"/>
      <c r="M10" s="722"/>
      <c r="N10" s="722"/>
      <c r="O10" s="720"/>
      <c r="P10" s="721"/>
      <c r="Q10" s="722"/>
      <c r="R10" s="731"/>
      <c r="S10" s="538"/>
    </row>
    <row r="11" customFormat="false" ht="13.5" hidden="false" customHeight="false" outlineLevel="0" collapsed="false">
      <c r="A11" s="573"/>
      <c r="B11" s="574"/>
      <c r="C11" s="969" t="s">
        <v>282</v>
      </c>
      <c r="D11" s="970"/>
      <c r="E11" s="971"/>
      <c r="F11" s="972"/>
      <c r="G11" s="574"/>
      <c r="H11" s="776"/>
      <c r="I11" s="653"/>
      <c r="J11" s="574"/>
      <c r="K11" s="972"/>
      <c r="L11" s="861"/>
      <c r="M11" s="972"/>
      <c r="N11" s="972"/>
      <c r="O11" s="970"/>
      <c r="P11" s="971"/>
      <c r="Q11" s="972"/>
      <c r="R11" s="574"/>
      <c r="S11" s="576"/>
    </row>
    <row r="12" customFormat="false" ht="14.25" hidden="false" customHeight="false" outlineLevel="0" collapsed="false">
      <c r="A12" s="573"/>
      <c r="B12" s="735"/>
      <c r="C12" s="234" t="s">
        <v>283</v>
      </c>
      <c r="D12" s="924" t="n">
        <f aca="false">E12</f>
        <v>25</v>
      </c>
      <c r="E12" s="928" t="n">
        <v>25</v>
      </c>
      <c r="F12" s="925" t="n">
        <v>25</v>
      </c>
      <c r="G12" s="735"/>
      <c r="H12" s="58" t="n">
        <f aca="false">D12/O12-1</f>
        <v>0.00401606425702816</v>
      </c>
      <c r="I12" s="59" t="n">
        <f aca="false">E12/P12-1</f>
        <v>0.00401606425702816</v>
      </c>
      <c r="J12" s="735"/>
      <c r="K12" s="926" t="n">
        <f aca="false">M12</f>
        <v>25</v>
      </c>
      <c r="L12" s="861"/>
      <c r="M12" s="927" t="n">
        <v>25</v>
      </c>
      <c r="N12" s="927" t="n">
        <v>25</v>
      </c>
      <c r="O12" s="924" t="n">
        <f aca="false">P12</f>
        <v>24.9</v>
      </c>
      <c r="P12" s="928" t="n">
        <v>24.9</v>
      </c>
      <c r="Q12" s="925" t="n">
        <v>24.9</v>
      </c>
      <c r="R12" s="735"/>
      <c r="S12" s="576"/>
    </row>
    <row r="13" customFormat="false" ht="14.25" hidden="false" customHeight="false" outlineLevel="0" collapsed="false">
      <c r="A13" s="573"/>
      <c r="B13" s="735"/>
      <c r="C13" s="234" t="s">
        <v>284</v>
      </c>
      <c r="D13" s="924" t="n">
        <f aca="false">E13</f>
        <v>13.9</v>
      </c>
      <c r="E13" s="928" t="n">
        <v>13.9</v>
      </c>
      <c r="F13" s="925" t="n">
        <v>13.6</v>
      </c>
      <c r="G13" s="735"/>
      <c r="H13" s="58" t="n">
        <f aca="false">D13/O13-1</f>
        <v>0.418367346938775</v>
      </c>
      <c r="I13" s="59" t="n">
        <f aca="false">E13/P13-1</f>
        <v>0.418367346938775</v>
      </c>
      <c r="J13" s="735"/>
      <c r="K13" s="926" t="n">
        <f aca="false">M13</f>
        <v>12</v>
      </c>
      <c r="L13" s="861"/>
      <c r="M13" s="927" t="n">
        <v>12</v>
      </c>
      <c r="N13" s="927" t="n">
        <v>11.7</v>
      </c>
      <c r="O13" s="924" t="n">
        <f aca="false">P13</f>
        <v>9.8</v>
      </c>
      <c r="P13" s="928" t="n">
        <v>9.8</v>
      </c>
      <c r="Q13" s="925" t="n">
        <v>9.8</v>
      </c>
      <c r="R13" s="735"/>
      <c r="S13" s="576"/>
    </row>
    <row r="14" customFormat="false" ht="14.25" hidden="false" customHeight="false" outlineLevel="0" collapsed="false">
      <c r="A14" s="533"/>
      <c r="B14" s="543"/>
      <c r="C14" s="546"/>
      <c r="D14" s="720"/>
      <c r="E14" s="721"/>
      <c r="F14" s="722"/>
      <c r="G14" s="730"/>
      <c r="H14" s="112"/>
      <c r="I14" s="192"/>
      <c r="J14" s="730"/>
      <c r="K14" s="722"/>
      <c r="L14" s="746"/>
      <c r="M14" s="722"/>
      <c r="N14" s="722"/>
      <c r="O14" s="720"/>
      <c r="P14" s="721"/>
      <c r="Q14" s="722"/>
      <c r="R14" s="731"/>
      <c r="S14" s="538"/>
    </row>
    <row r="15" customFormat="false" ht="9" hidden="false" customHeight="true" outlineLevel="0" collapsed="false">
      <c r="A15" s="533"/>
      <c r="B15" s="534"/>
      <c r="C15" s="534"/>
      <c r="D15" s="535"/>
      <c r="E15" s="536"/>
      <c r="F15" s="534"/>
      <c r="G15" s="536"/>
      <c r="H15" s="675"/>
      <c r="I15" s="537"/>
      <c r="J15" s="536"/>
      <c r="K15" s="534"/>
      <c r="L15" s="534"/>
      <c r="M15" s="534"/>
      <c r="N15" s="534"/>
      <c r="O15" s="535"/>
      <c r="P15" s="536"/>
      <c r="Q15" s="534"/>
      <c r="R15" s="536"/>
      <c r="S15" s="538"/>
    </row>
    <row r="16" s="161" customFormat="true" ht="12.75" hidden="false" customHeight="false" outlineLevel="0" collapsed="false">
      <c r="A16" s="830"/>
      <c r="B16" s="570"/>
      <c r="C16" s="157"/>
      <c r="D16" s="639"/>
      <c r="E16" s="831"/>
      <c r="F16" s="570"/>
      <c r="G16" s="831"/>
      <c r="H16" s="678"/>
      <c r="I16" s="973"/>
      <c r="J16" s="831"/>
      <c r="K16" s="570"/>
      <c r="L16" s="570"/>
      <c r="M16" s="570"/>
      <c r="N16" s="570"/>
      <c r="O16" s="639"/>
      <c r="P16" s="831"/>
      <c r="Q16" s="570"/>
      <c r="R16" s="831"/>
      <c r="S16" s="833"/>
    </row>
    <row r="17" customFormat="false" ht="12.75" hidden="false" customHeight="false" outlineLevel="0" collapsed="false">
      <c r="A17" s="16"/>
      <c r="B17" s="16"/>
      <c r="C17" s="16"/>
      <c r="D17" s="253"/>
      <c r="E17" s="16"/>
      <c r="F17" s="16"/>
      <c r="G17" s="16"/>
      <c r="H17" s="974"/>
      <c r="I17" s="254"/>
      <c r="J17" s="16"/>
      <c r="K17" s="16"/>
      <c r="L17" s="16"/>
      <c r="M17" s="16"/>
      <c r="N17" s="16"/>
      <c r="O17" s="253"/>
      <c r="P17" s="16"/>
      <c r="Q17" s="16"/>
      <c r="R17" s="16"/>
      <c r="S17" s="16"/>
    </row>
    <row r="18" customFormat="false" ht="9" hidden="false" customHeight="true" outlineLevel="0" collapsed="false">
      <c r="A18" s="533"/>
      <c r="B18" s="534"/>
      <c r="C18" s="534"/>
      <c r="D18" s="535"/>
      <c r="E18" s="536"/>
      <c r="F18" s="534"/>
      <c r="G18" s="536"/>
      <c r="H18" s="675"/>
      <c r="I18" s="537"/>
      <c r="J18" s="536"/>
      <c r="K18" s="534"/>
      <c r="L18" s="534"/>
      <c r="M18" s="534"/>
      <c r="N18" s="534"/>
      <c r="O18" s="535"/>
      <c r="P18" s="536"/>
      <c r="Q18" s="534"/>
      <c r="R18" s="536"/>
      <c r="S18" s="538"/>
    </row>
    <row r="19" s="26" customFormat="true" ht="14.25" hidden="false" customHeight="false" outlineLevel="0" collapsed="false">
      <c r="A19" s="533"/>
      <c r="B19" s="539"/>
      <c r="C19" s="540" t="s">
        <v>285</v>
      </c>
      <c r="D19" s="34" t="s">
        <v>30</v>
      </c>
      <c r="E19" s="35" t="s">
        <v>31</v>
      </c>
      <c r="F19" s="36" t="s">
        <v>32</v>
      </c>
      <c r="G19" s="37"/>
      <c r="H19" s="34" t="s">
        <v>33</v>
      </c>
      <c r="I19" s="38" t="s">
        <v>33</v>
      </c>
      <c r="J19" s="859"/>
      <c r="K19" s="36" t="n">
        <v>2009</v>
      </c>
      <c r="L19" s="37"/>
      <c r="M19" s="36" t="s">
        <v>34</v>
      </c>
      <c r="N19" s="36" t="s">
        <v>70</v>
      </c>
      <c r="O19" s="34" t="s">
        <v>36</v>
      </c>
      <c r="P19" s="35" t="s">
        <v>37</v>
      </c>
      <c r="Q19" s="36" t="s">
        <v>38</v>
      </c>
      <c r="R19" s="860"/>
      <c r="S19" s="538"/>
    </row>
    <row r="20" s="26" customFormat="true" ht="14.25" hidden="false" customHeight="false" outlineLevel="0" collapsed="false">
      <c r="A20" s="2"/>
      <c r="B20" s="719"/>
      <c r="C20" s="40" t="s">
        <v>286</v>
      </c>
      <c r="D20" s="34"/>
      <c r="E20" s="35"/>
      <c r="F20" s="50"/>
      <c r="G20" s="44"/>
      <c r="H20" s="34" t="s">
        <v>40</v>
      </c>
      <c r="I20" s="448" t="s">
        <v>41</v>
      </c>
      <c r="J20" s="36"/>
      <c r="K20" s="36"/>
      <c r="L20" s="44"/>
      <c r="M20" s="36"/>
      <c r="N20" s="50"/>
      <c r="O20" s="34"/>
      <c r="P20" s="35"/>
      <c r="Q20" s="50"/>
      <c r="R20" s="36"/>
      <c r="S20" s="2"/>
    </row>
    <row r="21" s="26" customFormat="true" ht="13.5" hidden="false" customHeight="false" outlineLevel="0" collapsed="false">
      <c r="A21" s="533"/>
      <c r="B21" s="543"/>
      <c r="C21" s="546"/>
      <c r="D21" s="699"/>
      <c r="E21" s="700"/>
      <c r="F21" s="705"/>
      <c r="G21" s="730"/>
      <c r="H21" s="119"/>
      <c r="I21" s="975"/>
      <c r="J21" s="730"/>
      <c r="K21" s="705"/>
      <c r="L21" s="873"/>
      <c r="M21" s="705"/>
      <c r="N21" s="705"/>
      <c r="O21" s="699"/>
      <c r="P21" s="700"/>
      <c r="Q21" s="705"/>
      <c r="R21" s="731"/>
      <c r="S21" s="538"/>
    </row>
    <row r="22" s="26" customFormat="true" ht="14.25" hidden="false" customHeight="false" outlineLevel="0" collapsed="false">
      <c r="A22" s="573"/>
      <c r="B22" s="735"/>
      <c r="C22" s="234" t="s">
        <v>287</v>
      </c>
      <c r="D22" s="924" t="n">
        <f aca="false">SUM(E22:F22)</f>
        <v>11.8</v>
      </c>
      <c r="E22" s="928" t="n">
        <v>6.3</v>
      </c>
      <c r="F22" s="925" t="n">
        <v>5.5</v>
      </c>
      <c r="G22" s="735"/>
      <c r="H22" s="58" t="n">
        <f aca="false">D22/O22-1</f>
        <v>0.204081632653061</v>
      </c>
      <c r="I22" s="59" t="n">
        <f aca="false">E22/P22-1</f>
        <v>0.340425531914893</v>
      </c>
      <c r="J22" s="735"/>
      <c r="K22" s="926" t="n">
        <v>19.8</v>
      </c>
      <c r="L22" s="861"/>
      <c r="M22" s="927" t="n">
        <v>5</v>
      </c>
      <c r="N22" s="927" t="n">
        <v>5</v>
      </c>
      <c r="O22" s="924" t="n">
        <f aca="false">SUM(P22:Q22)</f>
        <v>9.8</v>
      </c>
      <c r="P22" s="928" t="n">
        <v>4.7</v>
      </c>
      <c r="Q22" s="927" t="n">
        <v>5.1</v>
      </c>
      <c r="R22" s="735"/>
      <c r="S22" s="573"/>
    </row>
    <row r="23" s="26" customFormat="true" ht="14.25" hidden="false" customHeight="false" outlineLevel="0" collapsed="false">
      <c r="A23" s="573"/>
      <c r="B23" s="735"/>
      <c r="C23" s="234"/>
      <c r="D23" s="946"/>
      <c r="E23" s="949"/>
      <c r="F23" s="948"/>
      <c r="G23" s="735"/>
      <c r="H23" s="112"/>
      <c r="I23" s="113"/>
      <c r="J23" s="735"/>
      <c r="K23" s="948"/>
      <c r="L23" s="873"/>
      <c r="M23" s="948"/>
      <c r="N23" s="948"/>
      <c r="O23" s="946"/>
      <c r="P23" s="949"/>
      <c r="Q23" s="948"/>
      <c r="R23" s="735"/>
      <c r="S23" s="573"/>
    </row>
    <row r="24" s="26" customFormat="true" ht="14.25" hidden="false" customHeight="false" outlineLevel="0" collapsed="false">
      <c r="A24" s="573"/>
      <c r="B24" s="735"/>
      <c r="C24" s="762" t="s">
        <v>288</v>
      </c>
      <c r="D24" s="924" t="n">
        <v>3.6</v>
      </c>
      <c r="E24" s="928" t="n">
        <v>3.8</v>
      </c>
      <c r="F24" s="925" t="n">
        <v>3.5</v>
      </c>
      <c r="G24" s="735"/>
      <c r="H24" s="58" t="n">
        <f aca="false">D24/O24-1</f>
        <v>-0.0526315789473684</v>
      </c>
      <c r="I24" s="59" t="n">
        <f aca="false">E24/P24-1</f>
        <v>0</v>
      </c>
      <c r="J24" s="735"/>
      <c r="K24" s="926" t="n">
        <v>3.6</v>
      </c>
      <c r="L24" s="861"/>
      <c r="M24" s="927" t="n">
        <v>3.2</v>
      </c>
      <c r="N24" s="927" t="n">
        <v>3.5</v>
      </c>
      <c r="O24" s="924" t="n">
        <v>3.8</v>
      </c>
      <c r="P24" s="928" t="n">
        <v>3.8</v>
      </c>
      <c r="Q24" s="925" t="n">
        <v>3.8</v>
      </c>
      <c r="R24" s="735"/>
      <c r="S24" s="573"/>
    </row>
    <row r="25" s="26" customFormat="true" ht="13.5" hidden="false" customHeight="false" outlineLevel="0" collapsed="false">
      <c r="A25" s="533"/>
      <c r="B25" s="543"/>
      <c r="C25" s="546"/>
      <c r="D25" s="851"/>
      <c r="E25" s="852"/>
      <c r="F25" s="853"/>
      <c r="G25" s="730"/>
      <c r="H25" s="171"/>
      <c r="I25" s="566"/>
      <c r="J25" s="730"/>
      <c r="K25" s="853"/>
      <c r="L25" s="861"/>
      <c r="M25" s="853"/>
      <c r="N25" s="853"/>
      <c r="O25" s="851"/>
      <c r="P25" s="852"/>
      <c r="Q25" s="853"/>
      <c r="R25" s="731"/>
      <c r="S25" s="538"/>
    </row>
    <row r="26" customFormat="false" ht="9" hidden="false" customHeight="true" outlineLevel="0" collapsed="false">
      <c r="A26" s="533"/>
      <c r="B26" s="534"/>
      <c r="C26" s="534"/>
      <c r="D26" s="535"/>
      <c r="E26" s="536"/>
      <c r="F26" s="534"/>
      <c r="G26" s="536"/>
      <c r="H26" s="534"/>
      <c r="I26" s="537"/>
      <c r="J26" s="536"/>
      <c r="K26" s="534"/>
      <c r="L26" s="536"/>
      <c r="M26" s="534"/>
      <c r="N26" s="534"/>
      <c r="O26" s="535"/>
      <c r="P26" s="536"/>
      <c r="Q26" s="534"/>
      <c r="R26" s="536"/>
      <c r="S26" s="538"/>
    </row>
    <row r="27" s="26" customFormat="true" ht="13.5" hidden="false" customHeight="false" outlineLevel="0" collapsed="false">
      <c r="A27" s="830"/>
      <c r="B27" s="201"/>
      <c r="C27" s="157"/>
      <c r="D27" s="402"/>
      <c r="E27" s="830"/>
      <c r="F27" s="201"/>
      <c r="G27" s="830"/>
      <c r="H27" s="201"/>
      <c r="I27" s="957"/>
      <c r="J27" s="830"/>
      <c r="K27" s="201"/>
      <c r="L27" s="830"/>
      <c r="M27" s="201"/>
      <c r="N27" s="201"/>
      <c r="O27" s="402"/>
      <c r="P27" s="830"/>
      <c r="Q27" s="201"/>
      <c r="R27" s="830"/>
      <c r="S27" s="830"/>
    </row>
    <row r="28" s="26" customFormat="true" ht="12.75" hidden="false" customHeight="false" outlineLevel="0" collapsed="false">
      <c r="I28" s="97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0.7"/>
    <col collapsed="false" customWidth="true" hidden="false" outlineLevel="0" max="4" min="4" style="26" width="8.7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83" width="8.7"/>
    <col collapsed="false" customWidth="true" hidden="false" outlineLevel="0" max="9" min="9" style="83" width="9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9" min="18" style="1" width="1.7"/>
    <col collapsed="false" customWidth="false" hidden="false" outlineLevel="0" max="257" min="20" style="1" width="9.14"/>
  </cols>
  <sheetData>
    <row r="1" customFormat="false" ht="8.25" hidden="false" customHeight="true" outlineLevel="0" collapsed="false">
      <c r="A1" s="533" t="s">
        <v>28</v>
      </c>
      <c r="B1" s="534"/>
      <c r="C1" s="534"/>
      <c r="D1" s="535"/>
      <c r="E1" s="724"/>
      <c r="F1" s="534"/>
      <c r="G1" s="681"/>
      <c r="H1" s="675"/>
      <c r="I1" s="675"/>
      <c r="J1" s="681"/>
      <c r="K1" s="534"/>
      <c r="L1" s="681"/>
      <c r="M1" s="534"/>
      <c r="N1" s="534"/>
      <c r="O1" s="535"/>
      <c r="P1" s="724"/>
      <c r="Q1" s="534"/>
      <c r="R1" s="681"/>
      <c r="S1" s="538"/>
    </row>
    <row r="2" customFormat="false" ht="14.25" hidden="false" customHeight="false" outlineLevel="0" collapsed="false">
      <c r="A2" s="533"/>
      <c r="B2" s="539"/>
      <c r="C2" s="858" t="s">
        <v>105</v>
      </c>
      <c r="D2" s="34" t="s">
        <v>30</v>
      </c>
      <c r="E2" s="35" t="s">
        <v>31</v>
      </c>
      <c r="F2" s="36" t="s">
        <v>32</v>
      </c>
      <c r="G2" s="37"/>
      <c r="H2" s="682" t="s">
        <v>33</v>
      </c>
      <c r="I2" s="683" t="s">
        <v>33</v>
      </c>
      <c r="J2" s="977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978"/>
      <c r="S2" s="538"/>
    </row>
    <row r="3" customFormat="false" ht="14.25" hidden="false" customHeight="false" outlineLevel="0" collapsed="false">
      <c r="A3" s="533"/>
      <c r="B3" s="543"/>
      <c r="C3" s="546"/>
      <c r="D3" s="34"/>
      <c r="E3" s="35"/>
      <c r="F3" s="50"/>
      <c r="G3" s="44"/>
      <c r="H3" s="682" t="s">
        <v>40</v>
      </c>
      <c r="I3" s="684" t="s">
        <v>41</v>
      </c>
      <c r="J3" s="688"/>
      <c r="K3" s="36"/>
      <c r="L3" s="44"/>
      <c r="M3" s="36"/>
      <c r="N3" s="50"/>
      <c r="O3" s="34"/>
      <c r="P3" s="35"/>
      <c r="Q3" s="50"/>
      <c r="R3" s="691"/>
      <c r="S3" s="538"/>
    </row>
    <row r="4" customFormat="false" ht="14.25" hidden="false" customHeight="false" outlineLevel="0" collapsed="false">
      <c r="A4" s="533"/>
      <c r="B4" s="543"/>
      <c r="C4" s="546"/>
      <c r="D4" s="979"/>
      <c r="E4" s="980"/>
      <c r="F4" s="981"/>
      <c r="G4" s="688"/>
      <c r="H4" s="982"/>
      <c r="I4" s="983"/>
      <c r="J4" s="688"/>
      <c r="K4" s="981"/>
      <c r="L4" s="57"/>
      <c r="M4" s="981"/>
      <c r="N4" s="981"/>
      <c r="O4" s="979"/>
      <c r="P4" s="980"/>
      <c r="Q4" s="981"/>
      <c r="R4" s="691"/>
      <c r="S4" s="538"/>
    </row>
    <row r="5" customFormat="false" ht="13.5" hidden="false" customHeight="false" outlineLevel="0" collapsed="false">
      <c r="A5" s="984"/>
      <c r="B5" s="695"/>
      <c r="C5" s="548" t="s">
        <v>289</v>
      </c>
      <c r="D5" s="627" t="n">
        <f aca="false">SUM(E5:F5)</f>
        <v>1914</v>
      </c>
      <c r="E5" s="985" t="n">
        <f aca="false">SUM(E6:E8)</f>
        <v>987</v>
      </c>
      <c r="F5" s="986" t="n">
        <f aca="false">SUM(F6:F8)</f>
        <v>927</v>
      </c>
      <c r="G5" s="987"/>
      <c r="H5" s="434" t="n">
        <f aca="false">D5/O5-1</f>
        <v>0.0373983739837398</v>
      </c>
      <c r="I5" s="435" t="n">
        <f aca="false">E5/P5-1</f>
        <v>0.0466595970307528</v>
      </c>
      <c r="J5" s="987"/>
      <c r="K5" s="963" t="n">
        <f aca="false">SUM(M5:N5)+SUM(P5:Q5)</f>
        <v>3776</v>
      </c>
      <c r="L5" s="988"/>
      <c r="M5" s="989" t="n">
        <f aca="false">SUM(M6:M8)</f>
        <v>956</v>
      </c>
      <c r="N5" s="989" t="n">
        <f aca="false">SUM(N6:N8)</f>
        <v>975</v>
      </c>
      <c r="O5" s="714" t="n">
        <f aca="false">SUM(P5:Q5)</f>
        <v>1845</v>
      </c>
      <c r="P5" s="990" t="n">
        <f aca="false">SUM(P6:P8)</f>
        <v>943</v>
      </c>
      <c r="Q5" s="986" t="n">
        <f aca="false">SUM(Q6:Q8)</f>
        <v>902</v>
      </c>
      <c r="R5" s="691"/>
      <c r="S5" s="538"/>
    </row>
    <row r="6" customFormat="false" ht="14.25" hidden="false" customHeight="false" outlineLevel="0" collapsed="false">
      <c r="A6" s="984"/>
      <c r="B6" s="702"/>
      <c r="C6" s="762" t="s">
        <v>102</v>
      </c>
      <c r="D6" s="991" t="n">
        <f aca="false">SUM(E6:F6)</f>
        <v>1501</v>
      </c>
      <c r="E6" s="992" t="n">
        <v>772</v>
      </c>
      <c r="F6" s="993" t="n">
        <v>729</v>
      </c>
      <c r="G6" s="688"/>
      <c r="H6" s="58" t="n">
        <f aca="false">D6/O6-1</f>
        <v>0.00670690811535879</v>
      </c>
      <c r="I6" s="59" t="n">
        <f aca="false">E6/P6-1</f>
        <v>0.0198150594451783</v>
      </c>
      <c r="J6" s="688"/>
      <c r="K6" s="994" t="n">
        <f aca="false">SUM(M6:N6)+SUM(P6:Q6)</f>
        <v>3021</v>
      </c>
      <c r="L6" s="690"/>
      <c r="M6" s="995" t="n">
        <v>751</v>
      </c>
      <c r="N6" s="995" t="n">
        <v>779</v>
      </c>
      <c r="O6" s="991" t="n">
        <f aca="false">SUM(P6:Q6)</f>
        <v>1491</v>
      </c>
      <c r="P6" s="996" t="n">
        <v>757</v>
      </c>
      <c r="Q6" s="993" t="n">
        <v>734</v>
      </c>
      <c r="R6" s="691"/>
      <c r="S6" s="538"/>
      <c r="U6" s="997"/>
      <c r="V6" s="83"/>
    </row>
    <row r="7" customFormat="false" ht="14.25" hidden="false" customHeight="false" outlineLevel="0" collapsed="false">
      <c r="A7" s="984"/>
      <c r="B7" s="702"/>
      <c r="C7" s="762" t="s">
        <v>290</v>
      </c>
      <c r="D7" s="991" t="n">
        <f aca="false">SUM(E7:F7)</f>
        <v>347</v>
      </c>
      <c r="E7" s="992" t="n">
        <v>178</v>
      </c>
      <c r="F7" s="993" t="n">
        <v>169</v>
      </c>
      <c r="G7" s="688"/>
      <c r="H7" s="58" t="n">
        <f aca="false">D7/O7-1</f>
        <v>0.0809968847352025</v>
      </c>
      <c r="I7" s="59" t="n">
        <f aca="false">E7/P7-1</f>
        <v>0.0658682634730539</v>
      </c>
      <c r="J7" s="688"/>
      <c r="K7" s="994" t="n">
        <f aca="false">SUM(M7:N7)+SUM(P7:Q7)</f>
        <v>659</v>
      </c>
      <c r="L7" s="690"/>
      <c r="M7" s="995" t="n">
        <v>171</v>
      </c>
      <c r="N7" s="995" t="n">
        <v>167</v>
      </c>
      <c r="O7" s="991" t="n">
        <f aca="false">SUM(P7:Q7)</f>
        <v>321</v>
      </c>
      <c r="P7" s="996" t="n">
        <v>167</v>
      </c>
      <c r="Q7" s="993" t="n">
        <v>154</v>
      </c>
      <c r="R7" s="691"/>
      <c r="S7" s="538"/>
      <c r="U7" s="997"/>
      <c r="V7" s="83"/>
      <c r="W7" s="83"/>
    </row>
    <row r="8" customFormat="false" ht="14.25" hidden="false" customHeight="false" outlineLevel="0" collapsed="false">
      <c r="A8" s="533"/>
      <c r="B8" s="543"/>
      <c r="C8" s="762" t="s">
        <v>104</v>
      </c>
      <c r="D8" s="991" t="n">
        <f aca="false">SUM(E8:F8)</f>
        <v>66</v>
      </c>
      <c r="E8" s="992" t="n">
        <v>37</v>
      </c>
      <c r="F8" s="993" t="n">
        <v>29</v>
      </c>
      <c r="G8" s="688"/>
      <c r="H8" s="58" t="n">
        <f aca="false">D8/O8-1</f>
        <v>1</v>
      </c>
      <c r="I8" s="59" t="n">
        <f aca="false">E8/P8-1</f>
        <v>0.947368421052632</v>
      </c>
      <c r="J8" s="688"/>
      <c r="K8" s="994" t="n">
        <f aca="false">SUM(M8:N8)+SUM(P8:Q8)</f>
        <v>96</v>
      </c>
      <c r="L8" s="690"/>
      <c r="M8" s="995" t="n">
        <v>34</v>
      </c>
      <c r="N8" s="995" t="n">
        <v>29</v>
      </c>
      <c r="O8" s="991" t="n">
        <f aca="false">SUM(P8:Q8)</f>
        <v>33</v>
      </c>
      <c r="P8" s="996" t="n">
        <v>19</v>
      </c>
      <c r="Q8" s="993" t="n">
        <v>14</v>
      </c>
      <c r="R8" s="691"/>
      <c r="S8" s="538"/>
    </row>
    <row r="9" customFormat="false" ht="14.25" hidden="false" customHeight="false" outlineLevel="0" collapsed="false">
      <c r="A9" s="533"/>
      <c r="B9" s="543"/>
      <c r="C9" s="546"/>
      <c r="D9" s="998"/>
      <c r="E9" s="999"/>
      <c r="F9" s="1000"/>
      <c r="G9" s="688"/>
      <c r="H9" s="112"/>
      <c r="I9" s="113"/>
      <c r="J9" s="688"/>
      <c r="K9" s="1000"/>
      <c r="L9" s="690"/>
      <c r="M9" s="1000"/>
      <c r="N9" s="1000"/>
      <c r="O9" s="998"/>
      <c r="P9" s="999"/>
      <c r="Q9" s="1000"/>
      <c r="R9" s="691"/>
      <c r="S9" s="538"/>
      <c r="T9" s="26"/>
      <c r="V9" s="997"/>
    </row>
    <row r="10" customFormat="false" ht="13.5" hidden="false" customHeight="false" outlineLevel="0" collapsed="false">
      <c r="A10" s="533"/>
      <c r="B10" s="543"/>
      <c r="C10" s="548" t="s">
        <v>291</v>
      </c>
      <c r="D10" s="1001" t="n">
        <v>0.093</v>
      </c>
      <c r="E10" s="1002" t="n">
        <f aca="false">'Cash flow, Capex &amp; Debt'!E73/Revenues!E37</f>
        <v>0.0984555984555985</v>
      </c>
      <c r="F10" s="1003" t="n">
        <f aca="false">'Cash flow, Capex &amp; Debt'!F73/Revenues!F37</f>
        <v>0.0880880880880881</v>
      </c>
      <c r="G10" s="987"/>
      <c r="H10" s="662"/>
      <c r="I10" s="1004"/>
      <c r="J10" s="987"/>
      <c r="K10" s="1005" t="n">
        <f aca="false">'Cash flow, Capex &amp; Debt'!K73/Revenues!K37</f>
        <v>0.136129506990434</v>
      </c>
      <c r="L10" s="988"/>
      <c r="M10" s="1006" t="n">
        <f aca="false">'Cash flow, Capex &amp; Debt'!M73/Revenues!M37</f>
        <v>0.17201166180758</v>
      </c>
      <c r="N10" s="1006" t="n">
        <f aca="false">'Cash flow, Capex &amp; Debt'!N73/Revenues!N37</f>
        <v>0.10632183908046</v>
      </c>
      <c r="O10" s="1007" t="n">
        <f aca="false">'Cash flow, Capex &amp; Debt'!O73/Revenues!O37</f>
        <v>0.133233532934132</v>
      </c>
      <c r="P10" s="1002" t="n">
        <f aca="false">'Cash flow, Capex &amp; Debt'!P73/Revenues!P37</f>
        <v>0.103616813294233</v>
      </c>
      <c r="Q10" s="1003" t="n">
        <f aca="false">'Cash flow, Capex &amp; Debt'!Q73/Revenues!Q37</f>
        <v>0.164118246687054</v>
      </c>
      <c r="R10" s="691"/>
      <c r="S10" s="538"/>
      <c r="T10" s="26"/>
    </row>
    <row r="11" customFormat="false" ht="14.25" hidden="false" customHeight="false" outlineLevel="0" collapsed="false">
      <c r="A11" s="533"/>
      <c r="B11" s="543"/>
      <c r="C11" s="234" t="s">
        <v>102</v>
      </c>
      <c r="D11" s="1008" t="n">
        <v>0.104</v>
      </c>
      <c r="E11" s="1009" t="n">
        <f aca="false">'Cash flow, Capex &amp; Debt'!E70/Revenues!E34</f>
        <v>0.111111111111111</v>
      </c>
      <c r="F11" s="1010" t="n">
        <f aca="false">'Cash flow, Capex &amp; Debt'!F70/Revenues!F34</f>
        <v>0.0963541666666667</v>
      </c>
      <c r="G11" s="688"/>
      <c r="H11" s="112"/>
      <c r="I11" s="81"/>
      <c r="J11" s="688"/>
      <c r="K11" s="1011" t="n">
        <f aca="false">'Cash flow, Capex &amp; Debt'!K70/Revenues!K34</f>
        <v>0.141509433962264</v>
      </c>
      <c r="L11" s="509"/>
      <c r="M11" s="1012" t="n">
        <f aca="false">'Cash flow, Capex &amp; Debt'!M70/Revenues!M34</f>
        <v>0.18204804045512</v>
      </c>
      <c r="N11" s="1012" t="n">
        <f aca="false">'Cash flow, Capex &amp; Debt'!N70/Revenues!N34</f>
        <v>0.0990220048899756</v>
      </c>
      <c r="O11" s="1008" t="n">
        <f aca="false">'Cash flow, Capex &amp; Debt'!O70/Revenues!O34</f>
        <v>0.143220878421388</v>
      </c>
      <c r="P11" s="1009" t="n">
        <f aca="false">'Cash flow, Capex &amp; Debt'!P70/Revenues!P34</f>
        <v>0.104140526976161</v>
      </c>
      <c r="Q11" s="1010" t="n">
        <f aca="false">'Cash flow, Capex &amp; Debt'!Q70/Revenues!Q34</f>
        <v>0.183462532299742</v>
      </c>
      <c r="R11" s="691"/>
      <c r="S11" s="538"/>
      <c r="T11" s="26"/>
    </row>
    <row r="12" customFormat="false" ht="14.25" hidden="false" customHeight="false" outlineLevel="0" collapsed="false">
      <c r="A12" s="984"/>
      <c r="B12" s="702"/>
      <c r="C12" s="234" t="s">
        <v>103</v>
      </c>
      <c r="D12" s="1008" t="n">
        <v>0.062</v>
      </c>
      <c r="E12" s="1009" t="n">
        <f aca="false">'Cash flow, Capex &amp; Debt'!E71/Revenues!E35</f>
        <v>0.0597014925373134</v>
      </c>
      <c r="F12" s="1010" t="n">
        <f aca="false">'Cash flow, Capex &amp; Debt'!F71/Revenues!F35</f>
        <v>0.0643564356435644</v>
      </c>
      <c r="G12" s="702"/>
      <c r="H12" s="112"/>
      <c r="I12" s="81"/>
      <c r="J12" s="702"/>
      <c r="K12" s="1011" t="n">
        <f aca="false">'Cash flow, Capex &amp; Debt'!K71/Revenues!K35</f>
        <v>0.125935162094763</v>
      </c>
      <c r="L12" s="509"/>
      <c r="M12" s="1012" t="n">
        <f aca="false">'Cash flow, Capex &amp; Debt'!M71/Revenues!M35</f>
        <v>0.14975845410628</v>
      </c>
      <c r="N12" s="1012" t="n">
        <f aca="false">'Cash flow, Capex &amp; Debt'!N71/Revenues!N35</f>
        <v>0.15</v>
      </c>
      <c r="O12" s="1008" t="n">
        <f aca="false">'Cash flow, Capex &amp; Debt'!O71/Revenues!O35</f>
        <v>0.10126582278481</v>
      </c>
      <c r="P12" s="1009" t="n">
        <f aca="false">'Cash flow, Capex &amp; Debt'!P71/Revenues!P35</f>
        <v>0.107843137254902</v>
      </c>
      <c r="Q12" s="1010" t="n">
        <f aca="false">'Cash flow, Capex &amp; Debt'!Q71/Revenues!Q35</f>
        <v>0.0942408376963351</v>
      </c>
      <c r="R12" s="702"/>
      <c r="S12" s="1013"/>
      <c r="T12" s="26"/>
    </row>
    <row r="13" customFormat="false" ht="14.25" hidden="false" customHeight="false" outlineLevel="0" collapsed="false">
      <c r="A13" s="533"/>
      <c r="B13" s="543"/>
      <c r="C13" s="546"/>
      <c r="D13" s="871"/>
      <c r="E13" s="872"/>
      <c r="F13" s="1014"/>
      <c r="G13" s="688"/>
      <c r="H13" s="689"/>
      <c r="I13" s="375"/>
      <c r="J13" s="688"/>
      <c r="K13" s="1014"/>
      <c r="L13" s="690"/>
      <c r="M13" s="1014"/>
      <c r="N13" s="1014"/>
      <c r="O13" s="871"/>
      <c r="P13" s="872"/>
      <c r="Q13" s="1014"/>
      <c r="R13" s="691"/>
      <c r="S13" s="538"/>
      <c r="T13" s="26"/>
    </row>
    <row r="14" customFormat="false" ht="13.5" hidden="false" customHeight="false" outlineLevel="0" collapsed="false">
      <c r="A14" s="984"/>
      <c r="B14" s="695"/>
      <c r="C14" s="548" t="s">
        <v>292</v>
      </c>
      <c r="D14" s="1015" t="n">
        <f aca="false">E14</f>
        <v>23219</v>
      </c>
      <c r="E14" s="1016" t="n">
        <v>23219</v>
      </c>
      <c r="F14" s="1017" t="n">
        <f aca="false">F15+F16</f>
        <v>22856</v>
      </c>
      <c r="G14" s="695"/>
      <c r="H14" s="434" t="n">
        <f aca="false">D14/O14-1</f>
        <v>0.0689163060491667</v>
      </c>
      <c r="I14" s="630" t="n">
        <f aca="false">E14/P14-1</f>
        <v>0.0689163060491667</v>
      </c>
      <c r="J14" s="695"/>
      <c r="K14" s="1018" t="n">
        <f aca="false">K15+K16</f>
        <v>22565</v>
      </c>
      <c r="L14" s="988"/>
      <c r="M14" s="1019" t="n">
        <f aca="false">M15+M16</f>
        <v>22565</v>
      </c>
      <c r="N14" s="1019" t="n">
        <f aca="false">N15+N16</f>
        <v>22272</v>
      </c>
      <c r="O14" s="1015" t="n">
        <f aca="false">P14</f>
        <v>21722</v>
      </c>
      <c r="P14" s="1020" t="n">
        <f aca="false">P15+P16</f>
        <v>21722</v>
      </c>
      <c r="Q14" s="1017" t="n">
        <f aca="false">Q15+Q16</f>
        <v>21535</v>
      </c>
      <c r="R14" s="695"/>
      <c r="S14" s="1013"/>
      <c r="T14" s="26"/>
    </row>
    <row r="15" customFormat="false" ht="14.25" hidden="false" customHeight="false" outlineLevel="0" collapsed="false">
      <c r="A15" s="984"/>
      <c r="B15" s="702"/>
      <c r="C15" s="234" t="s">
        <v>201</v>
      </c>
      <c r="D15" s="706" t="n">
        <f aca="false">E15</f>
        <v>7527</v>
      </c>
      <c r="E15" s="707" t="n">
        <v>7527</v>
      </c>
      <c r="F15" s="708" t="n">
        <f aca="false">F29+F71</f>
        <v>7466</v>
      </c>
      <c r="G15" s="702"/>
      <c r="H15" s="58" t="n">
        <f aca="false">D15/O15-1</f>
        <v>0.0175746924428823</v>
      </c>
      <c r="I15" s="59" t="n">
        <f aca="false">E15/P15-1</f>
        <v>0.0175746924428823</v>
      </c>
      <c r="J15" s="702"/>
      <c r="K15" s="863" t="n">
        <f aca="false">M15</f>
        <v>7446</v>
      </c>
      <c r="L15" s="690"/>
      <c r="M15" s="710" t="n">
        <f aca="false">M29+M71</f>
        <v>7446</v>
      </c>
      <c r="N15" s="710" t="n">
        <f aca="false">N29+N71</f>
        <v>7446</v>
      </c>
      <c r="O15" s="706" t="n">
        <f aca="false">P15</f>
        <v>7397</v>
      </c>
      <c r="P15" s="707" t="n">
        <f aca="false">P29+P71</f>
        <v>7397</v>
      </c>
      <c r="Q15" s="708" t="n">
        <f aca="false">Q29+Q71</f>
        <v>7322</v>
      </c>
      <c r="R15" s="702"/>
      <c r="S15" s="1013"/>
      <c r="T15" s="26"/>
    </row>
    <row r="16" customFormat="false" ht="14.25" hidden="false" customHeight="false" outlineLevel="0" collapsed="false">
      <c r="A16" s="984"/>
      <c r="B16" s="702"/>
      <c r="C16" s="234" t="s">
        <v>202</v>
      </c>
      <c r="D16" s="706" t="n">
        <f aca="false">E16</f>
        <v>15692</v>
      </c>
      <c r="E16" s="707" t="n">
        <v>15692</v>
      </c>
      <c r="F16" s="708" t="n">
        <f aca="false">F30+F72</f>
        <v>15390</v>
      </c>
      <c r="G16" s="702"/>
      <c r="H16" s="58" t="n">
        <f aca="false">D16/O16-1</f>
        <v>0.0954275741710298</v>
      </c>
      <c r="I16" s="59" t="n">
        <f aca="false">E16/P16-1</f>
        <v>0.0954275741710298</v>
      </c>
      <c r="J16" s="702"/>
      <c r="K16" s="863" t="n">
        <f aca="false">M16</f>
        <v>15119</v>
      </c>
      <c r="L16" s="713"/>
      <c r="M16" s="710" t="n">
        <f aca="false">M30+M72</f>
        <v>15119</v>
      </c>
      <c r="N16" s="710" t="n">
        <f aca="false">N30+N72</f>
        <v>14826</v>
      </c>
      <c r="O16" s="706" t="n">
        <f aca="false">P16</f>
        <v>14325</v>
      </c>
      <c r="P16" s="707" t="n">
        <f aca="false">P30+P72</f>
        <v>14325</v>
      </c>
      <c r="Q16" s="708" t="n">
        <f aca="false">Q30+Q72</f>
        <v>14213</v>
      </c>
      <c r="R16" s="702"/>
      <c r="S16" s="1013"/>
      <c r="T16" s="26"/>
    </row>
    <row r="17" customFormat="false" ht="14.25" hidden="false" customHeight="false" outlineLevel="0" collapsed="false">
      <c r="A17" s="984"/>
      <c r="B17" s="702"/>
      <c r="C17" s="234"/>
      <c r="D17" s="711"/>
      <c r="E17" s="712"/>
      <c r="F17" s="713"/>
      <c r="G17" s="702"/>
      <c r="H17" s="112"/>
      <c r="I17" s="113"/>
      <c r="J17" s="702"/>
      <c r="K17" s="713"/>
      <c r="L17" s="713"/>
      <c r="M17" s="713"/>
      <c r="N17" s="713"/>
      <c r="O17" s="711"/>
      <c r="P17" s="712"/>
      <c r="Q17" s="713"/>
      <c r="R17" s="702"/>
      <c r="S17" s="1013"/>
      <c r="T17" s="26"/>
    </row>
    <row r="18" customFormat="false" ht="8.25" hidden="false" customHeight="true" outlineLevel="0" collapsed="false">
      <c r="A18" s="533"/>
      <c r="B18" s="534"/>
      <c r="C18" s="535"/>
      <c r="D18" s="535"/>
      <c r="E18" s="724"/>
      <c r="F18" s="535"/>
      <c r="G18" s="724"/>
      <c r="H18" s="675"/>
      <c r="I18" s="675"/>
      <c r="J18" s="724"/>
      <c r="K18" s="535"/>
      <c r="L18" s="724"/>
      <c r="M18" s="535"/>
      <c r="N18" s="535"/>
      <c r="O18" s="535"/>
      <c r="P18" s="724"/>
      <c r="Q18" s="535"/>
      <c r="R18" s="681"/>
      <c r="S18" s="538"/>
    </row>
    <row r="19" s="161" customFormat="true" ht="12.75" hidden="false" customHeight="false" outlineLevel="0" collapsed="false">
      <c r="A19" s="157"/>
      <c r="B19" s="157"/>
      <c r="C19" s="157"/>
      <c r="D19" s="159"/>
      <c r="E19" s="157"/>
      <c r="F19" s="157"/>
      <c r="G19" s="157"/>
      <c r="H19" s="679"/>
      <c r="I19" s="679"/>
      <c r="J19" s="157"/>
      <c r="K19" s="157"/>
      <c r="L19" s="157"/>
      <c r="M19" s="157"/>
      <c r="N19" s="157"/>
      <c r="O19" s="159"/>
      <c r="P19" s="157"/>
      <c r="Q19" s="157"/>
      <c r="R19" s="157"/>
      <c r="S19" s="157"/>
    </row>
    <row r="20" customFormat="false" ht="8.25" hidden="false" customHeight="true" outlineLevel="0" collapsed="false">
      <c r="A20" s="533"/>
      <c r="B20" s="534"/>
      <c r="C20" s="534"/>
      <c r="D20" s="535"/>
      <c r="E20" s="724"/>
      <c r="F20" s="534"/>
      <c r="G20" s="681"/>
      <c r="H20" s="675"/>
      <c r="I20" s="675"/>
      <c r="J20" s="681"/>
      <c r="K20" s="534"/>
      <c r="L20" s="681"/>
      <c r="M20" s="534"/>
      <c r="N20" s="534"/>
      <c r="O20" s="535"/>
      <c r="P20" s="724"/>
      <c r="Q20" s="534"/>
      <c r="R20" s="681"/>
      <c r="S20" s="538"/>
    </row>
    <row r="21" customFormat="false" ht="14.25" hidden="false" customHeight="false" outlineLevel="0" collapsed="false">
      <c r="A21" s="533"/>
      <c r="B21" s="539"/>
      <c r="C21" s="858" t="s">
        <v>102</v>
      </c>
      <c r="D21" s="34" t="s">
        <v>30</v>
      </c>
      <c r="E21" s="35" t="s">
        <v>31</v>
      </c>
      <c r="F21" s="36" t="s">
        <v>32</v>
      </c>
      <c r="G21" s="37"/>
      <c r="H21" s="682" t="s">
        <v>33</v>
      </c>
      <c r="I21" s="683" t="s">
        <v>33</v>
      </c>
      <c r="J21" s="977"/>
      <c r="K21" s="36" t="n">
        <v>2009</v>
      </c>
      <c r="L21" s="37"/>
      <c r="M21" s="36" t="s">
        <v>34</v>
      </c>
      <c r="N21" s="36" t="s">
        <v>70</v>
      </c>
      <c r="O21" s="34" t="s">
        <v>36</v>
      </c>
      <c r="P21" s="35" t="s">
        <v>37</v>
      </c>
      <c r="Q21" s="36" t="s">
        <v>38</v>
      </c>
      <c r="R21" s="978"/>
      <c r="S21" s="538"/>
    </row>
    <row r="22" customFormat="false" ht="14.25" hidden="false" customHeight="false" outlineLevel="0" collapsed="false">
      <c r="A22" s="533"/>
      <c r="B22" s="543"/>
      <c r="C22" s="546"/>
      <c r="D22" s="34"/>
      <c r="E22" s="35"/>
      <c r="F22" s="50"/>
      <c r="G22" s="44"/>
      <c r="H22" s="682" t="s">
        <v>40</v>
      </c>
      <c r="I22" s="684" t="s">
        <v>41</v>
      </c>
      <c r="J22" s="688"/>
      <c r="K22" s="36"/>
      <c r="L22" s="44"/>
      <c r="M22" s="36"/>
      <c r="N22" s="50"/>
      <c r="O22" s="34"/>
      <c r="P22" s="35"/>
      <c r="Q22" s="50"/>
      <c r="R22" s="691"/>
      <c r="S22" s="538"/>
    </row>
    <row r="23" customFormat="false" ht="14.25" hidden="false" customHeight="false" outlineLevel="0" collapsed="false">
      <c r="A23" s="533"/>
      <c r="B23" s="543"/>
      <c r="C23" s="546"/>
      <c r="D23" s="34"/>
      <c r="E23" s="35"/>
      <c r="F23" s="50"/>
      <c r="G23" s="688"/>
      <c r="H23" s="682"/>
      <c r="I23" s="684"/>
      <c r="J23" s="688"/>
      <c r="K23" s="36"/>
      <c r="L23" s="44"/>
      <c r="M23" s="36"/>
      <c r="N23" s="50"/>
      <c r="O23" s="34"/>
      <c r="P23" s="35"/>
      <c r="Q23" s="50"/>
      <c r="R23" s="691"/>
      <c r="S23" s="538"/>
      <c r="U23" s="584"/>
    </row>
    <row r="24" customFormat="false" ht="15" hidden="false" customHeight="false" outlineLevel="0" collapsed="false">
      <c r="A24" s="533"/>
      <c r="B24" s="543"/>
      <c r="C24" s="548" t="s">
        <v>293</v>
      </c>
      <c r="D24" s="732"/>
      <c r="E24" s="733"/>
      <c r="F24" s="234"/>
      <c r="G24" s="688"/>
      <c r="H24" s="796"/>
      <c r="I24" s="829"/>
      <c r="J24" s="688"/>
      <c r="K24" s="234"/>
      <c r="L24" s="36"/>
      <c r="M24" s="234"/>
      <c r="N24" s="234"/>
      <c r="O24" s="732"/>
      <c r="P24" s="733"/>
      <c r="Q24" s="234"/>
      <c r="R24" s="691"/>
      <c r="S24" s="538"/>
    </row>
    <row r="25" customFormat="false" ht="14.25" hidden="false" customHeight="false" outlineLevel="0" collapsed="false">
      <c r="A25" s="1021"/>
      <c r="B25" s="702"/>
      <c r="C25" s="234" t="s">
        <v>294</v>
      </c>
      <c r="D25" s="1008" t="n">
        <v>0.155</v>
      </c>
      <c r="E25" s="1009" t="n">
        <v>0.156</v>
      </c>
      <c r="F25" s="1010" t="n">
        <v>0.154</v>
      </c>
      <c r="G25" s="688"/>
      <c r="H25" s="112"/>
      <c r="I25" s="113"/>
      <c r="J25" s="688"/>
      <c r="K25" s="1011" t="n">
        <v>0.155</v>
      </c>
      <c r="L25" s="1022"/>
      <c r="M25" s="1012" t="n">
        <v>0.155</v>
      </c>
      <c r="N25" s="1012" t="n">
        <v>0.158</v>
      </c>
      <c r="O25" s="1008" t="n">
        <v>0.155</v>
      </c>
      <c r="P25" s="1009" t="n">
        <v>0.155</v>
      </c>
      <c r="Q25" s="1010" t="n">
        <v>0.154</v>
      </c>
      <c r="R25" s="691"/>
      <c r="S25" s="538"/>
    </row>
    <row r="26" customFormat="false" ht="14.25" hidden="false" customHeight="false" outlineLevel="0" collapsed="false">
      <c r="A26" s="1021"/>
      <c r="B26" s="702"/>
      <c r="C26" s="234" t="s">
        <v>295</v>
      </c>
      <c r="D26" s="1008" t="n">
        <f aca="false">E26</f>
        <v>0.178</v>
      </c>
      <c r="E26" s="1009" t="n">
        <v>0.178</v>
      </c>
      <c r="F26" s="1010" t="n">
        <v>0.176</v>
      </c>
      <c r="G26" s="688"/>
      <c r="H26" s="112"/>
      <c r="I26" s="113"/>
      <c r="J26" s="688"/>
      <c r="K26" s="1011" t="n">
        <f aca="false">M26</f>
        <v>0.173</v>
      </c>
      <c r="L26" s="1022"/>
      <c r="M26" s="1012" t="n">
        <v>0.173</v>
      </c>
      <c r="N26" s="1012" t="n">
        <v>0.171</v>
      </c>
      <c r="O26" s="1008" t="n">
        <v>0.169</v>
      </c>
      <c r="P26" s="1009" t="n">
        <v>0.169</v>
      </c>
      <c r="Q26" s="1010" t="n">
        <v>0.164</v>
      </c>
      <c r="R26" s="691"/>
      <c r="S26" s="538"/>
    </row>
    <row r="27" customFormat="false" ht="14.25" hidden="false" customHeight="false" outlineLevel="0" collapsed="false">
      <c r="A27" s="680"/>
      <c r="B27" s="543"/>
      <c r="C27" s="546"/>
      <c r="D27" s="868"/>
      <c r="E27" s="686"/>
      <c r="F27" s="870"/>
      <c r="G27" s="688"/>
      <c r="H27" s="689"/>
      <c r="I27" s="375"/>
      <c r="J27" s="688"/>
      <c r="K27" s="870"/>
      <c r="L27" s="690"/>
      <c r="M27" s="870"/>
      <c r="N27" s="870"/>
      <c r="O27" s="868"/>
      <c r="P27" s="686"/>
      <c r="Q27" s="870"/>
      <c r="R27" s="691"/>
      <c r="S27" s="538"/>
    </row>
    <row r="28" customFormat="false" ht="13.5" hidden="false" customHeight="false" outlineLevel="0" collapsed="false">
      <c r="A28" s="1021"/>
      <c r="B28" s="695"/>
      <c r="C28" s="548" t="s">
        <v>292</v>
      </c>
      <c r="D28" s="614" t="n">
        <f aca="false">SUM(D29:D30)</f>
        <v>19590</v>
      </c>
      <c r="E28" s="1023" t="n">
        <f aca="false">SUM(E29:E30)</f>
        <v>19590</v>
      </c>
      <c r="F28" s="1024" t="n">
        <f aca="false">F29+F30</f>
        <v>19290</v>
      </c>
      <c r="G28" s="987"/>
      <c r="H28" s="434" t="n">
        <f aca="false">D28/O28-1</f>
        <v>0.074307650123389</v>
      </c>
      <c r="I28" s="630" t="n">
        <f aca="false">E28/P28-1</f>
        <v>0.074307650123389</v>
      </c>
      <c r="J28" s="987"/>
      <c r="K28" s="618" t="n">
        <f aca="false">K29+K30</f>
        <v>18987</v>
      </c>
      <c r="L28" s="1025"/>
      <c r="M28" s="1026" t="n">
        <f aca="false">M29+M30</f>
        <v>18987</v>
      </c>
      <c r="N28" s="1026" t="n">
        <f aca="false">N29+N30</f>
        <v>18712</v>
      </c>
      <c r="O28" s="614" t="n">
        <f aca="false">P28</f>
        <v>18235</v>
      </c>
      <c r="P28" s="1023" t="n">
        <f aca="false">P29+P30</f>
        <v>18235</v>
      </c>
      <c r="Q28" s="1024" t="n">
        <f aca="false">Q29+Q30</f>
        <v>18038</v>
      </c>
      <c r="R28" s="691"/>
      <c r="S28" s="538"/>
    </row>
    <row r="29" customFormat="false" ht="14.25" hidden="false" customHeight="false" outlineLevel="0" collapsed="false">
      <c r="A29" s="1021"/>
      <c r="B29" s="702"/>
      <c r="C29" s="234" t="s">
        <v>201</v>
      </c>
      <c r="D29" s="579" t="n">
        <f aca="false">E29</f>
        <v>6815</v>
      </c>
      <c r="E29" s="580" t="n">
        <v>6815</v>
      </c>
      <c r="F29" s="581" t="n">
        <v>6764</v>
      </c>
      <c r="G29" s="688"/>
      <c r="H29" s="58" t="n">
        <f aca="false">D29/O29-1</f>
        <v>0.00442151805453195</v>
      </c>
      <c r="I29" s="59" t="n">
        <f aca="false">E29/P29-1</f>
        <v>0.00442151805453195</v>
      </c>
      <c r="J29" s="688"/>
      <c r="K29" s="748" t="n">
        <f aca="false">M29</f>
        <v>6768</v>
      </c>
      <c r="L29" s="366"/>
      <c r="M29" s="582" t="n">
        <v>6768</v>
      </c>
      <c r="N29" s="582" t="n">
        <v>6800</v>
      </c>
      <c r="O29" s="579" t="n">
        <f aca="false">P29</f>
        <v>6785</v>
      </c>
      <c r="P29" s="583" t="n">
        <v>6785</v>
      </c>
      <c r="Q29" s="581" t="n">
        <v>6739</v>
      </c>
      <c r="R29" s="691"/>
      <c r="S29" s="538"/>
    </row>
    <row r="30" customFormat="false" ht="14.25" hidden="false" customHeight="false" outlineLevel="0" collapsed="false">
      <c r="A30" s="1021"/>
      <c r="B30" s="702"/>
      <c r="C30" s="234" t="s">
        <v>296</v>
      </c>
      <c r="D30" s="579" t="n">
        <f aca="false">E30</f>
        <v>12775</v>
      </c>
      <c r="E30" s="580" t="n">
        <v>12775</v>
      </c>
      <c r="F30" s="581" t="n">
        <v>12526</v>
      </c>
      <c r="G30" s="688"/>
      <c r="H30" s="58" t="n">
        <f aca="false">D30/O30-1</f>
        <v>0.115720524017467</v>
      </c>
      <c r="I30" s="59" t="n">
        <f aca="false">E30/P30-1</f>
        <v>0.115720524017467</v>
      </c>
      <c r="J30" s="688"/>
      <c r="K30" s="748" t="n">
        <f aca="false">M30</f>
        <v>12219</v>
      </c>
      <c r="L30" s="366"/>
      <c r="M30" s="582" t="n">
        <v>12219</v>
      </c>
      <c r="N30" s="582" t="n">
        <v>11912</v>
      </c>
      <c r="O30" s="579" t="n">
        <f aca="false">P30</f>
        <v>11450</v>
      </c>
      <c r="P30" s="583" t="n">
        <v>11450</v>
      </c>
      <c r="Q30" s="581" t="n">
        <v>11299</v>
      </c>
      <c r="R30" s="691"/>
      <c r="S30" s="538"/>
    </row>
    <row r="31" customFormat="false" ht="14.25" hidden="false" customHeight="false" outlineLevel="0" collapsed="false">
      <c r="A31" s="1021"/>
      <c r="B31" s="702"/>
      <c r="C31" s="234" t="s">
        <v>297</v>
      </c>
      <c r="D31" s="667" t="n">
        <f aca="false">E31</f>
        <v>0.9066230379</v>
      </c>
      <c r="E31" s="552" t="n">
        <v>0.9066230379</v>
      </c>
      <c r="F31" s="668" t="n">
        <v>0.9</v>
      </c>
      <c r="G31" s="688"/>
      <c r="H31" s="112"/>
      <c r="I31" s="113"/>
      <c r="J31" s="688"/>
      <c r="K31" s="1027" t="n">
        <f aca="false">M31</f>
        <v>0.91</v>
      </c>
      <c r="L31" s="1022"/>
      <c r="M31" s="559" t="n">
        <v>0.91</v>
      </c>
      <c r="N31" s="559" t="n">
        <v>0.91</v>
      </c>
      <c r="O31" s="667" t="n">
        <f aca="false">P31</f>
        <v>0.9</v>
      </c>
      <c r="P31" s="552" t="n">
        <v>0.9</v>
      </c>
      <c r="Q31" s="668" t="n">
        <v>0.9</v>
      </c>
      <c r="R31" s="691"/>
      <c r="S31" s="538"/>
      <c r="U31" s="26"/>
    </row>
    <row r="32" customFormat="false" ht="14.25" hidden="false" customHeight="false" outlineLevel="0" collapsed="false">
      <c r="A32" s="1021"/>
      <c r="B32" s="702"/>
      <c r="C32" s="234"/>
      <c r="D32" s="1028"/>
      <c r="E32" s="1029"/>
      <c r="F32" s="1030"/>
      <c r="G32" s="688"/>
      <c r="H32" s="112"/>
      <c r="I32" s="113"/>
      <c r="J32" s="688"/>
      <c r="K32" s="1030"/>
      <c r="L32" s="690"/>
      <c r="M32" s="1030"/>
      <c r="N32" s="1030"/>
      <c r="O32" s="1028"/>
      <c r="P32" s="1029"/>
      <c r="Q32" s="1030"/>
      <c r="R32" s="691"/>
      <c r="S32" s="538"/>
      <c r="U32" s="26"/>
    </row>
    <row r="33" customFormat="false" ht="14.25" hidden="false" customHeight="false" outlineLevel="0" collapsed="false">
      <c r="A33" s="1021"/>
      <c r="B33" s="702"/>
      <c r="C33" s="548" t="s">
        <v>298</v>
      </c>
      <c r="D33" s="614" t="n">
        <f aca="false">SUM(E33:F33)</f>
        <v>603</v>
      </c>
      <c r="E33" s="1023" t="n">
        <v>300</v>
      </c>
      <c r="F33" s="1024" t="n">
        <f aca="false">F28-M28</f>
        <v>303</v>
      </c>
      <c r="G33" s="987"/>
      <c r="H33" s="662"/>
      <c r="I33" s="185"/>
      <c r="J33" s="987"/>
      <c r="K33" s="618" t="n">
        <f aca="false">SUM(M33:N33)+SUM(P33:Q33)</f>
        <v>1210</v>
      </c>
      <c r="L33" s="1025"/>
      <c r="M33" s="1026" t="n">
        <f aca="false">M28-N28</f>
        <v>275</v>
      </c>
      <c r="N33" s="1026" t="n">
        <f aca="false">N28-P28</f>
        <v>477</v>
      </c>
      <c r="O33" s="614" t="n">
        <f aca="false">SUM(O34+O35)</f>
        <v>458</v>
      </c>
      <c r="P33" s="1023" t="n">
        <f aca="false">P28-Q28</f>
        <v>197</v>
      </c>
      <c r="Q33" s="1024" t="n">
        <v>261</v>
      </c>
      <c r="R33" s="691"/>
      <c r="S33" s="538"/>
      <c r="U33" s="26"/>
    </row>
    <row r="34" customFormat="false" ht="14.25" hidden="false" customHeight="false" outlineLevel="0" collapsed="false">
      <c r="A34" s="1021"/>
      <c r="B34" s="702"/>
      <c r="C34" s="234" t="s">
        <v>201</v>
      </c>
      <c r="D34" s="579" t="n">
        <f aca="false">SUM(E34:F34)</f>
        <v>47</v>
      </c>
      <c r="E34" s="583" t="n">
        <v>51</v>
      </c>
      <c r="F34" s="581" t="n">
        <f aca="false">F29-M29</f>
        <v>-4</v>
      </c>
      <c r="G34" s="688"/>
      <c r="H34" s="112"/>
      <c r="I34" s="113"/>
      <c r="J34" s="688"/>
      <c r="K34" s="748" t="n">
        <f aca="false">SUM(M34:N34)+SUM(P34:Q34)</f>
        <v>92</v>
      </c>
      <c r="L34" s="366"/>
      <c r="M34" s="582" t="n">
        <f aca="false">M29-N29</f>
        <v>-32</v>
      </c>
      <c r="N34" s="582" t="n">
        <f aca="false">N29-P29</f>
        <v>15</v>
      </c>
      <c r="O34" s="579" t="n">
        <v>109</v>
      </c>
      <c r="P34" s="583" t="n">
        <f aca="false">P29-Q29</f>
        <v>46</v>
      </c>
      <c r="Q34" s="581" t="n">
        <v>63</v>
      </c>
      <c r="R34" s="691"/>
      <c r="S34" s="538"/>
      <c r="U34" s="1031"/>
    </row>
    <row r="35" customFormat="false" ht="14.25" hidden="false" customHeight="false" outlineLevel="0" collapsed="false">
      <c r="A35" s="1021"/>
      <c r="B35" s="702"/>
      <c r="C35" s="234" t="s">
        <v>296</v>
      </c>
      <c r="D35" s="579" t="n">
        <f aca="false">SUM(E35:F35)</f>
        <v>556</v>
      </c>
      <c r="E35" s="583" t="n">
        <v>249</v>
      </c>
      <c r="F35" s="581" t="n">
        <f aca="false">F30-M30</f>
        <v>307</v>
      </c>
      <c r="G35" s="688"/>
      <c r="H35" s="112"/>
      <c r="I35" s="113"/>
      <c r="J35" s="688"/>
      <c r="K35" s="748" t="n">
        <f aca="false">SUM(M35:N35)+SUM(P35:Q35)</f>
        <v>1118</v>
      </c>
      <c r="L35" s="366"/>
      <c r="M35" s="582" t="n">
        <f aca="false">M30-N30</f>
        <v>307</v>
      </c>
      <c r="N35" s="582" t="n">
        <f aca="false">N30-P30</f>
        <v>462</v>
      </c>
      <c r="O35" s="579" t="n">
        <v>349</v>
      </c>
      <c r="P35" s="583" t="n">
        <f aca="false">P30-Q30</f>
        <v>151</v>
      </c>
      <c r="Q35" s="581" t="n">
        <v>198</v>
      </c>
      <c r="R35" s="691"/>
      <c r="S35" s="538"/>
      <c r="U35" s="26"/>
    </row>
    <row r="36" customFormat="false" ht="14.25" hidden="false" customHeight="false" outlineLevel="0" collapsed="false">
      <c r="A36" s="680"/>
      <c r="B36" s="543"/>
      <c r="C36" s="546"/>
      <c r="D36" s="720"/>
      <c r="E36" s="721"/>
      <c r="F36" s="722"/>
      <c r="G36" s="688"/>
      <c r="H36" s="112"/>
      <c r="I36" s="81"/>
      <c r="J36" s="688"/>
      <c r="K36" s="722"/>
      <c r="L36" s="690"/>
      <c r="M36" s="722"/>
      <c r="N36" s="722"/>
      <c r="O36" s="720"/>
      <c r="P36" s="721"/>
      <c r="Q36" s="722"/>
      <c r="R36" s="691"/>
      <c r="S36" s="538"/>
      <c r="U36" s="26"/>
    </row>
    <row r="37" customFormat="false" ht="14.25" hidden="false" customHeight="false" outlineLevel="0" collapsed="false">
      <c r="A37" s="1021"/>
      <c r="B37" s="702"/>
      <c r="C37" s="548" t="s">
        <v>289</v>
      </c>
      <c r="D37" s="714" t="n">
        <v>1501</v>
      </c>
      <c r="E37" s="1032" t="n">
        <v>772</v>
      </c>
      <c r="F37" s="716" t="n">
        <v>729</v>
      </c>
      <c r="G37" s="1033"/>
      <c r="H37" s="434" t="n">
        <f aca="false">D37/O37-1</f>
        <v>0.00670690811535879</v>
      </c>
      <c r="I37" s="435" t="n">
        <f aca="false">E37/P37-1</f>
        <v>0.0198150594451783</v>
      </c>
      <c r="J37" s="1034"/>
      <c r="K37" s="963" t="n">
        <v>3021</v>
      </c>
      <c r="L37" s="1035"/>
      <c r="M37" s="718" t="n">
        <v>751</v>
      </c>
      <c r="N37" s="718" t="n">
        <v>779</v>
      </c>
      <c r="O37" s="714" t="n">
        <v>1491</v>
      </c>
      <c r="P37" s="715" t="n">
        <v>757</v>
      </c>
      <c r="Q37" s="716" t="n">
        <v>734</v>
      </c>
      <c r="R37" s="691"/>
      <c r="S37" s="538"/>
      <c r="U37" s="26"/>
    </row>
    <row r="38" customFormat="false" ht="14.25" hidden="false" customHeight="false" outlineLevel="0" collapsed="false">
      <c r="A38" s="1021"/>
      <c r="B38" s="702"/>
      <c r="C38" s="546"/>
      <c r="D38" s="720"/>
      <c r="E38" s="721"/>
      <c r="F38" s="722"/>
      <c r="G38" s="688"/>
      <c r="H38" s="112"/>
      <c r="I38" s="113"/>
      <c r="J38" s="688"/>
      <c r="K38" s="722"/>
      <c r="L38" s="690"/>
      <c r="M38" s="722"/>
      <c r="N38" s="722"/>
      <c r="O38" s="720"/>
      <c r="P38" s="721"/>
      <c r="Q38" s="722"/>
      <c r="R38" s="691"/>
      <c r="S38" s="538"/>
      <c r="U38" s="26"/>
    </row>
    <row r="39" customFormat="false" ht="14.25" hidden="false" customHeight="false" outlineLevel="0" collapsed="false">
      <c r="A39" s="1021"/>
      <c r="B39" s="702"/>
      <c r="C39" s="548" t="s">
        <v>299</v>
      </c>
      <c r="D39" s="1036" t="n">
        <v>13</v>
      </c>
      <c r="E39" s="985" t="n">
        <v>13</v>
      </c>
      <c r="F39" s="716" t="n">
        <v>13</v>
      </c>
      <c r="G39" s="987"/>
      <c r="H39" s="434" t="n">
        <f aca="false">D39/O39-1</f>
        <v>-0.0714285714285714</v>
      </c>
      <c r="I39" s="435" t="n">
        <f aca="false">E39/P39-1</f>
        <v>-0.0714285714285714</v>
      </c>
      <c r="J39" s="987"/>
      <c r="K39" s="963" t="n">
        <v>14</v>
      </c>
      <c r="L39" s="183"/>
      <c r="M39" s="718" t="n">
        <v>13</v>
      </c>
      <c r="N39" s="718" t="n">
        <v>14</v>
      </c>
      <c r="O39" s="714" t="n">
        <v>14</v>
      </c>
      <c r="P39" s="715" t="n">
        <v>14</v>
      </c>
      <c r="Q39" s="716" t="n">
        <v>14</v>
      </c>
      <c r="R39" s="691"/>
      <c r="S39" s="538"/>
      <c r="X39" s="26"/>
    </row>
    <row r="40" customFormat="false" ht="14.25" hidden="false" customHeight="false" outlineLevel="0" collapsed="false">
      <c r="A40" s="1021"/>
      <c r="B40" s="702"/>
      <c r="C40" s="762" t="s">
        <v>300</v>
      </c>
      <c r="D40" s="1037" t="n">
        <v>25</v>
      </c>
      <c r="E40" s="992" t="n">
        <v>26</v>
      </c>
      <c r="F40" s="993" t="n">
        <v>25</v>
      </c>
      <c r="G40" s="688"/>
      <c r="H40" s="58" t="n">
        <f aca="false">D40/O40-1</f>
        <v>-0.0740740740740741</v>
      </c>
      <c r="I40" s="59" t="n">
        <f aca="false">E40/P40-1</f>
        <v>-0.0370370370370371</v>
      </c>
      <c r="J40" s="688"/>
      <c r="K40" s="994" t="n">
        <v>27</v>
      </c>
      <c r="L40" s="690"/>
      <c r="M40" s="995" t="n">
        <v>26</v>
      </c>
      <c r="N40" s="995" t="n">
        <v>27</v>
      </c>
      <c r="O40" s="991" t="n">
        <v>27</v>
      </c>
      <c r="P40" s="996" t="n">
        <v>27</v>
      </c>
      <c r="Q40" s="993" t="n">
        <v>27</v>
      </c>
      <c r="R40" s="691"/>
      <c r="S40" s="538"/>
    </row>
    <row r="41" customFormat="false" ht="14.25" hidden="false" customHeight="false" outlineLevel="0" collapsed="false">
      <c r="A41" s="1021"/>
      <c r="B41" s="702"/>
      <c r="C41" s="762" t="s">
        <v>301</v>
      </c>
      <c r="D41" s="1037" t="n">
        <v>6</v>
      </c>
      <c r="E41" s="992" t="n">
        <v>6</v>
      </c>
      <c r="F41" s="993" t="n">
        <v>6</v>
      </c>
      <c r="G41" s="688"/>
      <c r="H41" s="58" t="n">
        <f aca="false">D41/O41-1</f>
        <v>0</v>
      </c>
      <c r="I41" s="59" t="n">
        <f aca="false">E41/P41-1</f>
        <v>0</v>
      </c>
      <c r="J41" s="688"/>
      <c r="K41" s="994" t="n">
        <v>6</v>
      </c>
      <c r="L41" s="690"/>
      <c r="M41" s="995" t="n">
        <v>6</v>
      </c>
      <c r="N41" s="995" t="n">
        <v>6</v>
      </c>
      <c r="O41" s="991" t="n">
        <v>6</v>
      </c>
      <c r="P41" s="996" t="n">
        <v>6</v>
      </c>
      <c r="Q41" s="993" t="n">
        <v>6</v>
      </c>
      <c r="R41" s="691"/>
      <c r="S41" s="538"/>
    </row>
    <row r="42" customFormat="false" ht="14.25" hidden="false" customHeight="false" outlineLevel="0" collapsed="false">
      <c r="A42" s="1021"/>
      <c r="B42" s="702"/>
      <c r="C42" s="234" t="s">
        <v>206</v>
      </c>
      <c r="D42" s="667" t="n">
        <v>0.28</v>
      </c>
      <c r="E42" s="552" t="n">
        <v>0.28</v>
      </c>
      <c r="F42" s="668" t="n">
        <v>0.28</v>
      </c>
      <c r="G42" s="688"/>
      <c r="H42" s="112"/>
      <c r="I42" s="113"/>
      <c r="J42" s="688"/>
      <c r="K42" s="1027" t="n">
        <v>0.28</v>
      </c>
      <c r="L42" s="1022"/>
      <c r="M42" s="559" t="n">
        <v>0.3</v>
      </c>
      <c r="N42" s="559" t="n">
        <v>0.28</v>
      </c>
      <c r="O42" s="667" t="n">
        <v>0.26</v>
      </c>
      <c r="P42" s="552" t="n">
        <v>0.27</v>
      </c>
      <c r="Q42" s="668" t="n">
        <v>0.26</v>
      </c>
      <c r="R42" s="691"/>
      <c r="S42" s="538"/>
    </row>
    <row r="43" customFormat="false" ht="14.25" hidden="false" customHeight="false" outlineLevel="0" collapsed="false">
      <c r="A43" s="1021"/>
      <c r="B43" s="702"/>
      <c r="C43" s="546"/>
      <c r="D43" s="720"/>
      <c r="E43" s="721"/>
      <c r="F43" s="722"/>
      <c r="G43" s="688"/>
      <c r="H43" s="112"/>
      <c r="I43" s="113"/>
      <c r="J43" s="688"/>
      <c r="K43" s="722"/>
      <c r="L43" s="690"/>
      <c r="M43" s="722"/>
      <c r="N43" s="722"/>
      <c r="O43" s="720"/>
      <c r="P43" s="721"/>
      <c r="Q43" s="722"/>
      <c r="R43" s="691"/>
      <c r="S43" s="538"/>
    </row>
    <row r="44" customFormat="false" ht="14.25" hidden="false" customHeight="false" outlineLevel="0" collapsed="false">
      <c r="A44" s="1021"/>
      <c r="B44" s="702"/>
      <c r="C44" s="548" t="s">
        <v>302</v>
      </c>
      <c r="D44" s="1015" t="n">
        <f aca="false">SUM(E44:F44)</f>
        <v>16983</v>
      </c>
      <c r="E44" s="1038" t="n">
        <v>8670</v>
      </c>
      <c r="F44" s="1039" t="n">
        <v>8313</v>
      </c>
      <c r="G44" s="987"/>
      <c r="H44" s="434" t="n">
        <f aca="false">D44/O44-1</f>
        <v>0.118111791428007</v>
      </c>
      <c r="I44" s="435" t="n">
        <f aca="false">E44/P44-1</f>
        <v>0.107987220447284</v>
      </c>
      <c r="J44" s="987"/>
      <c r="K44" s="1018" t="n">
        <f aca="false">SUM(M44:N44)+SUM(P44:Q44)</f>
        <v>31343</v>
      </c>
      <c r="L44" s="1040"/>
      <c r="M44" s="1041" t="n">
        <v>8266</v>
      </c>
      <c r="N44" s="1041" t="n">
        <v>7888</v>
      </c>
      <c r="O44" s="1015" t="n">
        <f aca="false">SUM(P44:Q44)</f>
        <v>15189</v>
      </c>
      <c r="P44" s="1038" t="n">
        <v>7825</v>
      </c>
      <c r="Q44" s="1039" t="n">
        <v>7364</v>
      </c>
      <c r="R44" s="691"/>
      <c r="S44" s="538"/>
    </row>
    <row r="45" customFormat="false" ht="14.25" hidden="false" customHeight="false" outlineLevel="0" collapsed="false">
      <c r="A45" s="1021"/>
      <c r="B45" s="702"/>
      <c r="C45" s="546"/>
      <c r="D45" s="720"/>
      <c r="E45" s="721"/>
      <c r="F45" s="722"/>
      <c r="G45" s="688"/>
      <c r="H45" s="112"/>
      <c r="I45" s="113"/>
      <c r="J45" s="688"/>
      <c r="K45" s="722"/>
      <c r="L45" s="690"/>
      <c r="M45" s="722"/>
      <c r="N45" s="722"/>
      <c r="O45" s="720"/>
      <c r="P45" s="721"/>
      <c r="Q45" s="722"/>
      <c r="R45" s="691"/>
      <c r="S45" s="538"/>
    </row>
    <row r="46" customFormat="false" ht="14.25" hidden="false" customHeight="false" outlineLevel="0" collapsed="false">
      <c r="A46" s="1021"/>
      <c r="B46" s="702"/>
      <c r="C46" s="548" t="s">
        <v>303</v>
      </c>
      <c r="D46" s="1042" t="n">
        <v>150</v>
      </c>
      <c r="E46" s="1043" t="n">
        <v>152</v>
      </c>
      <c r="F46" s="1044" t="n">
        <v>148</v>
      </c>
      <c r="G46" s="987"/>
      <c r="H46" s="434" t="n">
        <f aca="false">D46/O46-1</f>
        <v>0.048951048951049</v>
      </c>
      <c r="I46" s="435" t="n">
        <f aca="false">E46/P46-1</f>
        <v>0.0340136054421769</v>
      </c>
      <c r="J46" s="987"/>
      <c r="K46" s="1045" t="n">
        <v>145</v>
      </c>
      <c r="L46" s="1046"/>
      <c r="M46" s="1047" t="n">
        <v>149</v>
      </c>
      <c r="N46" s="1047" t="n">
        <v>145</v>
      </c>
      <c r="O46" s="1048" t="n">
        <v>143</v>
      </c>
      <c r="P46" s="1049" t="n">
        <v>147</v>
      </c>
      <c r="Q46" s="1044" t="n">
        <v>139</v>
      </c>
      <c r="R46" s="691"/>
      <c r="S46" s="538"/>
    </row>
    <row r="47" customFormat="false" ht="14.25" hidden="false" customHeight="false" outlineLevel="0" collapsed="false">
      <c r="A47" s="1021"/>
      <c r="B47" s="702"/>
      <c r="C47" s="234" t="s">
        <v>304</v>
      </c>
      <c r="D47" s="1050" t="n">
        <v>280</v>
      </c>
      <c r="E47" s="864" t="n">
        <v>279</v>
      </c>
      <c r="F47" s="1051" t="n">
        <v>280</v>
      </c>
      <c r="G47" s="688"/>
      <c r="H47" s="58" t="n">
        <f aca="false">D47/O47-1</f>
        <v>-0.00709219858156029</v>
      </c>
      <c r="I47" s="59" t="n">
        <f aca="false">E47/P47-1</f>
        <v>-0.0141342756183745</v>
      </c>
      <c r="J47" s="688"/>
      <c r="K47" s="1052" t="n">
        <v>282</v>
      </c>
      <c r="L47" s="1053"/>
      <c r="M47" s="1054" t="n">
        <v>285</v>
      </c>
      <c r="N47" s="1054" t="n">
        <v>278</v>
      </c>
      <c r="O47" s="1055" t="n">
        <v>282</v>
      </c>
      <c r="P47" s="1056" t="n">
        <v>283</v>
      </c>
      <c r="Q47" s="1051" t="n">
        <v>281</v>
      </c>
      <c r="R47" s="691"/>
      <c r="S47" s="538"/>
    </row>
    <row r="48" customFormat="false" ht="14.25" hidden="false" customHeight="false" outlineLevel="0" collapsed="false">
      <c r="A48" s="1021"/>
      <c r="B48" s="702"/>
      <c r="C48" s="234" t="s">
        <v>305</v>
      </c>
      <c r="D48" s="1050" t="n">
        <v>84</v>
      </c>
      <c r="E48" s="864" t="n">
        <v>88</v>
      </c>
      <c r="F48" s="1051" t="n">
        <v>80</v>
      </c>
      <c r="G48" s="688"/>
      <c r="H48" s="58" t="n">
        <f aca="false">D48/O48-1</f>
        <v>0.292307692307692</v>
      </c>
      <c r="I48" s="59" t="n">
        <f aca="false">E48/P48-1</f>
        <v>0.257142857142857</v>
      </c>
      <c r="J48" s="688"/>
      <c r="K48" s="1052" t="n">
        <v>70</v>
      </c>
      <c r="L48" s="1053"/>
      <c r="M48" s="1054" t="n">
        <v>77</v>
      </c>
      <c r="N48" s="1054" t="n">
        <v>72</v>
      </c>
      <c r="O48" s="1055" t="n">
        <v>65</v>
      </c>
      <c r="P48" s="1056" t="n">
        <v>70</v>
      </c>
      <c r="Q48" s="1051" t="n">
        <v>60</v>
      </c>
      <c r="R48" s="691"/>
      <c r="S48" s="538"/>
    </row>
    <row r="49" customFormat="false" ht="14.25" hidden="false" customHeight="false" outlineLevel="0" collapsed="false">
      <c r="A49" s="1021"/>
      <c r="B49" s="702"/>
      <c r="C49" s="546"/>
      <c r="D49" s="868"/>
      <c r="E49" s="869"/>
      <c r="F49" s="870"/>
      <c r="G49" s="691"/>
      <c r="H49" s="871"/>
      <c r="I49" s="872"/>
      <c r="J49" s="691"/>
      <c r="K49" s="870"/>
      <c r="L49" s="690"/>
      <c r="M49" s="705"/>
      <c r="N49" s="705"/>
      <c r="O49" s="868"/>
      <c r="P49" s="869"/>
      <c r="Q49" s="705"/>
      <c r="R49" s="691"/>
      <c r="S49" s="538"/>
    </row>
    <row r="50" customFormat="false" ht="15" hidden="false" customHeight="false" outlineLevel="0" collapsed="false">
      <c r="A50" s="1021"/>
      <c r="B50" s="702"/>
      <c r="C50" s="548" t="s">
        <v>306</v>
      </c>
      <c r="D50" s="1057" t="n">
        <v>43.7189726676</v>
      </c>
      <c r="E50" s="1058" t="n">
        <v>44</v>
      </c>
      <c r="F50" s="986" t="n">
        <v>44</v>
      </c>
      <c r="G50" s="987"/>
      <c r="H50" s="1059" t="n">
        <f aca="false">D50/O50-1</f>
        <v>-0.17511372325283</v>
      </c>
      <c r="I50" s="630" t="n">
        <f aca="false">E50/P50-1</f>
        <v>-0.169811320754717</v>
      </c>
      <c r="J50" s="1034"/>
      <c r="K50" s="986" t="n">
        <v>49</v>
      </c>
      <c r="L50" s="183"/>
      <c r="M50" s="718" t="n">
        <v>46</v>
      </c>
      <c r="N50" s="718" t="n">
        <v>45</v>
      </c>
      <c r="O50" s="1060" t="n">
        <v>53</v>
      </c>
      <c r="P50" s="990" t="n">
        <v>53</v>
      </c>
      <c r="Q50" s="716" t="n">
        <v>52</v>
      </c>
      <c r="R50" s="691"/>
      <c r="S50" s="538"/>
    </row>
    <row r="51" customFormat="false" ht="14.25" hidden="false" customHeight="false" outlineLevel="0" collapsed="false">
      <c r="A51" s="1021"/>
      <c r="B51" s="702"/>
      <c r="C51" s="762" t="s">
        <v>307</v>
      </c>
      <c r="D51" s="1037" t="n">
        <v>113</v>
      </c>
      <c r="E51" s="1061" t="n">
        <v>112</v>
      </c>
      <c r="F51" s="993" t="n">
        <v>115</v>
      </c>
      <c r="G51" s="688"/>
      <c r="H51" s="58" t="n">
        <f aca="false">D51/O51-1</f>
        <v>-0.124031007751938</v>
      </c>
      <c r="I51" s="59" t="n">
        <f aca="false">E51/P51-1</f>
        <v>-0.131782945736434</v>
      </c>
      <c r="J51" s="688"/>
      <c r="K51" s="994" t="n">
        <v>128</v>
      </c>
      <c r="L51" s="690"/>
      <c r="M51" s="995" t="n">
        <v>127</v>
      </c>
      <c r="N51" s="995" t="n">
        <v>126</v>
      </c>
      <c r="O51" s="991" t="n">
        <v>129</v>
      </c>
      <c r="P51" s="996" t="n">
        <v>129</v>
      </c>
      <c r="Q51" s="993" t="n">
        <v>129</v>
      </c>
      <c r="R51" s="691"/>
      <c r="S51" s="538"/>
    </row>
    <row r="52" customFormat="false" ht="14.25" hidden="false" customHeight="false" outlineLevel="0" collapsed="false">
      <c r="A52" s="1021"/>
      <c r="B52" s="702"/>
      <c r="C52" s="762" t="s">
        <v>308</v>
      </c>
      <c r="D52" s="1062" t="n">
        <v>15</v>
      </c>
      <c r="E52" s="1063" t="n">
        <v>15</v>
      </c>
      <c r="F52" s="993" t="n">
        <v>16</v>
      </c>
      <c r="G52" s="688"/>
      <c r="H52" s="58" t="n">
        <f aca="false">D52/O52-1</f>
        <v>0</v>
      </c>
      <c r="I52" s="59" t="n">
        <f aca="false">E52/P52-1</f>
        <v>-0.0625</v>
      </c>
      <c r="J52" s="688"/>
      <c r="K52" s="994" t="n">
        <v>14</v>
      </c>
      <c r="L52" s="690"/>
      <c r="M52" s="995" t="n">
        <v>15</v>
      </c>
      <c r="N52" s="995" t="n">
        <v>12</v>
      </c>
      <c r="O52" s="991" t="n">
        <v>15</v>
      </c>
      <c r="P52" s="996" t="n">
        <v>16</v>
      </c>
      <c r="Q52" s="993" t="n">
        <v>13</v>
      </c>
      <c r="R52" s="691"/>
      <c r="S52" s="538"/>
    </row>
    <row r="53" customFormat="false" ht="14.25" hidden="false" customHeight="false" outlineLevel="0" collapsed="false">
      <c r="A53" s="1021"/>
      <c r="B53" s="702"/>
      <c r="C53" s="546"/>
      <c r="D53" s="720"/>
      <c r="E53" s="721"/>
      <c r="F53" s="722"/>
      <c r="G53" s="688"/>
      <c r="H53" s="112"/>
      <c r="I53" s="113"/>
      <c r="J53" s="688"/>
      <c r="K53" s="722"/>
      <c r="L53" s="690"/>
      <c r="M53" s="722"/>
      <c r="N53" s="722"/>
      <c r="O53" s="720"/>
      <c r="P53" s="721"/>
      <c r="Q53" s="722"/>
      <c r="R53" s="691"/>
      <c r="S53" s="538"/>
    </row>
    <row r="54" customFormat="false" ht="14.25" hidden="false" customHeight="false" outlineLevel="0" collapsed="false">
      <c r="A54" s="1021"/>
      <c r="B54" s="702"/>
      <c r="C54" s="548" t="s">
        <v>309</v>
      </c>
      <c r="D54" s="1064" t="n">
        <v>0.25</v>
      </c>
      <c r="E54" s="1065" t="n">
        <v>0.25</v>
      </c>
      <c r="F54" s="1066" t="n">
        <v>0.25</v>
      </c>
      <c r="G54" s="987"/>
      <c r="H54" s="662"/>
      <c r="I54" s="741"/>
      <c r="J54" s="987"/>
      <c r="K54" s="1067" t="n">
        <v>0.29</v>
      </c>
      <c r="L54" s="841"/>
      <c r="M54" s="1068" t="n">
        <v>0.3</v>
      </c>
      <c r="N54" s="1068" t="n">
        <v>0.28</v>
      </c>
      <c r="O54" s="1069" t="n">
        <v>0.3</v>
      </c>
      <c r="P54" s="737" t="n">
        <v>0.3</v>
      </c>
      <c r="Q54" s="1066" t="n">
        <v>0.29</v>
      </c>
      <c r="R54" s="691"/>
      <c r="S54" s="538"/>
    </row>
    <row r="55" customFormat="false" ht="14.25" hidden="false" customHeight="false" outlineLevel="0" collapsed="false">
      <c r="A55" s="1021"/>
      <c r="B55" s="702"/>
      <c r="C55" s="234" t="s">
        <v>310</v>
      </c>
      <c r="D55" s="1070" t="n">
        <v>0.2</v>
      </c>
      <c r="E55" s="1071" t="n">
        <v>0.2</v>
      </c>
      <c r="F55" s="668" t="n">
        <v>0.2</v>
      </c>
      <c r="G55" s="688"/>
      <c r="H55" s="112"/>
      <c r="I55" s="113"/>
      <c r="J55" s="688"/>
      <c r="K55" s="1027" t="n">
        <v>0.21</v>
      </c>
      <c r="L55" s="509"/>
      <c r="M55" s="559" t="n">
        <v>0.23</v>
      </c>
      <c r="N55" s="559" t="n">
        <v>0.2</v>
      </c>
      <c r="O55" s="667" t="n">
        <v>0.21</v>
      </c>
      <c r="P55" s="552" t="n">
        <v>0.2</v>
      </c>
      <c r="Q55" s="668" t="n">
        <v>0.21</v>
      </c>
      <c r="R55" s="691"/>
      <c r="S55" s="538"/>
    </row>
    <row r="56" customFormat="false" ht="14.25" hidden="false" customHeight="false" outlineLevel="0" collapsed="false">
      <c r="A56" s="1021"/>
      <c r="B56" s="702"/>
      <c r="C56" s="234" t="s">
        <v>311</v>
      </c>
      <c r="D56" s="1070" t="n">
        <v>0.28</v>
      </c>
      <c r="E56" s="1071" t="n">
        <v>0.28</v>
      </c>
      <c r="F56" s="668" t="n">
        <v>0.28</v>
      </c>
      <c r="G56" s="688"/>
      <c r="H56" s="112"/>
      <c r="I56" s="113"/>
      <c r="J56" s="688"/>
      <c r="K56" s="1027" t="n">
        <v>0.34</v>
      </c>
      <c r="L56" s="509"/>
      <c r="M56" s="559" t="n">
        <v>0.34</v>
      </c>
      <c r="N56" s="559" t="n">
        <v>0.33</v>
      </c>
      <c r="O56" s="667" t="n">
        <v>0.35</v>
      </c>
      <c r="P56" s="552" t="n">
        <v>0.36</v>
      </c>
      <c r="Q56" s="668" t="n">
        <v>0.35</v>
      </c>
      <c r="R56" s="691"/>
      <c r="S56" s="538"/>
    </row>
    <row r="57" customFormat="false" ht="14.25" hidden="false" customHeight="false" outlineLevel="0" collapsed="false">
      <c r="A57" s="1021"/>
      <c r="B57" s="702"/>
      <c r="C57" s="546"/>
      <c r="D57" s="1072"/>
      <c r="E57" s="1073"/>
      <c r="F57" s="1074"/>
      <c r="G57" s="688"/>
      <c r="H57" s="112"/>
      <c r="I57" s="113"/>
      <c r="J57" s="688"/>
      <c r="K57" s="1074"/>
      <c r="L57" s="1074"/>
      <c r="M57" s="1074"/>
      <c r="N57" s="1074"/>
      <c r="O57" s="1072"/>
      <c r="P57" s="1073"/>
      <c r="Q57" s="1074"/>
      <c r="R57" s="691"/>
      <c r="S57" s="538"/>
    </row>
    <row r="58" customFormat="false" ht="8.25" hidden="false" customHeight="true" outlineLevel="0" collapsed="false">
      <c r="A58" s="680"/>
      <c r="B58" s="534"/>
      <c r="C58" s="534"/>
      <c r="D58" s="535"/>
      <c r="E58" s="724"/>
      <c r="F58" s="534"/>
      <c r="G58" s="681"/>
      <c r="H58" s="675"/>
      <c r="I58" s="675"/>
      <c r="J58" s="681"/>
      <c r="K58" s="534"/>
      <c r="L58" s="681"/>
      <c r="M58" s="534"/>
      <c r="N58" s="534"/>
      <c r="O58" s="535"/>
      <c r="P58" s="724"/>
      <c r="Q58" s="534"/>
      <c r="R58" s="681"/>
      <c r="S58" s="538"/>
    </row>
    <row r="59" s="161" customFormat="true" ht="12.75" hidden="false" customHeight="false" outlineLevel="0" collapsed="false">
      <c r="A59" s="159"/>
      <c r="B59" s="638" t="s">
        <v>215</v>
      </c>
      <c r="C59" s="157"/>
      <c r="D59" s="639"/>
      <c r="E59" s="157"/>
      <c r="F59" s="570"/>
      <c r="G59" s="157"/>
      <c r="H59" s="678"/>
      <c r="I59" s="679"/>
      <c r="J59" s="157"/>
      <c r="K59" s="570"/>
      <c r="L59" s="157"/>
      <c r="M59" s="570"/>
      <c r="N59" s="570"/>
      <c r="O59" s="639"/>
      <c r="P59" s="157"/>
      <c r="Q59" s="570"/>
      <c r="R59" s="157"/>
      <c r="S59" s="157"/>
    </row>
    <row r="60" s="161" customFormat="true" ht="12.75" hidden="false" customHeight="false" outlineLevel="0" collapsed="false">
      <c r="A60" s="159"/>
      <c r="B60" s="638" t="s">
        <v>312</v>
      </c>
      <c r="C60" s="157"/>
      <c r="D60" s="639"/>
      <c r="E60" s="157"/>
      <c r="F60" s="570"/>
      <c r="G60" s="157"/>
      <c r="H60" s="678"/>
      <c r="I60" s="679"/>
      <c r="J60" s="157"/>
      <c r="K60" s="570"/>
      <c r="L60" s="157"/>
      <c r="M60" s="570"/>
      <c r="N60" s="570"/>
      <c r="O60" s="639"/>
      <c r="P60" s="157"/>
      <c r="Q60" s="570"/>
      <c r="R60" s="157"/>
      <c r="S60" s="157"/>
    </row>
    <row r="61" s="161" customFormat="true" ht="12.75" hidden="false" customHeight="false" outlineLevel="0" collapsed="false">
      <c r="A61" s="159"/>
      <c r="B61" s="157"/>
      <c r="C61" s="157"/>
      <c r="D61" s="159"/>
      <c r="E61" s="157"/>
      <c r="F61" s="157"/>
      <c r="G61" s="157"/>
      <c r="H61" s="679"/>
      <c r="I61" s="679"/>
      <c r="J61" s="157"/>
      <c r="K61" s="157"/>
      <c r="L61" s="157"/>
      <c r="M61" s="157"/>
      <c r="N61" s="157"/>
      <c r="O61" s="159"/>
      <c r="P61" s="157"/>
      <c r="Q61" s="157"/>
      <c r="R61" s="157"/>
      <c r="S61" s="157"/>
    </row>
    <row r="62" customFormat="false" ht="8.25" hidden="false" customHeight="true" outlineLevel="0" collapsed="false">
      <c r="A62" s="680"/>
      <c r="B62" s="534"/>
      <c r="C62" s="534"/>
      <c r="D62" s="535"/>
      <c r="E62" s="724"/>
      <c r="F62" s="534"/>
      <c r="G62" s="681"/>
      <c r="H62" s="675"/>
      <c r="I62" s="675"/>
      <c r="J62" s="681"/>
      <c r="K62" s="534"/>
      <c r="L62" s="681"/>
      <c r="M62" s="534"/>
      <c r="N62" s="534"/>
      <c r="O62" s="535"/>
      <c r="P62" s="724"/>
      <c r="Q62" s="534"/>
      <c r="R62" s="681"/>
      <c r="S62" s="538"/>
    </row>
    <row r="63" customFormat="false" ht="14.25" hidden="false" customHeight="false" outlineLevel="0" collapsed="false">
      <c r="A63" s="680"/>
      <c r="B63" s="539"/>
      <c r="C63" s="858" t="s">
        <v>313</v>
      </c>
      <c r="D63" s="34" t="s">
        <v>30</v>
      </c>
      <c r="E63" s="35" t="s">
        <v>31</v>
      </c>
      <c r="F63" s="36" t="s">
        <v>32</v>
      </c>
      <c r="G63" s="37"/>
      <c r="H63" s="682" t="s">
        <v>33</v>
      </c>
      <c r="I63" s="683" t="s">
        <v>33</v>
      </c>
      <c r="J63" s="977"/>
      <c r="K63" s="36" t="n">
        <v>2009</v>
      </c>
      <c r="L63" s="37"/>
      <c r="M63" s="36" t="s">
        <v>34</v>
      </c>
      <c r="N63" s="36" t="s">
        <v>70</v>
      </c>
      <c r="O63" s="34" t="s">
        <v>36</v>
      </c>
      <c r="P63" s="35" t="s">
        <v>37</v>
      </c>
      <c r="Q63" s="36" t="s">
        <v>38</v>
      </c>
      <c r="R63" s="977"/>
      <c r="S63" s="538"/>
    </row>
    <row r="64" customFormat="false" ht="14.25" hidden="false" customHeight="false" outlineLevel="0" collapsed="false">
      <c r="A64" s="680"/>
      <c r="B64" s="543"/>
      <c r="C64" s="546"/>
      <c r="D64" s="34"/>
      <c r="E64" s="35"/>
      <c r="F64" s="50"/>
      <c r="G64" s="44"/>
      <c r="H64" s="682" t="s">
        <v>40</v>
      </c>
      <c r="I64" s="684" t="s">
        <v>41</v>
      </c>
      <c r="J64" s="688"/>
      <c r="K64" s="36"/>
      <c r="L64" s="44"/>
      <c r="M64" s="36"/>
      <c r="N64" s="50"/>
      <c r="O64" s="34"/>
      <c r="P64" s="35"/>
      <c r="Q64" s="50"/>
      <c r="R64" s="688"/>
      <c r="S64" s="538"/>
    </row>
    <row r="65" customFormat="false" ht="14.25" hidden="false" customHeight="false" outlineLevel="0" collapsed="false">
      <c r="A65" s="680"/>
      <c r="B65" s="543"/>
      <c r="C65" s="546"/>
      <c r="D65" s="34"/>
      <c r="E65" s="35"/>
      <c r="F65" s="50"/>
      <c r="G65" s="688"/>
      <c r="H65" s="682"/>
      <c r="I65" s="684"/>
      <c r="J65" s="688"/>
      <c r="K65" s="36"/>
      <c r="L65" s="44"/>
      <c r="M65" s="36"/>
      <c r="N65" s="50"/>
      <c r="O65" s="34"/>
      <c r="P65" s="35"/>
      <c r="Q65" s="50"/>
      <c r="R65" s="688"/>
      <c r="S65" s="538"/>
    </row>
    <row r="66" customFormat="false" ht="15" hidden="false" customHeight="false" outlineLevel="0" collapsed="false">
      <c r="A66" s="680"/>
      <c r="B66" s="543"/>
      <c r="C66" s="548" t="s">
        <v>314</v>
      </c>
      <c r="D66" s="720"/>
      <c r="E66" s="721"/>
      <c r="F66" s="722"/>
      <c r="G66" s="1075"/>
      <c r="H66" s="112"/>
      <c r="I66" s="113"/>
      <c r="J66" s="1075"/>
      <c r="K66" s="722"/>
      <c r="L66" s="690"/>
      <c r="M66" s="722"/>
      <c r="N66" s="722"/>
      <c r="O66" s="720"/>
      <c r="P66" s="721"/>
      <c r="Q66" s="722"/>
      <c r="R66" s="1075"/>
      <c r="S66" s="538"/>
    </row>
    <row r="67" customFormat="false" ht="14.25" hidden="false" customHeight="false" outlineLevel="0" collapsed="false">
      <c r="A67" s="1021"/>
      <c r="B67" s="702"/>
      <c r="C67" s="234" t="s">
        <v>294</v>
      </c>
      <c r="D67" s="1076" t="str">
        <f aca="false">E67</f>
        <v>&gt;18%</v>
      </c>
      <c r="E67" s="1009" t="s">
        <v>315</v>
      </c>
      <c r="F67" s="1010" t="s">
        <v>316</v>
      </c>
      <c r="G67" s="702"/>
      <c r="H67" s="112"/>
      <c r="I67" s="113"/>
      <c r="J67" s="702"/>
      <c r="K67" s="1077" t="s">
        <v>317</v>
      </c>
      <c r="L67" s="1078"/>
      <c r="M67" s="1079" t="s">
        <v>316</v>
      </c>
      <c r="N67" s="1012" t="s">
        <v>317</v>
      </c>
      <c r="O67" s="1070" t="s">
        <v>318</v>
      </c>
      <c r="P67" s="1009" t="s">
        <v>317</v>
      </c>
      <c r="Q67" s="1010" t="s">
        <v>319</v>
      </c>
      <c r="R67" s="702"/>
      <c r="S67" s="1013"/>
    </row>
    <row r="68" customFormat="false" ht="14.25" hidden="false" customHeight="false" outlineLevel="0" collapsed="false">
      <c r="A68" s="1021"/>
      <c r="B68" s="702"/>
      <c r="C68" s="234" t="s">
        <v>295</v>
      </c>
      <c r="D68" s="1076" t="str">
        <f aca="false">E68</f>
        <v>~26%</v>
      </c>
      <c r="E68" s="552" t="s">
        <v>320</v>
      </c>
      <c r="F68" s="668" t="s">
        <v>320</v>
      </c>
      <c r="G68" s="702"/>
      <c r="H68" s="112"/>
      <c r="I68" s="113"/>
      <c r="J68" s="702"/>
      <c r="K68" s="1077" t="s">
        <v>321</v>
      </c>
      <c r="L68" s="1078"/>
      <c r="M68" s="1079" t="s">
        <v>321</v>
      </c>
      <c r="N68" s="559" t="s">
        <v>321</v>
      </c>
      <c r="O68" s="1076" t="str">
        <f aca="false">P68</f>
        <v>&gt;25%</v>
      </c>
      <c r="P68" s="552" t="s">
        <v>321</v>
      </c>
      <c r="Q68" s="668" t="s">
        <v>321</v>
      </c>
      <c r="R68" s="702"/>
      <c r="S68" s="1013"/>
    </row>
    <row r="69" customFormat="false" ht="14.25" hidden="false" customHeight="false" outlineLevel="0" collapsed="false">
      <c r="A69" s="680"/>
      <c r="B69" s="543"/>
      <c r="C69" s="546"/>
      <c r="D69" s="868"/>
      <c r="E69" s="869"/>
      <c r="F69" s="870"/>
      <c r="G69" s="688"/>
      <c r="H69" s="689"/>
      <c r="I69" s="375"/>
      <c r="J69" s="688"/>
      <c r="K69" s="870"/>
      <c r="L69" s="690"/>
      <c r="M69" s="870"/>
      <c r="N69" s="870"/>
      <c r="O69" s="868"/>
      <c r="P69" s="869"/>
      <c r="Q69" s="870"/>
      <c r="R69" s="688"/>
      <c r="S69" s="538"/>
    </row>
    <row r="70" customFormat="false" ht="14.25" hidden="false" customHeight="false" outlineLevel="0" collapsed="false">
      <c r="A70" s="1021"/>
      <c r="B70" s="695"/>
      <c r="C70" s="548" t="s">
        <v>292</v>
      </c>
      <c r="D70" s="1080" t="n">
        <f aca="false">E70</f>
        <v>3629</v>
      </c>
      <c r="E70" s="1081" t="n">
        <f aca="false">SUM(E71:E72)</f>
        <v>3629</v>
      </c>
      <c r="F70" s="1082" t="n">
        <f aca="false">F71+F72</f>
        <v>3566</v>
      </c>
      <c r="G70" s="695"/>
      <c r="H70" s="652" t="n">
        <f aca="false">D70/O70-1</f>
        <v>0.0407226842558073</v>
      </c>
      <c r="I70" s="635" t="n">
        <f aca="false">E70/P70-1</f>
        <v>0.0407226842558073</v>
      </c>
      <c r="J70" s="695"/>
      <c r="K70" s="1083" t="n">
        <f aca="false">SUM(K71:K72)</f>
        <v>3578</v>
      </c>
      <c r="L70" s="752"/>
      <c r="M70" s="656" t="n">
        <f aca="false">SUM(M71:M72)</f>
        <v>3578</v>
      </c>
      <c r="N70" s="656" t="n">
        <f aca="false">SUM(N71:N72)</f>
        <v>3560</v>
      </c>
      <c r="O70" s="649" t="n">
        <f aca="false">SUM(O71:O72)</f>
        <v>3487</v>
      </c>
      <c r="P70" s="775" t="n">
        <f aca="false">SUM(P71:P72)</f>
        <v>3487</v>
      </c>
      <c r="Q70" s="651" t="n">
        <f aca="false">SUM(Q71:Q72)</f>
        <v>3497</v>
      </c>
      <c r="R70" s="695"/>
      <c r="S70" s="984"/>
    </row>
    <row r="71" customFormat="false" ht="14.25" hidden="false" customHeight="false" outlineLevel="0" collapsed="false">
      <c r="A71" s="1021"/>
      <c r="B71" s="702"/>
      <c r="C71" s="234" t="s">
        <v>201</v>
      </c>
      <c r="D71" s="1084" t="n">
        <f aca="false">E71</f>
        <v>712</v>
      </c>
      <c r="E71" s="864" t="n">
        <v>712</v>
      </c>
      <c r="F71" s="1085" t="n">
        <v>702</v>
      </c>
      <c r="G71" s="702"/>
      <c r="H71" s="411" t="n">
        <f aca="false">D71/O71-1</f>
        <v>0.163398692810458</v>
      </c>
      <c r="I71" s="412" t="n">
        <f aca="false">E71/P71-1</f>
        <v>0.163398692810458</v>
      </c>
      <c r="J71" s="702"/>
      <c r="K71" s="1086" t="n">
        <f aca="false">M71</f>
        <v>678</v>
      </c>
      <c r="L71" s="752"/>
      <c r="M71" s="1087" t="n">
        <v>678</v>
      </c>
      <c r="N71" s="1087" t="n">
        <v>646</v>
      </c>
      <c r="O71" s="1088" t="n">
        <f aca="false">P71</f>
        <v>612</v>
      </c>
      <c r="P71" s="1089" t="n">
        <v>612</v>
      </c>
      <c r="Q71" s="1090" t="n">
        <v>583</v>
      </c>
      <c r="R71" s="702"/>
      <c r="S71" s="1013"/>
    </row>
    <row r="72" customFormat="false" ht="14.25" hidden="false" customHeight="false" outlineLevel="0" collapsed="false">
      <c r="A72" s="1021"/>
      <c r="B72" s="702"/>
      <c r="C72" s="234" t="s">
        <v>322</v>
      </c>
      <c r="D72" s="1091" t="n">
        <f aca="false">E72</f>
        <v>2917</v>
      </c>
      <c r="E72" s="864" t="n">
        <v>2917</v>
      </c>
      <c r="F72" s="1092" t="n">
        <v>2864</v>
      </c>
      <c r="G72" s="702"/>
      <c r="H72" s="58" t="n">
        <f aca="false">D72/O72-1</f>
        <v>0.0146086956521738</v>
      </c>
      <c r="I72" s="59" t="n">
        <f aca="false">E72/P72-1</f>
        <v>0.0146086956521738</v>
      </c>
      <c r="J72" s="702"/>
      <c r="K72" s="1086" t="n">
        <f aca="false">M72</f>
        <v>2900</v>
      </c>
      <c r="L72" s="752"/>
      <c r="M72" s="582" t="n">
        <v>2900</v>
      </c>
      <c r="N72" s="582" t="n">
        <v>2914</v>
      </c>
      <c r="O72" s="1088" t="n">
        <f aca="false">P72</f>
        <v>2875</v>
      </c>
      <c r="P72" s="583" t="n">
        <v>2875</v>
      </c>
      <c r="Q72" s="581" t="n">
        <v>2914</v>
      </c>
      <c r="R72" s="702"/>
      <c r="S72" s="1013"/>
    </row>
    <row r="73" customFormat="false" ht="14.25" hidden="false" customHeight="false" outlineLevel="0" collapsed="false">
      <c r="A73" s="1021"/>
      <c r="B73" s="702"/>
      <c r="C73" s="234" t="s">
        <v>297</v>
      </c>
      <c r="D73" s="667" t="n">
        <f aca="false">E73</f>
        <v>0.8</v>
      </c>
      <c r="E73" s="1071" t="n">
        <v>0.8</v>
      </c>
      <c r="F73" s="668" t="n">
        <v>0.85</v>
      </c>
      <c r="G73" s="1093"/>
      <c r="H73" s="112"/>
      <c r="I73" s="113"/>
      <c r="J73" s="702"/>
      <c r="K73" s="1027" t="n">
        <f aca="false">M73</f>
        <v>0.83</v>
      </c>
      <c r="L73" s="1022"/>
      <c r="M73" s="559" t="n">
        <v>0.83</v>
      </c>
      <c r="N73" s="559" t="n">
        <v>0.78</v>
      </c>
      <c r="O73" s="667" t="n">
        <f aca="false">P73</f>
        <v>0.78</v>
      </c>
      <c r="P73" s="552" t="n">
        <v>0.78</v>
      </c>
      <c r="Q73" s="668" t="n">
        <v>0.76</v>
      </c>
      <c r="R73" s="702"/>
      <c r="S73" s="1013"/>
    </row>
    <row r="74" customFormat="false" ht="14.25" hidden="false" customHeight="false" outlineLevel="0" collapsed="false">
      <c r="A74" s="1021"/>
      <c r="B74" s="702"/>
      <c r="C74" s="234"/>
      <c r="D74" s="1028"/>
      <c r="E74" s="1029"/>
      <c r="F74" s="1030"/>
      <c r="G74" s="702"/>
      <c r="H74" s="112"/>
      <c r="I74" s="113"/>
      <c r="J74" s="702"/>
      <c r="K74" s="1030"/>
      <c r="L74" s="690"/>
      <c r="M74" s="1030"/>
      <c r="N74" s="1030"/>
      <c r="O74" s="1028"/>
      <c r="P74" s="1029"/>
      <c r="Q74" s="1030"/>
      <c r="R74" s="702"/>
      <c r="S74" s="1013"/>
    </row>
    <row r="75" customFormat="false" ht="14.25" hidden="false" customHeight="false" outlineLevel="0" collapsed="false">
      <c r="A75" s="1021"/>
      <c r="B75" s="702"/>
      <c r="C75" s="548" t="s">
        <v>203</v>
      </c>
      <c r="D75" s="649" t="n">
        <f aca="false">SUM(E75:F75)</f>
        <v>51</v>
      </c>
      <c r="E75" s="1094" t="n">
        <f aca="false">E70-F70</f>
        <v>63</v>
      </c>
      <c r="F75" s="651" t="n">
        <f aca="false">F70-M70</f>
        <v>-12</v>
      </c>
      <c r="G75" s="702"/>
      <c r="H75" s="662"/>
      <c r="I75" s="185"/>
      <c r="J75" s="702"/>
      <c r="K75" s="1083" t="n">
        <f aca="false">SUM(M75:N75)+SUM(P75:Q75)</f>
        <v>133</v>
      </c>
      <c r="L75" s="752"/>
      <c r="M75" s="656" t="n">
        <f aca="false">M70-N70</f>
        <v>18</v>
      </c>
      <c r="N75" s="656" t="n">
        <f aca="false">N70-P70</f>
        <v>73</v>
      </c>
      <c r="O75" s="649" t="n">
        <f aca="false">SUM(O76:O77)</f>
        <v>42</v>
      </c>
      <c r="P75" s="775" t="n">
        <f aca="false">P70-Q70</f>
        <v>-10</v>
      </c>
      <c r="Q75" s="651" t="n">
        <v>52</v>
      </c>
      <c r="R75" s="702"/>
      <c r="S75" s="1013"/>
    </row>
    <row r="76" customFormat="false" ht="14.25" hidden="false" customHeight="false" outlineLevel="0" collapsed="false">
      <c r="A76" s="1021"/>
      <c r="B76" s="702"/>
      <c r="C76" s="234" t="s">
        <v>201</v>
      </c>
      <c r="D76" s="1088" t="n">
        <f aca="false">SUM(E76:F76)</f>
        <v>34</v>
      </c>
      <c r="E76" s="1095" t="n">
        <f aca="false">E71-F71</f>
        <v>10</v>
      </c>
      <c r="F76" s="1090" t="n">
        <f aca="false">F71-M71</f>
        <v>24</v>
      </c>
      <c r="G76" s="702"/>
      <c r="H76" s="112"/>
      <c r="I76" s="113"/>
      <c r="J76" s="702"/>
      <c r="K76" s="1086" t="n">
        <f aca="false">SUM(M76:N76)+SUM(P76:Q76)</f>
        <v>109</v>
      </c>
      <c r="L76" s="752"/>
      <c r="M76" s="1087" t="n">
        <f aca="false">M71-N71</f>
        <v>32</v>
      </c>
      <c r="N76" s="1087" t="n">
        <f aca="false">N71-P71</f>
        <v>34</v>
      </c>
      <c r="O76" s="1088" t="n">
        <f aca="false">SUM(P76:Q76)</f>
        <v>43</v>
      </c>
      <c r="P76" s="1089" t="n">
        <f aca="false">P71-Q71</f>
        <v>29</v>
      </c>
      <c r="Q76" s="1090" t="n">
        <v>14</v>
      </c>
      <c r="R76" s="702"/>
      <c r="S76" s="1013"/>
    </row>
    <row r="77" customFormat="false" ht="14.25" hidden="false" customHeight="false" outlineLevel="0" collapsed="false">
      <c r="A77" s="1021"/>
      <c r="B77" s="702"/>
      <c r="C77" s="234" t="s">
        <v>323</v>
      </c>
      <c r="D77" s="579" t="n">
        <f aca="false">SUM(E77:F77)</f>
        <v>17</v>
      </c>
      <c r="E77" s="580" t="n">
        <f aca="false">E72-F72</f>
        <v>53</v>
      </c>
      <c r="F77" s="581" t="n">
        <f aca="false">F72-M72</f>
        <v>-36</v>
      </c>
      <c r="G77" s="702"/>
      <c r="H77" s="112"/>
      <c r="I77" s="113"/>
      <c r="J77" s="702"/>
      <c r="K77" s="748" t="n">
        <f aca="false">SUM(M77:N77)+SUM(P77:Q77)</f>
        <v>24</v>
      </c>
      <c r="L77" s="752"/>
      <c r="M77" s="582" t="n">
        <f aca="false">M72-N72</f>
        <v>-14</v>
      </c>
      <c r="N77" s="582" t="n">
        <f aca="false">N72-P72</f>
        <v>39</v>
      </c>
      <c r="O77" s="579" t="n">
        <f aca="false">SUM(P77:Q77)</f>
        <v>-1</v>
      </c>
      <c r="P77" s="583" t="n">
        <f aca="false">P72-Q72</f>
        <v>-39</v>
      </c>
      <c r="Q77" s="581" t="n">
        <v>38</v>
      </c>
      <c r="R77" s="702"/>
      <c r="S77" s="1013"/>
    </row>
    <row r="78" customFormat="false" ht="14.25" hidden="false" customHeight="false" outlineLevel="0" collapsed="false">
      <c r="A78" s="680"/>
      <c r="B78" s="543"/>
      <c r="C78" s="546"/>
      <c r="D78" s="720"/>
      <c r="E78" s="721"/>
      <c r="F78" s="722"/>
      <c r="G78" s="688"/>
      <c r="H78" s="112"/>
      <c r="I78" s="113"/>
      <c r="J78" s="688"/>
      <c r="K78" s="722"/>
      <c r="L78" s="690"/>
      <c r="M78" s="722"/>
      <c r="N78" s="722"/>
      <c r="O78" s="720"/>
      <c r="P78" s="721"/>
      <c r="Q78" s="722"/>
      <c r="R78" s="688"/>
      <c r="S78" s="538"/>
    </row>
    <row r="79" customFormat="false" ht="13.5" hidden="false" customHeight="false" outlineLevel="0" collapsed="false">
      <c r="A79" s="1021"/>
      <c r="B79" s="695"/>
      <c r="C79" s="548" t="s">
        <v>289</v>
      </c>
      <c r="D79" s="714" t="n">
        <f aca="false">SUM(E79:F79)</f>
        <v>347</v>
      </c>
      <c r="E79" s="715" t="n">
        <v>178</v>
      </c>
      <c r="F79" s="716" t="n">
        <v>169</v>
      </c>
      <c r="G79" s="695"/>
      <c r="H79" s="434" t="n">
        <f aca="false">D79/O79-1</f>
        <v>0.0809968847352025</v>
      </c>
      <c r="I79" s="435" t="n">
        <f aca="false">E79/P79-1</f>
        <v>0.0658682634730539</v>
      </c>
      <c r="J79" s="695"/>
      <c r="K79" s="963" t="n">
        <f aca="false">SUM(M79:N79)+SUM(P79:Q79)</f>
        <v>659</v>
      </c>
      <c r="L79" s="183"/>
      <c r="M79" s="718" t="n">
        <v>171</v>
      </c>
      <c r="N79" s="718" t="n">
        <v>167</v>
      </c>
      <c r="O79" s="714" t="n">
        <f aca="false">SUM(P79:Q79)</f>
        <v>321</v>
      </c>
      <c r="P79" s="715" t="n">
        <v>167</v>
      </c>
      <c r="Q79" s="716" t="n">
        <v>154</v>
      </c>
      <c r="R79" s="695"/>
      <c r="S79" s="1013"/>
    </row>
    <row r="80" customFormat="false" ht="14.25" hidden="false" customHeight="false" outlineLevel="0" collapsed="false">
      <c r="A80" s="680"/>
      <c r="B80" s="543"/>
      <c r="C80" s="546"/>
      <c r="D80" s="720"/>
      <c r="E80" s="721"/>
      <c r="F80" s="722"/>
      <c r="G80" s="688"/>
      <c r="H80" s="112"/>
      <c r="I80" s="113"/>
      <c r="J80" s="688"/>
      <c r="K80" s="722"/>
      <c r="L80" s="690"/>
      <c r="M80" s="722"/>
      <c r="N80" s="722"/>
      <c r="O80" s="720"/>
      <c r="P80" s="721"/>
      <c r="Q80" s="722"/>
      <c r="R80" s="688"/>
      <c r="S80" s="538"/>
    </row>
    <row r="81" customFormat="false" ht="13.5" hidden="false" customHeight="false" outlineLevel="0" collapsed="false">
      <c r="A81" s="1021"/>
      <c r="B81" s="695"/>
      <c r="C81" s="548" t="s">
        <v>299</v>
      </c>
      <c r="D81" s="1096" t="n">
        <v>16</v>
      </c>
      <c r="E81" s="1097" t="n">
        <v>17</v>
      </c>
      <c r="F81" s="716" t="n">
        <v>16</v>
      </c>
      <c r="G81" s="695"/>
      <c r="H81" s="434" t="n">
        <f aca="false">D81/O81-1</f>
        <v>0</v>
      </c>
      <c r="I81" s="435" t="n">
        <f aca="false">E81/P81-1</f>
        <v>0.0625</v>
      </c>
      <c r="J81" s="695"/>
      <c r="K81" s="963" t="n">
        <v>16</v>
      </c>
      <c r="L81" s="183"/>
      <c r="M81" s="718" t="n">
        <v>16</v>
      </c>
      <c r="N81" s="718" t="n">
        <v>16</v>
      </c>
      <c r="O81" s="714" t="n">
        <v>16</v>
      </c>
      <c r="P81" s="715" t="n">
        <v>16</v>
      </c>
      <c r="Q81" s="716" t="n">
        <v>15</v>
      </c>
      <c r="R81" s="695"/>
      <c r="S81" s="1013"/>
    </row>
    <row r="82" customFormat="false" ht="14.25" hidden="false" customHeight="false" outlineLevel="0" collapsed="false">
      <c r="A82" s="1021"/>
      <c r="B82" s="702"/>
      <c r="C82" s="762" t="s">
        <v>300</v>
      </c>
      <c r="D82" s="1037" t="n">
        <v>47</v>
      </c>
      <c r="E82" s="992" t="n">
        <v>48</v>
      </c>
      <c r="F82" s="993" t="n">
        <v>46</v>
      </c>
      <c r="G82" s="702"/>
      <c r="H82" s="58" t="n">
        <f aca="false">D82/O82-1</f>
        <v>-0.0208333333333334</v>
      </c>
      <c r="I82" s="59" t="n">
        <f aca="false">E82/P82-1</f>
        <v>-0.04</v>
      </c>
      <c r="J82" s="702"/>
      <c r="K82" s="994" t="n">
        <v>49</v>
      </c>
      <c r="L82" s="690"/>
      <c r="M82" s="995" t="n">
        <v>48</v>
      </c>
      <c r="N82" s="995" t="n">
        <v>50</v>
      </c>
      <c r="O82" s="991" t="n">
        <v>48</v>
      </c>
      <c r="P82" s="996" t="n">
        <v>50</v>
      </c>
      <c r="Q82" s="993" t="n">
        <v>47</v>
      </c>
      <c r="R82" s="702"/>
      <c r="S82" s="984"/>
    </row>
    <row r="83" customFormat="false" ht="14.25" hidden="false" customHeight="false" outlineLevel="0" collapsed="false">
      <c r="A83" s="1021"/>
      <c r="B83" s="702"/>
      <c r="C83" s="762" t="s">
        <v>301</v>
      </c>
      <c r="D83" s="1098" t="n">
        <v>9</v>
      </c>
      <c r="E83" s="1099" t="n">
        <v>9</v>
      </c>
      <c r="F83" s="1100" t="n">
        <v>8</v>
      </c>
      <c r="G83" s="702"/>
      <c r="H83" s="58" t="n">
        <f aca="false">D83/O83-1</f>
        <v>0</v>
      </c>
      <c r="I83" s="59" t="n">
        <f aca="false">E83/P83-1</f>
        <v>0</v>
      </c>
      <c r="J83" s="702"/>
      <c r="K83" s="994" t="n">
        <v>9</v>
      </c>
      <c r="L83" s="690"/>
      <c r="M83" s="995" t="n">
        <v>9</v>
      </c>
      <c r="N83" s="995" t="n">
        <v>8</v>
      </c>
      <c r="O83" s="991" t="n">
        <v>9</v>
      </c>
      <c r="P83" s="996" t="n">
        <v>9</v>
      </c>
      <c r="Q83" s="993" t="n">
        <v>8</v>
      </c>
      <c r="R83" s="702"/>
      <c r="S83" s="984"/>
    </row>
    <row r="84" customFormat="false" ht="14.25" hidden="false" customHeight="false" outlineLevel="0" collapsed="false">
      <c r="A84" s="1021"/>
      <c r="B84" s="702"/>
      <c r="C84" s="234" t="s">
        <v>206</v>
      </c>
      <c r="D84" s="1101" t="n">
        <v>0.17</v>
      </c>
      <c r="E84" s="1102" t="n">
        <v>0.16</v>
      </c>
      <c r="F84" s="1103" t="n">
        <v>0.18</v>
      </c>
      <c r="G84" s="1093"/>
      <c r="H84" s="112"/>
      <c r="I84" s="113"/>
      <c r="J84" s="702"/>
      <c r="K84" s="1027" t="n">
        <v>0.17</v>
      </c>
      <c r="L84" s="1022"/>
      <c r="M84" s="559" t="n">
        <v>0.17</v>
      </c>
      <c r="N84" s="559" t="n">
        <v>0.16</v>
      </c>
      <c r="O84" s="667" t="n">
        <v>0.17</v>
      </c>
      <c r="P84" s="552" t="n">
        <v>0.17</v>
      </c>
      <c r="Q84" s="668" t="n">
        <v>0.17</v>
      </c>
      <c r="R84" s="702"/>
      <c r="S84" s="1013"/>
    </row>
    <row r="85" customFormat="false" ht="14.25" hidden="false" customHeight="false" outlineLevel="0" collapsed="false">
      <c r="A85" s="680"/>
      <c r="B85" s="543"/>
      <c r="C85" s="546"/>
      <c r="D85" s="720"/>
      <c r="E85" s="721"/>
      <c r="F85" s="722"/>
      <c r="G85" s="688"/>
      <c r="H85" s="112"/>
      <c r="I85" s="113"/>
      <c r="J85" s="688"/>
      <c r="K85" s="722"/>
      <c r="L85" s="690"/>
      <c r="M85" s="722"/>
      <c r="N85" s="722"/>
      <c r="O85" s="720"/>
      <c r="P85" s="721"/>
      <c r="Q85" s="722"/>
      <c r="R85" s="688"/>
      <c r="S85" s="538"/>
    </row>
    <row r="86" customFormat="false" ht="13.5" hidden="false" customHeight="false" outlineLevel="0" collapsed="false">
      <c r="A86" s="1104"/>
      <c r="B86" s="1105"/>
      <c r="C86" s="548" t="s">
        <v>302</v>
      </c>
      <c r="D86" s="1106" t="n">
        <f aca="false">SUM(E86:F86)</f>
        <v>2878</v>
      </c>
      <c r="E86" s="1081" t="n">
        <v>1472</v>
      </c>
      <c r="F86" s="1107" t="n">
        <v>1406</v>
      </c>
      <c r="G86" s="1108"/>
      <c r="H86" s="434" t="n">
        <f aca="false">D86/O86-1</f>
        <v>0.122027290448343</v>
      </c>
      <c r="I86" s="435" t="n">
        <f aca="false">E86/P86-1</f>
        <v>0.156323644933229</v>
      </c>
      <c r="J86" s="1108"/>
      <c r="K86" s="1109" t="n">
        <f aca="false">SUM(M86:N86)+SUM(P86:Q86)</f>
        <v>5117</v>
      </c>
      <c r="L86" s="1040"/>
      <c r="M86" s="1110" t="n">
        <v>1358</v>
      </c>
      <c r="N86" s="1110" t="n">
        <v>1194</v>
      </c>
      <c r="O86" s="1106" t="n">
        <f aca="false">SUM(P86:Q86)</f>
        <v>2565</v>
      </c>
      <c r="P86" s="1111" t="n">
        <v>1273</v>
      </c>
      <c r="Q86" s="1107" t="n">
        <v>1292</v>
      </c>
      <c r="R86" s="1108"/>
      <c r="S86" s="1112"/>
    </row>
    <row r="87" customFormat="false" ht="14.25" hidden="false" customHeight="false" outlineLevel="0" collapsed="false">
      <c r="A87" s="680"/>
      <c r="B87" s="543"/>
      <c r="C87" s="546"/>
      <c r="D87" s="720"/>
      <c r="E87" s="721"/>
      <c r="F87" s="722"/>
      <c r="G87" s="688"/>
      <c r="H87" s="112"/>
      <c r="I87" s="113"/>
      <c r="J87" s="688"/>
      <c r="K87" s="722"/>
      <c r="L87" s="690"/>
      <c r="M87" s="722"/>
      <c r="N87" s="722"/>
      <c r="O87" s="720"/>
      <c r="P87" s="721"/>
      <c r="Q87" s="722"/>
      <c r="R87" s="688"/>
      <c r="S87" s="538"/>
    </row>
    <row r="88" customFormat="false" ht="13.5" hidden="false" customHeight="false" outlineLevel="0" collapsed="false">
      <c r="A88" s="1021"/>
      <c r="B88" s="621"/>
      <c r="C88" s="548" t="s">
        <v>303</v>
      </c>
      <c r="D88" s="1113" t="n">
        <v>134</v>
      </c>
      <c r="E88" s="1081" t="n">
        <v>138</v>
      </c>
      <c r="F88" s="1044" t="n">
        <v>131</v>
      </c>
      <c r="G88" s="1108"/>
      <c r="H88" s="434" t="n">
        <f aca="false">D88/O88-1</f>
        <v>0.0806451612903225</v>
      </c>
      <c r="I88" s="435" t="n">
        <f aca="false">E88/P88-1</f>
        <v>0.112903225806452</v>
      </c>
      <c r="J88" s="1108"/>
      <c r="K88" s="1045" t="n">
        <v>122</v>
      </c>
      <c r="L88" s="1046"/>
      <c r="M88" s="1047" t="n">
        <v>126</v>
      </c>
      <c r="N88" s="1047" t="n">
        <v>112</v>
      </c>
      <c r="O88" s="1048" t="n">
        <v>124</v>
      </c>
      <c r="P88" s="1049" t="n">
        <v>124</v>
      </c>
      <c r="Q88" s="1044" t="n">
        <v>124</v>
      </c>
      <c r="R88" s="1108"/>
      <c r="S88" s="1112"/>
    </row>
    <row r="89" customFormat="false" ht="14.25" hidden="false" customHeight="false" outlineLevel="0" collapsed="false">
      <c r="A89" s="1021"/>
      <c r="B89" s="702"/>
      <c r="C89" s="234" t="s">
        <v>304</v>
      </c>
      <c r="D89" s="1114" t="n">
        <v>465</v>
      </c>
      <c r="E89" s="864" t="n">
        <v>470</v>
      </c>
      <c r="F89" s="1051" t="n">
        <v>460</v>
      </c>
      <c r="G89" s="702"/>
      <c r="H89" s="58" t="n">
        <f aca="false">D89/O89-1</f>
        <v>0.0568181818181819</v>
      </c>
      <c r="I89" s="59" t="n">
        <f aca="false">E89/P89-1</f>
        <v>0.042128603104213</v>
      </c>
      <c r="J89" s="702"/>
      <c r="K89" s="1052" t="n">
        <v>435</v>
      </c>
      <c r="L89" s="1053"/>
      <c r="M89" s="1054" t="n">
        <v>456</v>
      </c>
      <c r="N89" s="1054" t="n">
        <v>406</v>
      </c>
      <c r="O89" s="1055" t="n">
        <v>440</v>
      </c>
      <c r="P89" s="1056" t="n">
        <v>451</v>
      </c>
      <c r="Q89" s="1051" t="n">
        <v>428</v>
      </c>
      <c r="R89" s="702"/>
      <c r="S89" s="1013"/>
    </row>
    <row r="90" customFormat="false" ht="14.25" hidden="false" customHeight="false" outlineLevel="0" collapsed="false">
      <c r="A90" s="1021"/>
      <c r="B90" s="702"/>
      <c r="C90" s="234" t="s">
        <v>305</v>
      </c>
      <c r="D90" s="1114" t="n">
        <v>54</v>
      </c>
      <c r="E90" s="864" t="n">
        <v>56</v>
      </c>
      <c r="F90" s="1051" t="n">
        <v>52</v>
      </c>
      <c r="G90" s="702"/>
      <c r="H90" s="58" t="n">
        <f aca="false">D90/O90-1</f>
        <v>-0.0847457627118644</v>
      </c>
      <c r="I90" s="59" t="n">
        <f aca="false">E90/P90-1</f>
        <v>0.0181818181818181</v>
      </c>
      <c r="J90" s="702"/>
      <c r="K90" s="1052" t="n">
        <v>55</v>
      </c>
      <c r="L90" s="1053"/>
      <c r="M90" s="1054" t="n">
        <v>52</v>
      </c>
      <c r="N90" s="1054" t="n">
        <v>49</v>
      </c>
      <c r="O90" s="1055" t="n">
        <v>59</v>
      </c>
      <c r="P90" s="1056" t="n">
        <v>55</v>
      </c>
      <c r="Q90" s="1051" t="n">
        <v>63</v>
      </c>
      <c r="R90" s="702"/>
      <c r="S90" s="1013"/>
    </row>
    <row r="91" customFormat="false" ht="14.25" hidden="false" customHeight="false" outlineLevel="0" collapsed="false">
      <c r="A91" s="1021"/>
      <c r="B91" s="702"/>
      <c r="C91" s="546"/>
      <c r="D91" s="720"/>
      <c r="E91" s="721"/>
      <c r="F91" s="722"/>
      <c r="G91" s="688"/>
      <c r="H91" s="112"/>
      <c r="I91" s="375"/>
      <c r="J91" s="688"/>
      <c r="K91" s="722"/>
      <c r="L91" s="690"/>
      <c r="M91" s="722"/>
      <c r="N91" s="722"/>
      <c r="O91" s="720"/>
      <c r="P91" s="721"/>
      <c r="Q91" s="722"/>
      <c r="R91" s="688"/>
      <c r="S91" s="538"/>
    </row>
    <row r="92" customFormat="false" ht="14.25" hidden="false" customHeight="false" outlineLevel="0" collapsed="false">
      <c r="A92" s="1021"/>
      <c r="B92" s="702"/>
      <c r="C92" s="548" t="s">
        <v>306</v>
      </c>
      <c r="D92" s="714" t="n">
        <v>18</v>
      </c>
      <c r="E92" s="715" t="n">
        <v>16</v>
      </c>
      <c r="F92" s="716" t="n">
        <v>18</v>
      </c>
      <c r="G92" s="688"/>
      <c r="H92" s="434" t="n">
        <f aca="false">D92/O92-1</f>
        <v>-0.142857142857143</v>
      </c>
      <c r="I92" s="630" t="n">
        <f aca="false">E92/P92-1</f>
        <v>-0.238095238095238</v>
      </c>
      <c r="J92" s="688"/>
      <c r="K92" s="963" t="n">
        <v>21</v>
      </c>
      <c r="L92" s="183"/>
      <c r="M92" s="718" t="n">
        <v>21</v>
      </c>
      <c r="N92" s="718" t="n">
        <v>23</v>
      </c>
      <c r="O92" s="714" t="n">
        <v>21</v>
      </c>
      <c r="P92" s="715" t="n">
        <v>21</v>
      </c>
      <c r="Q92" s="716" t="n">
        <v>21</v>
      </c>
      <c r="R92" s="688"/>
      <c r="S92" s="538"/>
    </row>
    <row r="93" customFormat="false" ht="14.25" hidden="false" customHeight="false" outlineLevel="0" collapsed="false">
      <c r="A93" s="1021"/>
      <c r="B93" s="702"/>
      <c r="C93" s="234" t="s">
        <v>324</v>
      </c>
      <c r="D93" s="991" t="n">
        <v>57</v>
      </c>
      <c r="E93" s="996" t="n">
        <v>59</v>
      </c>
      <c r="F93" s="993" t="n">
        <v>55</v>
      </c>
      <c r="G93" s="688"/>
      <c r="H93" s="58" t="n">
        <f aca="false">D93/O93-1</f>
        <v>-0.05</v>
      </c>
      <c r="I93" s="59" t="n">
        <f aca="false">E93/P93-1</f>
        <v>0.0925925925925926</v>
      </c>
      <c r="J93" s="688"/>
      <c r="K93" s="994" t="n">
        <v>59</v>
      </c>
      <c r="L93" s="690"/>
      <c r="M93" s="995" t="n">
        <v>58</v>
      </c>
      <c r="N93" s="995" t="n">
        <v>57</v>
      </c>
      <c r="O93" s="991" t="n">
        <v>60</v>
      </c>
      <c r="P93" s="996" t="n">
        <v>54</v>
      </c>
      <c r="Q93" s="993" t="n">
        <v>68</v>
      </c>
      <c r="R93" s="688"/>
      <c r="S93" s="538"/>
    </row>
    <row r="94" customFormat="false" ht="14.25" hidden="false" customHeight="false" outlineLevel="0" collapsed="false">
      <c r="A94" s="1021"/>
      <c r="B94" s="702"/>
      <c r="C94" s="762" t="s">
        <v>308</v>
      </c>
      <c r="D94" s="991" t="n">
        <v>8</v>
      </c>
      <c r="E94" s="996" t="n">
        <v>8</v>
      </c>
      <c r="F94" s="993" t="n">
        <v>8</v>
      </c>
      <c r="G94" s="702"/>
      <c r="H94" s="58" t="n">
        <f aca="false">D94/O94-1</f>
        <v>-0.2</v>
      </c>
      <c r="I94" s="59" t="n">
        <f aca="false">E94/P94-1</f>
        <v>-0.272727272727273</v>
      </c>
      <c r="J94" s="702"/>
      <c r="K94" s="994" t="n">
        <v>10</v>
      </c>
      <c r="L94" s="690"/>
      <c r="M94" s="995" t="n">
        <v>9</v>
      </c>
      <c r="N94" s="995" t="n">
        <v>12</v>
      </c>
      <c r="O94" s="991" t="n">
        <v>10</v>
      </c>
      <c r="P94" s="996" t="n">
        <v>11</v>
      </c>
      <c r="Q94" s="993" t="n">
        <v>9</v>
      </c>
      <c r="R94" s="702"/>
      <c r="S94" s="984"/>
    </row>
    <row r="95" customFormat="false" ht="14.25" hidden="false" customHeight="false" outlineLevel="0" collapsed="false">
      <c r="A95" s="680"/>
      <c r="B95" s="543"/>
      <c r="C95" s="546"/>
      <c r="D95" s="720"/>
      <c r="E95" s="721"/>
      <c r="F95" s="722"/>
      <c r="G95" s="688"/>
      <c r="H95" s="112"/>
      <c r="I95" s="113"/>
      <c r="J95" s="688"/>
      <c r="K95" s="1030"/>
      <c r="L95" s="690"/>
      <c r="M95" s="722"/>
      <c r="N95" s="722"/>
      <c r="O95" s="720"/>
      <c r="P95" s="721"/>
      <c r="Q95" s="722"/>
      <c r="R95" s="688"/>
      <c r="S95" s="538"/>
    </row>
    <row r="96" customFormat="false" ht="13.5" hidden="false" customHeight="false" outlineLevel="0" collapsed="false">
      <c r="A96" s="680"/>
      <c r="B96" s="543"/>
      <c r="C96" s="548" t="s">
        <v>309</v>
      </c>
      <c r="D96" s="1115" t="n">
        <v>0.39</v>
      </c>
      <c r="E96" s="1116" t="n">
        <v>0.39</v>
      </c>
      <c r="F96" s="1066" t="n">
        <v>0.38</v>
      </c>
      <c r="G96" s="1075"/>
      <c r="H96" s="662"/>
      <c r="I96" s="113"/>
      <c r="J96" s="1075"/>
      <c r="K96" s="1067" t="n">
        <v>0.31</v>
      </c>
      <c r="L96" s="841"/>
      <c r="M96" s="1068" t="n">
        <v>0.39</v>
      </c>
      <c r="N96" s="1068" t="n">
        <v>0.26</v>
      </c>
      <c r="O96" s="1069" t="n">
        <v>0.3</v>
      </c>
      <c r="P96" s="737" t="n">
        <v>0.37</v>
      </c>
      <c r="Q96" s="1066" t="n">
        <v>0.21</v>
      </c>
      <c r="R96" s="1075"/>
      <c r="S96" s="538"/>
    </row>
    <row r="97" customFormat="false" ht="14.25" hidden="false" customHeight="false" outlineLevel="0" collapsed="false">
      <c r="A97" s="1021"/>
      <c r="B97" s="702"/>
      <c r="C97" s="234" t="s">
        <v>310</v>
      </c>
      <c r="D97" s="1070" t="n">
        <v>0.2</v>
      </c>
      <c r="E97" s="1071" t="n">
        <v>0.21</v>
      </c>
      <c r="F97" s="668" t="n">
        <v>0.19</v>
      </c>
      <c r="G97" s="702"/>
      <c r="H97" s="112"/>
      <c r="I97" s="113"/>
      <c r="J97" s="702"/>
      <c r="K97" s="1027" t="n">
        <v>0.21</v>
      </c>
      <c r="L97" s="509"/>
      <c r="M97" s="559" t="n">
        <v>0.24</v>
      </c>
      <c r="N97" s="559" t="n">
        <v>0.17</v>
      </c>
      <c r="O97" s="667" t="n">
        <v>0.21</v>
      </c>
      <c r="P97" s="552" t="n">
        <v>0.21</v>
      </c>
      <c r="Q97" s="668" t="n">
        <v>0.2</v>
      </c>
      <c r="R97" s="702"/>
      <c r="S97" s="1013"/>
    </row>
    <row r="98" customFormat="false" ht="14.25" hidden="false" customHeight="false" outlineLevel="0" collapsed="false">
      <c r="A98" s="1021"/>
      <c r="B98" s="702"/>
      <c r="C98" s="234" t="s">
        <v>311</v>
      </c>
      <c r="D98" s="1070" t="n">
        <v>0.43</v>
      </c>
      <c r="E98" s="1071" t="n">
        <v>0.44</v>
      </c>
      <c r="F98" s="668" t="n">
        <v>0.43</v>
      </c>
      <c r="G98" s="702"/>
      <c r="H98" s="112"/>
      <c r="I98" s="113"/>
      <c r="J98" s="702"/>
      <c r="K98" s="1027" t="n">
        <v>0.34</v>
      </c>
      <c r="L98" s="509"/>
      <c r="M98" s="559" t="n">
        <v>0.42</v>
      </c>
      <c r="N98" s="559" t="n">
        <v>0.28</v>
      </c>
      <c r="O98" s="667" t="n">
        <v>0.32</v>
      </c>
      <c r="P98" s="552" t="n">
        <v>0.4</v>
      </c>
      <c r="Q98" s="668" t="n">
        <v>0.24</v>
      </c>
      <c r="R98" s="702"/>
      <c r="S98" s="1013"/>
    </row>
    <row r="99" customFormat="false" ht="13.5" hidden="false" customHeight="false" outlineLevel="0" collapsed="false">
      <c r="A99" s="680"/>
      <c r="B99" s="543"/>
      <c r="C99" s="546"/>
      <c r="D99" s="1072"/>
      <c r="E99" s="1073"/>
      <c r="F99" s="1074"/>
      <c r="G99" s="688"/>
      <c r="H99" s="112"/>
      <c r="I99" s="113"/>
      <c r="J99" s="688"/>
      <c r="K99" s="1074"/>
      <c r="L99" s="1074"/>
      <c r="M99" s="1074"/>
      <c r="N99" s="1074"/>
      <c r="O99" s="1072"/>
      <c r="P99" s="1073"/>
      <c r="Q99" s="1074"/>
      <c r="R99" s="688"/>
      <c r="S99" s="538"/>
    </row>
    <row r="100" customFormat="false" ht="8.25" hidden="false" customHeight="true" outlineLevel="0" collapsed="false">
      <c r="A100" s="680"/>
      <c r="B100" s="534"/>
      <c r="C100" s="534"/>
      <c r="D100" s="535"/>
      <c r="E100" s="724"/>
      <c r="F100" s="534"/>
      <c r="G100" s="681"/>
      <c r="H100" s="675"/>
      <c r="I100" s="675"/>
      <c r="J100" s="681"/>
      <c r="K100" s="534"/>
      <c r="L100" s="681"/>
      <c r="M100" s="534"/>
      <c r="N100" s="534"/>
      <c r="O100" s="535"/>
      <c r="P100" s="724"/>
      <c r="Q100" s="534"/>
      <c r="R100" s="681"/>
      <c r="S100" s="538"/>
    </row>
    <row r="101" customFormat="false" ht="12.75" hidden="false" customHeight="true" outlineLevel="0" collapsed="false">
      <c r="A101" s="16"/>
      <c r="B101" s="1117" t="s">
        <v>325</v>
      </c>
      <c r="C101" s="16"/>
      <c r="D101" s="1118"/>
      <c r="E101" s="1119"/>
      <c r="F101" s="1117"/>
      <c r="G101" s="1120"/>
      <c r="H101" s="679"/>
      <c r="I101" s="679"/>
      <c r="J101" s="1120"/>
      <c r="K101" s="1117"/>
      <c r="L101" s="1120"/>
      <c r="M101" s="1117"/>
      <c r="N101" s="1117"/>
      <c r="O101" s="1118"/>
      <c r="P101" s="1119"/>
      <c r="Q101" s="1117"/>
      <c r="R101" s="1120"/>
      <c r="S101" s="1121"/>
    </row>
    <row r="102" s="161" customFormat="true" ht="12.75" hidden="false" customHeight="false" outlineLevel="0" collapsed="false">
      <c r="A102" s="157"/>
      <c r="B102" s="638" t="s">
        <v>326</v>
      </c>
      <c r="C102" s="157"/>
      <c r="D102" s="639"/>
      <c r="E102" s="157"/>
      <c r="F102" s="570"/>
      <c r="G102" s="157"/>
      <c r="H102" s="678"/>
      <c r="I102" s="679"/>
      <c r="J102" s="157"/>
      <c r="K102" s="570"/>
      <c r="L102" s="157"/>
      <c r="M102" s="570"/>
      <c r="N102" s="570"/>
      <c r="O102" s="639"/>
      <c r="P102" s="157"/>
      <c r="Q102" s="570"/>
      <c r="R102" s="157"/>
      <c r="S102" s="157"/>
    </row>
    <row r="103" s="161" customFormat="true" ht="12.75" hidden="false" customHeight="false" outlineLevel="0" collapsed="false">
      <c r="A103" s="157"/>
      <c r="B103" s="638" t="s">
        <v>327</v>
      </c>
      <c r="C103" s="157"/>
      <c r="D103" s="639"/>
      <c r="E103" s="157"/>
      <c r="F103" s="570"/>
      <c r="G103" s="157"/>
      <c r="H103" s="678"/>
      <c r="I103" s="679"/>
      <c r="J103" s="157"/>
      <c r="K103" s="570"/>
      <c r="L103" s="157"/>
      <c r="M103" s="570"/>
      <c r="N103" s="570"/>
      <c r="O103" s="639"/>
      <c r="P103" s="157"/>
      <c r="Q103" s="570"/>
      <c r="R103" s="157"/>
      <c r="S103" s="157"/>
    </row>
    <row r="104" customFormat="false" ht="12.75" hidden="false" customHeight="false" outlineLevel="0" collapsed="false">
      <c r="A104" s="16"/>
      <c r="B104" s="16"/>
      <c r="C104" s="16"/>
      <c r="D104" s="253"/>
      <c r="E104" s="16"/>
      <c r="F104" s="16"/>
      <c r="G104" s="16"/>
      <c r="H104" s="974"/>
      <c r="I104" s="974"/>
      <c r="J104" s="16"/>
      <c r="K104" s="16"/>
      <c r="L104" s="16"/>
      <c r="M104" s="16"/>
      <c r="N104" s="16"/>
      <c r="O104" s="253"/>
      <c r="P104" s="16"/>
      <c r="Q104" s="16"/>
      <c r="R104" s="16"/>
      <c r="S104" s="1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64.84"/>
    <col collapsed="false" customWidth="true" hidden="false" outlineLevel="0" max="4" min="4" style="26" width="8.7"/>
    <col collapsed="false" customWidth="true" hidden="false" outlineLevel="0" max="6" min="5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29"/>
      <c r="G1" s="29"/>
      <c r="H1" s="29"/>
      <c r="I1" s="30"/>
      <c r="J1" s="29"/>
      <c r="K1" s="29"/>
      <c r="L1" s="29"/>
      <c r="M1" s="29"/>
      <c r="N1" s="29"/>
      <c r="O1" s="29"/>
      <c r="P1" s="29"/>
      <c r="Q1" s="29"/>
      <c r="R1" s="29"/>
      <c r="S1" s="27"/>
    </row>
    <row r="2" customFormat="false" ht="15.75" hidden="false" customHeight="false" outlineLevel="0" collapsed="false">
      <c r="A2" s="31"/>
      <c r="B2" s="163"/>
      <c r="C2" s="33" t="s">
        <v>29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509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509"/>
      <c r="S2" s="31"/>
    </row>
    <row r="3" customFormat="false" ht="14.25" hidden="false" customHeight="false" outlineLevel="0" collapsed="false">
      <c r="A3" s="27"/>
      <c r="B3" s="41"/>
      <c r="C3" s="1122" t="s">
        <v>71</v>
      </c>
      <c r="D3" s="34"/>
      <c r="E3" s="35"/>
      <c r="F3" s="50"/>
      <c r="G3" s="44"/>
      <c r="H3" s="34" t="s">
        <v>40</v>
      </c>
      <c r="I3" s="448" t="s">
        <v>41</v>
      </c>
      <c r="J3" s="1123"/>
      <c r="K3" s="36"/>
      <c r="L3" s="44"/>
      <c r="M3" s="36"/>
      <c r="N3" s="50"/>
      <c r="O3" s="34"/>
      <c r="P3" s="35"/>
      <c r="Q3" s="50"/>
      <c r="R3" s="1123"/>
      <c r="S3" s="27"/>
    </row>
    <row r="4" customFormat="false" ht="14.25" hidden="false" customHeight="false" outlineLevel="0" collapsed="false">
      <c r="A4" s="27"/>
      <c r="B4" s="41"/>
      <c r="C4" s="1124"/>
      <c r="D4" s="1125"/>
      <c r="E4" s="1126"/>
      <c r="F4" s="1127"/>
      <c r="G4" s="512"/>
      <c r="H4" s="1125"/>
      <c r="I4" s="1128"/>
      <c r="J4" s="512"/>
      <c r="K4" s="1129"/>
      <c r="L4" s="125"/>
      <c r="M4" s="1127"/>
      <c r="N4" s="1127"/>
      <c r="O4" s="1125"/>
      <c r="P4" s="1126"/>
      <c r="Q4" s="1127"/>
      <c r="R4" s="512"/>
      <c r="S4" s="27"/>
    </row>
    <row r="5" customFormat="false" ht="14.25" hidden="false" customHeight="false" outlineLevel="0" collapsed="false">
      <c r="A5" s="27"/>
      <c r="B5" s="1130"/>
      <c r="C5" s="1131" t="s">
        <v>58</v>
      </c>
      <c r="D5" s="622" t="n">
        <f aca="false">SUM(E5:F5)</f>
        <v>1225</v>
      </c>
      <c r="E5" s="657" t="n">
        <f aca="false">'P&amp;L'!E23</f>
        <v>634</v>
      </c>
      <c r="F5" s="1132" t="n">
        <f aca="false">'P&amp;L'!F23</f>
        <v>591</v>
      </c>
      <c r="G5" s="1133"/>
      <c r="H5" s="758" t="n">
        <f aca="false">D5/O5-1</f>
        <v>0.242393509127789</v>
      </c>
      <c r="I5" s="1134" t="n">
        <f aca="false">E5/P5-1</f>
        <v>0.200757575757576</v>
      </c>
      <c r="J5" s="1135"/>
      <c r="K5" s="1136" t="n">
        <f aca="false">SUM(M5:N5)+SUM(P5:Q5)</f>
        <v>2036</v>
      </c>
      <c r="L5" s="182"/>
      <c r="M5" s="655" t="n">
        <f aca="false">'P&amp;L'!M23</f>
        <v>484</v>
      </c>
      <c r="N5" s="655" t="n">
        <f aca="false">'P&amp;L'!N23</f>
        <v>566</v>
      </c>
      <c r="O5" s="622" t="n">
        <f aca="false">SUM(P5:Q5)</f>
        <v>986</v>
      </c>
      <c r="P5" s="623" t="n">
        <f aca="false">'P&amp;L'!P23</f>
        <v>528</v>
      </c>
      <c r="Q5" s="1132" t="n">
        <f aca="false">'P&amp;L'!Q23</f>
        <v>458</v>
      </c>
      <c r="R5" s="1137"/>
      <c r="S5" s="27"/>
    </row>
    <row r="6" customFormat="false" ht="13.5" hidden="false" customHeight="false" outlineLevel="0" collapsed="false">
      <c r="A6" s="27"/>
      <c r="B6" s="52"/>
      <c r="C6" s="50" t="s">
        <v>328</v>
      </c>
      <c r="D6" s="579" t="n">
        <f aca="false">SUM(E6:F6)</f>
        <v>386</v>
      </c>
      <c r="E6" s="583" t="n">
        <v>194</v>
      </c>
      <c r="F6" s="581" t="n">
        <v>192</v>
      </c>
      <c r="G6" s="1138"/>
      <c r="H6" s="58" t="n">
        <f aca="false">D6/O6-1</f>
        <v>-0.00258397932816534</v>
      </c>
      <c r="I6" s="418" t="n">
        <f aca="false">E6/P6-1</f>
        <v>-0.0849056603773585</v>
      </c>
      <c r="J6" s="1138"/>
      <c r="K6" s="748" t="n">
        <f aca="false">SUM(M6:N6)+SUM(P6:Q6)</f>
        <v>808</v>
      </c>
      <c r="L6" s="366"/>
      <c r="M6" s="582" t="n">
        <v>240</v>
      </c>
      <c r="N6" s="582" t="n">
        <v>181</v>
      </c>
      <c r="O6" s="579" t="n">
        <f aca="false">SUM(P6:Q6)</f>
        <v>387</v>
      </c>
      <c r="P6" s="583" t="n">
        <v>212</v>
      </c>
      <c r="Q6" s="581" t="n">
        <v>175</v>
      </c>
      <c r="R6" s="1137"/>
      <c r="S6" s="27"/>
    </row>
    <row r="7" customFormat="false" ht="13.5" hidden="false" customHeight="false" outlineLevel="0" collapsed="false">
      <c r="A7" s="27"/>
      <c r="B7" s="52"/>
      <c r="C7" s="50" t="s">
        <v>329</v>
      </c>
      <c r="D7" s="579" t="n">
        <f aca="false">SUM(E7:F7)</f>
        <v>21</v>
      </c>
      <c r="E7" s="583" t="n">
        <v>11</v>
      </c>
      <c r="F7" s="581" t="n">
        <v>10</v>
      </c>
      <c r="G7" s="1138"/>
      <c r="H7" s="58" t="s">
        <v>56</v>
      </c>
      <c r="I7" s="418" t="s">
        <v>57</v>
      </c>
      <c r="J7" s="1138"/>
      <c r="K7" s="748" t="n">
        <f aca="false">SUM(M7:N7)+SUM(P7:Q7)</f>
        <v>6</v>
      </c>
      <c r="L7" s="366"/>
      <c r="M7" s="582" t="n">
        <v>0</v>
      </c>
      <c r="N7" s="582" t="n">
        <v>5</v>
      </c>
      <c r="O7" s="579" t="n">
        <f aca="false">SUM(P7:Q7)</f>
        <v>1</v>
      </c>
      <c r="P7" s="583" t="n">
        <v>2</v>
      </c>
      <c r="Q7" s="581" t="n">
        <v>-1</v>
      </c>
      <c r="R7" s="1137"/>
      <c r="S7" s="27"/>
    </row>
    <row r="8" customFormat="false" ht="13.5" hidden="false" customHeight="false" outlineLevel="0" collapsed="false">
      <c r="A8" s="27"/>
      <c r="B8" s="52"/>
      <c r="C8" s="50"/>
      <c r="D8" s="622"/>
      <c r="E8" s="623"/>
      <c r="F8" s="186"/>
      <c r="G8" s="1137"/>
      <c r="H8" s="662"/>
      <c r="I8" s="185"/>
      <c r="J8" s="1137"/>
      <c r="K8" s="186"/>
      <c r="L8" s="182"/>
      <c r="M8" s="186"/>
      <c r="N8" s="186"/>
      <c r="O8" s="622"/>
      <c r="P8" s="623"/>
      <c r="Q8" s="186"/>
      <c r="R8" s="1137"/>
      <c r="S8" s="27"/>
    </row>
    <row r="9" customFormat="false" ht="13.5" hidden="false" customHeight="false" outlineLevel="0" collapsed="false">
      <c r="A9" s="27"/>
      <c r="B9" s="52"/>
      <c r="C9" s="50" t="s">
        <v>330</v>
      </c>
      <c r="D9" s="622"/>
      <c r="E9" s="623"/>
      <c r="F9" s="186"/>
      <c r="G9" s="1137"/>
      <c r="H9" s="662"/>
      <c r="I9" s="185"/>
      <c r="J9" s="1137"/>
      <c r="K9" s="186"/>
      <c r="L9" s="182"/>
      <c r="M9" s="186"/>
      <c r="N9" s="186"/>
      <c r="O9" s="622"/>
      <c r="P9" s="623"/>
      <c r="Q9" s="186"/>
      <c r="R9" s="1137"/>
      <c r="S9" s="27"/>
    </row>
    <row r="10" customFormat="false" ht="13.5" hidden="false" customHeight="false" outlineLevel="0" collapsed="false">
      <c r="A10" s="27"/>
      <c r="B10" s="52"/>
      <c r="C10" s="50" t="s">
        <v>331</v>
      </c>
      <c r="D10" s="579" t="n">
        <f aca="false">SUM(E10:F10)</f>
        <v>1077</v>
      </c>
      <c r="E10" s="1139" t="n">
        <v>547</v>
      </c>
      <c r="F10" s="1140" t="n">
        <f aca="false">'P&amp;L'!F14+'P&amp;L'!F15</f>
        <v>530</v>
      </c>
      <c r="G10" s="1138"/>
      <c r="H10" s="417" t="n">
        <f aca="false">D10/O10-1</f>
        <v>-0.0888324873096447</v>
      </c>
      <c r="I10" s="418" t="n">
        <f aca="false">E10/P10-1</f>
        <v>-0.0568965517241379</v>
      </c>
      <c r="J10" s="1138"/>
      <c r="K10" s="748" t="n">
        <f aca="false">SUM(M10:N10)+SUM(P10:Q10)</f>
        <v>2342</v>
      </c>
      <c r="L10" s="111"/>
      <c r="M10" s="1141" t="n">
        <f aca="false">'P&amp;L'!M14+'P&amp;L'!M15</f>
        <v>583</v>
      </c>
      <c r="N10" s="1141" t="n">
        <f aca="false">'P&amp;L'!N14+'P&amp;L'!N15</f>
        <v>577</v>
      </c>
      <c r="O10" s="579" t="n">
        <f aca="false">SUM(P10:Q10)</f>
        <v>1182</v>
      </c>
      <c r="P10" s="1139" t="n">
        <f aca="false">'P&amp;L'!P14+'P&amp;L'!P15</f>
        <v>580</v>
      </c>
      <c r="Q10" s="1140" t="n">
        <f aca="false">'P&amp;L'!Q14+'P&amp;L'!Q15</f>
        <v>602</v>
      </c>
      <c r="R10" s="1137"/>
      <c r="S10" s="27"/>
    </row>
    <row r="11" customFormat="false" ht="13.5" hidden="false" customHeight="false" outlineLevel="0" collapsed="false">
      <c r="A11" s="27"/>
      <c r="B11" s="52"/>
      <c r="C11" s="50" t="s">
        <v>332</v>
      </c>
      <c r="D11" s="579" t="n">
        <f aca="false">SUM(E11:F11)</f>
        <v>-18</v>
      </c>
      <c r="E11" s="1139" t="n">
        <v>-24</v>
      </c>
      <c r="F11" s="1140" t="n">
        <v>6</v>
      </c>
      <c r="G11" s="1138"/>
      <c r="H11" s="417" t="s">
        <v>62</v>
      </c>
      <c r="I11" s="59" t="s">
        <v>62</v>
      </c>
      <c r="J11" s="1138"/>
      <c r="K11" s="748" t="n">
        <f aca="false">SUM(M11:N11)+SUM(P11:Q11)</f>
        <v>33</v>
      </c>
      <c r="L11" s="111"/>
      <c r="M11" s="1141" t="n">
        <v>12</v>
      </c>
      <c r="N11" s="1141" t="n">
        <v>14</v>
      </c>
      <c r="O11" s="579" t="n">
        <f aca="false">SUM(P11:Q11)</f>
        <v>7</v>
      </c>
      <c r="P11" s="1139" t="n">
        <v>1</v>
      </c>
      <c r="Q11" s="1140" t="n">
        <v>6</v>
      </c>
      <c r="R11" s="1137"/>
      <c r="S11" s="27"/>
    </row>
    <row r="12" customFormat="false" ht="13.5" hidden="false" customHeight="false" outlineLevel="0" collapsed="false">
      <c r="A12" s="27"/>
      <c r="B12" s="52"/>
      <c r="C12" s="50" t="s">
        <v>43</v>
      </c>
      <c r="D12" s="579" t="n">
        <f aca="false">SUM(E12:F12)</f>
        <v>-8</v>
      </c>
      <c r="E12" s="583" t="n">
        <v>-3</v>
      </c>
      <c r="F12" s="581" t="n">
        <v>-5</v>
      </c>
      <c r="G12" s="1138"/>
      <c r="H12" s="58" t="n">
        <f aca="false">D12/O12-1</f>
        <v>0.142857142857143</v>
      </c>
      <c r="I12" s="418" t="n">
        <f aca="false">E12/P12-1</f>
        <v>0.5</v>
      </c>
      <c r="J12" s="1138"/>
      <c r="K12" s="748" t="n">
        <f aca="false">SUM(M12:N12)+SUM(P12:Q12)</f>
        <v>-54</v>
      </c>
      <c r="L12" s="366"/>
      <c r="M12" s="582" t="n">
        <v>-22</v>
      </c>
      <c r="N12" s="582" t="n">
        <v>-25</v>
      </c>
      <c r="O12" s="579" t="n">
        <f aca="false">SUM(P12:Q12)</f>
        <v>-7</v>
      </c>
      <c r="P12" s="583" t="n">
        <v>-2</v>
      </c>
      <c r="Q12" s="581" t="n">
        <v>-5</v>
      </c>
      <c r="R12" s="1137"/>
      <c r="S12" s="27"/>
    </row>
    <row r="13" customFormat="false" ht="13.5" hidden="false" customHeight="false" outlineLevel="0" collapsed="false">
      <c r="A13" s="27"/>
      <c r="B13" s="52"/>
      <c r="C13" s="50" t="s">
        <v>333</v>
      </c>
      <c r="D13" s="579" t="n">
        <f aca="false">SUM(E13:F13)</f>
        <v>-166</v>
      </c>
      <c r="E13" s="583" t="n">
        <v>-82</v>
      </c>
      <c r="F13" s="581" t="n">
        <v>-84</v>
      </c>
      <c r="G13" s="1138"/>
      <c r="H13" s="58" t="n">
        <f aca="false">D13/O13-1</f>
        <v>0.611650485436893</v>
      </c>
      <c r="I13" s="59" t="n">
        <f aca="false">E13/P13-1</f>
        <v>0.344262295081967</v>
      </c>
      <c r="J13" s="1138"/>
      <c r="K13" s="748" t="n">
        <f aca="false">SUM(M13:N13)+SUM(P13:Q13)</f>
        <v>-290</v>
      </c>
      <c r="L13" s="111"/>
      <c r="M13" s="582" t="n">
        <v>-85</v>
      </c>
      <c r="N13" s="582" t="n">
        <v>-102</v>
      </c>
      <c r="O13" s="579" t="n">
        <f aca="false">SUM(P13:Q13)</f>
        <v>-103</v>
      </c>
      <c r="P13" s="583" t="n">
        <v>-61</v>
      </c>
      <c r="Q13" s="581" t="n">
        <v>-42</v>
      </c>
      <c r="R13" s="1137"/>
      <c r="S13" s="27"/>
    </row>
    <row r="14" customFormat="false" ht="13.5" hidden="false" customHeight="false" outlineLevel="0" collapsed="false">
      <c r="A14" s="27"/>
      <c r="B14" s="52"/>
      <c r="C14" s="50"/>
      <c r="D14" s="622"/>
      <c r="E14" s="623"/>
      <c r="F14" s="186"/>
      <c r="G14" s="1137"/>
      <c r="H14" s="662"/>
      <c r="I14" s="185"/>
      <c r="J14" s="1137"/>
      <c r="K14" s="186"/>
      <c r="L14" s="182"/>
      <c r="M14" s="186"/>
      <c r="N14" s="186"/>
      <c r="O14" s="622"/>
      <c r="P14" s="623"/>
      <c r="Q14" s="186"/>
      <c r="R14" s="1137"/>
      <c r="S14" s="27"/>
    </row>
    <row r="15" customFormat="false" ht="13.5" hidden="false" customHeight="false" outlineLevel="0" collapsed="false">
      <c r="A15" s="27"/>
      <c r="B15" s="52"/>
      <c r="C15" s="103" t="s">
        <v>334</v>
      </c>
      <c r="D15" s="579" t="n">
        <f aca="false">SUM(E15:F15)</f>
        <v>-9</v>
      </c>
      <c r="E15" s="583" t="n">
        <v>0</v>
      </c>
      <c r="F15" s="581" t="n">
        <v>-9</v>
      </c>
      <c r="G15" s="1138"/>
      <c r="H15" s="58" t="s">
        <v>62</v>
      </c>
      <c r="I15" s="418" t="n">
        <f aca="false">E15/P15-1</f>
        <v>-1</v>
      </c>
      <c r="J15" s="1138"/>
      <c r="K15" s="748" t="n">
        <f aca="false">SUM(M15:N15)+SUM(P15:Q15)</f>
        <v>42</v>
      </c>
      <c r="L15" s="366"/>
      <c r="M15" s="582" t="n">
        <v>21</v>
      </c>
      <c r="N15" s="582" t="n">
        <v>11</v>
      </c>
      <c r="O15" s="579" t="n">
        <f aca="false">SUM(P15:Q15)</f>
        <v>10</v>
      </c>
      <c r="P15" s="583" t="n">
        <v>13</v>
      </c>
      <c r="Q15" s="581" t="n">
        <v>-3</v>
      </c>
      <c r="R15" s="1137"/>
      <c r="S15" s="27"/>
    </row>
    <row r="16" customFormat="false" ht="13.5" hidden="false" customHeight="false" outlineLevel="0" collapsed="false">
      <c r="A16" s="27"/>
      <c r="B16" s="52"/>
      <c r="C16" s="103" t="s">
        <v>335</v>
      </c>
      <c r="D16" s="579" t="n">
        <f aca="false">SUM(E16:F16)</f>
        <v>-71</v>
      </c>
      <c r="E16" s="583" t="n">
        <v>-39</v>
      </c>
      <c r="F16" s="581" t="n">
        <v>-32</v>
      </c>
      <c r="G16" s="1138"/>
      <c r="H16" s="58" t="s">
        <v>62</v>
      </c>
      <c r="I16" s="418" t="s">
        <v>62</v>
      </c>
      <c r="J16" s="1138"/>
      <c r="K16" s="748" t="n">
        <f aca="false">SUM(M16:N16)+SUM(P16:Q16)</f>
        <v>259</v>
      </c>
      <c r="L16" s="366"/>
      <c r="M16" s="582" t="n">
        <v>65</v>
      </c>
      <c r="N16" s="582" t="n">
        <v>55</v>
      </c>
      <c r="O16" s="579" t="n">
        <f aca="false">SUM(P16:Q16)</f>
        <v>139</v>
      </c>
      <c r="P16" s="583" t="n">
        <v>63</v>
      </c>
      <c r="Q16" s="581" t="n">
        <v>76</v>
      </c>
      <c r="R16" s="1137"/>
      <c r="S16" s="27"/>
    </row>
    <row r="17" customFormat="false" ht="13.5" hidden="false" customHeight="false" outlineLevel="0" collapsed="false">
      <c r="A17" s="27"/>
      <c r="B17" s="52"/>
      <c r="C17" s="103" t="s">
        <v>336</v>
      </c>
      <c r="D17" s="579" t="n">
        <f aca="false">SUM(E17:F17)</f>
        <v>-155</v>
      </c>
      <c r="E17" s="583" t="n">
        <v>27</v>
      </c>
      <c r="F17" s="581" t="n">
        <v>-182</v>
      </c>
      <c r="G17" s="1138"/>
      <c r="H17" s="58" t="n">
        <f aca="false">D17/O17-1</f>
        <v>-0.0988372093023255</v>
      </c>
      <c r="I17" s="418" t="n">
        <f aca="false">E17/P17-1</f>
        <v>-0.325</v>
      </c>
      <c r="J17" s="1138"/>
      <c r="K17" s="748" t="n">
        <f aca="false">SUM(M17:N17)+SUM(P17:Q17)</f>
        <v>29</v>
      </c>
      <c r="L17" s="366"/>
      <c r="M17" s="582" t="n">
        <v>146</v>
      </c>
      <c r="N17" s="582" t="n">
        <v>55</v>
      </c>
      <c r="O17" s="579" t="n">
        <f aca="false">SUM(P17:Q17)</f>
        <v>-172</v>
      </c>
      <c r="P17" s="583" t="n">
        <v>40</v>
      </c>
      <c r="Q17" s="581" t="n">
        <v>-212</v>
      </c>
      <c r="R17" s="1137"/>
      <c r="S17" s="27"/>
    </row>
    <row r="18" customFormat="false" ht="13.5" hidden="false" customHeight="false" outlineLevel="0" collapsed="false">
      <c r="A18" s="27"/>
      <c r="B18" s="52"/>
      <c r="C18" s="103" t="s">
        <v>337</v>
      </c>
      <c r="D18" s="579" t="n">
        <f aca="false">SUM(E18:F18)</f>
        <v>-12</v>
      </c>
      <c r="E18" s="583" t="n">
        <v>9</v>
      </c>
      <c r="F18" s="581" t="n">
        <v>-21</v>
      </c>
      <c r="G18" s="1138"/>
      <c r="H18" s="58" t="s">
        <v>62</v>
      </c>
      <c r="I18" s="418" t="n">
        <f aca="false">E18/P18-1</f>
        <v>-0.775</v>
      </c>
      <c r="J18" s="1138"/>
      <c r="K18" s="748" t="n">
        <f aca="false">SUM(M18:N18)+SUM(P18:Q18)</f>
        <v>89</v>
      </c>
      <c r="L18" s="366"/>
      <c r="M18" s="582" t="n">
        <v>20</v>
      </c>
      <c r="N18" s="582" t="n">
        <v>4</v>
      </c>
      <c r="O18" s="579" t="n">
        <f aca="false">SUM(P18:Q18)</f>
        <v>65</v>
      </c>
      <c r="P18" s="583" t="n">
        <v>40</v>
      </c>
      <c r="Q18" s="581" t="n">
        <v>25</v>
      </c>
      <c r="R18" s="1137"/>
      <c r="S18" s="27"/>
    </row>
    <row r="19" customFormat="false" ht="13.5" hidden="false" customHeight="false" outlineLevel="0" collapsed="false">
      <c r="A19" s="27"/>
      <c r="B19" s="52"/>
      <c r="C19" s="103" t="s">
        <v>338</v>
      </c>
      <c r="D19" s="579" t="n">
        <f aca="false">SUM(E19:F19)</f>
        <v>121</v>
      </c>
      <c r="E19" s="583" t="n">
        <v>46</v>
      </c>
      <c r="F19" s="581" t="n">
        <v>75</v>
      </c>
      <c r="G19" s="1138"/>
      <c r="H19" s="58" t="s">
        <v>62</v>
      </c>
      <c r="I19" s="418" t="n">
        <f aca="false">E19/P19-1</f>
        <v>0.642857142857143</v>
      </c>
      <c r="J19" s="1138"/>
      <c r="K19" s="748" t="n">
        <f aca="false">SUM(M19:N19)+SUM(P19:Q19)</f>
        <v>-327</v>
      </c>
      <c r="L19" s="366"/>
      <c r="M19" s="582" t="n">
        <v>-45</v>
      </c>
      <c r="N19" s="582" t="n">
        <v>-135</v>
      </c>
      <c r="O19" s="579" t="n">
        <f aca="false">SUM(P19:Q19)</f>
        <v>-147</v>
      </c>
      <c r="P19" s="583" t="n">
        <v>28</v>
      </c>
      <c r="Q19" s="581" t="n">
        <v>-175</v>
      </c>
      <c r="R19" s="1137"/>
      <c r="S19" s="27"/>
    </row>
    <row r="20" customFormat="false" ht="13.5" hidden="false" customHeight="false" outlineLevel="0" collapsed="false">
      <c r="A20" s="27"/>
      <c r="B20" s="52"/>
      <c r="C20" s="103" t="s">
        <v>339</v>
      </c>
      <c r="D20" s="579" t="n">
        <f aca="false">SUM(E20:F20)</f>
        <v>-130</v>
      </c>
      <c r="E20" s="583" t="n">
        <v>-146</v>
      </c>
      <c r="F20" s="581" t="n">
        <v>16</v>
      </c>
      <c r="G20" s="1138"/>
      <c r="H20" s="58" t="n">
        <f aca="false">D20/O20-1</f>
        <v>-0.56953642384106</v>
      </c>
      <c r="I20" s="418" t="n">
        <f aca="false">E20/P20-1</f>
        <v>-0.383966244725738</v>
      </c>
      <c r="J20" s="1138"/>
      <c r="K20" s="748" t="n">
        <f aca="false">SUM(M20:N20)+SUM(P20:Q20)</f>
        <v>-209</v>
      </c>
      <c r="L20" s="366"/>
      <c r="M20" s="582" t="n">
        <v>86</v>
      </c>
      <c r="N20" s="582" t="n">
        <v>7</v>
      </c>
      <c r="O20" s="579" t="n">
        <f aca="false">SUM(P20:Q20)</f>
        <v>-302</v>
      </c>
      <c r="P20" s="583" t="n">
        <v>-237</v>
      </c>
      <c r="Q20" s="581" t="n">
        <v>-65</v>
      </c>
      <c r="R20" s="1137"/>
      <c r="S20" s="27"/>
    </row>
    <row r="21" customFormat="false" ht="13.5" hidden="false" customHeight="false" outlineLevel="0" collapsed="false">
      <c r="A21" s="27"/>
      <c r="B21" s="52"/>
      <c r="C21" s="103" t="s">
        <v>340</v>
      </c>
      <c r="D21" s="1142" t="n">
        <f aca="false">SUM(E21:F21)</f>
        <v>-37</v>
      </c>
      <c r="E21" s="1139" t="n">
        <v>8</v>
      </c>
      <c r="F21" s="1140" t="n">
        <v>-45</v>
      </c>
      <c r="G21" s="1138"/>
      <c r="H21" s="417" t="n">
        <f aca="false">D21/O21-1</f>
        <v>0.15625</v>
      </c>
      <c r="I21" s="418" t="s">
        <v>62</v>
      </c>
      <c r="J21" s="1138"/>
      <c r="K21" s="1143" t="n">
        <f aca="false">SUM(M21:N21)+SUM(P21:Q21)</f>
        <v>127</v>
      </c>
      <c r="L21" s="366"/>
      <c r="M21" s="1141" t="n">
        <v>13</v>
      </c>
      <c r="N21" s="1141" t="n">
        <v>146</v>
      </c>
      <c r="O21" s="1142" t="n">
        <f aca="false">SUM(P21:Q21)</f>
        <v>-32</v>
      </c>
      <c r="P21" s="1139" t="n">
        <v>-22</v>
      </c>
      <c r="Q21" s="1140" t="n">
        <v>-10</v>
      </c>
      <c r="R21" s="1137"/>
      <c r="S21" s="27"/>
    </row>
    <row r="22" customFormat="false" ht="14.25" hidden="false" customHeight="false" outlineLevel="0" collapsed="false">
      <c r="A22" s="27"/>
      <c r="B22" s="52"/>
      <c r="C22" s="67" t="s">
        <v>341</v>
      </c>
      <c r="D22" s="1144" t="n">
        <f aca="false">SUM(D15:D21)</f>
        <v>-293</v>
      </c>
      <c r="E22" s="1145" t="n">
        <f aca="false">SUM(E15:E21)</f>
        <v>-95</v>
      </c>
      <c r="F22" s="1146" t="n">
        <f aca="false">SUM(F15:F21)</f>
        <v>-198</v>
      </c>
      <c r="G22" s="1147"/>
      <c r="H22" s="184" t="n">
        <f aca="false">D22/O22-1</f>
        <v>-0.332574031890661</v>
      </c>
      <c r="I22" s="419" t="n">
        <f aca="false">E22/P22-1</f>
        <v>0.266666666666667</v>
      </c>
      <c r="J22" s="1147"/>
      <c r="K22" s="1146" t="n">
        <f aca="false">SUM(K15:K21)</f>
        <v>10</v>
      </c>
      <c r="L22" s="182"/>
      <c r="M22" s="1146" t="n">
        <f aca="false">SUM(M15:M21)</f>
        <v>306</v>
      </c>
      <c r="N22" s="1146" t="n">
        <f aca="false">SUM(N15:N21)</f>
        <v>143</v>
      </c>
      <c r="O22" s="1144" t="n">
        <f aca="false">SUM(O15:O21)</f>
        <v>-439</v>
      </c>
      <c r="P22" s="1145" t="n">
        <f aca="false">SUM(P15:P21)</f>
        <v>-75</v>
      </c>
      <c r="Q22" s="1146" t="n">
        <f aca="false">SUM(Q15:Q21)</f>
        <v>-364</v>
      </c>
      <c r="R22" s="1137"/>
      <c r="S22" s="27"/>
    </row>
    <row r="23" customFormat="false" ht="13.5" hidden="false" customHeight="false" outlineLevel="0" collapsed="false">
      <c r="A23" s="27"/>
      <c r="B23" s="52"/>
      <c r="C23" s="103"/>
      <c r="D23" s="235"/>
      <c r="E23" s="236"/>
      <c r="F23" s="237"/>
      <c r="G23" s="1138"/>
      <c r="H23" s="112"/>
      <c r="I23" s="113"/>
      <c r="J23" s="1138"/>
      <c r="K23" s="237"/>
      <c r="L23" s="366"/>
      <c r="M23" s="237"/>
      <c r="N23" s="237"/>
      <c r="O23" s="235"/>
      <c r="P23" s="236"/>
      <c r="Q23" s="237"/>
      <c r="R23" s="1137"/>
      <c r="S23" s="27"/>
    </row>
    <row r="24" customFormat="false" ht="13.5" hidden="false" customHeight="false" outlineLevel="0" collapsed="false">
      <c r="A24" s="27"/>
      <c r="B24" s="52"/>
      <c r="C24" s="103" t="s">
        <v>342</v>
      </c>
      <c r="D24" s="579" t="n">
        <f aca="false">SUM(E24:F24)</f>
        <v>1</v>
      </c>
      <c r="E24" s="583" t="n">
        <v>1</v>
      </c>
      <c r="F24" s="581" t="n">
        <v>0</v>
      </c>
      <c r="G24" s="1138"/>
      <c r="H24" s="58" t="n">
        <f aca="false">D24/O24-1</f>
        <v>0</v>
      </c>
      <c r="I24" s="418" t="n">
        <f aca="false">E24/P24-1</f>
        <v>0</v>
      </c>
      <c r="J24" s="1138"/>
      <c r="K24" s="748" t="n">
        <f aca="false">SUM(M24:N24)+SUM(P24:Q24)</f>
        <v>3</v>
      </c>
      <c r="L24" s="366"/>
      <c r="M24" s="582" t="n">
        <v>1</v>
      </c>
      <c r="N24" s="582" t="n">
        <v>1</v>
      </c>
      <c r="O24" s="579" t="n">
        <f aca="false">SUM(P24:Q24)</f>
        <v>1</v>
      </c>
      <c r="P24" s="583" t="n">
        <v>1</v>
      </c>
      <c r="Q24" s="581" t="n">
        <v>0</v>
      </c>
      <c r="R24" s="1137"/>
      <c r="S24" s="27"/>
    </row>
    <row r="25" customFormat="false" ht="13.5" hidden="false" customHeight="false" outlineLevel="0" collapsed="false">
      <c r="A25" s="27"/>
      <c r="B25" s="52"/>
      <c r="C25" s="103" t="s">
        <v>343</v>
      </c>
      <c r="D25" s="579" t="n">
        <f aca="false">SUM(E25:F25)</f>
        <v>-558</v>
      </c>
      <c r="E25" s="583" t="n">
        <v>-4</v>
      </c>
      <c r="F25" s="581" t="n">
        <v>-554</v>
      </c>
      <c r="G25" s="1138"/>
      <c r="H25" s="58" t="n">
        <f aca="false">D25/O25-1</f>
        <v>0.0072202166064983</v>
      </c>
      <c r="I25" s="418" t="s">
        <v>62</v>
      </c>
      <c r="J25" s="1138"/>
      <c r="K25" s="748" t="n">
        <f aca="false">SUM(M25:N25)+SUM(P25:Q25)</f>
        <v>-506</v>
      </c>
      <c r="L25" s="366"/>
      <c r="M25" s="582" t="n">
        <v>55</v>
      </c>
      <c r="N25" s="582" t="n">
        <v>-7</v>
      </c>
      <c r="O25" s="579" t="n">
        <f aca="false">SUM(P25:Q25)</f>
        <v>-554</v>
      </c>
      <c r="P25" s="583" t="n">
        <v>58</v>
      </c>
      <c r="Q25" s="581" t="n">
        <v>-612</v>
      </c>
      <c r="R25" s="1137"/>
      <c r="S25" s="27"/>
    </row>
    <row r="26" customFormat="false" ht="13.5" hidden="false" customHeight="false" outlineLevel="0" collapsed="false">
      <c r="A26" s="27"/>
      <c r="B26" s="52"/>
      <c r="C26" s="103" t="s">
        <v>344</v>
      </c>
      <c r="D26" s="1142" t="n">
        <f aca="false">SUM(E26:F26)</f>
        <v>-366</v>
      </c>
      <c r="E26" s="1139" t="n">
        <v>-107</v>
      </c>
      <c r="F26" s="1140" t="n">
        <v>-259</v>
      </c>
      <c r="G26" s="1138"/>
      <c r="H26" s="417" t="n">
        <f aca="false">D26/O26-1</f>
        <v>0.297872340425532</v>
      </c>
      <c r="I26" s="418" t="n">
        <f aca="false">E26/P26-1</f>
        <v>-0.137096774193548</v>
      </c>
      <c r="J26" s="1138"/>
      <c r="K26" s="1143" t="n">
        <f aca="false">SUM(M26:N26)+SUM(P26:Q26)</f>
        <v>-612</v>
      </c>
      <c r="L26" s="366"/>
      <c r="M26" s="1141" t="n">
        <v>-151</v>
      </c>
      <c r="N26" s="1141" t="n">
        <v>-179</v>
      </c>
      <c r="O26" s="1142" t="n">
        <f aca="false">SUM(P26:Q26)</f>
        <v>-282</v>
      </c>
      <c r="P26" s="1139" t="n">
        <v>-124</v>
      </c>
      <c r="Q26" s="1140" t="n">
        <v>-158</v>
      </c>
      <c r="R26" s="1137"/>
      <c r="S26" s="27"/>
    </row>
    <row r="27" customFormat="false" ht="14.25" hidden="false" customHeight="false" outlineLevel="0" collapsed="false">
      <c r="A27" s="27"/>
      <c r="B27" s="52"/>
      <c r="C27" s="67" t="s">
        <v>345</v>
      </c>
      <c r="D27" s="1144" t="n">
        <f aca="false">SUM(D5:D7)+SUM(D10:D13)+D22+SUM(D24:D26)</f>
        <v>1301</v>
      </c>
      <c r="E27" s="1145" t="n">
        <f aca="false">SUM(E5:E7)+SUM(E10:E13)+E22+SUM(E24:E26)</f>
        <v>1072</v>
      </c>
      <c r="F27" s="1146" t="n">
        <f aca="false">SUM(F5:F7)+SUM(F10:F13)+F22+SUM(F24:F26)</f>
        <v>229</v>
      </c>
      <c r="G27" s="1147"/>
      <c r="H27" s="184" t="n">
        <f aca="false">D27/O27-1</f>
        <v>0.103477523324852</v>
      </c>
      <c r="I27" s="419" t="n">
        <f aca="false">E27/P27-1</f>
        <v>-0.0428571428571428</v>
      </c>
      <c r="J27" s="1147"/>
      <c r="K27" s="1146" t="n">
        <f aca="false">SUM(K5:K7)+SUM(K10:K13)+K22+SUM(K24:K26)</f>
        <v>3776</v>
      </c>
      <c r="L27" s="182"/>
      <c r="M27" s="1146" t="n">
        <f aca="false">SUM(M5:M7)+SUM(M10:M13)+M22+SUM(M24:M26)</f>
        <v>1423</v>
      </c>
      <c r="N27" s="1146" t="n">
        <f aca="false">SUM(N5:N7)+SUM(N10:N13)+N22+SUM(N24:N26)</f>
        <v>1174</v>
      </c>
      <c r="O27" s="1144" t="n">
        <f aca="false">SUM(O5:O7)+SUM(O10:O13)+O22+SUM(O24:O26)</f>
        <v>1179</v>
      </c>
      <c r="P27" s="1145" t="n">
        <f aca="false">SUM(P5:P7)+SUM(P10:P13)+P22+SUM(P24:P26)</f>
        <v>1120</v>
      </c>
      <c r="Q27" s="1146" t="n">
        <f aca="false">SUM(Q5:Q7)+SUM(Q10:Q13)+Q22+SUM(Q24:Q26)</f>
        <v>59</v>
      </c>
      <c r="R27" s="1137"/>
      <c r="S27" s="27"/>
    </row>
    <row r="28" customFormat="false" ht="13.5" hidden="false" customHeight="false" outlineLevel="0" collapsed="false">
      <c r="A28" s="27"/>
      <c r="B28" s="52"/>
      <c r="C28" s="103"/>
      <c r="D28" s="235"/>
      <c r="E28" s="236"/>
      <c r="F28" s="237"/>
      <c r="G28" s="1138"/>
      <c r="H28" s="112"/>
      <c r="I28" s="113"/>
      <c r="J28" s="1138"/>
      <c r="K28" s="237"/>
      <c r="L28" s="366"/>
      <c r="M28" s="237"/>
      <c r="N28" s="237"/>
      <c r="O28" s="235"/>
      <c r="P28" s="236"/>
      <c r="Q28" s="237"/>
      <c r="R28" s="1137"/>
      <c r="S28" s="27"/>
    </row>
    <row r="29" customFormat="false" ht="13.5" hidden="false" customHeight="false" outlineLevel="0" collapsed="false">
      <c r="A29" s="27"/>
      <c r="B29" s="52"/>
      <c r="C29" s="103" t="s">
        <v>346</v>
      </c>
      <c r="D29" s="579" t="n">
        <f aca="false">SUM(E29:F29)</f>
        <v>-66</v>
      </c>
      <c r="E29" s="1139" t="n">
        <v>-18</v>
      </c>
      <c r="F29" s="1140" t="n">
        <v>-48</v>
      </c>
      <c r="G29" s="1138"/>
      <c r="H29" s="417" t="n">
        <f aca="false">D29/O29-1</f>
        <v>-0.34</v>
      </c>
      <c r="I29" s="418" t="n">
        <f aca="false">E29/P29-1</f>
        <v>-0.1</v>
      </c>
      <c r="J29" s="1138"/>
      <c r="K29" s="748" t="n">
        <f aca="false">SUM(M29:N29)+SUM(P29:Q29)</f>
        <v>-180</v>
      </c>
      <c r="L29" s="111"/>
      <c r="M29" s="1141" t="n">
        <v>-84</v>
      </c>
      <c r="N29" s="1141" t="n">
        <v>4</v>
      </c>
      <c r="O29" s="579" t="n">
        <f aca="false">SUM(P29:Q29)</f>
        <v>-100</v>
      </c>
      <c r="P29" s="1139" t="n">
        <v>-20</v>
      </c>
      <c r="Q29" s="1140" t="n">
        <v>-80</v>
      </c>
      <c r="R29" s="1137"/>
      <c r="S29" s="27"/>
    </row>
    <row r="30" customFormat="false" ht="13.5" hidden="false" customHeight="false" outlineLevel="0" collapsed="false">
      <c r="A30" s="27"/>
      <c r="B30" s="52"/>
      <c r="C30" s="103" t="s">
        <v>347</v>
      </c>
      <c r="D30" s="579" t="n">
        <f aca="false">SUM(E30:F30)</f>
        <v>59</v>
      </c>
      <c r="E30" s="1139" t="n">
        <v>-4</v>
      </c>
      <c r="F30" s="1140" t="n">
        <v>63</v>
      </c>
      <c r="G30" s="1138"/>
      <c r="H30" s="417" t="n">
        <f aca="false">D30/O30-1</f>
        <v>0.512820512820513</v>
      </c>
      <c r="I30" s="418" t="n">
        <f aca="false">E30/P30-1</f>
        <v>0.333333333333333</v>
      </c>
      <c r="J30" s="1138"/>
      <c r="K30" s="748" t="n">
        <f aca="false">SUM(M30:N30)+SUM(P30:Q30)</f>
        <v>28</v>
      </c>
      <c r="L30" s="111"/>
      <c r="M30" s="1141" t="n">
        <v>-5</v>
      </c>
      <c r="N30" s="1141" t="n">
        <v>-6</v>
      </c>
      <c r="O30" s="579" t="n">
        <f aca="false">SUM(P30:Q30)</f>
        <v>39</v>
      </c>
      <c r="P30" s="1139" t="n">
        <v>-3</v>
      </c>
      <c r="Q30" s="1140" t="n">
        <v>42</v>
      </c>
      <c r="R30" s="1137"/>
      <c r="S30" s="27"/>
    </row>
    <row r="31" customFormat="false" ht="13.5" hidden="false" customHeight="false" outlineLevel="0" collapsed="false">
      <c r="A31" s="27"/>
      <c r="B31" s="52"/>
      <c r="C31" s="103" t="s">
        <v>348</v>
      </c>
      <c r="D31" s="579" t="n">
        <f aca="false">SUM(E31:F31)</f>
        <v>-289</v>
      </c>
      <c r="E31" s="1139" t="n">
        <v>-245</v>
      </c>
      <c r="F31" s="1140" t="n">
        <v>-44</v>
      </c>
      <c r="G31" s="1138"/>
      <c r="H31" s="417" t="s">
        <v>56</v>
      </c>
      <c r="I31" s="418" t="s">
        <v>56</v>
      </c>
      <c r="J31" s="1138"/>
      <c r="K31" s="748" t="n">
        <f aca="false">SUM(M31:N31)+SUM(P31:Q31)</f>
        <v>-13</v>
      </c>
      <c r="L31" s="111"/>
      <c r="M31" s="1141" t="n">
        <v>0</v>
      </c>
      <c r="N31" s="1141" t="n">
        <v>-10</v>
      </c>
      <c r="O31" s="579" t="n">
        <f aca="false">SUM(P31:Q31)</f>
        <v>-3</v>
      </c>
      <c r="P31" s="1139" t="n">
        <v>-2</v>
      </c>
      <c r="Q31" s="1140" t="n">
        <v>-1</v>
      </c>
      <c r="R31" s="1137"/>
      <c r="S31" s="27"/>
    </row>
    <row r="32" customFormat="false" ht="13.5" hidden="false" customHeight="false" outlineLevel="0" collapsed="false">
      <c r="A32" s="27"/>
      <c r="B32" s="52"/>
      <c r="C32" s="103" t="s">
        <v>349</v>
      </c>
      <c r="D32" s="579" t="n">
        <f aca="false">SUM(E32:F32)</f>
        <v>0</v>
      </c>
      <c r="E32" s="1139" t="n">
        <v>0</v>
      </c>
      <c r="F32" s="1140" t="n">
        <v>0</v>
      </c>
      <c r="G32" s="1138"/>
      <c r="H32" s="417" t="s">
        <v>62</v>
      </c>
      <c r="I32" s="418" t="s">
        <v>62</v>
      </c>
      <c r="J32" s="1138"/>
      <c r="K32" s="748" t="n">
        <f aca="false">SUM(M32:N32)+SUM(P32:Q32)</f>
        <v>10</v>
      </c>
      <c r="L32" s="111"/>
      <c r="M32" s="1141" t="n">
        <v>0</v>
      </c>
      <c r="N32" s="1141" t="n">
        <v>10</v>
      </c>
      <c r="O32" s="579" t="n">
        <f aca="false">SUM(P32:Q32)</f>
        <v>0</v>
      </c>
      <c r="P32" s="1139" t="n">
        <v>0</v>
      </c>
      <c r="Q32" s="1140" t="n">
        <v>0</v>
      </c>
      <c r="R32" s="1137"/>
      <c r="S32" s="27"/>
    </row>
    <row r="33" customFormat="false" ht="13.5" hidden="false" customHeight="false" outlineLevel="0" collapsed="false">
      <c r="A33" s="27"/>
      <c r="B33" s="52"/>
      <c r="C33" s="103" t="s">
        <v>350</v>
      </c>
      <c r="D33" s="579" t="n">
        <f aca="false">SUM(E33:F33)</f>
        <v>-715</v>
      </c>
      <c r="E33" s="1139" t="n">
        <v>-380</v>
      </c>
      <c r="F33" s="1140" t="n">
        <v>-335</v>
      </c>
      <c r="G33" s="1138"/>
      <c r="H33" s="417" t="n">
        <f aca="false">D33/O33-1</f>
        <v>-0.15083135391924</v>
      </c>
      <c r="I33" s="418" t="n">
        <f aca="false">E33/P33-1</f>
        <v>-0.0155440414507773</v>
      </c>
      <c r="J33" s="1138"/>
      <c r="K33" s="748" t="n">
        <f aca="false">SUM(M33:N33)+SUM(P33:Q33)</f>
        <v>-1767</v>
      </c>
      <c r="L33" s="111"/>
      <c r="M33" s="1141" t="n">
        <v>-565</v>
      </c>
      <c r="N33" s="1141" t="n">
        <v>-360</v>
      </c>
      <c r="O33" s="579" t="n">
        <f aca="false">SUM(P33:Q33)</f>
        <v>-842</v>
      </c>
      <c r="P33" s="1139" t="n">
        <v>-386</v>
      </c>
      <c r="Q33" s="1140" t="n">
        <v>-456</v>
      </c>
      <c r="R33" s="1137"/>
      <c r="S33" s="27"/>
    </row>
    <row r="34" customFormat="false" ht="13.5" hidden="false" customHeight="false" outlineLevel="0" collapsed="false">
      <c r="A34" s="27"/>
      <c r="B34" s="52"/>
      <c r="C34" s="103" t="s">
        <v>351</v>
      </c>
      <c r="D34" s="579" t="n">
        <f aca="false">SUM(E34:F34)</f>
        <v>16</v>
      </c>
      <c r="E34" s="1139" t="n">
        <v>1</v>
      </c>
      <c r="F34" s="1140" t="n">
        <v>15</v>
      </c>
      <c r="G34" s="1138"/>
      <c r="H34" s="417" t="n">
        <f aca="false">D34/O34-1</f>
        <v>0.777777777777778</v>
      </c>
      <c r="I34" s="418" t="n">
        <f aca="false">E34/P34-1</f>
        <v>-0.75</v>
      </c>
      <c r="J34" s="1138"/>
      <c r="K34" s="748" t="n">
        <f aca="false">SUM(M34:N34)+SUM(P34:Q34)</f>
        <v>19</v>
      </c>
      <c r="L34" s="111"/>
      <c r="M34" s="1141" t="n">
        <v>5</v>
      </c>
      <c r="N34" s="1141" t="n">
        <v>5</v>
      </c>
      <c r="O34" s="579" t="n">
        <f aca="false">SUM(P34:Q34)</f>
        <v>9</v>
      </c>
      <c r="P34" s="1139" t="n">
        <v>4</v>
      </c>
      <c r="Q34" s="1140" t="n">
        <v>5</v>
      </c>
      <c r="R34" s="1137"/>
      <c r="S34" s="27"/>
    </row>
    <row r="35" customFormat="false" ht="13.5" hidden="false" customHeight="false" outlineLevel="0" collapsed="false">
      <c r="A35" s="27"/>
      <c r="B35" s="52"/>
      <c r="C35" s="103" t="s">
        <v>352</v>
      </c>
      <c r="D35" s="579" t="n">
        <f aca="false">SUM(E35:F35)</f>
        <v>22</v>
      </c>
      <c r="E35" s="1139" t="n">
        <v>15</v>
      </c>
      <c r="F35" s="1140" t="n">
        <v>7</v>
      </c>
      <c r="G35" s="1138"/>
      <c r="H35" s="417" t="n">
        <f aca="false">D35/O35-1</f>
        <v>0.157894736842105</v>
      </c>
      <c r="I35" s="418" t="n">
        <f aca="false">E35/P35-1</f>
        <v>2</v>
      </c>
      <c r="J35" s="1138"/>
      <c r="K35" s="748" t="n">
        <f aca="false">SUM(M35:N35)+SUM(P35:Q35)</f>
        <v>94</v>
      </c>
      <c r="L35" s="111"/>
      <c r="M35" s="1141" t="n">
        <v>62</v>
      </c>
      <c r="N35" s="1141" t="n">
        <v>13</v>
      </c>
      <c r="O35" s="579" t="n">
        <f aca="false">SUM(P35:Q35)</f>
        <v>19</v>
      </c>
      <c r="P35" s="1139" t="n">
        <v>5</v>
      </c>
      <c r="Q35" s="1140" t="n">
        <v>14</v>
      </c>
      <c r="R35" s="1137"/>
      <c r="S35" s="27"/>
    </row>
    <row r="36" customFormat="false" ht="13.5" hidden="false" customHeight="false" outlineLevel="0" collapsed="false">
      <c r="A36" s="27"/>
      <c r="B36" s="52"/>
      <c r="C36" s="103" t="s">
        <v>353</v>
      </c>
      <c r="D36" s="1142" t="n">
        <f aca="false">SUM(E36:F36)</f>
        <v>-28</v>
      </c>
      <c r="E36" s="1139" t="n">
        <v>-5</v>
      </c>
      <c r="F36" s="1140" t="n">
        <v>-23</v>
      </c>
      <c r="G36" s="1138"/>
      <c r="H36" s="417" t="s">
        <v>62</v>
      </c>
      <c r="I36" s="418" t="n">
        <f aca="false">E36/P36-1</f>
        <v>0.666666666666667</v>
      </c>
      <c r="J36" s="1138"/>
      <c r="K36" s="1143" t="n">
        <f aca="false">SUM(M36:N36)+SUM(P36:Q36)</f>
        <v>-20</v>
      </c>
      <c r="L36" s="366"/>
      <c r="M36" s="1141" t="n">
        <v>-23</v>
      </c>
      <c r="N36" s="1141" t="n">
        <v>3</v>
      </c>
      <c r="O36" s="1142" t="n">
        <f aca="false">SUM(P36:Q36)</f>
        <v>0</v>
      </c>
      <c r="P36" s="1139" t="n">
        <v>-3</v>
      </c>
      <c r="Q36" s="1140" t="n">
        <v>3</v>
      </c>
      <c r="R36" s="1137"/>
      <c r="S36" s="27"/>
    </row>
    <row r="37" customFormat="false" ht="14.25" hidden="false" customHeight="false" outlineLevel="0" collapsed="false">
      <c r="A37" s="27"/>
      <c r="B37" s="52"/>
      <c r="C37" s="67" t="s">
        <v>73</v>
      </c>
      <c r="D37" s="1144" t="n">
        <f aca="false">SUM(D29:D36)</f>
        <v>-1001</v>
      </c>
      <c r="E37" s="1145" t="n">
        <f aca="false">SUM(E29:E36)</f>
        <v>-636</v>
      </c>
      <c r="F37" s="1146" t="n">
        <f aca="false">SUM(F29:F36)</f>
        <v>-365</v>
      </c>
      <c r="G37" s="1147"/>
      <c r="H37" s="184" t="n">
        <f aca="false">D37/O37-1</f>
        <v>0.140091116173121</v>
      </c>
      <c r="I37" s="419" t="n">
        <f aca="false">E37/P37-1</f>
        <v>0.57037037037037</v>
      </c>
      <c r="J37" s="1147"/>
      <c r="K37" s="1146" t="n">
        <f aca="false">SUM(K29:K36)</f>
        <v>-1829</v>
      </c>
      <c r="L37" s="182"/>
      <c r="M37" s="1146" t="n">
        <f aca="false">SUM(M29:M36)</f>
        <v>-610</v>
      </c>
      <c r="N37" s="1146" t="n">
        <f aca="false">SUM(N29:N36)</f>
        <v>-341</v>
      </c>
      <c r="O37" s="1144" t="n">
        <f aca="false">SUM(O29:O36)</f>
        <v>-878</v>
      </c>
      <c r="P37" s="1145" t="n">
        <f aca="false">SUM(P29:P36)</f>
        <v>-405</v>
      </c>
      <c r="Q37" s="1146" t="n">
        <f aca="false">SUM(Q29:Q36)</f>
        <v>-473</v>
      </c>
      <c r="R37" s="1137"/>
      <c r="S37" s="27"/>
    </row>
    <row r="38" customFormat="false" ht="13.5" hidden="false" customHeight="false" outlineLevel="0" collapsed="false">
      <c r="A38" s="27"/>
      <c r="B38" s="52"/>
      <c r="C38" s="103"/>
      <c r="D38" s="235"/>
      <c r="E38" s="236"/>
      <c r="F38" s="237"/>
      <c r="G38" s="1138"/>
      <c r="H38" s="112"/>
      <c r="I38" s="113"/>
      <c r="J38" s="1138"/>
      <c r="K38" s="237"/>
      <c r="L38" s="366"/>
      <c r="M38" s="237"/>
      <c r="N38" s="237"/>
      <c r="O38" s="235"/>
      <c r="P38" s="236"/>
      <c r="Q38" s="237"/>
      <c r="R38" s="1137"/>
      <c r="S38" s="27"/>
    </row>
    <row r="39" customFormat="false" ht="13.5" hidden="false" customHeight="false" outlineLevel="0" collapsed="false">
      <c r="A39" s="27"/>
      <c r="B39" s="52"/>
      <c r="C39" s="103" t="s">
        <v>354</v>
      </c>
      <c r="D39" s="579" t="n">
        <f aca="false">SUM(E39:F39)</f>
        <v>-532</v>
      </c>
      <c r="E39" s="1139" t="n">
        <v>-431</v>
      </c>
      <c r="F39" s="1140" t="n">
        <v>-101</v>
      </c>
      <c r="G39" s="1138"/>
      <c r="H39" s="417" t="n">
        <f aca="false">D39/O39-1</f>
        <v>0.0410958904109588</v>
      </c>
      <c r="I39" s="418" t="s">
        <v>233</v>
      </c>
      <c r="J39" s="1138"/>
      <c r="K39" s="748" t="n">
        <f aca="false">SUM(M39:N39)+SUM(P39:Q39)</f>
        <v>-898</v>
      </c>
      <c r="L39" s="111"/>
      <c r="M39" s="1141" t="n">
        <v>-186</v>
      </c>
      <c r="N39" s="1141" t="n">
        <v>-201</v>
      </c>
      <c r="O39" s="579" t="n">
        <f aca="false">SUM(P39:Q39)</f>
        <v>-511</v>
      </c>
      <c r="P39" s="1139" t="n">
        <v>-196</v>
      </c>
      <c r="Q39" s="1140" t="n">
        <v>-315</v>
      </c>
      <c r="R39" s="1137"/>
      <c r="S39" s="27"/>
    </row>
    <row r="40" customFormat="false" ht="13.5" hidden="false" customHeight="false" outlineLevel="0" collapsed="false">
      <c r="A40" s="27"/>
      <c r="B40" s="52"/>
      <c r="C40" s="103" t="s">
        <v>355</v>
      </c>
      <c r="D40" s="579" t="n">
        <f aca="false">SUM(E40:F40)</f>
        <v>0</v>
      </c>
      <c r="E40" s="1139" t="n">
        <v>0</v>
      </c>
      <c r="F40" s="1140" t="n">
        <v>0</v>
      </c>
      <c r="G40" s="1138"/>
      <c r="H40" s="417" t="s">
        <v>148</v>
      </c>
      <c r="I40" s="418" t="s">
        <v>62</v>
      </c>
      <c r="J40" s="1138"/>
      <c r="K40" s="748" t="n">
        <f aca="false">SUM(M40:N40)+SUM(P40:Q40)</f>
        <v>-62</v>
      </c>
      <c r="L40" s="111"/>
      <c r="M40" s="1141" t="n">
        <v>0</v>
      </c>
      <c r="N40" s="1141" t="n">
        <v>-62</v>
      </c>
      <c r="O40" s="579" t="n">
        <f aca="false">SUM(P40:Q40)</f>
        <v>0</v>
      </c>
      <c r="P40" s="1139" t="n">
        <v>0</v>
      </c>
      <c r="Q40" s="1140" t="n">
        <v>0</v>
      </c>
      <c r="R40" s="1137"/>
      <c r="S40" s="27"/>
    </row>
    <row r="41" customFormat="false" ht="13.5" hidden="false" customHeight="false" outlineLevel="0" collapsed="false">
      <c r="A41" s="27"/>
      <c r="B41" s="52"/>
      <c r="C41" s="103" t="s">
        <v>356</v>
      </c>
      <c r="D41" s="579" t="n">
        <f aca="false">SUM(E41:F41)</f>
        <v>-733</v>
      </c>
      <c r="E41" s="1139" t="n">
        <v>-733</v>
      </c>
      <c r="F41" s="1140" t="n">
        <v>0</v>
      </c>
      <c r="G41" s="1138"/>
      <c r="H41" s="417" t="n">
        <f aca="false">D41/O41-1</f>
        <v>0.103915662650602</v>
      </c>
      <c r="I41" s="418" t="n">
        <f aca="false">E41/P41-1</f>
        <v>0.103915662650602</v>
      </c>
      <c r="J41" s="1138"/>
      <c r="K41" s="748" t="n">
        <f aca="false">SUM(M41:N41)+SUM(P41:Q41)</f>
        <v>-1039</v>
      </c>
      <c r="L41" s="111"/>
      <c r="M41" s="1141" t="n">
        <v>0</v>
      </c>
      <c r="N41" s="1141" t="n">
        <v>-375</v>
      </c>
      <c r="O41" s="579" t="n">
        <f aca="false">SUM(P41:Q41)</f>
        <v>-664</v>
      </c>
      <c r="P41" s="1139" t="n">
        <v>-664</v>
      </c>
      <c r="Q41" s="1140" t="n">
        <v>0</v>
      </c>
      <c r="R41" s="1137"/>
      <c r="S41" s="27"/>
    </row>
    <row r="42" customFormat="false" ht="13.5" hidden="false" customHeight="false" outlineLevel="0" collapsed="false">
      <c r="A42" s="27"/>
      <c r="B42" s="52"/>
      <c r="C42" s="103" t="s">
        <v>357</v>
      </c>
      <c r="D42" s="579" t="n">
        <f aca="false">SUM(E42:F42)</f>
        <v>12</v>
      </c>
      <c r="E42" s="1139" t="n">
        <v>6</v>
      </c>
      <c r="F42" s="1140" t="n">
        <v>6</v>
      </c>
      <c r="G42" s="1138"/>
      <c r="H42" s="417" t="n">
        <f aca="false">D42/O42-1</f>
        <v>-0.2</v>
      </c>
      <c r="I42" s="418" t="n">
        <f aca="false">E42/P42-1</f>
        <v>-0.333333333333333</v>
      </c>
      <c r="J42" s="1138"/>
      <c r="K42" s="748" t="n">
        <f aca="false">SUM(M42:N42)+SUM(P42:Q42)</f>
        <v>22</v>
      </c>
      <c r="L42" s="111"/>
      <c r="M42" s="1141" t="n">
        <v>4</v>
      </c>
      <c r="N42" s="1141" t="n">
        <v>3</v>
      </c>
      <c r="O42" s="579" t="n">
        <f aca="false">SUM(P42:Q42)</f>
        <v>15</v>
      </c>
      <c r="P42" s="1139" t="n">
        <v>9</v>
      </c>
      <c r="Q42" s="1140" t="n">
        <v>6</v>
      </c>
      <c r="R42" s="1137"/>
      <c r="S42" s="27"/>
    </row>
    <row r="43" customFormat="false" ht="13.5" hidden="false" customHeight="false" outlineLevel="0" collapsed="false">
      <c r="A43" s="27"/>
      <c r="B43" s="52"/>
      <c r="C43" s="103" t="s">
        <v>358</v>
      </c>
      <c r="D43" s="579" t="n">
        <f aca="false">SUM(E43:F43)</f>
        <v>0</v>
      </c>
      <c r="E43" s="1139" t="n">
        <v>0</v>
      </c>
      <c r="F43" s="1140" t="n">
        <v>0</v>
      </c>
      <c r="G43" s="1138"/>
      <c r="H43" s="417" t="n">
        <f aca="false">D43/O43-1</f>
        <v>-1</v>
      </c>
      <c r="I43" s="418" t="s">
        <v>62</v>
      </c>
      <c r="J43" s="1138"/>
      <c r="K43" s="748" t="n">
        <f aca="false">SUM(M43:N43)+SUM(P43:Q43)</f>
        <v>3172</v>
      </c>
      <c r="L43" s="111"/>
      <c r="M43" s="1141" t="n">
        <v>0</v>
      </c>
      <c r="N43" s="1141" t="n">
        <v>1672</v>
      </c>
      <c r="O43" s="579" t="n">
        <f aca="false">SUM(P43:Q43)</f>
        <v>1500</v>
      </c>
      <c r="P43" s="1139" t="n">
        <v>0</v>
      </c>
      <c r="Q43" s="1140" t="n">
        <v>1500</v>
      </c>
      <c r="R43" s="1137"/>
      <c r="S43" s="27"/>
    </row>
    <row r="44" customFormat="false" ht="13.5" hidden="false" customHeight="false" outlineLevel="0" collapsed="false">
      <c r="A44" s="27"/>
      <c r="B44" s="52"/>
      <c r="C44" s="103" t="s">
        <v>359</v>
      </c>
      <c r="D44" s="579" t="n">
        <f aca="false">SUM(E44:F44)</f>
        <v>-126</v>
      </c>
      <c r="E44" s="1139" t="n">
        <v>-25</v>
      </c>
      <c r="F44" s="1140" t="n">
        <v>-101</v>
      </c>
      <c r="G44" s="1138"/>
      <c r="H44" s="417" t="s">
        <v>57</v>
      </c>
      <c r="I44" s="418" t="s">
        <v>57</v>
      </c>
      <c r="J44" s="1138"/>
      <c r="K44" s="748" t="n">
        <f aca="false">SUM(M44:N44)+SUM(P44:Q44)</f>
        <v>-1249</v>
      </c>
      <c r="L44" s="111"/>
      <c r="M44" s="1141" t="n">
        <v>-7</v>
      </c>
      <c r="N44" s="1141" t="n">
        <v>-1210</v>
      </c>
      <c r="O44" s="579" t="n">
        <f aca="false">SUM(P44:Q44)</f>
        <v>-32</v>
      </c>
      <c r="P44" s="1139" t="n">
        <v>-8</v>
      </c>
      <c r="Q44" s="1140" t="n">
        <v>-24</v>
      </c>
      <c r="R44" s="1137"/>
      <c r="S44" s="27"/>
    </row>
    <row r="45" customFormat="false" ht="13.5" hidden="false" customHeight="false" outlineLevel="0" collapsed="false">
      <c r="A45" s="27"/>
      <c r="B45" s="52"/>
      <c r="C45" s="103" t="s">
        <v>360</v>
      </c>
      <c r="D45" s="1142" t="n">
        <f aca="false">SUM(E45:F45)</f>
        <v>0</v>
      </c>
      <c r="E45" s="1139" t="n">
        <v>0</v>
      </c>
      <c r="F45" s="1140" t="n">
        <v>0</v>
      </c>
      <c r="G45" s="1138"/>
      <c r="H45" s="417" t="n">
        <f aca="false">D45/O45-1</f>
        <v>-1</v>
      </c>
      <c r="I45" s="418" t="n">
        <f aca="false">E45/P45-1</f>
        <v>-1</v>
      </c>
      <c r="J45" s="1138"/>
      <c r="K45" s="1143" t="n">
        <f aca="false">SUM(M45:N45)+SUM(P45:Q45)</f>
        <v>-13</v>
      </c>
      <c r="L45" s="111"/>
      <c r="M45" s="1141" t="n">
        <v>-1</v>
      </c>
      <c r="N45" s="1141" t="n">
        <v>-8</v>
      </c>
      <c r="O45" s="1142" t="n">
        <f aca="false">SUM(P45:Q45)</f>
        <v>-4</v>
      </c>
      <c r="P45" s="1139" t="n">
        <v>1</v>
      </c>
      <c r="Q45" s="1140" t="n">
        <v>-5</v>
      </c>
      <c r="R45" s="1137"/>
      <c r="S45" s="27"/>
    </row>
    <row r="46" customFormat="false" ht="14.25" hidden="false" customHeight="false" outlineLevel="0" collapsed="false">
      <c r="A46" s="27"/>
      <c r="B46" s="52"/>
      <c r="C46" s="67" t="s">
        <v>361</v>
      </c>
      <c r="D46" s="1144" t="n">
        <f aca="false">SUM(D38:D45)</f>
        <v>-1379</v>
      </c>
      <c r="E46" s="1145" t="n">
        <f aca="false">SUM(E38:E45)</f>
        <v>-1183</v>
      </c>
      <c r="F46" s="1146" t="n">
        <f aca="false">SUM(F38:F45)</f>
        <v>-196</v>
      </c>
      <c r="G46" s="1147"/>
      <c r="H46" s="184" t="s">
        <v>62</v>
      </c>
      <c r="I46" s="419" t="n">
        <f aca="false">E46/P46-1</f>
        <v>0.378787878787879</v>
      </c>
      <c r="J46" s="1147"/>
      <c r="K46" s="1146" t="n">
        <f aca="false">SUM(K39:K45)</f>
        <v>-67</v>
      </c>
      <c r="L46" s="182"/>
      <c r="M46" s="1146" t="n">
        <f aca="false">SUM(M38:M45)</f>
        <v>-190</v>
      </c>
      <c r="N46" s="1146" t="n">
        <f aca="false">SUM(N38:N45)</f>
        <v>-181</v>
      </c>
      <c r="O46" s="1144" t="n">
        <f aca="false">SUM(O38:O45)</f>
        <v>304</v>
      </c>
      <c r="P46" s="1145" t="n">
        <f aca="false">SUM(P38:P45)</f>
        <v>-858</v>
      </c>
      <c r="Q46" s="1146" t="n">
        <f aca="false">SUM(Q38:Q45)</f>
        <v>1162</v>
      </c>
      <c r="R46" s="1137"/>
      <c r="S46" s="27"/>
    </row>
    <row r="47" customFormat="false" ht="14.25" hidden="false" customHeight="false" outlineLevel="0" collapsed="false">
      <c r="A47" s="27"/>
      <c r="B47" s="52"/>
      <c r="C47" s="1148"/>
      <c r="D47" s="1149"/>
      <c r="E47" s="1150"/>
      <c r="F47" s="1151"/>
      <c r="G47" s="1137"/>
      <c r="H47" s="112"/>
      <c r="I47" s="113"/>
      <c r="J47" s="1137"/>
      <c r="K47" s="1151"/>
      <c r="L47" s="752"/>
      <c r="M47" s="1151"/>
      <c r="N47" s="1151"/>
      <c r="O47" s="1149"/>
      <c r="P47" s="1150"/>
      <c r="Q47" s="1151"/>
      <c r="R47" s="1137"/>
      <c r="S47" s="27"/>
    </row>
    <row r="48" customFormat="false" ht="14.25" hidden="false" customHeight="false" outlineLevel="0" collapsed="false">
      <c r="A48" s="27"/>
      <c r="B48" s="52"/>
      <c r="C48" s="67" t="s">
        <v>75</v>
      </c>
      <c r="D48" s="614" t="n">
        <f aca="false">D27+D37+D46</f>
        <v>-1079</v>
      </c>
      <c r="E48" s="615" t="n">
        <f aca="false">E27+E37+E46</f>
        <v>-747</v>
      </c>
      <c r="F48" s="620" t="n">
        <f aca="false">F27+F37+F46</f>
        <v>-332</v>
      </c>
      <c r="G48" s="1147"/>
      <c r="H48" s="434" t="s">
        <v>62</v>
      </c>
      <c r="I48" s="1134" t="s">
        <v>62</v>
      </c>
      <c r="J48" s="1147"/>
      <c r="K48" s="672" t="n">
        <f aca="false">K27+K37+K46</f>
        <v>1880</v>
      </c>
      <c r="L48" s="182"/>
      <c r="M48" s="620" t="n">
        <f aca="false">M27+M37+M46</f>
        <v>623</v>
      </c>
      <c r="N48" s="620" t="n">
        <f aca="false">N27+N37+N46</f>
        <v>652</v>
      </c>
      <c r="O48" s="614" t="n">
        <f aca="false">O27+O37+O46</f>
        <v>605</v>
      </c>
      <c r="P48" s="615" t="n">
        <f aca="false">P27+P37+P46</f>
        <v>-143</v>
      </c>
      <c r="Q48" s="616" t="n">
        <f aca="false">Q27+Q37+Q46</f>
        <v>748</v>
      </c>
      <c r="R48" s="1137"/>
      <c r="S48" s="27"/>
    </row>
    <row r="49" customFormat="false" ht="14.25" hidden="false" customHeight="false" outlineLevel="0" collapsed="false">
      <c r="A49" s="27"/>
      <c r="B49" s="52"/>
      <c r="C49" s="67"/>
      <c r="D49" s="1149"/>
      <c r="E49" s="1150"/>
      <c r="F49" s="1151"/>
      <c r="G49" s="1137"/>
      <c r="H49" s="112"/>
      <c r="I49" s="113"/>
      <c r="J49" s="1137"/>
      <c r="K49" s="1151"/>
      <c r="L49" s="752"/>
      <c r="M49" s="1151"/>
      <c r="N49" s="1151"/>
      <c r="O49" s="1149"/>
      <c r="P49" s="1150"/>
      <c r="Q49" s="1151"/>
      <c r="R49" s="1137"/>
      <c r="S49" s="27"/>
    </row>
    <row r="50" customFormat="false" ht="14.25" hidden="false" customHeight="false" outlineLevel="0" collapsed="false">
      <c r="A50" s="27"/>
      <c r="B50" s="52"/>
      <c r="C50" s="67" t="s">
        <v>362</v>
      </c>
      <c r="D50" s="614" t="n">
        <f aca="false">F50</f>
        <v>2652</v>
      </c>
      <c r="E50" s="615" t="n">
        <f aca="false">F53</f>
        <v>2323</v>
      </c>
      <c r="F50" s="616" t="n">
        <f aca="false">K53</f>
        <v>2652</v>
      </c>
      <c r="G50" s="1147"/>
      <c r="H50" s="434" t="s">
        <v>57</v>
      </c>
      <c r="I50" s="1134" t="n">
        <f aca="false">E50/P50-1</f>
        <v>0.528289473684211</v>
      </c>
      <c r="J50" s="1147"/>
      <c r="K50" s="618" t="n">
        <f aca="false">Q50</f>
        <v>771</v>
      </c>
      <c r="L50" s="182"/>
      <c r="M50" s="620" t="n">
        <f aca="false">N53</f>
        <v>2027</v>
      </c>
      <c r="N50" s="620" t="n">
        <f aca="false">P53</f>
        <v>1378</v>
      </c>
      <c r="O50" s="614" t="n">
        <f aca="false">Q50</f>
        <v>771</v>
      </c>
      <c r="P50" s="615" t="n">
        <f aca="false">Q53</f>
        <v>1520</v>
      </c>
      <c r="Q50" s="616" t="n">
        <v>771</v>
      </c>
      <c r="R50" s="1137"/>
      <c r="S50" s="27"/>
    </row>
    <row r="51" customFormat="false" ht="13.5" hidden="false" customHeight="false" outlineLevel="0" collapsed="false">
      <c r="A51" s="27"/>
      <c r="B51" s="52"/>
      <c r="C51" s="103" t="s">
        <v>363</v>
      </c>
      <c r="D51" s="1142" t="n">
        <f aca="false">D48</f>
        <v>-1079</v>
      </c>
      <c r="E51" s="1139" t="n">
        <f aca="false">E48</f>
        <v>-747</v>
      </c>
      <c r="F51" s="1140" t="n">
        <f aca="false">F48</f>
        <v>-332</v>
      </c>
      <c r="G51" s="1138"/>
      <c r="H51" s="417" t="s">
        <v>62</v>
      </c>
      <c r="I51" s="418" t="s">
        <v>57</v>
      </c>
      <c r="J51" s="1138"/>
      <c r="K51" s="748" t="n">
        <f aca="false">K48</f>
        <v>1880</v>
      </c>
      <c r="L51" s="111"/>
      <c r="M51" s="1141" t="n">
        <f aca="false">M48</f>
        <v>623</v>
      </c>
      <c r="N51" s="1141" t="n">
        <f aca="false">N48</f>
        <v>652</v>
      </c>
      <c r="O51" s="1142" t="n">
        <f aca="false">O48</f>
        <v>605</v>
      </c>
      <c r="P51" s="1139" t="n">
        <f aca="false">P48</f>
        <v>-143</v>
      </c>
      <c r="Q51" s="1140" t="n">
        <f aca="false">Q48</f>
        <v>748</v>
      </c>
      <c r="R51" s="1137"/>
      <c r="S51" s="27"/>
    </row>
    <row r="52" customFormat="false" ht="13.5" hidden="false" customHeight="false" outlineLevel="0" collapsed="false">
      <c r="A52" s="27"/>
      <c r="B52" s="52"/>
      <c r="C52" s="103" t="s">
        <v>364</v>
      </c>
      <c r="D52" s="1142" t="n">
        <f aca="false">SUM(E52:F52)</f>
        <v>6</v>
      </c>
      <c r="E52" s="1139" t="n">
        <v>3</v>
      </c>
      <c r="F52" s="1140" t="n">
        <v>3</v>
      </c>
      <c r="G52" s="1138"/>
      <c r="H52" s="417" t="n">
        <f aca="false">D52/O52-1</f>
        <v>2</v>
      </c>
      <c r="I52" s="418" t="n">
        <f aca="false">E52/P52-1</f>
        <v>2</v>
      </c>
      <c r="J52" s="1138"/>
      <c r="K52" s="748" t="n">
        <f aca="false">SUM(M52:N52)+SUM(P52:Q52)</f>
        <v>1</v>
      </c>
      <c r="L52" s="111"/>
      <c r="M52" s="1141" t="n">
        <v>2</v>
      </c>
      <c r="N52" s="1141" t="n">
        <v>-3</v>
      </c>
      <c r="O52" s="1142" t="n">
        <f aca="false">SUM(P52:Q52)</f>
        <v>2</v>
      </c>
      <c r="P52" s="1139" t="n">
        <v>1</v>
      </c>
      <c r="Q52" s="1140" t="n">
        <v>1</v>
      </c>
      <c r="R52" s="1137"/>
      <c r="S52" s="27"/>
    </row>
    <row r="53" customFormat="false" ht="14.25" hidden="false" customHeight="false" outlineLevel="0" collapsed="false">
      <c r="A53" s="27"/>
      <c r="B53" s="52"/>
      <c r="C53" s="67" t="s">
        <v>365</v>
      </c>
      <c r="D53" s="614" t="n">
        <f aca="false">E53</f>
        <v>1579</v>
      </c>
      <c r="E53" s="615" t="n">
        <f aca="false">SUM(E50:E52)</f>
        <v>1579</v>
      </c>
      <c r="F53" s="616" t="n">
        <f aca="false">SUM(F50:F52)</f>
        <v>2323</v>
      </c>
      <c r="G53" s="1147"/>
      <c r="H53" s="434" t="n">
        <f aca="false">D53/O53-1</f>
        <v>0.145863570391872</v>
      </c>
      <c r="I53" s="1134" t="n">
        <f aca="false">E53/P53-1</f>
        <v>0.145863570391872</v>
      </c>
      <c r="J53" s="1147"/>
      <c r="K53" s="618" t="n">
        <f aca="false">M53</f>
        <v>2652</v>
      </c>
      <c r="L53" s="182"/>
      <c r="M53" s="620" t="n">
        <f aca="false">SUM(M50:M52)</f>
        <v>2652</v>
      </c>
      <c r="N53" s="620" t="n">
        <f aca="false">SUM(N50:N52)</f>
        <v>2027</v>
      </c>
      <c r="O53" s="614" t="n">
        <f aca="false">P53</f>
        <v>1378</v>
      </c>
      <c r="P53" s="615" t="n">
        <f aca="false">SUM(P50:P52)</f>
        <v>1378</v>
      </c>
      <c r="Q53" s="616" t="n">
        <f aca="false">SUM(Q50:Q52)</f>
        <v>1520</v>
      </c>
      <c r="R53" s="1137"/>
      <c r="S53" s="27"/>
    </row>
    <row r="54" customFormat="false" ht="13.5" hidden="false" customHeight="false" outlineLevel="0" collapsed="false">
      <c r="A54" s="27"/>
      <c r="B54" s="52"/>
      <c r="C54" s="103" t="s">
        <v>366</v>
      </c>
      <c r="D54" s="1142" t="n">
        <f aca="false">E54</f>
        <v>43</v>
      </c>
      <c r="E54" s="1139" t="n">
        <v>43</v>
      </c>
      <c r="F54" s="1140" t="n">
        <v>42</v>
      </c>
      <c r="G54" s="1138"/>
      <c r="H54" s="417" t="n">
        <f aca="false">D54/O54-1</f>
        <v>-0.920517560073937</v>
      </c>
      <c r="I54" s="418" t="n">
        <f aca="false">E54/P54-1</f>
        <v>-0.920517560073937</v>
      </c>
      <c r="J54" s="1138"/>
      <c r="K54" s="1143" t="n">
        <f aca="false">M54</f>
        <v>38</v>
      </c>
      <c r="L54" s="111"/>
      <c r="M54" s="1141" t="n">
        <v>38</v>
      </c>
      <c r="N54" s="1141" t="n">
        <v>788</v>
      </c>
      <c r="O54" s="1142" t="n">
        <f aca="false">P54</f>
        <v>541</v>
      </c>
      <c r="P54" s="1139" t="n">
        <v>541</v>
      </c>
      <c r="Q54" s="1140" t="n">
        <v>435</v>
      </c>
      <c r="R54" s="1137"/>
      <c r="S54" s="27"/>
    </row>
    <row r="55" customFormat="false" ht="14.25" hidden="false" customHeight="false" outlineLevel="0" collapsed="false">
      <c r="A55" s="27"/>
      <c r="B55" s="52"/>
      <c r="C55" s="67" t="s">
        <v>367</v>
      </c>
      <c r="D55" s="614" t="n">
        <f aca="false">E55</f>
        <v>1622</v>
      </c>
      <c r="E55" s="615" t="n">
        <f aca="false">E53+E54</f>
        <v>1622</v>
      </c>
      <c r="F55" s="616" t="n">
        <f aca="false">F53+F54</f>
        <v>2365</v>
      </c>
      <c r="G55" s="1147"/>
      <c r="H55" s="434" t="n">
        <f aca="false">D55/O55-1</f>
        <v>-0.154768108389786</v>
      </c>
      <c r="I55" s="1134" t="n">
        <f aca="false">E55/P55-1</f>
        <v>-0.154768108389786</v>
      </c>
      <c r="J55" s="1147"/>
      <c r="K55" s="618" t="n">
        <f aca="false">K53+K54</f>
        <v>2690</v>
      </c>
      <c r="L55" s="182"/>
      <c r="M55" s="620" t="n">
        <f aca="false">M53+M54</f>
        <v>2690</v>
      </c>
      <c r="N55" s="620" t="n">
        <f aca="false">N53+N54</f>
        <v>2815</v>
      </c>
      <c r="O55" s="614" t="n">
        <f aca="false">P55</f>
        <v>1919</v>
      </c>
      <c r="P55" s="615" t="n">
        <f aca="false">P53+P54</f>
        <v>1919</v>
      </c>
      <c r="Q55" s="616" t="n">
        <f aca="false">Q53+Q54</f>
        <v>1955</v>
      </c>
      <c r="R55" s="1137"/>
      <c r="S55" s="27"/>
    </row>
    <row r="56" customFormat="false" ht="14.25" hidden="false" customHeight="false" outlineLevel="0" collapsed="false">
      <c r="A56" s="27"/>
      <c r="B56" s="52"/>
      <c r="C56" s="67"/>
      <c r="D56" s="1149"/>
      <c r="E56" s="1150"/>
      <c r="F56" s="1151"/>
      <c r="G56" s="1137"/>
      <c r="H56" s="112"/>
      <c r="I56" s="113"/>
      <c r="J56" s="1137"/>
      <c r="K56" s="1151"/>
      <c r="L56" s="752"/>
      <c r="M56" s="1151"/>
      <c r="N56" s="1151"/>
      <c r="O56" s="1149"/>
      <c r="P56" s="1150"/>
      <c r="Q56" s="1151"/>
      <c r="R56" s="1137"/>
      <c r="S56" s="27"/>
    </row>
    <row r="57" customFormat="false" ht="13.5" hidden="false" customHeight="false" outlineLevel="0" collapsed="false">
      <c r="A57" s="27"/>
      <c r="B57" s="52"/>
      <c r="C57" s="65" t="s">
        <v>368</v>
      </c>
      <c r="D57" s="579" t="n">
        <f aca="false">SUM(E57:F57)</f>
        <v>1301</v>
      </c>
      <c r="E57" s="583" t="n">
        <f aca="false">E27</f>
        <v>1072</v>
      </c>
      <c r="F57" s="581" t="n">
        <f aca="false">F27</f>
        <v>229</v>
      </c>
      <c r="G57" s="1138"/>
      <c r="H57" s="58" t="n">
        <f aca="false">D57/O57-1</f>
        <v>0.103477523324852</v>
      </c>
      <c r="I57" s="418" t="n">
        <f aca="false">E57/P57-1</f>
        <v>-0.0428571428571428</v>
      </c>
      <c r="J57" s="1138"/>
      <c r="K57" s="748" t="n">
        <f aca="false">K27</f>
        <v>3776</v>
      </c>
      <c r="L57" s="111"/>
      <c r="M57" s="582" t="n">
        <f aca="false">M27</f>
        <v>1423</v>
      </c>
      <c r="N57" s="582" t="n">
        <f aca="false">N27</f>
        <v>1174</v>
      </c>
      <c r="O57" s="579" t="n">
        <f aca="false">SUM(P57:Q57)</f>
        <v>1179</v>
      </c>
      <c r="P57" s="583" t="n">
        <f aca="false">P27</f>
        <v>1120</v>
      </c>
      <c r="Q57" s="581" t="n">
        <f aca="false">Q27</f>
        <v>59</v>
      </c>
      <c r="R57" s="1137"/>
      <c r="S57" s="27"/>
    </row>
    <row r="58" customFormat="false" ht="13.5" hidden="false" customHeight="false" outlineLevel="0" collapsed="false">
      <c r="A58" s="27"/>
      <c r="B58" s="52"/>
      <c r="C58" s="65" t="s">
        <v>369</v>
      </c>
      <c r="D58" s="579" t="n">
        <f aca="false">SUM(E58:F58)</f>
        <v>-715</v>
      </c>
      <c r="E58" s="583" t="n">
        <f aca="false">E33</f>
        <v>-380</v>
      </c>
      <c r="F58" s="581" t="n">
        <f aca="false">F33</f>
        <v>-335</v>
      </c>
      <c r="G58" s="1138"/>
      <c r="H58" s="58" t="n">
        <f aca="false">D58/O58-1</f>
        <v>-0.15083135391924</v>
      </c>
      <c r="I58" s="418" t="n">
        <f aca="false">E58/P58-1</f>
        <v>-0.0155440414507773</v>
      </c>
      <c r="J58" s="1138"/>
      <c r="K58" s="748" t="n">
        <f aca="false">K33</f>
        <v>-1767</v>
      </c>
      <c r="L58" s="111"/>
      <c r="M58" s="582" t="n">
        <f aca="false">M33</f>
        <v>-565</v>
      </c>
      <c r="N58" s="582" t="n">
        <f aca="false">N33</f>
        <v>-360</v>
      </c>
      <c r="O58" s="579" t="n">
        <f aca="false">SUM(P58:Q58)</f>
        <v>-842</v>
      </c>
      <c r="P58" s="583" t="n">
        <f aca="false">P33</f>
        <v>-386</v>
      </c>
      <c r="Q58" s="581" t="n">
        <f aca="false">Q33</f>
        <v>-456</v>
      </c>
      <c r="R58" s="1137"/>
      <c r="S58" s="27"/>
    </row>
    <row r="59" customFormat="false" ht="13.5" hidden="false" customHeight="false" outlineLevel="0" collapsed="false">
      <c r="A59" s="27"/>
      <c r="B59" s="52"/>
      <c r="C59" s="65" t="s">
        <v>370</v>
      </c>
      <c r="D59" s="579" t="n">
        <f aca="false">SUM(E59:F59)</f>
        <v>22</v>
      </c>
      <c r="E59" s="583" t="n">
        <f aca="false">E35</f>
        <v>15</v>
      </c>
      <c r="F59" s="581" t="n">
        <f aca="false">F35</f>
        <v>7</v>
      </c>
      <c r="G59" s="1138"/>
      <c r="H59" s="58" t="n">
        <f aca="false">D59/O59-1</f>
        <v>0.157894736842105</v>
      </c>
      <c r="I59" s="418" t="n">
        <f aca="false">E59/P59-1</f>
        <v>2</v>
      </c>
      <c r="J59" s="1138"/>
      <c r="K59" s="748" t="n">
        <f aca="false">K35</f>
        <v>94</v>
      </c>
      <c r="L59" s="111"/>
      <c r="M59" s="582" t="n">
        <f aca="false">M35</f>
        <v>62</v>
      </c>
      <c r="N59" s="582" t="n">
        <f aca="false">N35</f>
        <v>13</v>
      </c>
      <c r="O59" s="579" t="n">
        <f aca="false">SUM(P59:Q59)</f>
        <v>19</v>
      </c>
      <c r="P59" s="583" t="n">
        <f aca="false">P35</f>
        <v>5</v>
      </c>
      <c r="Q59" s="581" t="n">
        <f aca="false">Q35</f>
        <v>14</v>
      </c>
      <c r="R59" s="1137"/>
      <c r="S59" s="27"/>
    </row>
    <row r="60" customFormat="false" ht="13.5" hidden="false" customHeight="false" outlineLevel="0" collapsed="false">
      <c r="A60" s="27"/>
      <c r="B60" s="52"/>
      <c r="C60" s="65" t="s">
        <v>76</v>
      </c>
      <c r="D60" s="579" t="n">
        <f aca="false">SUM(E60:F60)</f>
        <v>327</v>
      </c>
      <c r="E60" s="583" t="n">
        <v>0</v>
      </c>
      <c r="F60" s="581" t="n">
        <v>327</v>
      </c>
      <c r="G60" s="1138"/>
      <c r="H60" s="58" t="n">
        <f aca="false">D60/O60-1</f>
        <v>0</v>
      </c>
      <c r="I60" s="418" t="s">
        <v>62</v>
      </c>
      <c r="J60" s="1138"/>
      <c r="K60" s="748" t="n">
        <f aca="false">SUM(M60:N60)+SUM(P60:Q60)</f>
        <v>343</v>
      </c>
      <c r="L60" s="111"/>
      <c r="M60" s="582" t="n">
        <v>16</v>
      </c>
      <c r="N60" s="582" t="n">
        <v>0</v>
      </c>
      <c r="O60" s="579" t="n">
        <f aca="false">SUM(P60:Q60)</f>
        <v>327</v>
      </c>
      <c r="P60" s="583" t="n">
        <v>0</v>
      </c>
      <c r="Q60" s="581" t="n">
        <v>327</v>
      </c>
      <c r="R60" s="279"/>
      <c r="S60" s="27"/>
    </row>
    <row r="61" customFormat="false" ht="14.25" hidden="false" customHeight="false" outlineLevel="0" collapsed="false">
      <c r="A61" s="66"/>
      <c r="B61" s="67"/>
      <c r="C61" s="67" t="s">
        <v>371</v>
      </c>
      <c r="D61" s="614" t="n">
        <f aca="false">SUM(D57:D60)</f>
        <v>935</v>
      </c>
      <c r="E61" s="615" t="n">
        <f aca="false">SUM(E57:E60)</f>
        <v>707</v>
      </c>
      <c r="F61" s="616" t="n">
        <f aca="false">SUM(F57:F60)</f>
        <v>228</v>
      </c>
      <c r="G61" s="1147"/>
      <c r="H61" s="434" t="n">
        <f aca="false">D61/O61-1</f>
        <v>0.36896046852123</v>
      </c>
      <c r="I61" s="1134" t="n">
        <f aca="false">E61/P61-1</f>
        <v>-0.0433017591339648</v>
      </c>
      <c r="J61" s="1147"/>
      <c r="K61" s="618" t="n">
        <f aca="false">SUM(K57:K60)</f>
        <v>2446</v>
      </c>
      <c r="L61" s="182"/>
      <c r="M61" s="620" t="n">
        <f aca="false">SUM(M57:M60)</f>
        <v>936</v>
      </c>
      <c r="N61" s="620" t="n">
        <f aca="false">SUM(N57:N60)</f>
        <v>827</v>
      </c>
      <c r="O61" s="614" t="n">
        <f aca="false">SUM(O57:O60)</f>
        <v>683</v>
      </c>
      <c r="P61" s="615" t="n">
        <f aca="false">SUM(P57:P60)</f>
        <v>739</v>
      </c>
      <c r="Q61" s="616" t="n">
        <f aca="false">SUM(Q57:Q60)</f>
        <v>-56</v>
      </c>
      <c r="R61" s="279"/>
      <c r="S61" s="66"/>
    </row>
    <row r="62" customFormat="false" ht="14.25" hidden="false" customHeight="false" outlineLevel="0" collapsed="false">
      <c r="A62" s="66"/>
      <c r="B62" s="67"/>
      <c r="C62" s="67"/>
      <c r="D62" s="235"/>
      <c r="E62" s="236"/>
      <c r="F62" s="237"/>
      <c r="G62" s="1152"/>
      <c r="H62" s="112"/>
      <c r="I62" s="113"/>
      <c r="J62" s="1152"/>
      <c r="K62" s="237"/>
      <c r="L62" s="752"/>
      <c r="M62" s="237"/>
      <c r="N62" s="237"/>
      <c r="O62" s="235"/>
      <c r="P62" s="236"/>
      <c r="Q62" s="237"/>
      <c r="R62" s="1152"/>
      <c r="S62" s="66"/>
    </row>
    <row r="63" customFormat="false" ht="9" hidden="false" customHeight="true" outlineLevel="0" collapsed="false">
      <c r="A63" s="27"/>
      <c r="B63" s="28"/>
      <c r="C63" s="29"/>
      <c r="D63" s="413"/>
      <c r="E63" s="413"/>
      <c r="F63" s="413"/>
      <c r="G63" s="29"/>
      <c r="H63" s="675"/>
      <c r="I63" s="675"/>
      <c r="J63" s="29"/>
      <c r="K63" s="413"/>
      <c r="L63" s="413"/>
      <c r="M63" s="413"/>
      <c r="N63" s="413"/>
      <c r="O63" s="413"/>
      <c r="P63" s="413"/>
      <c r="Q63" s="413"/>
      <c r="R63" s="29"/>
      <c r="S63" s="27"/>
    </row>
    <row r="64" s="161" customFormat="true" ht="12.75" hidden="false" customHeight="false" outlineLevel="0" collapsed="false">
      <c r="A64" s="157"/>
      <c r="B64" s="638" t="s">
        <v>372</v>
      </c>
      <c r="C64" s="157"/>
      <c r="D64" s="359"/>
      <c r="E64" s="357"/>
      <c r="F64" s="357"/>
      <c r="G64" s="157"/>
      <c r="H64" s="679"/>
      <c r="I64" s="679"/>
      <c r="J64" s="157"/>
      <c r="K64" s="357"/>
      <c r="L64" s="357"/>
      <c r="M64" s="357"/>
      <c r="N64" s="357"/>
      <c r="O64" s="359"/>
      <c r="P64" s="357"/>
      <c r="Q64" s="357"/>
      <c r="R64" s="157"/>
      <c r="S64" s="159"/>
    </row>
    <row r="65" s="161" customFormat="true" ht="12.75" hidden="false" customHeight="false" outlineLevel="0" collapsed="false">
      <c r="A65" s="157"/>
      <c r="B65" s="638" t="s">
        <v>373</v>
      </c>
      <c r="C65" s="157"/>
      <c r="D65" s="359"/>
      <c r="E65" s="357"/>
      <c r="F65" s="357"/>
      <c r="G65" s="157"/>
      <c r="H65" s="679"/>
      <c r="I65" s="679"/>
      <c r="J65" s="157"/>
      <c r="K65" s="357"/>
      <c r="L65" s="357"/>
      <c r="M65" s="357"/>
      <c r="N65" s="357"/>
      <c r="O65" s="359"/>
      <c r="P65" s="357"/>
      <c r="Q65" s="357"/>
      <c r="R65" s="157"/>
      <c r="S65" s="159"/>
    </row>
    <row r="66" customFormat="false" ht="9" hidden="false" customHeight="true" outlineLevel="0" collapsed="false">
      <c r="A66" s="27"/>
      <c r="B66" s="28"/>
      <c r="C66" s="29"/>
      <c r="D66" s="413"/>
      <c r="E66" s="413"/>
      <c r="F66" s="413"/>
      <c r="G66" s="29"/>
      <c r="H66" s="675"/>
      <c r="I66" s="675"/>
      <c r="J66" s="29"/>
      <c r="K66" s="413"/>
      <c r="L66" s="413"/>
      <c r="M66" s="413"/>
      <c r="N66" s="413"/>
      <c r="O66" s="413"/>
      <c r="P66" s="413"/>
      <c r="Q66" s="413"/>
      <c r="R66" s="29"/>
      <c r="S66" s="27"/>
    </row>
    <row r="67" customFormat="false" ht="15.75" hidden="false" customHeight="false" outlineLevel="0" collapsed="false">
      <c r="A67" s="31"/>
      <c r="B67" s="163"/>
      <c r="C67" s="33" t="s">
        <v>29</v>
      </c>
      <c r="D67" s="265" t="s">
        <v>30</v>
      </c>
      <c r="E67" s="266" t="s">
        <v>31</v>
      </c>
      <c r="F67" s="267" t="s">
        <v>32</v>
      </c>
      <c r="G67" s="37"/>
      <c r="H67" s="682" t="s">
        <v>33</v>
      </c>
      <c r="I67" s="683" t="s">
        <v>33</v>
      </c>
      <c r="J67" s="509"/>
      <c r="K67" s="36" t="n">
        <v>2009</v>
      </c>
      <c r="L67" s="268"/>
      <c r="M67" s="267" t="s">
        <v>34</v>
      </c>
      <c r="N67" s="267" t="s">
        <v>70</v>
      </c>
      <c r="O67" s="265" t="s">
        <v>36</v>
      </c>
      <c r="P67" s="266" t="s">
        <v>37</v>
      </c>
      <c r="Q67" s="267" t="s">
        <v>38</v>
      </c>
      <c r="R67" s="509"/>
      <c r="S67" s="31"/>
      <c r="T67" s="26"/>
    </row>
    <row r="68" customFormat="false" ht="14.25" hidden="false" customHeight="false" outlineLevel="0" collapsed="false">
      <c r="A68" s="27"/>
      <c r="B68" s="41"/>
      <c r="C68" s="1122" t="s">
        <v>374</v>
      </c>
      <c r="D68" s="265"/>
      <c r="E68" s="266"/>
      <c r="F68" s="1153"/>
      <c r="G68" s="44"/>
      <c r="H68" s="682" t="s">
        <v>40</v>
      </c>
      <c r="I68" s="684" t="s">
        <v>41</v>
      </c>
      <c r="J68" s="1123"/>
      <c r="K68" s="267"/>
      <c r="L68" s="290"/>
      <c r="M68" s="267"/>
      <c r="N68" s="1153"/>
      <c r="O68" s="265"/>
      <c r="P68" s="266"/>
      <c r="Q68" s="1153"/>
      <c r="R68" s="1123"/>
      <c r="S68" s="27"/>
      <c r="T68" s="26"/>
    </row>
    <row r="69" customFormat="false" ht="13.5" hidden="false" customHeight="false" outlineLevel="0" collapsed="false">
      <c r="A69" s="27"/>
      <c r="B69" s="41"/>
      <c r="C69" s="50"/>
      <c r="D69" s="1154"/>
      <c r="E69" s="356"/>
      <c r="F69" s="1153"/>
      <c r="G69" s="512"/>
      <c r="H69" s="1155"/>
      <c r="I69" s="829"/>
      <c r="J69" s="512"/>
      <c r="K69" s="1153"/>
      <c r="L69" s="290"/>
      <c r="M69" s="1153"/>
      <c r="N69" s="1153"/>
      <c r="O69" s="1154"/>
      <c r="P69" s="356"/>
      <c r="Q69" s="1153"/>
      <c r="R69" s="512"/>
      <c r="S69" s="27"/>
      <c r="T69" s="26"/>
    </row>
    <row r="70" customFormat="false" ht="13.5" hidden="false" customHeight="false" outlineLevel="0" collapsed="false">
      <c r="A70" s="27"/>
      <c r="B70" s="52"/>
      <c r="C70" s="65" t="s">
        <v>102</v>
      </c>
      <c r="D70" s="579" t="n">
        <f aca="false">SUM(E70:F70)</f>
        <v>163</v>
      </c>
      <c r="E70" s="55" t="n">
        <v>89</v>
      </c>
      <c r="F70" s="286" t="n">
        <v>74</v>
      </c>
      <c r="G70" s="1138"/>
      <c r="H70" s="287" t="n">
        <f aca="false">D70/O70-1</f>
        <v>-0.275555555555556</v>
      </c>
      <c r="I70" s="288" t="n">
        <f aca="false">E70/P70-1</f>
        <v>0.072289156626506</v>
      </c>
      <c r="J70" s="1138"/>
      <c r="K70" s="748" t="n">
        <f aca="false">SUM(M70:N70)+SUM(P70:Q70)</f>
        <v>450</v>
      </c>
      <c r="L70" s="290"/>
      <c r="M70" s="108" t="n">
        <v>144</v>
      </c>
      <c r="N70" s="108" t="n">
        <v>81</v>
      </c>
      <c r="O70" s="285" t="n">
        <f aca="false">SUM(P70:Q70)</f>
        <v>225</v>
      </c>
      <c r="P70" s="55" t="n">
        <v>83</v>
      </c>
      <c r="Q70" s="286" t="n">
        <v>142</v>
      </c>
      <c r="R70" s="1138"/>
      <c r="S70" s="27"/>
      <c r="T70" s="26"/>
    </row>
    <row r="71" customFormat="false" ht="13.5" hidden="false" customHeight="false" outlineLevel="0" collapsed="false">
      <c r="A71" s="27"/>
      <c r="B71" s="52"/>
      <c r="C71" s="65" t="s">
        <v>103</v>
      </c>
      <c r="D71" s="579" t="n">
        <f aca="false">SUM(E71:F71)</f>
        <v>25</v>
      </c>
      <c r="E71" s="55" t="n">
        <v>12</v>
      </c>
      <c r="F71" s="286" t="n">
        <v>13</v>
      </c>
      <c r="G71" s="1138"/>
      <c r="H71" s="287" t="n">
        <f aca="false">D71/O71-1</f>
        <v>-0.375</v>
      </c>
      <c r="I71" s="288" t="n">
        <f aca="false">E71/P71-1</f>
        <v>-0.454545454545455</v>
      </c>
      <c r="J71" s="1138"/>
      <c r="K71" s="748" t="n">
        <f aca="false">SUM(M71:N71)+SUM(P71:Q71)</f>
        <v>101</v>
      </c>
      <c r="L71" s="290"/>
      <c r="M71" s="108" t="n">
        <v>31</v>
      </c>
      <c r="N71" s="108" t="n">
        <v>30</v>
      </c>
      <c r="O71" s="285" t="n">
        <f aca="false">SUM(P71:Q71)</f>
        <v>40</v>
      </c>
      <c r="P71" s="55" t="n">
        <v>22</v>
      </c>
      <c r="Q71" s="286" t="n">
        <v>18</v>
      </c>
      <c r="R71" s="1138"/>
      <c r="S71" s="27"/>
      <c r="T71" s="26"/>
    </row>
    <row r="72" customFormat="false" ht="13.5" hidden="false" customHeight="false" outlineLevel="0" collapsed="false">
      <c r="A72" s="27"/>
      <c r="B72" s="52"/>
      <c r="C72" s="65" t="s">
        <v>132</v>
      </c>
      <c r="D72" s="579" t="n">
        <f aca="false">SUM(E72:F72)</f>
        <v>2</v>
      </c>
      <c r="E72" s="55" t="n">
        <v>1</v>
      </c>
      <c r="F72" s="286" t="n">
        <v>1</v>
      </c>
      <c r="G72" s="1138"/>
      <c r="H72" s="287" t="n">
        <f aca="false">D72/O72-1</f>
        <v>0</v>
      </c>
      <c r="I72" s="59" t="n">
        <f aca="false">E72/P72-1</f>
        <v>0</v>
      </c>
      <c r="J72" s="1138"/>
      <c r="K72" s="748" t="n">
        <f aca="false">SUM(M72:N72)+SUM(P72:Q72)</f>
        <v>4</v>
      </c>
      <c r="L72" s="290"/>
      <c r="M72" s="108" t="n">
        <v>2</v>
      </c>
      <c r="N72" s="108" t="n">
        <v>0</v>
      </c>
      <c r="O72" s="285" t="n">
        <f aca="false">SUM(P72:Q72)</f>
        <v>2</v>
      </c>
      <c r="P72" s="55" t="n">
        <v>1</v>
      </c>
      <c r="Q72" s="286" t="n">
        <v>1</v>
      </c>
      <c r="R72" s="1138"/>
      <c r="S72" s="27"/>
      <c r="T72" s="26"/>
    </row>
    <row r="73" customFormat="false" ht="13.5" hidden="false" customHeight="false" outlineLevel="0" collapsed="false">
      <c r="A73" s="27"/>
      <c r="B73" s="52"/>
      <c r="C73" s="428" t="s">
        <v>105</v>
      </c>
      <c r="D73" s="294" t="n">
        <f aca="false">SUM(D70:D72)</f>
        <v>190</v>
      </c>
      <c r="E73" s="229" t="n">
        <f aca="false">SUM(E70:E72)</f>
        <v>102</v>
      </c>
      <c r="F73" s="295" t="n">
        <f aca="false">SUM(F70:F72)</f>
        <v>88</v>
      </c>
      <c r="G73" s="1133"/>
      <c r="H73" s="1156" t="n">
        <f aca="false">D73/O73-1</f>
        <v>-0.288389513108614</v>
      </c>
      <c r="I73" s="298" t="n">
        <f aca="false">E73/P73-1</f>
        <v>-0.0377358490566038</v>
      </c>
      <c r="J73" s="1133"/>
      <c r="K73" s="295" t="n">
        <f aca="false">SUM(K70:K72)</f>
        <v>555</v>
      </c>
      <c r="L73" s="1157"/>
      <c r="M73" s="295" t="n">
        <f aca="false">SUM(M70:M72)</f>
        <v>177</v>
      </c>
      <c r="N73" s="295" t="n">
        <f aca="false">SUM(N70:N72)</f>
        <v>111</v>
      </c>
      <c r="O73" s="294" t="n">
        <f aca="false">SUM(O70:O72)</f>
        <v>267</v>
      </c>
      <c r="P73" s="229" t="n">
        <f aca="false">SUM(P70:P72)</f>
        <v>106</v>
      </c>
      <c r="Q73" s="295" t="n">
        <f aca="false">SUM(Q70:Q72)</f>
        <v>161</v>
      </c>
      <c r="R73" s="1137"/>
      <c r="S73" s="27"/>
      <c r="T73" s="26"/>
    </row>
    <row r="74" customFormat="false" ht="13.5" hidden="false" customHeight="false" outlineLevel="0" collapsed="false">
      <c r="A74" s="27"/>
      <c r="B74" s="52"/>
      <c r="C74" s="50"/>
      <c r="D74" s="1154"/>
      <c r="E74" s="356"/>
      <c r="F74" s="1153"/>
      <c r="G74" s="1137"/>
      <c r="H74" s="1155"/>
      <c r="I74" s="829"/>
      <c r="J74" s="1137"/>
      <c r="K74" s="1153"/>
      <c r="L74" s="290"/>
      <c r="M74" s="1153"/>
      <c r="N74" s="1153"/>
      <c r="O74" s="1154"/>
      <c r="P74" s="356"/>
      <c r="Q74" s="1153"/>
      <c r="R74" s="1137"/>
      <c r="S74" s="27"/>
      <c r="T74" s="26"/>
    </row>
    <row r="75" customFormat="false" ht="13.5" hidden="false" customHeight="false" outlineLevel="0" collapsed="false">
      <c r="A75" s="27"/>
      <c r="B75" s="52"/>
      <c r="C75" s="65" t="s">
        <v>106</v>
      </c>
      <c r="D75" s="579" t="n">
        <f aca="false">SUM(E75:F75)</f>
        <v>160</v>
      </c>
      <c r="E75" s="55" t="n">
        <v>88</v>
      </c>
      <c r="F75" s="286" t="n">
        <v>72</v>
      </c>
      <c r="G75" s="1138"/>
      <c r="H75" s="287" t="n">
        <f aca="false">D75/O75-1</f>
        <v>0.495327102803738</v>
      </c>
      <c r="I75" s="288" t="n">
        <f aca="false">E75/P75-1</f>
        <v>0.62962962962963</v>
      </c>
      <c r="J75" s="1138"/>
      <c r="K75" s="748" t="n">
        <f aca="false">SUM(M75:N75)+SUM(P75:Q75)</f>
        <v>221</v>
      </c>
      <c r="L75" s="290"/>
      <c r="M75" s="108" t="n">
        <v>69</v>
      </c>
      <c r="N75" s="108" t="n">
        <v>45</v>
      </c>
      <c r="O75" s="285" t="n">
        <f aca="false">SUM(P75:Q75)</f>
        <v>107</v>
      </c>
      <c r="P75" s="55" t="n">
        <v>54</v>
      </c>
      <c r="Q75" s="286" t="n">
        <v>53</v>
      </c>
      <c r="R75" s="1137"/>
      <c r="S75" s="27"/>
      <c r="T75" s="26"/>
    </row>
    <row r="76" customFormat="false" ht="13.5" hidden="false" customHeight="false" outlineLevel="0" collapsed="false">
      <c r="A76" s="27"/>
      <c r="B76" s="52"/>
      <c r="C76" s="65" t="s">
        <v>107</v>
      </c>
      <c r="D76" s="579" t="n">
        <f aca="false">SUM(E76:F76)</f>
        <v>34</v>
      </c>
      <c r="E76" s="55" t="n">
        <v>17</v>
      </c>
      <c r="F76" s="286" t="n">
        <v>17</v>
      </c>
      <c r="G76" s="1138"/>
      <c r="H76" s="287" t="n">
        <f aca="false">D76/O76-1</f>
        <v>-0.442622950819672</v>
      </c>
      <c r="I76" s="288" t="n">
        <f aca="false">E76/P76-1</f>
        <v>-0.32</v>
      </c>
      <c r="J76" s="1138"/>
      <c r="K76" s="748" t="n">
        <f aca="false">SUM(M76:N76)+SUM(P76:Q76)</f>
        <v>113</v>
      </c>
      <c r="L76" s="290"/>
      <c r="M76" s="108" t="n">
        <v>32</v>
      </c>
      <c r="N76" s="108" t="n">
        <v>20</v>
      </c>
      <c r="O76" s="285" t="n">
        <f aca="false">SUM(P76:Q76)</f>
        <v>61</v>
      </c>
      <c r="P76" s="55" t="n">
        <v>25</v>
      </c>
      <c r="Q76" s="286" t="n">
        <v>36</v>
      </c>
      <c r="R76" s="1137"/>
      <c r="S76" s="27"/>
      <c r="T76" s="26"/>
    </row>
    <row r="77" customFormat="false" ht="13.5" hidden="false" customHeight="false" outlineLevel="0" collapsed="false">
      <c r="A77" s="27"/>
      <c r="B77" s="52"/>
      <c r="C77" s="65" t="s">
        <v>108</v>
      </c>
      <c r="D77" s="579" t="n">
        <f aca="false">SUM(E77:F77)</f>
        <v>266</v>
      </c>
      <c r="E77" s="55" t="n">
        <v>134</v>
      </c>
      <c r="F77" s="286" t="n">
        <v>132</v>
      </c>
      <c r="G77" s="1138"/>
      <c r="H77" s="287" t="n">
        <f aca="false">D77/O77-1</f>
        <v>-0.222222222222222</v>
      </c>
      <c r="I77" s="288" t="n">
        <f aca="false">E77/P77-1</f>
        <v>-0.182926829268293</v>
      </c>
      <c r="J77" s="1138"/>
      <c r="K77" s="748" t="n">
        <f aca="false">SUM(M77:N77)+SUM(P77:Q77)</f>
        <v>708</v>
      </c>
      <c r="L77" s="290"/>
      <c r="M77" s="108" t="n">
        <v>212</v>
      </c>
      <c r="N77" s="108" t="n">
        <v>154</v>
      </c>
      <c r="O77" s="285" t="n">
        <f aca="false">SUM(P77:Q77)</f>
        <v>342</v>
      </c>
      <c r="P77" s="55" t="n">
        <v>164</v>
      </c>
      <c r="Q77" s="286" t="n">
        <v>178</v>
      </c>
      <c r="R77" s="1137"/>
      <c r="S77" s="27"/>
      <c r="T77" s="26"/>
    </row>
    <row r="78" customFormat="false" ht="13.5" hidden="false" customHeight="false" outlineLevel="0" collapsed="false">
      <c r="A78" s="27"/>
      <c r="B78" s="52"/>
      <c r="C78" s="65" t="s">
        <v>123</v>
      </c>
      <c r="D78" s="579" t="n">
        <f aca="false">SUM(E78:F78)</f>
        <v>17</v>
      </c>
      <c r="E78" s="55" t="n">
        <v>16</v>
      </c>
      <c r="F78" s="286" t="n">
        <v>1</v>
      </c>
      <c r="G78" s="1138"/>
      <c r="H78" s="287" t="n">
        <f aca="false">D78/O78-1</f>
        <v>-0.15</v>
      </c>
      <c r="I78" s="288" t="n">
        <f aca="false">E78/P78-1</f>
        <v>0.230769230769231</v>
      </c>
      <c r="J78" s="1138"/>
      <c r="K78" s="748" t="n">
        <f aca="false">SUM(M78:N78)+SUM(P78:Q78)</f>
        <v>49</v>
      </c>
      <c r="L78" s="290"/>
      <c r="M78" s="108" t="n">
        <v>23</v>
      </c>
      <c r="N78" s="108" t="n">
        <v>6</v>
      </c>
      <c r="O78" s="285" t="n">
        <f aca="false">SUM(P78:Q78)</f>
        <v>20</v>
      </c>
      <c r="P78" s="55" t="n">
        <v>13</v>
      </c>
      <c r="Q78" s="286" t="n">
        <v>7</v>
      </c>
      <c r="R78" s="1137"/>
      <c r="S78" s="27"/>
      <c r="T78" s="26"/>
    </row>
    <row r="79" customFormat="false" ht="14.25" hidden="false" customHeight="false" outlineLevel="0" collapsed="false">
      <c r="A79" s="27"/>
      <c r="B79" s="52"/>
      <c r="C79" s="293" t="s">
        <v>375</v>
      </c>
      <c r="D79" s="294" t="n">
        <f aca="false">SUM(D75:D78)</f>
        <v>477</v>
      </c>
      <c r="E79" s="229" t="n">
        <f aca="false">SUM(E75:E78)</f>
        <v>255</v>
      </c>
      <c r="F79" s="295" t="n">
        <f aca="false">SUM(F75:F78)</f>
        <v>222</v>
      </c>
      <c r="G79" s="1133"/>
      <c r="H79" s="1156" t="n">
        <f aca="false">D79/O79-1</f>
        <v>-0.1</v>
      </c>
      <c r="I79" s="298" t="n">
        <f aca="false">E79/P79-1</f>
        <v>-0.00390625</v>
      </c>
      <c r="J79" s="1133"/>
      <c r="K79" s="295" t="n">
        <f aca="false">SUM(K75:K78)</f>
        <v>1091</v>
      </c>
      <c r="L79" s="1157"/>
      <c r="M79" s="295" t="n">
        <f aca="false">SUM(M75:M78)</f>
        <v>336</v>
      </c>
      <c r="N79" s="295" t="n">
        <f aca="false">SUM(N75:N78)</f>
        <v>225</v>
      </c>
      <c r="O79" s="294" t="n">
        <f aca="false">SUM(O75:O78)</f>
        <v>530</v>
      </c>
      <c r="P79" s="229" t="n">
        <f aca="false">SUM(P75:P78)</f>
        <v>256</v>
      </c>
      <c r="Q79" s="295" t="n">
        <f aca="false">SUM(Q75:Q78)</f>
        <v>274</v>
      </c>
      <c r="R79" s="1137"/>
      <c r="S79" s="27"/>
      <c r="T79" s="26"/>
    </row>
    <row r="80" customFormat="false" ht="13.5" hidden="false" customHeight="false" outlineLevel="0" collapsed="false">
      <c r="A80" s="27"/>
      <c r="B80" s="52"/>
      <c r="C80" s="65"/>
      <c r="D80" s="1154"/>
      <c r="E80" s="356"/>
      <c r="F80" s="1153"/>
      <c r="G80" s="1137"/>
      <c r="H80" s="1155"/>
      <c r="I80" s="829"/>
      <c r="J80" s="1137"/>
      <c r="K80" s="1153"/>
      <c r="L80" s="290"/>
      <c r="M80" s="1153"/>
      <c r="N80" s="1153"/>
      <c r="O80" s="1154"/>
      <c r="P80" s="356"/>
      <c r="Q80" s="1153"/>
      <c r="R80" s="1137"/>
      <c r="S80" s="27"/>
      <c r="T80" s="26"/>
    </row>
    <row r="81" customFormat="false" ht="13.5" hidden="false" customHeight="false" outlineLevel="0" collapsed="false">
      <c r="A81" s="27"/>
      <c r="B81" s="52"/>
      <c r="C81" s="65" t="s">
        <v>111</v>
      </c>
      <c r="D81" s="579" t="n">
        <f aca="false">SUM(E81:F81)</f>
        <v>5</v>
      </c>
      <c r="E81" s="55" t="n">
        <v>3</v>
      </c>
      <c r="F81" s="286" t="n">
        <v>2</v>
      </c>
      <c r="G81" s="1138"/>
      <c r="H81" s="287" t="n">
        <f aca="false">D81/O81-1</f>
        <v>0</v>
      </c>
      <c r="I81" s="288" t="n">
        <f aca="false">E81/P81-1</f>
        <v>0</v>
      </c>
      <c r="J81" s="1138"/>
      <c r="K81" s="748" t="n">
        <f aca="false">SUM(M81:N81)+SUM(P81:Q81)</f>
        <v>5</v>
      </c>
      <c r="L81" s="290"/>
      <c r="M81" s="108" t="n">
        <v>2</v>
      </c>
      <c r="N81" s="108" t="n">
        <v>-2</v>
      </c>
      <c r="O81" s="285" t="n">
        <f aca="false">SUM(P81:Q81)</f>
        <v>5</v>
      </c>
      <c r="P81" s="55" t="n">
        <v>3</v>
      </c>
      <c r="Q81" s="286" t="n">
        <v>2</v>
      </c>
      <c r="R81" s="1138"/>
      <c r="S81" s="27"/>
      <c r="T81" s="26"/>
    </row>
    <row r="82" customFormat="false" ht="13.5" hidden="false" customHeight="false" outlineLevel="0" collapsed="false">
      <c r="A82" s="27"/>
      <c r="B82" s="52"/>
      <c r="C82" s="65" t="s">
        <v>112</v>
      </c>
      <c r="D82" s="579" t="n">
        <f aca="false">SUM(E82:F82)</f>
        <v>38</v>
      </c>
      <c r="E82" s="55" t="n">
        <v>16</v>
      </c>
      <c r="F82" s="286" t="n">
        <v>22</v>
      </c>
      <c r="G82" s="1138"/>
      <c r="H82" s="287" t="n">
        <f aca="false">D82/O82-1</f>
        <v>0.0555555555555556</v>
      </c>
      <c r="I82" s="288" t="n">
        <f aca="false">E82/P82-1</f>
        <v>-0.238095238095238</v>
      </c>
      <c r="J82" s="1138"/>
      <c r="K82" s="748" t="n">
        <f aca="false">SUM(M82:N82)+SUM(P82:Q82)</f>
        <v>107</v>
      </c>
      <c r="L82" s="290"/>
      <c r="M82" s="108" t="n">
        <v>48</v>
      </c>
      <c r="N82" s="108" t="n">
        <v>23</v>
      </c>
      <c r="O82" s="285" t="n">
        <f aca="false">SUM(P82:Q82)</f>
        <v>36</v>
      </c>
      <c r="P82" s="55" t="n">
        <v>21</v>
      </c>
      <c r="Q82" s="286" t="n">
        <v>15</v>
      </c>
      <c r="R82" s="1138"/>
      <c r="S82" s="27"/>
      <c r="T82" s="26"/>
    </row>
    <row r="83" customFormat="false" ht="13.5" hidden="false" customHeight="false" outlineLevel="0" collapsed="false">
      <c r="A83" s="27"/>
      <c r="B83" s="52"/>
      <c r="C83" s="65" t="s">
        <v>113</v>
      </c>
      <c r="D83" s="579" t="n">
        <f aca="false">SUM(E83:F83)</f>
        <v>3</v>
      </c>
      <c r="E83" s="55" t="n">
        <v>3</v>
      </c>
      <c r="F83" s="286" t="n">
        <v>0</v>
      </c>
      <c r="G83" s="1138"/>
      <c r="H83" s="58" t="s">
        <v>62</v>
      </c>
      <c r="I83" s="59" t="s">
        <v>62</v>
      </c>
      <c r="J83" s="1138"/>
      <c r="K83" s="748" t="n">
        <f aca="false">SUM(M83:N83)+SUM(P83:Q83)</f>
        <v>0</v>
      </c>
      <c r="L83" s="290"/>
      <c r="M83" s="108" t="n">
        <v>-1</v>
      </c>
      <c r="N83" s="108" t="n">
        <v>2</v>
      </c>
      <c r="O83" s="285" t="n">
        <f aca="false">SUM(P83:Q83)</f>
        <v>-1</v>
      </c>
      <c r="P83" s="55" t="n">
        <v>-1</v>
      </c>
      <c r="Q83" s="286" t="n">
        <v>0</v>
      </c>
      <c r="R83" s="1138"/>
      <c r="S83" s="27"/>
      <c r="T83" s="26"/>
    </row>
    <row r="84" s="228" customFormat="true" ht="13.5" hidden="false" customHeight="false" outlineLevel="0" collapsed="false">
      <c r="A84" s="213"/>
      <c r="B84" s="214"/>
      <c r="C84" s="215" t="s">
        <v>114</v>
      </c>
      <c r="D84" s="1158" t="n">
        <f aca="false">SUM(E84:F84)</f>
        <v>3</v>
      </c>
      <c r="E84" s="217" t="n">
        <v>3</v>
      </c>
      <c r="F84" s="323" t="n">
        <v>0</v>
      </c>
      <c r="G84" s="1159"/>
      <c r="H84" s="528" t="s">
        <v>62</v>
      </c>
      <c r="I84" s="529" t="s">
        <v>62</v>
      </c>
      <c r="J84" s="1159"/>
      <c r="K84" s="1160" t="n">
        <f aca="false">SUM(M84:N84)+SUM(P84:Q84)</f>
        <v>0</v>
      </c>
      <c r="L84" s="328"/>
      <c r="M84" s="329" t="n">
        <v>0</v>
      </c>
      <c r="N84" s="329" t="n">
        <v>0</v>
      </c>
      <c r="O84" s="322" t="n">
        <f aca="false">SUM(P84:Q84)</f>
        <v>0</v>
      </c>
      <c r="P84" s="217" t="n">
        <v>0</v>
      </c>
      <c r="Q84" s="323" t="n">
        <v>0</v>
      </c>
      <c r="R84" s="1159"/>
      <c r="S84" s="213"/>
      <c r="T84" s="227"/>
    </row>
    <row r="85" customFormat="false" ht="13.5" hidden="false" customHeight="false" outlineLevel="0" collapsed="false">
      <c r="A85" s="27"/>
      <c r="B85" s="52"/>
      <c r="C85" s="428" t="s">
        <v>115</v>
      </c>
      <c r="D85" s="294" t="n">
        <f aca="false">SUM(D81:D83)+D79</f>
        <v>523</v>
      </c>
      <c r="E85" s="229" t="n">
        <f aca="false">SUM(E81:E83)+E79</f>
        <v>277</v>
      </c>
      <c r="F85" s="295" t="n">
        <f aca="false">SUM(F81:F83)+F79</f>
        <v>246</v>
      </c>
      <c r="G85" s="1133"/>
      <c r="H85" s="1156" t="n">
        <f aca="false">D85/O85-1</f>
        <v>-0.0824561403508772</v>
      </c>
      <c r="I85" s="298" t="n">
        <f aca="false">E85/P85-1</f>
        <v>-0.00716845878136196</v>
      </c>
      <c r="J85" s="1133"/>
      <c r="K85" s="295" t="n">
        <f aca="false">SUM(K81:K83)+K79</f>
        <v>1203</v>
      </c>
      <c r="L85" s="1157"/>
      <c r="M85" s="295" t="n">
        <f aca="false">SUM(M81:M83)+M79</f>
        <v>385</v>
      </c>
      <c r="N85" s="295" t="n">
        <f aca="false">SUM(N81:N83)+N79</f>
        <v>248</v>
      </c>
      <c r="O85" s="294" t="n">
        <f aca="false">SUM(O81:O83)+O79</f>
        <v>570</v>
      </c>
      <c r="P85" s="229" t="n">
        <f aca="false">SUM(P81:P83)+P79</f>
        <v>279</v>
      </c>
      <c r="Q85" s="295" t="n">
        <f aca="false">SUM(Q81:Q83)+Q79</f>
        <v>291</v>
      </c>
      <c r="R85" s="1137"/>
      <c r="S85" s="27"/>
      <c r="T85" s="26"/>
    </row>
    <row r="86" customFormat="false" ht="13.5" hidden="false" customHeight="false" outlineLevel="0" collapsed="false">
      <c r="A86" s="27"/>
      <c r="B86" s="52"/>
      <c r="C86" s="65"/>
      <c r="D86" s="1161"/>
      <c r="E86" s="1162"/>
      <c r="F86" s="1163"/>
      <c r="G86" s="279"/>
      <c r="H86" s="1164"/>
      <c r="I86" s="433"/>
      <c r="J86" s="279"/>
      <c r="K86" s="1163"/>
      <c r="L86" s="61"/>
      <c r="M86" s="1163"/>
      <c r="N86" s="1163"/>
      <c r="O86" s="1161"/>
      <c r="P86" s="1162"/>
      <c r="Q86" s="1163"/>
      <c r="R86" s="279"/>
      <c r="S86" s="27"/>
      <c r="T86" s="26"/>
    </row>
    <row r="87" customFormat="false" ht="14.25" hidden="false" customHeight="false" outlineLevel="0" collapsed="false">
      <c r="A87" s="66"/>
      <c r="B87" s="67"/>
      <c r="C87" s="428" t="s">
        <v>376</v>
      </c>
      <c r="D87" s="579" t="n">
        <f aca="false">SUM(E87:F87)</f>
        <v>2</v>
      </c>
      <c r="E87" s="583" t="n">
        <v>1</v>
      </c>
      <c r="F87" s="581" t="n">
        <v>1</v>
      </c>
      <c r="G87" s="1138"/>
      <c r="H87" s="58" t="n">
        <f aca="false">D87/O87-1</f>
        <v>-0.6</v>
      </c>
      <c r="I87" s="59" t="n">
        <f aca="false">E87/P87-1</f>
        <v>0</v>
      </c>
      <c r="J87" s="1138"/>
      <c r="K87" s="748" t="n">
        <f aca="false">SUM(M87:N87)+SUM(P87:Q87)</f>
        <v>9</v>
      </c>
      <c r="L87" s="61"/>
      <c r="M87" s="582" t="n">
        <v>3</v>
      </c>
      <c r="N87" s="582" t="n">
        <v>1</v>
      </c>
      <c r="O87" s="579" t="n">
        <f aca="false">SUM(P87:Q87)</f>
        <v>5</v>
      </c>
      <c r="P87" s="583" t="n">
        <v>1</v>
      </c>
      <c r="Q87" s="581" t="n">
        <v>4</v>
      </c>
      <c r="R87" s="1152"/>
      <c r="S87" s="66"/>
      <c r="T87" s="26"/>
    </row>
    <row r="88" customFormat="false" ht="14.25" hidden="false" customHeight="false" outlineLevel="0" collapsed="false">
      <c r="A88" s="66"/>
      <c r="B88" s="67"/>
      <c r="C88" s="65"/>
      <c r="D88" s="1165"/>
      <c r="E88" s="1166"/>
      <c r="F88" s="587"/>
      <c r="G88" s="279"/>
      <c r="H88" s="1167"/>
      <c r="I88" s="443"/>
      <c r="J88" s="279"/>
      <c r="K88" s="587"/>
      <c r="L88" s="61"/>
      <c r="M88" s="587"/>
      <c r="N88" s="587"/>
      <c r="O88" s="1165"/>
      <c r="P88" s="1166"/>
      <c r="Q88" s="587"/>
      <c r="R88" s="279"/>
      <c r="S88" s="66"/>
      <c r="T88" s="26"/>
    </row>
    <row r="89" customFormat="false" ht="13.5" hidden="false" customHeight="false" outlineLevel="0" collapsed="false">
      <c r="A89" s="27"/>
      <c r="B89" s="41"/>
      <c r="C89" s="428" t="s">
        <v>377</v>
      </c>
      <c r="D89" s="1168" t="n">
        <f aca="false">D73+D85+D87</f>
        <v>715</v>
      </c>
      <c r="E89" s="1169" t="n">
        <f aca="false">E73+E85+E87</f>
        <v>380</v>
      </c>
      <c r="F89" s="1170" t="n">
        <f aca="false">F73+F85+F87</f>
        <v>335</v>
      </c>
      <c r="G89" s="93"/>
      <c r="H89" s="1171" t="n">
        <f aca="false">D89/O89-1</f>
        <v>-0.15083135391924</v>
      </c>
      <c r="I89" s="435" t="n">
        <f aca="false">E89/P89-1</f>
        <v>-0.0155440414507773</v>
      </c>
      <c r="J89" s="93"/>
      <c r="K89" s="1172" t="n">
        <f aca="false">K73+K85+K87</f>
        <v>1767</v>
      </c>
      <c r="L89" s="1173"/>
      <c r="M89" s="1174" t="n">
        <f aca="false">M73+M85+M87</f>
        <v>565</v>
      </c>
      <c r="N89" s="1174" t="n">
        <f aca="false">N73+N85+N87</f>
        <v>360</v>
      </c>
      <c r="O89" s="1168" t="n">
        <f aca="false">O73+O85+O87</f>
        <v>842</v>
      </c>
      <c r="P89" s="1169" t="n">
        <f aca="false">P73+P85+P87</f>
        <v>386</v>
      </c>
      <c r="Q89" s="1170" t="n">
        <f aca="false">Q73+Q85+Q87</f>
        <v>456</v>
      </c>
      <c r="R89" s="352"/>
      <c r="S89" s="27"/>
      <c r="T89" s="26"/>
    </row>
    <row r="90" customFormat="false" ht="13.5" hidden="false" customHeight="false" outlineLevel="0" collapsed="false">
      <c r="A90" s="213"/>
      <c r="B90" s="214"/>
      <c r="C90" s="1175" t="s">
        <v>378</v>
      </c>
      <c r="D90" s="1176" t="n">
        <f aca="false">D89/Revenues!D74</f>
        <v>0.108022359873093</v>
      </c>
      <c r="E90" s="1177" t="n">
        <f aca="false">E89/Revenues!E74</f>
        <v>0.113500597371565</v>
      </c>
      <c r="F90" s="1178" t="n">
        <f aca="false">F89/Revenues!F74</f>
        <v>0.102415163558545</v>
      </c>
      <c r="G90" s="1179"/>
      <c r="H90" s="1180"/>
      <c r="I90" s="1181"/>
      <c r="J90" s="1179"/>
      <c r="K90" s="1178" t="n">
        <f aca="false">K89/Revenues!K74</f>
        <v>0.131365697717642</v>
      </c>
      <c r="L90" s="377"/>
      <c r="M90" s="1178" t="n">
        <f aca="false">M89/Revenues!M74</f>
        <v>0.168757467144564</v>
      </c>
      <c r="N90" s="1178" t="n">
        <f aca="false">N89/Revenues!N74</f>
        <v>0.108859993952223</v>
      </c>
      <c r="O90" s="1176" t="n">
        <f aca="false">O89/Revenues!O74</f>
        <v>0.123896409652737</v>
      </c>
      <c r="P90" s="1177" t="n">
        <f aca="false">P89/Revenues!P74</f>
        <v>0.113262910798122</v>
      </c>
      <c r="Q90" s="1178" t="n">
        <f aca="false">Q89/Revenues!Q74</f>
        <v>0.134592680047226</v>
      </c>
      <c r="R90" s="1179"/>
      <c r="S90" s="213"/>
      <c r="T90" s="26"/>
    </row>
    <row r="91" customFormat="false" ht="14.25" hidden="false" customHeight="false" outlineLevel="0" collapsed="false">
      <c r="A91" s="27"/>
      <c r="B91" s="41"/>
      <c r="C91" s="1182"/>
      <c r="D91" s="123"/>
      <c r="E91" s="187"/>
      <c r="F91" s="114"/>
      <c r="G91" s="352"/>
      <c r="H91" s="87"/>
      <c r="I91" s="88"/>
      <c r="J91" s="352"/>
      <c r="K91" s="114"/>
      <c r="L91" s="76"/>
      <c r="M91" s="114"/>
      <c r="N91" s="114"/>
      <c r="O91" s="123"/>
      <c r="P91" s="187"/>
      <c r="Q91" s="114"/>
      <c r="R91" s="352"/>
      <c r="S91" s="27"/>
      <c r="T91" s="26"/>
    </row>
    <row r="92" customFormat="false" ht="9" hidden="false" customHeight="true" outlineLevel="0" collapsed="false">
      <c r="A92" s="27"/>
      <c r="B92" s="28"/>
      <c r="C92" s="29"/>
      <c r="D92" s="29"/>
      <c r="E92" s="29"/>
      <c r="F92" s="29"/>
      <c r="G92" s="29"/>
      <c r="H92" s="29"/>
      <c r="I92" s="30"/>
      <c r="J92" s="29"/>
      <c r="K92" s="29"/>
      <c r="L92" s="29"/>
      <c r="M92" s="29"/>
      <c r="N92" s="29"/>
      <c r="O92" s="29"/>
      <c r="P92" s="29"/>
      <c r="Q92" s="29"/>
      <c r="R92" s="29"/>
      <c r="S92" s="27"/>
      <c r="T92" s="26"/>
    </row>
    <row r="93" customFormat="false" ht="13.5" hidden="false" customHeight="false" outlineLevel="0" collapsed="false">
      <c r="A93" s="157"/>
      <c r="B93" s="638" t="s">
        <v>372</v>
      </c>
      <c r="C93" s="157"/>
      <c r="D93" s="159"/>
      <c r="E93" s="157"/>
      <c r="F93" s="157"/>
      <c r="G93" s="157"/>
      <c r="H93" s="157"/>
      <c r="I93" s="160"/>
      <c r="J93" s="157"/>
      <c r="K93" s="157"/>
      <c r="L93" s="157"/>
      <c r="M93" s="157"/>
      <c r="N93" s="157"/>
      <c r="O93" s="159"/>
      <c r="P93" s="157"/>
      <c r="Q93" s="157"/>
      <c r="R93" s="159"/>
      <c r="S93" s="159"/>
      <c r="T93" s="26"/>
    </row>
    <row r="94" customFormat="false" ht="9" hidden="false" customHeight="true" outlineLevel="0" collapsed="false">
      <c r="A94" s="27"/>
      <c r="B94" s="28"/>
      <c r="C94" s="29"/>
      <c r="D94" s="29"/>
      <c r="E94" s="29"/>
      <c r="F94" s="29"/>
      <c r="G94" s="29"/>
      <c r="H94" s="29"/>
      <c r="I94" s="30"/>
      <c r="J94" s="29"/>
      <c r="K94" s="29"/>
      <c r="L94" s="29"/>
      <c r="M94" s="29"/>
      <c r="N94" s="29"/>
      <c r="O94" s="29"/>
      <c r="P94" s="29"/>
      <c r="Q94" s="29"/>
      <c r="R94" s="29"/>
      <c r="S94" s="27"/>
      <c r="T94" s="26"/>
    </row>
    <row r="95" customFormat="false" ht="15.75" hidden="false" customHeight="false" outlineLevel="0" collapsed="false">
      <c r="A95" s="31"/>
      <c r="B95" s="163"/>
      <c r="C95" s="1183" t="s">
        <v>379</v>
      </c>
      <c r="D95" s="34" t="s">
        <v>30</v>
      </c>
      <c r="E95" s="35" t="s">
        <v>31</v>
      </c>
      <c r="F95" s="36" t="s">
        <v>32</v>
      </c>
      <c r="G95" s="37"/>
      <c r="H95" s="34" t="s">
        <v>33</v>
      </c>
      <c r="I95" s="38" t="s">
        <v>33</v>
      </c>
      <c r="J95" s="509"/>
      <c r="K95" s="36" t="n">
        <v>2009</v>
      </c>
      <c r="L95" s="37"/>
      <c r="M95" s="36" t="s">
        <v>34</v>
      </c>
      <c r="N95" s="36" t="s">
        <v>70</v>
      </c>
      <c r="O95" s="34" t="s">
        <v>36</v>
      </c>
      <c r="P95" s="35" t="s">
        <v>37</v>
      </c>
      <c r="Q95" s="36" t="s">
        <v>38</v>
      </c>
      <c r="R95" s="509"/>
      <c r="S95" s="31"/>
      <c r="T95" s="26"/>
    </row>
    <row r="96" customFormat="false" ht="14.25" hidden="false" customHeight="false" outlineLevel="0" collapsed="false">
      <c r="A96" s="27"/>
      <c r="B96" s="41"/>
      <c r="C96" s="1184" t="s">
        <v>380</v>
      </c>
      <c r="D96" s="34"/>
      <c r="E96" s="35"/>
      <c r="F96" s="50"/>
      <c r="G96" s="44"/>
      <c r="H96" s="34" t="s">
        <v>40</v>
      </c>
      <c r="I96" s="448" t="s">
        <v>41</v>
      </c>
      <c r="J96" s="1123"/>
      <c r="K96" s="36"/>
      <c r="L96" s="44"/>
      <c r="M96" s="36"/>
      <c r="N96" s="50"/>
      <c r="O96" s="34"/>
      <c r="P96" s="35"/>
      <c r="Q96" s="50"/>
      <c r="R96" s="1123"/>
      <c r="S96" s="27"/>
      <c r="T96" s="26"/>
    </row>
    <row r="97" customFormat="false" ht="14.25" hidden="false" customHeight="false" outlineLevel="0" collapsed="false">
      <c r="A97" s="27"/>
      <c r="B97" s="41"/>
      <c r="C97" s="50"/>
      <c r="D97" s="979"/>
      <c r="E97" s="980"/>
      <c r="F97" s="981"/>
      <c r="G97" s="512"/>
      <c r="H97" s="979"/>
      <c r="I97" s="1128"/>
      <c r="J97" s="512"/>
      <c r="K97" s="981"/>
      <c r="L97" s="125"/>
      <c r="M97" s="981"/>
      <c r="N97" s="981"/>
      <c r="O97" s="979"/>
      <c r="P97" s="980"/>
      <c r="Q97" s="981"/>
      <c r="R97" s="512"/>
      <c r="S97" s="27"/>
      <c r="T97" s="26"/>
    </row>
    <row r="98" customFormat="false" ht="14.25" hidden="false" customHeight="false" outlineLevel="0" collapsed="false">
      <c r="A98" s="27"/>
      <c r="B98" s="52"/>
      <c r="C98" s="548" t="s">
        <v>381</v>
      </c>
      <c r="D98" s="1185" t="n">
        <f aca="false">SUM(D99:D100)</f>
        <v>13.75</v>
      </c>
      <c r="E98" s="1186" t="n">
        <f aca="false">SUM(E99:E100)</f>
        <v>13.75</v>
      </c>
      <c r="F98" s="1187" t="n">
        <f aca="false">SUM(F99:F100)</f>
        <v>13.3</v>
      </c>
      <c r="G98" s="1138"/>
      <c r="H98" s="652" t="n">
        <f aca="false">D98/O98-1</f>
        <v>0.0801256873527101</v>
      </c>
      <c r="I98" s="630" t="n">
        <f aca="false">E98/P98-1</f>
        <v>0.0801256873527101</v>
      </c>
      <c r="J98" s="1188"/>
      <c r="K98" s="1187" t="n">
        <f aca="false">SUM(K99:K100)</f>
        <v>13.16</v>
      </c>
      <c r="L98" s="125"/>
      <c r="M98" s="1189" t="n">
        <f aca="false">SUM(M99:M100)</f>
        <v>13.16</v>
      </c>
      <c r="N98" s="1189" t="n">
        <f aca="false">SUM(N99:N100)</f>
        <v>13.16</v>
      </c>
      <c r="O98" s="1185" t="n">
        <f aca="false">SUM(O99:O100)</f>
        <v>12.73</v>
      </c>
      <c r="P98" s="1186" t="n">
        <f aca="false">SUM(P99:P100)</f>
        <v>12.73</v>
      </c>
      <c r="Q98" s="1187" t="n">
        <f aca="false">SUM(Q99:Q100)</f>
        <v>12.96</v>
      </c>
      <c r="R98" s="1138"/>
      <c r="S98" s="27"/>
      <c r="T98" s="26"/>
    </row>
    <row r="99" customFormat="false" ht="13.5" hidden="false" customHeight="false" outlineLevel="0" collapsed="false">
      <c r="A99" s="27"/>
      <c r="B99" s="52"/>
      <c r="C99" s="234" t="s">
        <v>382</v>
      </c>
      <c r="D99" s="1190" t="n">
        <f aca="false">E99</f>
        <v>11.75</v>
      </c>
      <c r="E99" s="1191" t="n">
        <v>11.75</v>
      </c>
      <c r="F99" s="1192" t="n">
        <v>11.61</v>
      </c>
      <c r="G99" s="1138"/>
      <c r="H99" s="58" t="n">
        <f aca="false">D99/O99-1</f>
        <v>0.100187265917603</v>
      </c>
      <c r="I99" s="59" t="n">
        <f aca="false">E99/P99-1</f>
        <v>0.100187265917603</v>
      </c>
      <c r="J99" s="1138"/>
      <c r="K99" s="1193" t="n">
        <f aca="false">M99</f>
        <v>11.6</v>
      </c>
      <c r="L99" s="1194"/>
      <c r="M99" s="1195" t="n">
        <v>11.6</v>
      </c>
      <c r="N99" s="1195" t="n">
        <v>11.56</v>
      </c>
      <c r="O99" s="1190" t="n">
        <f aca="false">P99</f>
        <v>10.68</v>
      </c>
      <c r="P99" s="1191" t="n">
        <v>10.68</v>
      </c>
      <c r="Q99" s="1192" t="n">
        <v>10.62</v>
      </c>
      <c r="R99" s="1138"/>
      <c r="S99" s="27"/>
      <c r="T99" s="26"/>
    </row>
    <row r="100" customFormat="false" ht="13.5" hidden="false" customHeight="false" outlineLevel="0" collapsed="false">
      <c r="A100" s="27"/>
      <c r="B100" s="52"/>
      <c r="C100" s="234" t="s">
        <v>383</v>
      </c>
      <c r="D100" s="1190" t="n">
        <f aca="false">E100</f>
        <v>2</v>
      </c>
      <c r="E100" s="1191" t="n">
        <v>2</v>
      </c>
      <c r="F100" s="1192" t="n">
        <v>1.69</v>
      </c>
      <c r="G100" s="1138"/>
      <c r="H100" s="58" t="n">
        <f aca="false">D100/O100-1</f>
        <v>-0.0243902439024389</v>
      </c>
      <c r="I100" s="59" t="n">
        <f aca="false">E100/P100-1</f>
        <v>-0.0243902439024389</v>
      </c>
      <c r="J100" s="1138"/>
      <c r="K100" s="1193" t="n">
        <f aca="false">M100</f>
        <v>1.56</v>
      </c>
      <c r="L100" s="1194"/>
      <c r="M100" s="1195" t="n">
        <v>1.56</v>
      </c>
      <c r="N100" s="1195" t="n">
        <v>1.6</v>
      </c>
      <c r="O100" s="1190" t="n">
        <f aca="false">P100</f>
        <v>2.05</v>
      </c>
      <c r="P100" s="1191" t="n">
        <v>2.05</v>
      </c>
      <c r="Q100" s="1192" t="n">
        <v>2.34</v>
      </c>
      <c r="R100" s="1138"/>
      <c r="S100" s="27"/>
      <c r="T100" s="26"/>
    </row>
    <row r="101" customFormat="false" ht="14.25" hidden="false" customHeight="false" outlineLevel="0" collapsed="false">
      <c r="A101" s="27"/>
      <c r="B101" s="52"/>
      <c r="C101" s="1196"/>
      <c r="D101" s="1197"/>
      <c r="E101" s="1198"/>
      <c r="F101" s="1199"/>
      <c r="G101" s="1137"/>
      <c r="H101" s="871"/>
      <c r="I101" s="872"/>
      <c r="J101" s="1137"/>
      <c r="K101" s="1199"/>
      <c r="L101" s="690"/>
      <c r="M101" s="1199"/>
      <c r="N101" s="1199"/>
      <c r="O101" s="1197"/>
      <c r="P101" s="1198"/>
      <c r="Q101" s="1199"/>
      <c r="R101" s="1137"/>
      <c r="S101" s="27"/>
      <c r="T101" s="26"/>
    </row>
    <row r="102" customFormat="false" ht="14.25" hidden="false" customHeight="false" outlineLevel="0" collapsed="false">
      <c r="A102" s="27"/>
      <c r="B102" s="52"/>
      <c r="C102" s="548" t="s">
        <v>384</v>
      </c>
      <c r="D102" s="1200" t="n">
        <f aca="false">SUM(D103:D104)</f>
        <v>0.21</v>
      </c>
      <c r="E102" s="1201" t="n">
        <f aca="false">SUM(E103:E104)</f>
        <v>0.21</v>
      </c>
      <c r="F102" s="1202" t="n">
        <f aca="false">SUM(F103:F104)</f>
        <v>0.22</v>
      </c>
      <c r="G102" s="1137"/>
      <c r="H102" s="652" t="n">
        <f aca="false">D102/O102-1</f>
        <v>-0.695652173913044</v>
      </c>
      <c r="I102" s="630" t="n">
        <f aca="false">E102/P102-1</f>
        <v>-0.695652173913044</v>
      </c>
      <c r="J102" s="1203"/>
      <c r="K102" s="1202" t="n">
        <f aca="false">SUM(K103:K104)</f>
        <v>0.21</v>
      </c>
      <c r="L102" s="125"/>
      <c r="M102" s="1204" t="n">
        <f aca="false">SUM(M103:M104)</f>
        <v>0.21</v>
      </c>
      <c r="N102" s="1204" t="n">
        <f aca="false">SUM(N103:N104)</f>
        <v>0.94</v>
      </c>
      <c r="O102" s="1200" t="n">
        <f aca="false">SUM(O103:O104)</f>
        <v>0.69</v>
      </c>
      <c r="P102" s="1201" t="n">
        <f aca="false">SUM(P103:P104)</f>
        <v>0.69</v>
      </c>
      <c r="Q102" s="1202" t="n">
        <f aca="false">SUM(Q103:Q104)</f>
        <v>0.59</v>
      </c>
      <c r="R102" s="1137"/>
      <c r="S102" s="27"/>
      <c r="T102" s="26"/>
    </row>
    <row r="103" customFormat="false" ht="15" hidden="false" customHeight="false" outlineLevel="0" collapsed="false">
      <c r="A103" s="27"/>
      <c r="B103" s="52"/>
      <c r="C103" s="234" t="s">
        <v>385</v>
      </c>
      <c r="D103" s="1190" t="n">
        <f aca="false">E103</f>
        <v>0.17</v>
      </c>
      <c r="E103" s="1191" t="n">
        <v>0.17</v>
      </c>
      <c r="F103" s="1192" t="n">
        <v>0.16</v>
      </c>
      <c r="G103" s="1138"/>
      <c r="H103" s="58" t="n">
        <f aca="false">D103/O103-1</f>
        <v>0.214285714285714</v>
      </c>
      <c r="I103" s="59" t="n">
        <f aca="false">E103/P103-1</f>
        <v>0.214285714285714</v>
      </c>
      <c r="J103" s="1138"/>
      <c r="K103" s="1193" t="n">
        <f aca="false">M103</f>
        <v>0.16</v>
      </c>
      <c r="L103" s="1194"/>
      <c r="M103" s="1195" t="n">
        <v>0.16</v>
      </c>
      <c r="N103" s="1195" t="n">
        <v>0.15</v>
      </c>
      <c r="O103" s="1190" t="n">
        <f aca="false">P103</f>
        <v>0.14</v>
      </c>
      <c r="P103" s="1191" t="n">
        <v>0.14</v>
      </c>
      <c r="Q103" s="1192" t="n">
        <v>0.14</v>
      </c>
      <c r="R103" s="1138"/>
      <c r="S103" s="27"/>
      <c r="T103" s="26"/>
    </row>
    <row r="104" customFormat="false" ht="13.5" hidden="false" customHeight="false" outlineLevel="0" collapsed="false">
      <c r="A104" s="27"/>
      <c r="B104" s="52"/>
      <c r="C104" s="234" t="s">
        <v>386</v>
      </c>
      <c r="D104" s="1190" t="n">
        <f aca="false">E104</f>
        <v>0.04</v>
      </c>
      <c r="E104" s="1191" t="n">
        <v>0.04</v>
      </c>
      <c r="F104" s="1192" t="n">
        <v>0.06</v>
      </c>
      <c r="G104" s="1138"/>
      <c r="H104" s="58" t="n">
        <f aca="false">D104/O104-1</f>
        <v>-0.927272727272727</v>
      </c>
      <c r="I104" s="59" t="n">
        <f aca="false">E104/P104-1</f>
        <v>-0.927272727272727</v>
      </c>
      <c r="J104" s="1138"/>
      <c r="K104" s="1193" t="n">
        <f aca="false">M104</f>
        <v>0.05</v>
      </c>
      <c r="L104" s="1194"/>
      <c r="M104" s="1195" t="n">
        <v>0.05</v>
      </c>
      <c r="N104" s="1195" t="n">
        <v>0.79</v>
      </c>
      <c r="O104" s="1190" t="n">
        <f aca="false">P104</f>
        <v>0.55</v>
      </c>
      <c r="P104" s="1191" t="n">
        <v>0.55</v>
      </c>
      <c r="Q104" s="1192" t="n">
        <v>0.45</v>
      </c>
      <c r="R104" s="1138"/>
      <c r="S104" s="27"/>
      <c r="T104" s="26"/>
    </row>
    <row r="105" customFormat="false" ht="14.25" hidden="false" customHeight="false" outlineLevel="0" collapsed="false">
      <c r="A105" s="27"/>
      <c r="B105" s="52"/>
      <c r="C105" s="234"/>
      <c r="D105" s="1205"/>
      <c r="E105" s="1206"/>
      <c r="F105" s="1207"/>
      <c r="G105" s="1138"/>
      <c r="H105" s="112"/>
      <c r="I105" s="113"/>
      <c r="J105" s="1138"/>
      <c r="K105" s="1207"/>
      <c r="L105" s="690"/>
      <c r="M105" s="1207"/>
      <c r="N105" s="1207"/>
      <c r="O105" s="1205"/>
      <c r="P105" s="1206"/>
      <c r="Q105" s="1207"/>
      <c r="R105" s="1138"/>
      <c r="S105" s="27"/>
      <c r="T105" s="26"/>
    </row>
    <row r="106" customFormat="false" ht="15" hidden="false" customHeight="false" outlineLevel="0" collapsed="false">
      <c r="A106" s="27"/>
      <c r="B106" s="52"/>
      <c r="C106" s="548" t="s">
        <v>387</v>
      </c>
      <c r="D106" s="1208" t="n">
        <f aca="false">E106</f>
        <v>-0.21</v>
      </c>
      <c r="E106" s="1209" t="n">
        <v>-0.21</v>
      </c>
      <c r="F106" s="1210" t="n">
        <v>0.25</v>
      </c>
      <c r="G106" s="1138"/>
      <c r="H106" s="434" t="s">
        <v>62</v>
      </c>
      <c r="I106" s="630" t="s">
        <v>62</v>
      </c>
      <c r="J106" s="1138"/>
      <c r="K106" s="1211" t="n">
        <f aca="false">M106</f>
        <v>0.45</v>
      </c>
      <c r="L106" s="183"/>
      <c r="M106" s="1212" t="n">
        <v>0.45</v>
      </c>
      <c r="N106" s="1212" t="n">
        <v>0.44</v>
      </c>
      <c r="O106" s="1213" t="n">
        <f aca="false">P106</f>
        <v>0.32</v>
      </c>
      <c r="P106" s="1214" t="n">
        <v>0.32</v>
      </c>
      <c r="Q106" s="1210" t="n">
        <v>0.08</v>
      </c>
      <c r="R106" s="1138"/>
      <c r="S106" s="27"/>
      <c r="T106" s="26"/>
    </row>
    <row r="107" customFormat="false" ht="13.5" hidden="false" customHeight="false" outlineLevel="0" collapsed="false">
      <c r="A107" s="213"/>
      <c r="B107" s="214"/>
      <c r="C107" s="1215"/>
      <c r="D107" s="1216"/>
      <c r="E107" s="1217"/>
      <c r="F107" s="1218"/>
      <c r="G107" s="1159"/>
      <c r="H107" s="1167"/>
      <c r="I107" s="443"/>
      <c r="J107" s="1159"/>
      <c r="K107" s="1218"/>
      <c r="L107" s="57"/>
      <c r="M107" s="1218"/>
      <c r="N107" s="1218"/>
      <c r="O107" s="1216"/>
      <c r="P107" s="1217"/>
      <c r="Q107" s="1218"/>
      <c r="R107" s="1159"/>
      <c r="S107" s="213"/>
      <c r="T107" s="26"/>
    </row>
    <row r="108" customFormat="false" ht="13.5" hidden="false" customHeight="false" outlineLevel="0" collapsed="false">
      <c r="A108" s="213"/>
      <c r="B108" s="214"/>
      <c r="C108" s="1219" t="s">
        <v>388</v>
      </c>
      <c r="D108" s="1213" t="n">
        <f aca="false">D98+D102+D106</f>
        <v>13.75</v>
      </c>
      <c r="E108" s="1220" t="n">
        <f aca="false">SUM(E98+E102+E106)</f>
        <v>13.75</v>
      </c>
      <c r="F108" s="1221" t="n">
        <f aca="false">F106+F102+F98</f>
        <v>13.77</v>
      </c>
      <c r="G108" s="1159"/>
      <c r="H108" s="434" t="n">
        <f aca="false">D108/O108-1</f>
        <v>0.000727802037845615</v>
      </c>
      <c r="I108" s="1222" t="n">
        <f aca="false">E108/P108-1</f>
        <v>0.000727802037845615</v>
      </c>
      <c r="J108" s="1159"/>
      <c r="K108" s="1211" t="n">
        <f aca="false">K98+K102+K106</f>
        <v>13.82</v>
      </c>
      <c r="L108" s="1223"/>
      <c r="M108" s="1224" t="n">
        <f aca="false">M98+M102+M106</f>
        <v>13.82</v>
      </c>
      <c r="N108" s="1224" t="n">
        <f aca="false">N98+N102+N106</f>
        <v>14.54</v>
      </c>
      <c r="O108" s="1213" t="n">
        <f aca="false">O98+O102+O106</f>
        <v>13.74</v>
      </c>
      <c r="P108" s="1220" t="n">
        <f aca="false">P98+P102+P106</f>
        <v>13.74</v>
      </c>
      <c r="Q108" s="1221" t="n">
        <f aca="false">Q98+Q102+Q106</f>
        <v>13.63</v>
      </c>
      <c r="R108" s="1159"/>
      <c r="S108" s="213"/>
      <c r="T108" s="26"/>
    </row>
    <row r="109" customFormat="false" ht="13.5" hidden="false" customHeight="false" outlineLevel="0" collapsed="false">
      <c r="A109" s="27"/>
      <c r="B109" s="52"/>
      <c r="C109" s="1225" t="s">
        <v>389</v>
      </c>
      <c r="D109" s="1226" t="n">
        <f aca="false">E109</f>
        <v>0.93</v>
      </c>
      <c r="E109" s="1227" t="n">
        <v>0.93</v>
      </c>
      <c r="F109" s="1228" t="n">
        <v>0.93</v>
      </c>
      <c r="G109" s="1138"/>
      <c r="H109" s="1180" t="n">
        <f aca="false">D109/O109-1</f>
        <v>-0.452941176470588</v>
      </c>
      <c r="I109" s="1229" t="n">
        <f aca="false">E109/P109-1</f>
        <v>-0.452941176470588</v>
      </c>
      <c r="J109" s="1138"/>
      <c r="K109" s="1228" t="n">
        <f aca="false">M109</f>
        <v>0.92</v>
      </c>
      <c r="L109" s="1223"/>
      <c r="M109" s="1228" t="n">
        <v>0.92</v>
      </c>
      <c r="N109" s="1228" t="n">
        <v>0.82</v>
      </c>
      <c r="O109" s="1226" t="n">
        <f aca="false">P109</f>
        <v>1.7</v>
      </c>
      <c r="P109" s="1227" t="n">
        <v>1.7</v>
      </c>
      <c r="Q109" s="1228" t="n">
        <v>1.17</v>
      </c>
      <c r="R109" s="1138"/>
      <c r="S109" s="27"/>
      <c r="T109" s="26"/>
    </row>
    <row r="110" customFormat="false" ht="14.25" hidden="false" customHeight="false" outlineLevel="0" collapsed="false">
      <c r="A110" s="27"/>
      <c r="B110" s="52"/>
      <c r="C110" s="234"/>
      <c r="D110" s="1205"/>
      <c r="E110" s="1206"/>
      <c r="F110" s="1207"/>
      <c r="G110" s="1137"/>
      <c r="H110" s="112"/>
      <c r="I110" s="375"/>
      <c r="J110" s="1137"/>
      <c r="K110" s="1207"/>
      <c r="L110" s="690"/>
      <c r="M110" s="1207"/>
      <c r="N110" s="1207"/>
      <c r="O110" s="1205"/>
      <c r="P110" s="1206"/>
      <c r="Q110" s="1207"/>
      <c r="R110" s="1137"/>
      <c r="S110" s="27"/>
      <c r="T110" s="26"/>
    </row>
    <row r="111" customFormat="false" ht="13.5" hidden="false" customHeight="false" outlineLevel="0" collapsed="false">
      <c r="A111" s="27"/>
      <c r="B111" s="52"/>
      <c r="C111" s="548" t="s">
        <v>390</v>
      </c>
      <c r="D111" s="1230" t="n">
        <f aca="false">E111</f>
        <v>1.62</v>
      </c>
      <c r="E111" s="1231" t="n">
        <v>1.62</v>
      </c>
      <c r="F111" s="1232" t="n">
        <v>2.37</v>
      </c>
      <c r="G111" s="279"/>
      <c r="H111" s="1233" t="n">
        <f aca="false">D111/O111-1</f>
        <v>-0.15625</v>
      </c>
      <c r="I111" s="1234" t="n">
        <f aca="false">E111/P111-1</f>
        <v>-0.15625</v>
      </c>
      <c r="J111" s="279"/>
      <c r="K111" s="1235" t="n">
        <f aca="false">M111</f>
        <v>2.69</v>
      </c>
      <c r="L111" s="1236"/>
      <c r="M111" s="1237" t="n">
        <v>2.69</v>
      </c>
      <c r="N111" s="1237" t="n">
        <v>2.81</v>
      </c>
      <c r="O111" s="1230" t="n">
        <f aca="false">P111</f>
        <v>1.92</v>
      </c>
      <c r="P111" s="1231" t="n">
        <v>1.92</v>
      </c>
      <c r="Q111" s="1232" t="n">
        <v>1.95</v>
      </c>
      <c r="R111" s="279"/>
      <c r="S111" s="27"/>
      <c r="T111" s="26"/>
    </row>
    <row r="112" customFormat="false" ht="14.25" hidden="false" customHeight="false" outlineLevel="0" collapsed="false">
      <c r="A112" s="66"/>
      <c r="B112" s="67"/>
      <c r="C112" s="1238" t="s">
        <v>391</v>
      </c>
      <c r="D112" s="1239" t="n">
        <f aca="false">D108-D111</f>
        <v>12.13</v>
      </c>
      <c r="E112" s="1240" t="n">
        <f aca="false">E108-E111</f>
        <v>12.13</v>
      </c>
      <c r="F112" s="1241" t="n">
        <f aca="false">F108-F111</f>
        <v>11.4</v>
      </c>
      <c r="G112" s="1152"/>
      <c r="H112" s="72" t="n">
        <f aca="false">D112/O112-1</f>
        <v>0.0262267343485616</v>
      </c>
      <c r="I112" s="73" t="n">
        <f aca="false">E112/P112-1</f>
        <v>0.0262267343485616</v>
      </c>
      <c r="J112" s="1152"/>
      <c r="K112" s="1241" t="n">
        <f aca="false">K108-K111</f>
        <v>11.13</v>
      </c>
      <c r="L112" s="76"/>
      <c r="M112" s="1241" t="n">
        <f aca="false">M108-M111</f>
        <v>11.13</v>
      </c>
      <c r="N112" s="1241" t="n">
        <f aca="false">N108-N111</f>
        <v>11.73</v>
      </c>
      <c r="O112" s="1239" t="n">
        <f aca="false">O108-O111</f>
        <v>11.82</v>
      </c>
      <c r="P112" s="1240" t="n">
        <f aca="false">P108-P111</f>
        <v>11.82</v>
      </c>
      <c r="Q112" s="1241" t="n">
        <f aca="false">Q108-Q111</f>
        <v>11.68</v>
      </c>
      <c r="R112" s="1152"/>
      <c r="S112" s="66"/>
      <c r="T112" s="26"/>
    </row>
    <row r="113" customFormat="false" ht="14.25" hidden="false" customHeight="false" outlineLevel="0" collapsed="false">
      <c r="A113" s="66"/>
      <c r="B113" s="67"/>
      <c r="C113" s="65"/>
      <c r="D113" s="1242"/>
      <c r="E113" s="1243"/>
      <c r="F113" s="1244"/>
      <c r="G113" s="279"/>
      <c r="H113" s="1242"/>
      <c r="I113" s="192"/>
      <c r="J113" s="279"/>
      <c r="K113" s="1244"/>
      <c r="L113" s="690"/>
      <c r="M113" s="1244"/>
      <c r="N113" s="1244"/>
      <c r="O113" s="1242"/>
      <c r="P113" s="1243"/>
      <c r="Q113" s="1244"/>
      <c r="R113" s="279"/>
      <c r="S113" s="66"/>
      <c r="T113" s="26"/>
    </row>
    <row r="114" customFormat="false" ht="9" hidden="false" customHeight="true" outlineLevel="0" collapsed="false">
      <c r="A114" s="27"/>
      <c r="B114" s="28"/>
      <c r="C114" s="29"/>
      <c r="D114" s="29"/>
      <c r="E114" s="29"/>
      <c r="F114" s="29"/>
      <c r="G114" s="29"/>
      <c r="H114" s="29"/>
      <c r="I114" s="30"/>
      <c r="J114" s="29"/>
      <c r="K114" s="29"/>
      <c r="L114" s="29"/>
      <c r="M114" s="29"/>
      <c r="N114" s="29"/>
      <c r="O114" s="29"/>
      <c r="P114" s="29"/>
      <c r="Q114" s="29"/>
      <c r="R114" s="29"/>
      <c r="S114" s="27"/>
      <c r="T114" s="26"/>
    </row>
    <row r="115" s="161" customFormat="true" ht="12.75" hidden="false" customHeight="false" outlineLevel="0" collapsed="false">
      <c r="A115" s="157"/>
      <c r="B115" s="638" t="s">
        <v>392</v>
      </c>
      <c r="C115" s="570"/>
      <c r="D115" s="639"/>
      <c r="E115" s="157"/>
      <c r="F115" s="570"/>
      <c r="G115" s="157"/>
      <c r="H115" s="570"/>
      <c r="I115" s="160"/>
      <c r="J115" s="157"/>
      <c r="K115" s="570"/>
      <c r="L115" s="157"/>
      <c r="M115" s="570"/>
      <c r="N115" s="570"/>
      <c r="O115" s="639"/>
      <c r="P115" s="157"/>
      <c r="Q115" s="570"/>
      <c r="R115" s="159"/>
      <c r="S115" s="159"/>
      <c r="T115" s="308"/>
    </row>
    <row r="116" s="161" customFormat="true" ht="12.75" hidden="false" customHeight="false" outlineLevel="0" collapsed="false">
      <c r="A116" s="157"/>
      <c r="B116" s="638" t="s">
        <v>393</v>
      </c>
      <c r="C116" s="570"/>
      <c r="D116" s="639"/>
      <c r="E116" s="157"/>
      <c r="F116" s="570"/>
      <c r="G116" s="157"/>
      <c r="H116" s="570"/>
      <c r="I116" s="160"/>
      <c r="J116" s="157"/>
      <c r="K116" s="570"/>
      <c r="L116" s="157"/>
      <c r="M116" s="570"/>
      <c r="N116" s="570"/>
      <c r="O116" s="639"/>
      <c r="P116" s="157"/>
      <c r="Q116" s="570"/>
      <c r="R116" s="159"/>
      <c r="S116" s="159"/>
      <c r="T116" s="308"/>
    </row>
    <row r="117" s="161" customFormat="true" ht="12.75" hidden="false" customHeight="false" outlineLevel="0" collapsed="false">
      <c r="A117" s="157"/>
      <c r="B117" s="638" t="s">
        <v>394</v>
      </c>
      <c r="C117" s="570"/>
      <c r="D117" s="639"/>
      <c r="E117" s="157"/>
      <c r="F117" s="570"/>
      <c r="G117" s="157"/>
      <c r="H117" s="570"/>
      <c r="I117" s="160"/>
      <c r="J117" s="157"/>
      <c r="K117" s="570"/>
      <c r="L117" s="157"/>
      <c r="M117" s="570"/>
      <c r="N117" s="570"/>
      <c r="O117" s="639"/>
      <c r="P117" s="157"/>
      <c r="Q117" s="570"/>
      <c r="R117" s="159"/>
      <c r="S117" s="159"/>
      <c r="T117" s="308"/>
    </row>
    <row r="118" customFormat="false" ht="12.75" hidden="false" customHeight="false" outlineLevel="0" collapsed="false">
      <c r="K118" s="1245"/>
      <c r="R118" s="26"/>
      <c r="S118" s="26"/>
      <c r="T118" s="26"/>
    </row>
    <row r="119" customFormat="false" ht="12.75" hidden="false" customHeight="false" outlineLevel="0" collapsed="false">
      <c r="H119" s="662"/>
      <c r="I119" s="185"/>
      <c r="K119" s="1245"/>
      <c r="R119" s="26"/>
      <c r="S119" s="26"/>
      <c r="T119" s="26"/>
    </row>
    <row r="120" customFormat="false" ht="12.75" hidden="false" customHeight="false" outlineLevel="0" collapsed="false">
      <c r="K120" s="1245"/>
      <c r="R120" s="26"/>
      <c r="S120" s="26"/>
      <c r="T120" s="26"/>
    </row>
    <row r="121" customFormat="false" ht="12.75" hidden="false" customHeight="false" outlineLevel="0" collapsed="false">
      <c r="K121" s="1245"/>
      <c r="R121" s="26"/>
      <c r="S121" s="26"/>
      <c r="T121" s="26"/>
    </row>
    <row r="122" customFormat="false" ht="12.75" hidden="false" customHeight="false" outlineLevel="0" collapsed="false">
      <c r="K122" s="1245"/>
      <c r="R122" s="26"/>
      <c r="S122" s="26"/>
      <c r="T122" s="26"/>
    </row>
    <row r="123" customFormat="false" ht="12.75" hidden="false" customHeight="false" outlineLevel="0" collapsed="false">
      <c r="K123" s="1245"/>
      <c r="R123" s="26"/>
      <c r="S123" s="26"/>
      <c r="T123" s="26"/>
    </row>
    <row r="124" customFormat="false" ht="12.75" hidden="false" customHeight="false" outlineLevel="0" collapsed="false">
      <c r="K124" s="1245"/>
      <c r="R124" s="26"/>
      <c r="S124" s="26"/>
      <c r="T124" s="26"/>
    </row>
    <row r="125" customFormat="false" ht="12.75" hidden="false" customHeight="false" outlineLevel="0" collapsed="false">
      <c r="K125" s="1245"/>
      <c r="R125" s="26"/>
      <c r="S125" s="26"/>
      <c r="T125" s="26"/>
    </row>
    <row r="126" customFormat="false" ht="12.75" hidden="false" customHeight="false" outlineLevel="0" collapsed="false">
      <c r="K126" s="1245"/>
      <c r="R126" s="26"/>
      <c r="S126" s="26"/>
      <c r="T126" s="26"/>
    </row>
    <row r="127" customFormat="false" ht="12.75" hidden="false" customHeight="false" outlineLevel="0" collapsed="false">
      <c r="K127" s="1245"/>
      <c r="R127" s="26"/>
      <c r="S127" s="26"/>
      <c r="T127" s="26"/>
    </row>
    <row r="128" customFormat="false" ht="12.75" hidden="false" customHeight="false" outlineLevel="0" collapsed="false">
      <c r="K128" s="1245"/>
      <c r="R128" s="26"/>
      <c r="S128" s="26"/>
      <c r="T128" s="26"/>
    </row>
    <row r="129" customFormat="false" ht="12.75" hidden="false" customHeight="false" outlineLevel="0" collapsed="false">
      <c r="K129" s="1245"/>
      <c r="R129" s="26"/>
      <c r="S129" s="26"/>
      <c r="T129" s="26"/>
    </row>
    <row r="130" customFormat="false" ht="12.75" hidden="false" customHeight="false" outlineLevel="0" collapsed="false">
      <c r="K130" s="1245"/>
      <c r="R130" s="26"/>
      <c r="S130" s="26"/>
      <c r="T130" s="26"/>
    </row>
    <row r="131" customFormat="false" ht="12.75" hidden="false" customHeight="false" outlineLevel="0" collapsed="false">
      <c r="K131" s="1245"/>
      <c r="R131" s="26"/>
      <c r="S131" s="26"/>
      <c r="T131" s="26"/>
    </row>
    <row r="132" customFormat="false" ht="12.75" hidden="false" customHeight="false" outlineLevel="0" collapsed="false">
      <c r="K132" s="1245"/>
      <c r="R132" s="26"/>
      <c r="S132" s="26"/>
      <c r="T132" s="26"/>
    </row>
    <row r="133" customFormat="false" ht="12.75" hidden="false" customHeight="false" outlineLevel="0" collapsed="false">
      <c r="K133" s="1245"/>
      <c r="R133" s="26"/>
      <c r="S133" s="26"/>
      <c r="T133" s="26"/>
    </row>
    <row r="134" customFormat="false" ht="12.75" hidden="false" customHeight="false" outlineLevel="0" collapsed="false">
      <c r="K134" s="1245"/>
    </row>
    <row r="135" customFormat="false" ht="12.75" hidden="false" customHeight="false" outlineLevel="0" collapsed="false">
      <c r="K135" s="1245"/>
    </row>
    <row r="136" customFormat="false" ht="12.75" hidden="false" customHeight="false" outlineLevel="0" collapsed="false">
      <c r="K136" s="1245"/>
    </row>
    <row r="137" customFormat="false" ht="12.75" hidden="false" customHeight="false" outlineLevel="0" collapsed="false">
      <c r="K137" s="1245"/>
    </row>
    <row r="138" customFormat="false" ht="12.75" hidden="false" customHeight="false" outlineLevel="0" collapsed="false">
      <c r="K138" s="1245"/>
    </row>
    <row r="139" customFormat="false" ht="12.75" hidden="false" customHeight="false" outlineLevel="0" collapsed="false">
      <c r="K139" s="1245"/>
    </row>
    <row r="140" customFormat="false" ht="12.75" hidden="false" customHeight="false" outlineLevel="0" collapsed="false">
      <c r="K140" s="1245"/>
    </row>
    <row r="141" customFormat="false" ht="12.75" hidden="false" customHeight="false" outlineLevel="0" collapsed="false">
      <c r="K141" s="1245"/>
    </row>
    <row r="142" customFormat="false" ht="12.75" hidden="false" customHeight="false" outlineLevel="0" collapsed="false">
      <c r="K142" s="1245"/>
    </row>
    <row r="143" customFormat="false" ht="12.75" hidden="false" customHeight="false" outlineLevel="0" collapsed="false">
      <c r="K143" s="1245"/>
    </row>
    <row r="144" customFormat="false" ht="12.75" hidden="false" customHeight="false" outlineLevel="0" collapsed="false">
      <c r="K144" s="1245"/>
    </row>
    <row r="145" customFormat="false" ht="12.75" hidden="false" customHeight="false" outlineLevel="0" collapsed="false">
      <c r="K145" s="124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6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6" width="1.7"/>
    <col collapsed="false" customWidth="true" hidden="false" outlineLevel="0" max="2" min="2" style="1246" width="0.85"/>
    <col collapsed="false" customWidth="true" hidden="false" outlineLevel="0" max="3" min="3" style="1246" width="10.85"/>
    <col collapsed="false" customWidth="true" hidden="false" outlineLevel="0" max="4" min="4" style="1246" width="7.7"/>
    <col collapsed="false" customWidth="true" hidden="false" outlineLevel="0" max="5" min="5" style="1246" width="8.7"/>
    <col collapsed="false" customWidth="true" hidden="false" outlineLevel="0" max="6" min="6" style="1247" width="8.85"/>
    <col collapsed="false" customWidth="true" hidden="false" outlineLevel="0" max="7" min="7" style="1247" width="14.85"/>
    <col collapsed="false" customWidth="true" hidden="false" outlineLevel="0" max="8" min="8" style="1248" width="8.99"/>
    <col collapsed="false" customWidth="true" hidden="false" outlineLevel="0" max="9" min="9" style="1249" width="6.85"/>
    <col collapsed="false" customWidth="true" hidden="false" outlineLevel="0" max="10" min="10" style="1246" width="10.71"/>
    <col collapsed="false" customWidth="true" hidden="false" outlineLevel="0" max="11" min="11" style="1246" width="10.99"/>
    <col collapsed="false" customWidth="true" hidden="false" outlineLevel="0" max="12" min="12" style="1246" width="11.7"/>
    <col collapsed="false" customWidth="true" hidden="false" outlineLevel="0" max="13" min="13" style="1249" width="13.7"/>
    <col collapsed="false" customWidth="true" hidden="false" outlineLevel="0" max="14" min="14" style="1250" width="37.99"/>
    <col collapsed="false" customWidth="true" hidden="false" outlineLevel="0" max="15" min="15" style="1246" width="18.85"/>
    <col collapsed="false" customWidth="true" hidden="false" outlineLevel="0" max="16" min="16" style="1246" width="12.7"/>
    <col collapsed="false" customWidth="true" hidden="false" outlineLevel="0" max="17" min="17" style="1246" width="13.7"/>
    <col collapsed="false" customWidth="true" hidden="false" outlineLevel="0" max="18" min="18" style="1249" width="11.99"/>
    <col collapsed="false" customWidth="true" hidden="false" outlineLevel="0" max="19" min="19" style="1246" width="0.85"/>
    <col collapsed="false" customWidth="true" hidden="false" outlineLevel="0" max="20" min="20" style="1246" width="1.7"/>
    <col collapsed="false" customWidth="false" hidden="false" outlineLevel="0" max="257" min="21" style="1246" width="9.14"/>
  </cols>
  <sheetData>
    <row r="1" customFormat="false" ht="9" hidden="false" customHeight="true" outlineLevel="0" collapsed="false">
      <c r="A1" s="1251" t="s">
        <v>28</v>
      </c>
      <c r="B1" s="1251"/>
      <c r="C1" s="1251"/>
      <c r="D1" s="1251"/>
      <c r="E1" s="1251"/>
      <c r="F1" s="1252"/>
      <c r="G1" s="1252"/>
      <c r="H1" s="1253"/>
      <c r="I1" s="1254"/>
      <c r="J1" s="1251"/>
      <c r="K1" s="1251"/>
      <c r="L1" s="1251"/>
      <c r="M1" s="1254"/>
      <c r="N1" s="1255"/>
      <c r="O1" s="1251"/>
      <c r="P1" s="1251"/>
      <c r="Q1" s="1251"/>
      <c r="R1" s="1254"/>
      <c r="S1" s="1251"/>
      <c r="T1" s="1251"/>
    </row>
    <row r="2" customFormat="false" ht="15" hidden="false" customHeight="true" outlineLevel="0" collapsed="false">
      <c r="A2" s="1251"/>
      <c r="B2" s="1256"/>
      <c r="C2" s="1257" t="s">
        <v>395</v>
      </c>
      <c r="D2" s="1257"/>
      <c r="E2" s="1257"/>
      <c r="F2" s="1257"/>
      <c r="G2" s="1258"/>
      <c r="H2" s="1259"/>
      <c r="I2" s="1260"/>
      <c r="J2" s="1261"/>
      <c r="K2" s="1262"/>
      <c r="L2" s="1261"/>
      <c r="M2" s="1260"/>
      <c r="N2" s="1263"/>
      <c r="O2" s="1264"/>
      <c r="P2" s="1264"/>
      <c r="Q2" s="1264"/>
      <c r="R2" s="1265"/>
      <c r="S2" s="1260"/>
      <c r="T2" s="1251"/>
      <c r="U2" s="1266"/>
    </row>
    <row r="3" customFormat="false" ht="8.1" hidden="false" customHeight="true" outlineLevel="0" collapsed="false">
      <c r="A3" s="1251"/>
      <c r="B3" s="1256"/>
      <c r="C3" s="1261"/>
      <c r="D3" s="1261"/>
      <c r="E3" s="1261"/>
      <c r="F3" s="1261"/>
      <c r="G3" s="1261"/>
      <c r="H3" s="1267"/>
      <c r="I3" s="1268"/>
      <c r="J3" s="1261"/>
      <c r="K3" s="1261"/>
      <c r="L3" s="1261"/>
      <c r="M3" s="1268"/>
      <c r="N3" s="1269"/>
      <c r="O3" s="1261"/>
      <c r="P3" s="1261"/>
      <c r="Q3" s="1261"/>
      <c r="R3" s="1268"/>
      <c r="S3" s="1270"/>
      <c r="T3" s="1251"/>
      <c r="U3" s="1271"/>
    </row>
    <row r="4" s="1250" customFormat="true" ht="49.5" hidden="false" customHeight="true" outlineLevel="0" collapsed="false">
      <c r="A4" s="1255"/>
      <c r="B4" s="1272"/>
      <c r="C4" s="1273"/>
      <c r="D4" s="1263" t="s">
        <v>396</v>
      </c>
      <c r="E4" s="1263" t="s">
        <v>397</v>
      </c>
      <c r="F4" s="1274" t="s">
        <v>398</v>
      </c>
      <c r="G4" s="1275" t="s">
        <v>399</v>
      </c>
      <c r="H4" s="1263" t="s">
        <v>400</v>
      </c>
      <c r="I4" s="1276" t="s">
        <v>401</v>
      </c>
      <c r="J4" s="1277" t="s">
        <v>402</v>
      </c>
      <c r="K4" s="1278" t="s">
        <v>403</v>
      </c>
      <c r="L4" s="1279" t="s">
        <v>404</v>
      </c>
      <c r="M4" s="1276" t="s">
        <v>405</v>
      </c>
      <c r="N4" s="1280" t="s">
        <v>406</v>
      </c>
      <c r="O4" s="1280" t="s">
        <v>407</v>
      </c>
      <c r="P4" s="1280" t="s">
        <v>408</v>
      </c>
      <c r="Q4" s="1280" t="s">
        <v>409</v>
      </c>
      <c r="R4" s="1280" t="s">
        <v>410</v>
      </c>
      <c r="S4" s="1281"/>
      <c r="T4" s="1255"/>
      <c r="U4" s="1282"/>
    </row>
    <row r="5" customFormat="false" ht="7.5" hidden="false" customHeight="true" outlineLevel="0" collapsed="false">
      <c r="A5" s="1251"/>
      <c r="B5" s="1256"/>
      <c r="C5" s="1264"/>
      <c r="D5" s="1264"/>
      <c r="E5" s="1264"/>
      <c r="F5" s="1264"/>
      <c r="G5" s="1264"/>
      <c r="H5" s="1259"/>
      <c r="I5" s="1260"/>
      <c r="J5" s="1261"/>
      <c r="K5" s="1261"/>
      <c r="L5" s="1264"/>
      <c r="M5" s="1260"/>
      <c r="N5" s="1273"/>
      <c r="O5" s="1264"/>
      <c r="P5" s="1264"/>
      <c r="Q5" s="1264"/>
      <c r="R5" s="1260"/>
      <c r="S5" s="1283"/>
      <c r="T5" s="1251"/>
      <c r="U5" s="1271"/>
    </row>
    <row r="6" s="1250" customFormat="true" ht="51" hidden="false" customHeight="false" outlineLevel="0" collapsed="false">
      <c r="A6" s="1255"/>
      <c r="B6" s="1272"/>
      <c r="C6" s="1284" t="s">
        <v>411</v>
      </c>
      <c r="D6" s="1285" t="s">
        <v>412</v>
      </c>
      <c r="E6" s="1286" t="s">
        <v>413</v>
      </c>
      <c r="F6" s="1287" t="n">
        <f aca="false">1750-588</f>
        <v>1162</v>
      </c>
      <c r="G6" s="1288" t="n">
        <f aca="false">861.4</f>
        <v>861.4</v>
      </c>
      <c r="H6" s="1289" t="n">
        <v>0.08</v>
      </c>
      <c r="I6" s="1286"/>
      <c r="J6" s="1290" t="s">
        <v>414</v>
      </c>
      <c r="K6" s="1291" t="s">
        <v>415</v>
      </c>
      <c r="L6" s="1292" t="s">
        <v>416</v>
      </c>
      <c r="M6" s="1286" t="s">
        <v>417</v>
      </c>
      <c r="N6" s="1293" t="s">
        <v>418</v>
      </c>
      <c r="O6" s="1294" t="s">
        <v>419</v>
      </c>
      <c r="P6" s="1293" t="s">
        <v>420</v>
      </c>
      <c r="Q6" s="1293" t="s">
        <v>421</v>
      </c>
      <c r="R6" s="1295" t="s">
        <v>422</v>
      </c>
      <c r="S6" s="1296"/>
      <c r="T6" s="1255"/>
      <c r="U6" s="1282"/>
    </row>
    <row r="7" customFormat="false" ht="8.1" hidden="false" customHeight="true" outlineLevel="0" collapsed="false">
      <c r="A7" s="1251"/>
      <c r="B7" s="1256"/>
      <c r="C7" s="1261"/>
      <c r="D7" s="1261"/>
      <c r="E7" s="1261"/>
      <c r="F7" s="1261"/>
      <c r="G7" s="1261"/>
      <c r="H7" s="1261"/>
      <c r="I7" s="1261"/>
      <c r="J7" s="1261"/>
      <c r="K7" s="1261"/>
      <c r="L7" s="1261"/>
      <c r="M7" s="1268"/>
      <c r="N7" s="1269"/>
      <c r="O7" s="1297"/>
      <c r="P7" s="1261"/>
      <c r="Q7" s="1261"/>
      <c r="R7" s="1268"/>
      <c r="S7" s="1270"/>
      <c r="T7" s="1251"/>
      <c r="U7" s="1271"/>
    </row>
    <row r="8" s="1250" customFormat="true" ht="36" hidden="false" customHeight="true" outlineLevel="0" collapsed="false">
      <c r="A8" s="1255"/>
      <c r="B8" s="1272"/>
      <c r="C8" s="1284" t="s">
        <v>423</v>
      </c>
      <c r="D8" s="1285" t="s">
        <v>424</v>
      </c>
      <c r="E8" s="1286" t="s">
        <v>425</v>
      </c>
      <c r="F8" s="1287" t="n">
        <v>1425</v>
      </c>
      <c r="G8" s="1288" t="n">
        <v>1425</v>
      </c>
      <c r="H8" s="1289" t="n">
        <v>0.045</v>
      </c>
      <c r="I8" s="1286"/>
      <c r="J8" s="1290" t="s">
        <v>426</v>
      </c>
      <c r="K8" s="1291" t="s">
        <v>427</v>
      </c>
      <c r="L8" s="1292" t="s">
        <v>428</v>
      </c>
      <c r="M8" s="1286" t="s">
        <v>429</v>
      </c>
      <c r="N8" s="1293"/>
      <c r="O8" s="1294" t="s">
        <v>430</v>
      </c>
      <c r="P8" s="1293" t="s">
        <v>431</v>
      </c>
      <c r="Q8" s="1293" t="s">
        <v>432</v>
      </c>
      <c r="R8" s="1295" t="s">
        <v>433</v>
      </c>
      <c r="S8" s="1296"/>
      <c r="T8" s="1255"/>
      <c r="U8" s="1282"/>
    </row>
    <row r="9" customFormat="false" ht="8.1" hidden="false" customHeight="true" outlineLevel="0" collapsed="false">
      <c r="A9" s="1251"/>
      <c r="B9" s="1256"/>
      <c r="C9" s="1261"/>
      <c r="D9" s="1261"/>
      <c r="E9" s="1261"/>
      <c r="F9" s="1261"/>
      <c r="G9" s="1261"/>
      <c r="H9" s="1261"/>
      <c r="I9" s="1261"/>
      <c r="J9" s="1261"/>
      <c r="K9" s="1261"/>
      <c r="L9" s="1261"/>
      <c r="M9" s="1261"/>
      <c r="N9" s="1269"/>
      <c r="O9" s="1297"/>
      <c r="P9" s="1261"/>
      <c r="Q9" s="1261"/>
      <c r="R9" s="1268"/>
      <c r="S9" s="1270"/>
      <c r="T9" s="1251"/>
      <c r="U9" s="1271"/>
    </row>
    <row r="10" s="1250" customFormat="true" ht="38.25" hidden="false" customHeight="false" outlineLevel="0" collapsed="false">
      <c r="A10" s="1255"/>
      <c r="B10" s="1272"/>
      <c r="C10" s="1284" t="s">
        <v>423</v>
      </c>
      <c r="D10" s="1285" t="s">
        <v>424</v>
      </c>
      <c r="E10" s="1286" t="s">
        <v>425</v>
      </c>
      <c r="F10" s="1287" t="n">
        <v>1250</v>
      </c>
      <c r="G10" s="1288" t="n">
        <v>1250</v>
      </c>
      <c r="H10" s="1289" t="n">
        <v>0.05</v>
      </c>
      <c r="I10" s="1286"/>
      <c r="J10" s="1290" t="s">
        <v>434</v>
      </c>
      <c r="K10" s="1291" t="s">
        <v>435</v>
      </c>
      <c r="L10" s="1292" t="s">
        <v>436</v>
      </c>
      <c r="M10" s="1286" t="s">
        <v>437</v>
      </c>
      <c r="N10" s="1293" t="s">
        <v>438</v>
      </c>
      <c r="O10" s="1294" t="s">
        <v>439</v>
      </c>
      <c r="P10" s="1293" t="s">
        <v>420</v>
      </c>
      <c r="Q10" s="1293" t="s">
        <v>432</v>
      </c>
      <c r="R10" s="1295" t="s">
        <v>433</v>
      </c>
      <c r="S10" s="1296"/>
      <c r="T10" s="1255"/>
      <c r="U10" s="1282"/>
    </row>
    <row r="11" customFormat="false" ht="8.1" hidden="false" customHeight="true" outlineLevel="0" collapsed="false">
      <c r="A11" s="1251"/>
      <c r="B11" s="1256"/>
      <c r="C11" s="1261"/>
      <c r="D11" s="1261"/>
      <c r="E11" s="1261"/>
      <c r="F11" s="1261"/>
      <c r="G11" s="1261"/>
      <c r="H11" s="1261"/>
      <c r="I11" s="1261"/>
      <c r="J11" s="1261"/>
      <c r="K11" s="1261"/>
      <c r="L11" s="1261"/>
      <c r="M11" s="1261"/>
      <c r="N11" s="1269"/>
      <c r="O11" s="1297"/>
      <c r="P11" s="1261"/>
      <c r="Q11" s="1261"/>
      <c r="R11" s="1268"/>
      <c r="S11" s="1270"/>
      <c r="T11" s="1251"/>
      <c r="U11" s="1271"/>
    </row>
    <row r="12" s="1250" customFormat="true" ht="38.25" hidden="false" customHeight="false" outlineLevel="0" collapsed="false">
      <c r="A12" s="1255"/>
      <c r="B12" s="1272"/>
      <c r="C12" s="1284" t="s">
        <v>423</v>
      </c>
      <c r="D12" s="1285" t="s">
        <v>424</v>
      </c>
      <c r="E12" s="1286" t="s">
        <v>425</v>
      </c>
      <c r="F12" s="1287" t="n">
        <v>850</v>
      </c>
      <c r="G12" s="1288" t="n">
        <v>850</v>
      </c>
      <c r="H12" s="1289" t="n">
        <v>0.045</v>
      </c>
      <c r="I12" s="1286"/>
      <c r="J12" s="1290" t="s">
        <v>440</v>
      </c>
      <c r="K12" s="1291" t="s">
        <v>441</v>
      </c>
      <c r="L12" s="1292" t="s">
        <v>442</v>
      </c>
      <c r="M12" s="1286" t="s">
        <v>443</v>
      </c>
      <c r="N12" s="1293" t="s">
        <v>444</v>
      </c>
      <c r="O12" s="1294" t="s">
        <v>445</v>
      </c>
      <c r="P12" s="1293" t="s">
        <v>420</v>
      </c>
      <c r="Q12" s="1293" t="s">
        <v>432</v>
      </c>
      <c r="R12" s="1295" t="s">
        <v>433</v>
      </c>
      <c r="S12" s="1296"/>
      <c r="T12" s="1255"/>
      <c r="U12" s="1282"/>
    </row>
    <row r="13" customFormat="false" ht="8.1" hidden="false" customHeight="true" outlineLevel="0" collapsed="false">
      <c r="A13" s="1251"/>
      <c r="B13" s="1256"/>
      <c r="C13" s="1261"/>
      <c r="D13" s="1261"/>
      <c r="E13" s="1261"/>
      <c r="F13" s="1261"/>
      <c r="G13" s="1261"/>
      <c r="H13" s="1261"/>
      <c r="I13" s="1261"/>
      <c r="J13" s="1261"/>
      <c r="K13" s="1261"/>
      <c r="L13" s="1261"/>
      <c r="M13" s="1261"/>
      <c r="N13" s="1269"/>
      <c r="O13" s="1297"/>
      <c r="P13" s="1261"/>
      <c r="Q13" s="1261"/>
      <c r="R13" s="1268"/>
      <c r="S13" s="1270"/>
      <c r="T13" s="1251"/>
      <c r="U13" s="1271"/>
    </row>
    <row r="14" s="1250" customFormat="true" ht="51" hidden="false" customHeight="false" outlineLevel="0" collapsed="false">
      <c r="A14" s="1255"/>
      <c r="B14" s="1272"/>
      <c r="C14" s="1284" t="s">
        <v>423</v>
      </c>
      <c r="D14" s="1285" t="s">
        <v>424</v>
      </c>
      <c r="E14" s="1286" t="s">
        <v>425</v>
      </c>
      <c r="F14" s="1287" t="n">
        <v>850</v>
      </c>
      <c r="G14" s="1288" t="n">
        <f aca="false">850</f>
        <v>850</v>
      </c>
      <c r="H14" s="1289" t="n">
        <v>0.0625</v>
      </c>
      <c r="I14" s="1286"/>
      <c r="J14" s="1290" t="s">
        <v>446</v>
      </c>
      <c r="K14" s="1291" t="s">
        <v>447</v>
      </c>
      <c r="L14" s="1292" t="s">
        <v>448</v>
      </c>
      <c r="M14" s="1286" t="s">
        <v>449</v>
      </c>
      <c r="N14" s="1293" t="s">
        <v>450</v>
      </c>
      <c r="O14" s="1294" t="s">
        <v>451</v>
      </c>
      <c r="P14" s="1293" t="s">
        <v>420</v>
      </c>
      <c r="Q14" s="1293" t="s">
        <v>432</v>
      </c>
      <c r="R14" s="1295" t="s">
        <v>433</v>
      </c>
      <c r="S14" s="1296"/>
      <c r="T14" s="1255"/>
      <c r="U14" s="1282"/>
    </row>
    <row r="15" customFormat="false" ht="8.1" hidden="false" customHeight="true" outlineLevel="0" collapsed="false">
      <c r="A15" s="1251"/>
      <c r="B15" s="1256"/>
      <c r="C15" s="1261"/>
      <c r="D15" s="1261"/>
      <c r="E15" s="1261"/>
      <c r="F15" s="1261"/>
      <c r="G15" s="1261"/>
      <c r="H15" s="1261"/>
      <c r="I15" s="1261"/>
      <c r="J15" s="1261"/>
      <c r="K15" s="1261"/>
      <c r="L15" s="1261"/>
      <c r="M15" s="1261"/>
      <c r="N15" s="1269"/>
      <c r="O15" s="1297"/>
      <c r="P15" s="1261"/>
      <c r="Q15" s="1261"/>
      <c r="R15" s="1268"/>
      <c r="S15" s="1270"/>
      <c r="T15" s="1251"/>
      <c r="U15" s="1271"/>
    </row>
    <row r="16" s="1250" customFormat="true" ht="51" hidden="false" customHeight="false" outlineLevel="0" collapsed="false">
      <c r="A16" s="1255"/>
      <c r="B16" s="1272"/>
      <c r="C16" s="1284" t="s">
        <v>423</v>
      </c>
      <c r="D16" s="1285" t="s">
        <v>424</v>
      </c>
      <c r="E16" s="1286" t="s">
        <v>425</v>
      </c>
      <c r="F16" s="1287" t="n">
        <v>650</v>
      </c>
      <c r="G16" s="1298" t="n">
        <v>650</v>
      </c>
      <c r="H16" s="1289" t="n">
        <v>0.0475</v>
      </c>
      <c r="I16" s="1286"/>
      <c r="J16" s="1290" t="s">
        <v>452</v>
      </c>
      <c r="K16" s="1291" t="s">
        <v>453</v>
      </c>
      <c r="L16" s="1292" t="s">
        <v>454</v>
      </c>
      <c r="M16" s="1286" t="s">
        <v>455</v>
      </c>
      <c r="N16" s="1293" t="s">
        <v>438</v>
      </c>
      <c r="O16" s="1294" t="s">
        <v>456</v>
      </c>
      <c r="P16" s="1293" t="s">
        <v>420</v>
      </c>
      <c r="Q16" s="1293" t="s">
        <v>432</v>
      </c>
      <c r="R16" s="1295" t="s">
        <v>433</v>
      </c>
      <c r="S16" s="1296"/>
      <c r="T16" s="1255"/>
      <c r="U16" s="1282"/>
    </row>
    <row r="17" customFormat="false" ht="8.1" hidden="false" customHeight="true" outlineLevel="0" collapsed="false">
      <c r="A17" s="1251"/>
      <c r="B17" s="1256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8"/>
      <c r="N17" s="1269"/>
      <c r="O17" s="1297"/>
      <c r="P17" s="1261"/>
      <c r="Q17" s="1261"/>
      <c r="R17" s="1268"/>
      <c r="S17" s="1270"/>
      <c r="T17" s="1251"/>
      <c r="U17" s="1271"/>
    </row>
    <row r="18" s="1250" customFormat="true" ht="54" hidden="false" customHeight="true" outlineLevel="0" collapsed="false">
      <c r="A18" s="1255"/>
      <c r="B18" s="1272"/>
      <c r="C18" s="1284" t="s">
        <v>423</v>
      </c>
      <c r="D18" s="1285" t="s">
        <v>424</v>
      </c>
      <c r="E18" s="1286" t="s">
        <v>425</v>
      </c>
      <c r="F18" s="1287" t="n">
        <v>750</v>
      </c>
      <c r="G18" s="1288" t="n">
        <f aca="false">750</f>
        <v>750</v>
      </c>
      <c r="H18" s="1289" t="n">
        <v>0.0625</v>
      </c>
      <c r="I18" s="1286"/>
      <c r="J18" s="1290" t="s">
        <v>457</v>
      </c>
      <c r="K18" s="1291" t="s">
        <v>458</v>
      </c>
      <c r="L18" s="1292" t="s">
        <v>459</v>
      </c>
      <c r="M18" s="1286" t="s">
        <v>460</v>
      </c>
      <c r="N18" s="1293" t="s">
        <v>450</v>
      </c>
      <c r="O18" s="1294" t="s">
        <v>461</v>
      </c>
      <c r="P18" s="1293" t="s">
        <v>420</v>
      </c>
      <c r="Q18" s="1293" t="s">
        <v>432</v>
      </c>
      <c r="R18" s="1295" t="s">
        <v>433</v>
      </c>
      <c r="S18" s="1296"/>
      <c r="T18" s="1255"/>
      <c r="U18" s="1282"/>
    </row>
    <row r="19" customFormat="false" ht="8.1" hidden="false" customHeight="true" outlineLevel="0" collapsed="false">
      <c r="A19" s="1251"/>
      <c r="B19" s="1256"/>
      <c r="C19" s="1261"/>
      <c r="D19" s="1261"/>
      <c r="E19" s="1261"/>
      <c r="F19" s="1261"/>
      <c r="G19" s="1261"/>
      <c r="H19" s="1261"/>
      <c r="I19" s="1261"/>
      <c r="J19" s="1261"/>
      <c r="K19" s="1261"/>
      <c r="L19" s="1261"/>
      <c r="M19" s="1268"/>
      <c r="N19" s="1269"/>
      <c r="O19" s="1297"/>
      <c r="P19" s="1261"/>
      <c r="Q19" s="1261"/>
      <c r="R19" s="1268"/>
      <c r="S19" s="1270"/>
      <c r="T19" s="1251"/>
      <c r="U19" s="1271"/>
    </row>
    <row r="20" s="1250" customFormat="true" ht="53.25" hidden="false" customHeight="true" outlineLevel="0" collapsed="false">
      <c r="A20" s="1255"/>
      <c r="B20" s="1272"/>
      <c r="C20" s="1284" t="s">
        <v>423</v>
      </c>
      <c r="D20" s="1285" t="s">
        <v>424</v>
      </c>
      <c r="E20" s="1286" t="s">
        <v>425</v>
      </c>
      <c r="F20" s="1287" t="n">
        <v>1000</v>
      </c>
      <c r="G20" s="1288" t="n">
        <v>1000</v>
      </c>
      <c r="H20" s="1289" t="n">
        <v>0.04</v>
      </c>
      <c r="I20" s="1286"/>
      <c r="J20" s="1290" t="s">
        <v>462</v>
      </c>
      <c r="K20" s="1291" t="s">
        <v>463</v>
      </c>
      <c r="L20" s="1292" t="s">
        <v>464</v>
      </c>
      <c r="M20" s="1286" t="s">
        <v>465</v>
      </c>
      <c r="N20" s="1293"/>
      <c r="O20" s="1294" t="s">
        <v>466</v>
      </c>
      <c r="P20" s="1293" t="s">
        <v>420</v>
      </c>
      <c r="Q20" s="1293" t="s">
        <v>432</v>
      </c>
      <c r="R20" s="1295" t="s">
        <v>433</v>
      </c>
      <c r="S20" s="1296"/>
      <c r="T20" s="1255"/>
      <c r="U20" s="1282"/>
    </row>
    <row r="21" customFormat="false" ht="8.1" hidden="false" customHeight="true" outlineLevel="0" collapsed="false">
      <c r="A21" s="1251"/>
      <c r="B21" s="1256"/>
      <c r="C21" s="1261"/>
      <c r="D21" s="1261"/>
      <c r="E21" s="1261"/>
      <c r="F21" s="1261"/>
      <c r="G21" s="1261"/>
      <c r="H21" s="1261"/>
      <c r="I21" s="1261"/>
      <c r="J21" s="1261"/>
      <c r="K21" s="1261"/>
      <c r="L21" s="1261"/>
      <c r="M21" s="1268"/>
      <c r="N21" s="1269"/>
      <c r="O21" s="1297"/>
      <c r="P21" s="1261"/>
      <c r="Q21" s="1261"/>
      <c r="R21" s="1268"/>
      <c r="S21" s="1270"/>
      <c r="T21" s="1251"/>
      <c r="U21" s="1271"/>
    </row>
    <row r="22" s="1250" customFormat="true" ht="51" hidden="false" customHeight="false" outlineLevel="0" collapsed="false">
      <c r="A22" s="1255"/>
      <c r="B22" s="1272"/>
      <c r="C22" s="1284" t="s">
        <v>423</v>
      </c>
      <c r="D22" s="1285" t="s">
        <v>424</v>
      </c>
      <c r="E22" s="1286" t="s">
        <v>467</v>
      </c>
      <c r="F22" s="1287" t="n">
        <v>275</v>
      </c>
      <c r="G22" s="1288" t="n">
        <v>362.2</v>
      </c>
      <c r="H22" s="1289" t="n">
        <v>0.0575</v>
      </c>
      <c r="I22" s="1286"/>
      <c r="J22" s="1290" t="s">
        <v>440</v>
      </c>
      <c r="K22" s="1291" t="s">
        <v>441</v>
      </c>
      <c r="L22" s="1292" t="s">
        <v>468</v>
      </c>
      <c r="M22" s="1286" t="s">
        <v>469</v>
      </c>
      <c r="N22" s="1293" t="s">
        <v>470</v>
      </c>
      <c r="O22" s="1294" t="s">
        <v>471</v>
      </c>
      <c r="P22" s="1293" t="s">
        <v>420</v>
      </c>
      <c r="Q22" s="1293" t="s">
        <v>432</v>
      </c>
      <c r="R22" s="1295" t="s">
        <v>433</v>
      </c>
      <c r="S22" s="1296"/>
      <c r="T22" s="1255"/>
      <c r="U22" s="1282"/>
    </row>
    <row r="23" customFormat="false" ht="8.1" hidden="false" customHeight="true" outlineLevel="0" collapsed="false">
      <c r="A23" s="1251"/>
      <c r="B23" s="1256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8"/>
      <c r="N23" s="1269"/>
      <c r="O23" s="1297"/>
      <c r="P23" s="1261"/>
      <c r="Q23" s="1261"/>
      <c r="R23" s="1268"/>
      <c r="S23" s="1270"/>
      <c r="T23" s="1251"/>
      <c r="U23" s="1271"/>
    </row>
    <row r="24" s="1250" customFormat="true" ht="51" hidden="false" customHeight="false" outlineLevel="0" collapsed="false">
      <c r="A24" s="1255"/>
      <c r="B24" s="1272"/>
      <c r="C24" s="1284" t="s">
        <v>423</v>
      </c>
      <c r="D24" s="1285" t="s">
        <v>424</v>
      </c>
      <c r="E24" s="1286" t="s">
        <v>425</v>
      </c>
      <c r="F24" s="1287" t="n">
        <f aca="false">850+75</f>
        <v>925</v>
      </c>
      <c r="G24" s="1288" t="n">
        <f aca="false">850+75</f>
        <v>925</v>
      </c>
      <c r="H24" s="1289" t="n">
        <v>0.065</v>
      </c>
      <c r="I24" s="1286"/>
      <c r="J24" s="1290" t="s">
        <v>472</v>
      </c>
      <c r="K24" s="1291" t="s">
        <v>473</v>
      </c>
      <c r="L24" s="1292" t="s">
        <v>474</v>
      </c>
      <c r="M24" s="1286" t="s">
        <v>475</v>
      </c>
      <c r="N24" s="1293" t="s">
        <v>476</v>
      </c>
      <c r="O24" s="1294" t="s">
        <v>477</v>
      </c>
      <c r="P24" s="1293" t="s">
        <v>420</v>
      </c>
      <c r="Q24" s="1293" t="s">
        <v>432</v>
      </c>
      <c r="R24" s="1295" t="s">
        <v>433</v>
      </c>
      <c r="S24" s="1296"/>
      <c r="T24" s="1255"/>
      <c r="U24" s="1282"/>
    </row>
    <row r="25" customFormat="false" ht="8.1" hidden="false" customHeight="true" outlineLevel="0" collapsed="false">
      <c r="A25" s="1251"/>
      <c r="B25" s="1256"/>
      <c r="C25" s="1261"/>
      <c r="D25" s="1261"/>
      <c r="E25" s="1261"/>
      <c r="F25" s="1261"/>
      <c r="G25" s="1261"/>
      <c r="H25" s="1261"/>
      <c r="I25" s="1261"/>
      <c r="J25" s="1261"/>
      <c r="K25" s="1261"/>
      <c r="L25" s="1261"/>
      <c r="M25" s="1268"/>
      <c r="N25" s="1269"/>
      <c r="O25" s="1297"/>
      <c r="P25" s="1261"/>
      <c r="Q25" s="1261"/>
      <c r="R25" s="1268"/>
      <c r="S25" s="1270"/>
      <c r="T25" s="1251"/>
      <c r="U25" s="1271"/>
    </row>
    <row r="26" s="1250" customFormat="true" ht="38.25" hidden="false" customHeight="false" outlineLevel="0" collapsed="false">
      <c r="A26" s="1255"/>
      <c r="B26" s="1272"/>
      <c r="C26" s="1284" t="s">
        <v>423</v>
      </c>
      <c r="D26" s="1285" t="s">
        <v>424</v>
      </c>
      <c r="E26" s="1286" t="s">
        <v>425</v>
      </c>
      <c r="F26" s="1287" t="n">
        <v>1000</v>
      </c>
      <c r="G26" s="1288" t="n">
        <v>1000</v>
      </c>
      <c r="H26" s="1289" t="n">
        <v>0.0475</v>
      </c>
      <c r="I26" s="1286"/>
      <c r="J26" s="1290" t="s">
        <v>478</v>
      </c>
      <c r="K26" s="1291" t="s">
        <v>479</v>
      </c>
      <c r="L26" s="1292" t="s">
        <v>480</v>
      </c>
      <c r="M26" s="1286" t="s">
        <v>481</v>
      </c>
      <c r="N26" s="1293" t="s">
        <v>482</v>
      </c>
      <c r="O26" s="1294" t="s">
        <v>483</v>
      </c>
      <c r="P26" s="1293" t="s">
        <v>420</v>
      </c>
      <c r="Q26" s="1293" t="s">
        <v>432</v>
      </c>
      <c r="R26" s="1295" t="s">
        <v>433</v>
      </c>
      <c r="S26" s="1296"/>
      <c r="T26" s="1255"/>
      <c r="U26" s="1282"/>
    </row>
    <row r="27" customFormat="false" ht="8.1" hidden="false" customHeight="true" outlineLevel="0" collapsed="false">
      <c r="A27" s="1251"/>
      <c r="B27" s="1256"/>
      <c r="C27" s="1261"/>
      <c r="D27" s="1261"/>
      <c r="E27" s="1261"/>
      <c r="F27" s="1261"/>
      <c r="G27" s="1261"/>
      <c r="H27" s="1261"/>
      <c r="I27" s="1261"/>
      <c r="J27" s="1261"/>
      <c r="K27" s="1261"/>
      <c r="L27" s="1261"/>
      <c r="M27" s="1268"/>
      <c r="N27" s="1269"/>
      <c r="O27" s="1297"/>
      <c r="P27" s="1261"/>
      <c r="Q27" s="1261"/>
      <c r="R27" s="1268"/>
      <c r="S27" s="1270"/>
      <c r="T27" s="1251"/>
      <c r="U27" s="1271"/>
    </row>
    <row r="28" s="1250" customFormat="true" ht="63" hidden="false" customHeight="true" outlineLevel="0" collapsed="false">
      <c r="A28" s="1255"/>
      <c r="B28" s="1272"/>
      <c r="C28" s="1284" t="s">
        <v>423</v>
      </c>
      <c r="D28" s="1285" t="s">
        <v>424</v>
      </c>
      <c r="E28" s="1286" t="s">
        <v>425</v>
      </c>
      <c r="F28" s="1287" t="n">
        <v>750</v>
      </c>
      <c r="G28" s="1288" t="n">
        <f aca="false">750</f>
        <v>750</v>
      </c>
      <c r="H28" s="1289" t="n">
        <v>0.075</v>
      </c>
      <c r="I28" s="1286"/>
      <c r="J28" s="1290" t="s">
        <v>457</v>
      </c>
      <c r="K28" s="1291" t="s">
        <v>458</v>
      </c>
      <c r="L28" s="1292" t="s">
        <v>484</v>
      </c>
      <c r="M28" s="1286" t="s">
        <v>485</v>
      </c>
      <c r="N28" s="1293" t="s">
        <v>450</v>
      </c>
      <c r="O28" s="1294" t="s">
        <v>486</v>
      </c>
      <c r="P28" s="1293" t="s">
        <v>420</v>
      </c>
      <c r="Q28" s="1293" t="s">
        <v>432</v>
      </c>
      <c r="R28" s="1295" t="s">
        <v>433</v>
      </c>
      <c r="S28" s="1296"/>
      <c r="T28" s="1255"/>
      <c r="U28" s="1282"/>
    </row>
    <row r="29" customFormat="false" ht="8.1" hidden="false" customHeight="true" outlineLevel="0" collapsed="false">
      <c r="A29" s="1251"/>
      <c r="B29" s="1256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8"/>
      <c r="N29" s="1269"/>
      <c r="O29" s="1297"/>
      <c r="P29" s="1261"/>
      <c r="Q29" s="1261"/>
      <c r="R29" s="1268"/>
      <c r="S29" s="1270"/>
      <c r="T29" s="1251"/>
      <c r="U29" s="1271"/>
    </row>
    <row r="30" s="1250" customFormat="true" ht="51" hidden="false" customHeight="false" outlineLevel="0" collapsed="false">
      <c r="A30" s="1255"/>
      <c r="B30" s="1272"/>
      <c r="C30" s="1284" t="s">
        <v>423</v>
      </c>
      <c r="D30" s="1285" t="s">
        <v>424</v>
      </c>
      <c r="E30" s="1286" t="s">
        <v>467</v>
      </c>
      <c r="F30" s="1287" t="n">
        <v>250</v>
      </c>
      <c r="G30" s="1298" t="n">
        <v>290</v>
      </c>
      <c r="H30" s="1289" t="n">
        <v>0.06</v>
      </c>
      <c r="I30" s="1286"/>
      <c r="J30" s="1290" t="s">
        <v>452</v>
      </c>
      <c r="K30" s="1291" t="s">
        <v>453</v>
      </c>
      <c r="L30" s="1292" t="s">
        <v>487</v>
      </c>
      <c r="M30" s="1286" t="s">
        <v>488</v>
      </c>
      <c r="N30" s="1293" t="s">
        <v>489</v>
      </c>
      <c r="O30" s="1294" t="s">
        <v>490</v>
      </c>
      <c r="P30" s="1293" t="s">
        <v>420</v>
      </c>
      <c r="Q30" s="1293" t="s">
        <v>432</v>
      </c>
      <c r="R30" s="1295" t="s">
        <v>433</v>
      </c>
      <c r="S30" s="1296"/>
      <c r="T30" s="1255"/>
      <c r="U30" s="1282"/>
    </row>
    <row r="31" customFormat="false" ht="7.5" hidden="false" customHeight="true" outlineLevel="0" collapsed="false">
      <c r="A31" s="1251"/>
      <c r="B31" s="1256"/>
      <c r="C31" s="1261"/>
      <c r="D31" s="1261"/>
      <c r="E31" s="1261"/>
      <c r="F31" s="1261"/>
      <c r="G31" s="1261"/>
      <c r="H31" s="1261"/>
      <c r="I31" s="1261"/>
      <c r="J31" s="1261"/>
      <c r="K31" s="1261"/>
      <c r="L31" s="1261"/>
      <c r="M31" s="1268"/>
      <c r="N31" s="1269"/>
      <c r="O31" s="1297"/>
      <c r="P31" s="1261"/>
      <c r="Q31" s="1261"/>
      <c r="R31" s="1268"/>
      <c r="S31" s="1270"/>
      <c r="T31" s="1251"/>
      <c r="U31" s="1271"/>
    </row>
    <row r="32" s="1250" customFormat="true" ht="51" hidden="false" customHeight="false" outlineLevel="0" collapsed="false">
      <c r="A32" s="1255"/>
      <c r="B32" s="1272"/>
      <c r="C32" s="1284" t="s">
        <v>423</v>
      </c>
      <c r="D32" s="1285" t="s">
        <v>424</v>
      </c>
      <c r="E32" s="1286" t="s">
        <v>425</v>
      </c>
      <c r="F32" s="1287" t="n">
        <v>700</v>
      </c>
      <c r="G32" s="1288" t="n">
        <v>700</v>
      </c>
      <c r="H32" s="1289" t="n">
        <v>0.05625</v>
      </c>
      <c r="I32" s="1286"/>
      <c r="J32" s="1290" t="n">
        <v>40086</v>
      </c>
      <c r="K32" s="1291" t="s">
        <v>491</v>
      </c>
      <c r="L32" s="1292" t="s">
        <v>492</v>
      </c>
      <c r="M32" s="1286" t="s">
        <v>493</v>
      </c>
      <c r="N32" s="1293" t="s">
        <v>494</v>
      </c>
      <c r="O32" s="1294" t="s">
        <v>495</v>
      </c>
      <c r="P32" s="1293" t="s">
        <v>420</v>
      </c>
      <c r="Q32" s="1293" t="s">
        <v>432</v>
      </c>
      <c r="R32" s="1295" t="s">
        <v>433</v>
      </c>
      <c r="S32" s="1296"/>
      <c r="T32" s="1255"/>
      <c r="U32" s="1282"/>
    </row>
    <row r="33" customFormat="false" ht="7.5" hidden="false" customHeight="true" outlineLevel="0" collapsed="false">
      <c r="A33" s="1251"/>
      <c r="B33" s="1256"/>
      <c r="C33" s="1261"/>
      <c r="D33" s="1261"/>
      <c r="E33" s="1261"/>
      <c r="F33" s="1261"/>
      <c r="G33" s="1261"/>
      <c r="H33" s="1261"/>
      <c r="I33" s="1261"/>
      <c r="J33" s="1261"/>
      <c r="K33" s="1261"/>
      <c r="L33" s="1261"/>
      <c r="M33" s="1268"/>
      <c r="N33" s="1269"/>
      <c r="O33" s="1297"/>
      <c r="P33" s="1261"/>
      <c r="Q33" s="1261"/>
      <c r="R33" s="1268"/>
      <c r="S33" s="1270"/>
      <c r="T33" s="1251"/>
      <c r="U33" s="1271"/>
    </row>
    <row r="34" s="1250" customFormat="true" ht="51" hidden="false" customHeight="false" outlineLevel="0" collapsed="false">
      <c r="A34" s="1255"/>
      <c r="B34" s="1272"/>
      <c r="C34" s="1284" t="s">
        <v>423</v>
      </c>
      <c r="D34" s="1285" t="s">
        <v>424</v>
      </c>
      <c r="E34" s="1286" t="s">
        <v>467</v>
      </c>
      <c r="F34" s="1287" t="n">
        <v>850</v>
      </c>
      <c r="G34" s="1298" t="n">
        <v>971</v>
      </c>
      <c r="H34" s="1289" t="n">
        <v>0.0575</v>
      </c>
      <c r="I34" s="1286"/>
      <c r="J34" s="1290" t="n">
        <v>40073</v>
      </c>
      <c r="K34" s="1291" t="s">
        <v>496</v>
      </c>
      <c r="L34" s="1292" t="n">
        <v>47378</v>
      </c>
      <c r="M34" s="1286" t="s">
        <v>497</v>
      </c>
      <c r="N34" s="1293" t="s">
        <v>498</v>
      </c>
      <c r="O34" s="1294" t="s">
        <v>499</v>
      </c>
      <c r="P34" s="1293" t="s">
        <v>420</v>
      </c>
      <c r="Q34" s="1293" t="s">
        <v>432</v>
      </c>
      <c r="R34" s="1295" t="s">
        <v>433</v>
      </c>
      <c r="S34" s="1296"/>
      <c r="T34" s="1255"/>
      <c r="U34" s="1282"/>
    </row>
    <row r="35" customFormat="false" ht="7.5" hidden="false" customHeight="true" outlineLevel="0" collapsed="false">
      <c r="A35" s="1251"/>
      <c r="B35" s="1256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8"/>
      <c r="N35" s="1269"/>
      <c r="O35" s="1297"/>
      <c r="P35" s="1261"/>
      <c r="Q35" s="1261"/>
      <c r="R35" s="1268"/>
      <c r="S35" s="1270"/>
      <c r="T35" s="1251"/>
      <c r="U35" s="1271"/>
    </row>
    <row r="36" s="1250" customFormat="true" ht="51" hidden="false" customHeight="false" outlineLevel="0" collapsed="false">
      <c r="A36" s="1255"/>
      <c r="B36" s="1272"/>
      <c r="C36" s="1299" t="s">
        <v>500</v>
      </c>
      <c r="D36" s="1285" t="s">
        <v>412</v>
      </c>
      <c r="E36" s="1286" t="s">
        <v>413</v>
      </c>
      <c r="F36" s="1287" t="n">
        <v>1000</v>
      </c>
      <c r="G36" s="1288" t="n">
        <v>891</v>
      </c>
      <c r="H36" s="1289" t="n">
        <v>0.08375</v>
      </c>
      <c r="I36" s="1286"/>
      <c r="J36" s="1290" t="s">
        <v>414</v>
      </c>
      <c r="K36" s="1291" t="s">
        <v>415</v>
      </c>
      <c r="L36" s="1292" t="s">
        <v>501</v>
      </c>
      <c r="M36" s="1286" t="s">
        <v>502</v>
      </c>
      <c r="N36" s="1293" t="s">
        <v>503</v>
      </c>
      <c r="O36" s="1294" t="s">
        <v>419</v>
      </c>
      <c r="P36" s="1293" t="s">
        <v>420</v>
      </c>
      <c r="Q36" s="1293" t="s">
        <v>421</v>
      </c>
      <c r="R36" s="1295" t="s">
        <v>422</v>
      </c>
      <c r="S36" s="1296"/>
      <c r="T36" s="1255"/>
      <c r="U36" s="1282"/>
    </row>
    <row r="37" customFormat="false" ht="8.1" hidden="false" customHeight="true" outlineLevel="0" collapsed="false">
      <c r="A37" s="1251"/>
      <c r="B37" s="1256"/>
      <c r="C37" s="1261"/>
      <c r="D37" s="1261"/>
      <c r="E37" s="1261"/>
      <c r="F37" s="1261"/>
      <c r="G37" s="1261"/>
      <c r="H37" s="1267"/>
      <c r="I37" s="1268"/>
      <c r="J37" s="1261"/>
      <c r="K37" s="1261"/>
      <c r="L37" s="1261"/>
      <c r="M37" s="1268"/>
      <c r="N37" s="1269"/>
      <c r="O37" s="1261"/>
      <c r="P37" s="1261"/>
      <c r="Q37" s="1261"/>
      <c r="R37" s="1268"/>
      <c r="S37" s="1270"/>
      <c r="T37" s="1251"/>
      <c r="U37" s="1271"/>
    </row>
    <row r="38" customFormat="false" ht="14.25" hidden="false" customHeight="false" outlineLevel="0" collapsed="false">
      <c r="A38" s="1251"/>
      <c r="B38" s="1256"/>
      <c r="C38" s="1300" t="s">
        <v>504</v>
      </c>
      <c r="D38" s="1301"/>
      <c r="E38" s="1302"/>
      <c r="F38" s="1303"/>
      <c r="G38" s="1304" t="n">
        <f aca="false">SUM(G6:G36)</f>
        <v>13525.6</v>
      </c>
      <c r="H38" s="1305"/>
      <c r="I38" s="1306"/>
      <c r="J38" s="1307"/>
      <c r="K38" s="1308"/>
      <c r="L38" s="1307"/>
      <c r="M38" s="1309"/>
      <c r="N38" s="1310"/>
      <c r="O38" s="1311"/>
      <c r="P38" s="1311"/>
      <c r="Q38" s="1311"/>
      <c r="R38" s="1309"/>
      <c r="S38" s="1312"/>
      <c r="T38" s="1251"/>
      <c r="U38" s="1266"/>
    </row>
    <row r="39" customFormat="false" ht="8.1" hidden="false" customHeight="true" outlineLevel="0" collapsed="false">
      <c r="A39" s="1251"/>
      <c r="B39" s="1256"/>
      <c r="C39" s="1261"/>
      <c r="D39" s="1261"/>
      <c r="E39" s="1261"/>
      <c r="F39" s="1261"/>
      <c r="G39" s="1261"/>
      <c r="H39" s="1267"/>
      <c r="I39" s="1268"/>
      <c r="J39" s="1261"/>
      <c r="K39" s="1261"/>
      <c r="L39" s="1261"/>
      <c r="M39" s="1268"/>
      <c r="N39" s="1269"/>
      <c r="O39" s="1261"/>
      <c r="P39" s="1261"/>
      <c r="Q39" s="1261"/>
      <c r="R39" s="1268"/>
      <c r="S39" s="1270"/>
      <c r="T39" s="1251"/>
      <c r="U39" s="1271"/>
    </row>
    <row r="40" customFormat="false" ht="9" hidden="false" customHeight="true" outlineLevel="0" collapsed="false">
      <c r="A40" s="1251"/>
      <c r="B40" s="1251"/>
      <c r="C40" s="1251"/>
      <c r="D40" s="1251"/>
      <c r="E40" s="1251"/>
      <c r="F40" s="1251"/>
      <c r="G40" s="1251"/>
      <c r="H40" s="1251"/>
      <c r="I40" s="1251"/>
      <c r="J40" s="1251"/>
      <c r="K40" s="1251"/>
      <c r="L40" s="1251"/>
      <c r="M40" s="1251"/>
      <c r="N40" s="1255"/>
      <c r="O40" s="1251"/>
      <c r="P40" s="1251"/>
      <c r="Q40" s="1251"/>
      <c r="R40" s="1251"/>
      <c r="S40" s="1251"/>
      <c r="T40" s="1251"/>
    </row>
    <row r="41" customFormat="false" ht="9" hidden="false" customHeight="true" outlineLevel="0" collapsed="false">
      <c r="C41" s="1313"/>
      <c r="F41" s="1246"/>
    </row>
    <row r="42" customFormat="false" ht="12.75" hidden="false" customHeight="false" outlineLevel="0" collapsed="false">
      <c r="F42" s="1246"/>
    </row>
    <row r="43" customFormat="false" ht="9" hidden="false" customHeight="true" outlineLevel="0" collapsed="false">
      <c r="C43" s="1313"/>
      <c r="F43" s="1246"/>
    </row>
    <row r="44" customFormat="false" ht="12.75" hidden="false" customHeight="false" outlineLevel="0" collapsed="false">
      <c r="N44" s="1249"/>
    </row>
    <row r="45" customFormat="false" ht="12.75" hidden="false" customHeight="false" outlineLevel="0" collapsed="false">
      <c r="H45" s="1314"/>
    </row>
  </sheetData>
  <sheetProtection sheet="true" password="8355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1.7"/>
    <col collapsed="false" customWidth="true" hidden="false" outlineLevel="0" max="2" min="2" style="360" width="0.85"/>
    <col collapsed="false" customWidth="true" hidden="false" outlineLevel="0" max="3" min="3" style="360" width="51.42"/>
    <col collapsed="false" customWidth="true" hidden="false" outlineLevel="0" max="4" min="4" style="360" width="7.42"/>
    <col collapsed="false" customWidth="true" hidden="false" outlineLevel="0" max="5" min="5" style="360" width="8.99"/>
    <col collapsed="false" customWidth="true" hidden="false" outlineLevel="0" max="6" min="6" style="360" width="5.71"/>
    <col collapsed="false" customWidth="true" hidden="false" outlineLevel="0" max="7" min="7" style="360" width="8.99"/>
    <col collapsed="false" customWidth="true" hidden="false" outlineLevel="0" max="8" min="8" style="360" width="5.71"/>
    <col collapsed="false" customWidth="true" hidden="false" outlineLevel="0" max="9" min="9" style="360" width="8.99"/>
    <col collapsed="false" customWidth="true" hidden="false" outlineLevel="0" max="10" min="10" style="360" width="5.71"/>
    <col collapsed="false" customWidth="true" hidden="false" outlineLevel="0" max="11" min="11" style="360" width="8.99"/>
    <col collapsed="false" customWidth="true" hidden="false" outlineLevel="0" max="12" min="12" style="360" width="5.71"/>
    <col collapsed="false" customWidth="true" hidden="false" outlineLevel="0" max="13" min="13" style="360" width="8.99"/>
    <col collapsed="false" customWidth="true" hidden="false" outlineLevel="0" max="14" min="14" style="360" width="5.71"/>
    <col collapsed="false" customWidth="true" hidden="false" outlineLevel="0" max="15" min="15" style="360" width="8.99"/>
    <col collapsed="false" customWidth="true" hidden="false" outlineLevel="0" max="16" min="16" style="360" width="5.71"/>
    <col collapsed="false" customWidth="true" hidden="false" outlineLevel="0" max="17" min="17" style="1315" width="0.85"/>
    <col collapsed="false" customWidth="true" hidden="false" outlineLevel="0" max="18" min="18" style="360" width="1.7"/>
    <col collapsed="false" customWidth="false" hidden="false" outlineLevel="0" max="257" min="19" style="360" width="9.14"/>
  </cols>
  <sheetData>
    <row r="1" customFormat="false" ht="9" hidden="false" customHeight="true" outlineLevel="0" collapsed="false">
      <c r="A1" s="1316" t="s">
        <v>28</v>
      </c>
      <c r="B1" s="1317"/>
      <c r="C1" s="1318"/>
      <c r="D1" s="1318"/>
      <c r="E1" s="1319"/>
      <c r="F1" s="1319"/>
      <c r="G1" s="1319"/>
      <c r="H1" s="1319"/>
      <c r="I1" s="1319"/>
      <c r="J1" s="1319"/>
      <c r="K1" s="1319"/>
      <c r="L1" s="1319"/>
      <c r="M1" s="1319"/>
      <c r="N1" s="1319"/>
      <c r="O1" s="1319"/>
      <c r="P1" s="1319"/>
      <c r="Q1" s="1317"/>
      <c r="R1" s="1316"/>
    </row>
    <row r="2" customFormat="false" ht="15" hidden="false" customHeight="true" outlineLevel="0" collapsed="false">
      <c r="A2" s="1316"/>
      <c r="B2" s="1320"/>
      <c r="C2" s="1183" t="s">
        <v>505</v>
      </c>
      <c r="D2" s="50"/>
      <c r="E2" s="1321" t="n">
        <v>2005</v>
      </c>
      <c r="F2" s="1322" t="s">
        <v>506</v>
      </c>
      <c r="G2" s="1321" t="n">
        <v>2006</v>
      </c>
      <c r="H2" s="1322" t="s">
        <v>506</v>
      </c>
      <c r="I2" s="1321" t="n">
        <v>2007</v>
      </c>
      <c r="J2" s="1322" t="s">
        <v>506</v>
      </c>
      <c r="K2" s="1321" t="n">
        <v>2008</v>
      </c>
      <c r="L2" s="1322" t="s">
        <v>506</v>
      </c>
      <c r="M2" s="1321" t="n">
        <v>2009</v>
      </c>
      <c r="N2" s="1322" t="s">
        <v>506</v>
      </c>
      <c r="O2" s="1321" t="n">
        <v>2010</v>
      </c>
      <c r="P2" s="1322" t="s">
        <v>506</v>
      </c>
      <c r="Q2" s="1320"/>
      <c r="R2" s="1316"/>
    </row>
    <row r="3" customFormat="false" ht="13.5" hidden="false" customHeight="false" outlineLevel="0" collapsed="false">
      <c r="A3" s="1316"/>
      <c r="B3" s="1323"/>
      <c r="C3" s="1184" t="s">
        <v>507</v>
      </c>
      <c r="D3" s="50"/>
      <c r="E3" s="1324" t="s">
        <v>508</v>
      </c>
      <c r="F3" s="1325"/>
      <c r="G3" s="1324" t="s">
        <v>509</v>
      </c>
      <c r="H3" s="1325"/>
      <c r="I3" s="1324" t="s">
        <v>510</v>
      </c>
      <c r="J3" s="1325"/>
      <c r="K3" s="1324" t="s">
        <v>511</v>
      </c>
      <c r="L3" s="1325"/>
      <c r="M3" s="1324" t="s">
        <v>510</v>
      </c>
      <c r="N3" s="1325"/>
      <c r="O3" s="1324" t="s">
        <v>510</v>
      </c>
      <c r="P3" s="1325"/>
      <c r="Q3" s="1323"/>
      <c r="R3" s="1316"/>
    </row>
    <row r="4" customFormat="false" ht="13.5" hidden="false" customHeight="false" outlineLevel="0" collapsed="false">
      <c r="A4" s="1316"/>
      <c r="B4" s="1323"/>
      <c r="C4" s="1326"/>
      <c r="D4" s="1326"/>
      <c r="E4" s="1327"/>
      <c r="F4" s="1325"/>
      <c r="G4" s="1327"/>
      <c r="H4" s="1325"/>
      <c r="I4" s="1324" t="s">
        <v>512</v>
      </c>
      <c r="J4" s="1325"/>
      <c r="K4" s="1324" t="s">
        <v>513</v>
      </c>
      <c r="L4" s="1325"/>
      <c r="M4" s="1324" t="s">
        <v>514</v>
      </c>
      <c r="N4" s="1325"/>
      <c r="O4" s="1324" t="s">
        <v>515</v>
      </c>
      <c r="P4" s="1325"/>
      <c r="Q4" s="1323"/>
      <c r="R4" s="1316"/>
    </row>
    <row r="5" customFormat="false" ht="13.5" hidden="false" customHeight="false" outlineLevel="0" collapsed="false">
      <c r="A5" s="1316"/>
      <c r="B5" s="1323"/>
      <c r="C5" s="1326"/>
      <c r="D5" s="1326"/>
      <c r="E5" s="1327"/>
      <c r="F5" s="1325"/>
      <c r="G5" s="1327"/>
      <c r="H5" s="1325"/>
      <c r="I5" s="1324" t="s">
        <v>516</v>
      </c>
      <c r="J5" s="1325"/>
      <c r="K5" s="1324" t="s">
        <v>517</v>
      </c>
      <c r="L5" s="1325"/>
      <c r="M5" s="1324" t="s">
        <v>518</v>
      </c>
      <c r="N5" s="1325"/>
      <c r="O5" s="1324" t="s">
        <v>516</v>
      </c>
      <c r="P5" s="1325"/>
      <c r="Q5" s="1323"/>
      <c r="R5" s="1316"/>
    </row>
    <row r="6" customFormat="false" ht="13.5" hidden="false" customHeight="false" outlineLevel="0" collapsed="false">
      <c r="A6" s="1316"/>
      <c r="B6" s="1323"/>
      <c r="C6" s="1326"/>
      <c r="D6" s="1326"/>
      <c r="E6" s="1327"/>
      <c r="F6" s="1325"/>
      <c r="G6" s="1327"/>
      <c r="H6" s="1325"/>
      <c r="I6" s="1324" t="s">
        <v>519</v>
      </c>
      <c r="J6" s="1325"/>
      <c r="K6" s="1325"/>
      <c r="L6" s="1325"/>
      <c r="M6" s="1324" t="s">
        <v>520</v>
      </c>
      <c r="N6" s="1325"/>
      <c r="O6" s="1327"/>
      <c r="P6" s="1325"/>
      <c r="Q6" s="1323"/>
      <c r="R6" s="1316"/>
    </row>
    <row r="7" customFormat="false" ht="13.5" hidden="false" customHeight="false" outlineLevel="0" collapsed="false">
      <c r="A7" s="1316"/>
      <c r="B7" s="1323"/>
      <c r="C7" s="1326"/>
      <c r="D7" s="1326"/>
      <c r="E7" s="1327"/>
      <c r="F7" s="1325"/>
      <c r="G7" s="1327"/>
      <c r="H7" s="1325"/>
      <c r="I7" s="1324" t="s">
        <v>521</v>
      </c>
      <c r="J7" s="1325"/>
      <c r="K7" s="1325"/>
      <c r="L7" s="1325"/>
      <c r="M7" s="1324" t="s">
        <v>522</v>
      </c>
      <c r="N7" s="1325"/>
      <c r="O7" s="1327"/>
      <c r="P7" s="1325"/>
      <c r="Q7" s="1323"/>
      <c r="R7" s="1316"/>
    </row>
    <row r="8" customFormat="false" ht="14.25" hidden="false" customHeight="false" outlineLevel="0" collapsed="false">
      <c r="A8" s="1316"/>
      <c r="B8" s="1328"/>
      <c r="C8" s="1329" t="s">
        <v>523</v>
      </c>
      <c r="D8" s="1329"/>
      <c r="E8" s="1330"/>
      <c r="F8" s="1331"/>
      <c r="G8" s="1330"/>
      <c r="H8" s="1331"/>
      <c r="I8" s="1330" t="s">
        <v>524</v>
      </c>
      <c r="J8" s="1331"/>
      <c r="K8" s="1331" t="s">
        <v>524</v>
      </c>
      <c r="L8" s="1331"/>
      <c r="M8" s="1331" t="s">
        <v>525</v>
      </c>
      <c r="N8" s="1331"/>
      <c r="O8" s="1331" t="s">
        <v>526</v>
      </c>
      <c r="P8" s="1331"/>
      <c r="Q8" s="1328"/>
      <c r="R8" s="1316"/>
    </row>
    <row r="9" customFormat="false" ht="12" hidden="false" customHeight="true" outlineLevel="0" collapsed="false">
      <c r="A9" s="1316"/>
      <c r="B9" s="1332"/>
      <c r="C9" s="1333" t="s">
        <v>527</v>
      </c>
      <c r="D9" s="1334"/>
      <c r="E9" s="1335" t="n">
        <v>15.26</v>
      </c>
      <c r="F9" s="1336"/>
      <c r="G9" s="1335" t="n">
        <v>15.26</v>
      </c>
      <c r="H9" s="1336"/>
      <c r="I9" s="1335" t="n">
        <v>15.26</v>
      </c>
      <c r="J9" s="1336"/>
      <c r="K9" s="1337" t="n">
        <v>15.53</v>
      </c>
      <c r="L9" s="1338" t="n">
        <f aca="false">K9/I9-1</f>
        <v>0.0176933158584534</v>
      </c>
      <c r="M9" s="1337" t="n">
        <v>15.97</v>
      </c>
      <c r="N9" s="1338" t="n">
        <f aca="false">M9/K9-1</f>
        <v>0.0283322601416613</v>
      </c>
      <c r="O9" s="1337" t="n">
        <v>16.13</v>
      </c>
      <c r="P9" s="1339" t="n">
        <f aca="false">O9/M9-1</f>
        <v>0.0100187852222917</v>
      </c>
      <c r="Q9" s="1332"/>
      <c r="R9" s="1316"/>
    </row>
    <row r="10" customFormat="false" ht="12" hidden="false" customHeight="true" outlineLevel="0" collapsed="false">
      <c r="A10" s="1316"/>
      <c r="B10" s="1332"/>
      <c r="C10" s="1333" t="s">
        <v>528</v>
      </c>
      <c r="D10" s="1334"/>
      <c r="E10" s="1335" t="n">
        <v>21.96</v>
      </c>
      <c r="F10" s="1336"/>
      <c r="G10" s="1335" t="n">
        <v>21.96</v>
      </c>
      <c r="H10" s="1336"/>
      <c r="I10" s="1335" t="n">
        <v>21.96</v>
      </c>
      <c r="J10" s="1336"/>
      <c r="K10" s="1337" t="n">
        <v>22.36</v>
      </c>
      <c r="L10" s="1338" t="n">
        <f aca="false">K10/I10-1</f>
        <v>0.0182149362477231</v>
      </c>
      <c r="M10" s="1337" t="n">
        <v>22.98</v>
      </c>
      <c r="N10" s="1338" t="n">
        <f aca="false">M10/K10-1</f>
        <v>0.0277280858676208</v>
      </c>
      <c r="O10" s="1337" t="n">
        <v>23.21</v>
      </c>
      <c r="P10" s="1339" t="n">
        <f aca="false">O10/M10-1</f>
        <v>0.0100087032201914</v>
      </c>
      <c r="Q10" s="1332"/>
      <c r="R10" s="1316"/>
    </row>
    <row r="11" customFormat="false" ht="12" hidden="false" customHeight="true" outlineLevel="0" collapsed="false">
      <c r="A11" s="1316"/>
      <c r="B11" s="1332"/>
      <c r="C11" s="1333" t="s">
        <v>529</v>
      </c>
      <c r="D11" s="1333"/>
      <c r="E11" s="1340"/>
      <c r="F11" s="1341"/>
      <c r="G11" s="1340"/>
      <c r="H11" s="1341"/>
      <c r="I11" s="1342" t="n">
        <v>12.88</v>
      </c>
      <c r="J11" s="1336"/>
      <c r="K11" s="1337" t="n">
        <f aca="false">I11/I9*K9</f>
        <v>13.1078899082569</v>
      </c>
      <c r="L11" s="1338" t="n">
        <f aca="false">K11/I11-1</f>
        <v>0.0176933158584534</v>
      </c>
      <c r="M11" s="1337" t="n">
        <v>12.37</v>
      </c>
      <c r="N11" s="1338" t="n">
        <f aca="false">M11/K11-1</f>
        <v>-0.0562935692488593</v>
      </c>
      <c r="O11" s="1337" t="n">
        <v>12.44</v>
      </c>
      <c r="P11" s="1339" t="n">
        <f aca="false">O11/M11-1</f>
        <v>0.0056588520614389</v>
      </c>
      <c r="Q11" s="1332"/>
      <c r="R11" s="1316"/>
    </row>
    <row r="12" customFormat="false" ht="12" hidden="false" customHeight="true" outlineLevel="0" collapsed="false">
      <c r="A12" s="1316"/>
      <c r="B12" s="1332"/>
      <c r="C12" s="1333" t="s">
        <v>530</v>
      </c>
      <c r="D12" s="1333"/>
      <c r="E12" s="1340"/>
      <c r="F12" s="1341"/>
      <c r="G12" s="1340"/>
      <c r="H12" s="1341"/>
      <c r="I12" s="1342" t="n">
        <v>18.8</v>
      </c>
      <c r="J12" s="1336"/>
      <c r="K12" s="1337" t="n">
        <f aca="false">I12/I10*K10</f>
        <v>19.1424408014572</v>
      </c>
      <c r="L12" s="1338" t="n">
        <f aca="false">K12/I12-1</f>
        <v>0.0182149362477231</v>
      </c>
      <c r="M12" s="1337" t="n">
        <v>18.92</v>
      </c>
      <c r="N12" s="1338" t="n">
        <f aca="false">M12/K12-1</f>
        <v>-0.0116202945990179</v>
      </c>
      <c r="O12" s="1337" t="n">
        <v>19.09</v>
      </c>
      <c r="P12" s="1339" t="n">
        <f aca="false">O12/M12-1</f>
        <v>0.0089852008456659</v>
      </c>
      <c r="Q12" s="1332"/>
      <c r="R12" s="1316"/>
    </row>
    <row r="13" customFormat="false" ht="12" hidden="false" customHeight="true" outlineLevel="0" collapsed="false">
      <c r="A13" s="1316"/>
      <c r="B13" s="1332"/>
      <c r="C13" s="1333"/>
      <c r="D13" s="1333"/>
      <c r="E13" s="1340"/>
      <c r="F13" s="1341"/>
      <c r="G13" s="1340"/>
      <c r="H13" s="1341"/>
      <c r="I13" s="525"/>
      <c r="J13" s="525"/>
      <c r="K13" s="525"/>
      <c r="L13" s="1343"/>
      <c r="M13" s="525"/>
      <c r="N13" s="1343"/>
      <c r="O13" s="525"/>
      <c r="P13" s="1343"/>
      <c r="Q13" s="1332"/>
      <c r="R13" s="1316"/>
    </row>
    <row r="14" customFormat="false" ht="12" hidden="false" customHeight="true" outlineLevel="0" collapsed="false">
      <c r="A14" s="1316"/>
      <c r="B14" s="1332"/>
      <c r="C14" s="1329" t="s">
        <v>531</v>
      </c>
      <c r="D14" s="1333"/>
      <c r="E14" s="1340"/>
      <c r="F14" s="1341"/>
      <c r="G14" s="1340"/>
      <c r="H14" s="1341"/>
      <c r="I14" s="1344" t="s">
        <v>524</v>
      </c>
      <c r="K14" s="1331" t="s">
        <v>524</v>
      </c>
      <c r="L14" s="1345"/>
      <c r="M14" s="1331" t="s">
        <v>532</v>
      </c>
      <c r="N14" s="1345"/>
      <c r="O14" s="1331"/>
      <c r="P14" s="1345"/>
      <c r="Q14" s="1332"/>
      <c r="R14" s="1316"/>
    </row>
    <row r="15" customFormat="false" ht="12" hidden="false" customHeight="true" outlineLevel="0" collapsed="false">
      <c r="A15" s="1316"/>
      <c r="B15" s="1332"/>
      <c r="C15" s="1333" t="s">
        <v>533</v>
      </c>
      <c r="D15" s="1333"/>
      <c r="E15" s="1340"/>
      <c r="F15" s="1341"/>
      <c r="G15" s="1340"/>
      <c r="H15" s="1341"/>
      <c r="I15" s="1342" t="n">
        <v>15.97</v>
      </c>
      <c r="J15" s="1336"/>
      <c r="K15" s="1337" t="n">
        <v>15.13</v>
      </c>
      <c r="L15" s="1338" t="n">
        <f aca="false">K15/I15-1</f>
        <v>-0.052598622417032</v>
      </c>
      <c r="M15" s="1337" t="n">
        <v>14.29</v>
      </c>
      <c r="N15" s="1338" t="n">
        <f aca="false">M15/K15-1</f>
        <v>-0.0555188367481825</v>
      </c>
      <c r="O15" s="1335" t="n">
        <v>14.29</v>
      </c>
      <c r="P15" s="1339"/>
      <c r="Q15" s="1332"/>
      <c r="R15" s="1316"/>
    </row>
    <row r="16" customFormat="false" ht="12" hidden="false" customHeight="true" outlineLevel="0" collapsed="false">
      <c r="A16" s="1316"/>
      <c r="B16" s="1332"/>
      <c r="C16" s="1333" t="s">
        <v>534</v>
      </c>
      <c r="D16" s="1333"/>
      <c r="E16" s="1340"/>
      <c r="F16" s="1341"/>
      <c r="G16" s="1340"/>
      <c r="H16" s="1341"/>
      <c r="I16" s="1342" t="n">
        <v>20.17</v>
      </c>
      <c r="J16" s="1336"/>
      <c r="K16" s="1335" t="n">
        <v>20.17</v>
      </c>
      <c r="L16" s="1346"/>
      <c r="M16" s="1337" t="n">
        <v>19.33</v>
      </c>
      <c r="N16" s="1338" t="n">
        <f aca="false">M16/K16-1</f>
        <v>-0.0416460089241449</v>
      </c>
      <c r="O16" s="1335" t="n">
        <v>19.33</v>
      </c>
      <c r="P16" s="1339"/>
      <c r="Q16" s="1332"/>
      <c r="R16" s="1316"/>
    </row>
    <row r="17" customFormat="false" ht="12" hidden="false" customHeight="true" outlineLevel="0" collapsed="false">
      <c r="A17" s="1316"/>
      <c r="B17" s="1332"/>
      <c r="C17" s="1333" t="s">
        <v>535</v>
      </c>
      <c r="D17" s="1333"/>
      <c r="E17" s="1340"/>
      <c r="F17" s="1341"/>
      <c r="G17" s="1340"/>
      <c r="H17" s="1341"/>
      <c r="I17" s="1347" t="n">
        <v>26.89</v>
      </c>
      <c r="J17" s="1336"/>
      <c r="K17" s="1335" t="n">
        <v>26.89</v>
      </c>
      <c r="L17" s="1346"/>
      <c r="M17" s="1337" t="n">
        <v>26.05</v>
      </c>
      <c r="N17" s="1338" t="n">
        <f aca="false">M17/K17-1</f>
        <v>-0.0312383785793975</v>
      </c>
      <c r="O17" s="1335" t="n">
        <v>26.05</v>
      </c>
      <c r="P17" s="1339"/>
      <c r="Q17" s="1332"/>
      <c r="R17" s="1316"/>
    </row>
    <row r="18" customFormat="false" ht="12" hidden="false" customHeight="true" outlineLevel="0" collapsed="false">
      <c r="A18" s="1316"/>
      <c r="B18" s="1332"/>
      <c r="C18" s="1329"/>
      <c r="D18" s="1329"/>
      <c r="E18" s="1340"/>
      <c r="F18" s="1340"/>
      <c r="G18" s="1340"/>
      <c r="H18" s="1340"/>
      <c r="I18" s="1340"/>
      <c r="J18" s="1348"/>
      <c r="K18" s="1348"/>
      <c r="L18" s="1348"/>
      <c r="M18" s="1348"/>
      <c r="N18" s="1348"/>
      <c r="O18" s="1348"/>
      <c r="P18" s="1348"/>
      <c r="Q18" s="1332"/>
      <c r="R18" s="1316"/>
    </row>
    <row r="19" customFormat="false" ht="12" hidden="false" customHeight="true" outlineLevel="0" collapsed="false">
      <c r="A19" s="1316"/>
      <c r="B19" s="1332"/>
      <c r="C19" s="1329" t="s">
        <v>536</v>
      </c>
      <c r="D19" s="1329"/>
      <c r="E19" s="1330"/>
      <c r="F19" s="1330"/>
      <c r="G19" s="1330"/>
      <c r="H19" s="1330"/>
      <c r="I19" s="1330" t="s">
        <v>537</v>
      </c>
      <c r="J19" s="1349"/>
      <c r="K19" s="1331" t="s">
        <v>524</v>
      </c>
      <c r="L19" s="1349"/>
      <c r="M19" s="1331" t="s">
        <v>537</v>
      </c>
      <c r="N19" s="1349"/>
      <c r="O19" s="1331" t="s">
        <v>524</v>
      </c>
      <c r="P19" s="1349"/>
      <c r="Q19" s="1332"/>
      <c r="R19" s="1316"/>
    </row>
    <row r="20" customFormat="false" ht="12" hidden="false" customHeight="true" outlineLevel="0" collapsed="false">
      <c r="A20" s="1316"/>
      <c r="B20" s="1332"/>
      <c r="C20" s="1333" t="s">
        <v>538</v>
      </c>
      <c r="D20" s="1334"/>
      <c r="E20" s="1350" t="n">
        <v>0.0359</v>
      </c>
      <c r="F20" s="1336"/>
      <c r="G20" s="1350" t="n">
        <v>0.0359</v>
      </c>
      <c r="H20" s="1336"/>
      <c r="I20" s="1351" t="n">
        <v>0.0363</v>
      </c>
      <c r="J20" s="1336" t="n">
        <v>0.0111420612813369</v>
      </c>
      <c r="K20" s="1351" t="n">
        <v>0.0369</v>
      </c>
      <c r="L20" s="1338" t="n">
        <f aca="false">K20/I20-1</f>
        <v>0.0165289256198349</v>
      </c>
      <c r="M20" s="1351" t="n">
        <v>0.0379</v>
      </c>
      <c r="N20" s="1338" t="n">
        <f aca="false">M20/K20-1</f>
        <v>0.02710027100271</v>
      </c>
      <c r="O20" s="1351" t="n">
        <v>0.0544</v>
      </c>
      <c r="P20" s="1339" t="n">
        <f aca="false">O20/M20-1</f>
        <v>0.435356200527704</v>
      </c>
      <c r="Q20" s="1332"/>
      <c r="R20" s="1316"/>
    </row>
    <row r="21" customFormat="false" ht="12" hidden="false" customHeight="true" outlineLevel="0" collapsed="false">
      <c r="A21" s="1316"/>
      <c r="B21" s="1332"/>
      <c r="C21" s="1333" t="s">
        <v>539</v>
      </c>
      <c r="D21" s="1334"/>
      <c r="E21" s="1350" t="n">
        <v>0.0243</v>
      </c>
      <c r="F21" s="1336"/>
      <c r="G21" s="1350" t="n">
        <v>0.0243</v>
      </c>
      <c r="H21" s="1336"/>
      <c r="I21" s="1351" t="n">
        <v>0.0246</v>
      </c>
      <c r="J21" s="1336" t="n">
        <v>0.0123456790123457</v>
      </c>
      <c r="K21" s="1351" t="n">
        <v>0.025</v>
      </c>
      <c r="L21" s="1338" t="n">
        <f aca="false">K21/I21-1</f>
        <v>0.0162601626016261</v>
      </c>
      <c r="M21" s="1351" t="n">
        <v>0.0257</v>
      </c>
      <c r="N21" s="1338" t="n">
        <f aca="false">M21/K21-1</f>
        <v>0.028</v>
      </c>
      <c r="O21" s="1350" t="n">
        <v>0.0257</v>
      </c>
      <c r="P21" s="1339"/>
      <c r="Q21" s="1332"/>
      <c r="R21" s="1316"/>
    </row>
    <row r="22" customFormat="false" ht="12" hidden="false" customHeight="true" outlineLevel="0" collapsed="false">
      <c r="A22" s="1316"/>
      <c r="B22" s="1332"/>
      <c r="C22" s="1333" t="s">
        <v>540</v>
      </c>
      <c r="D22" s="1334"/>
      <c r="E22" s="1350" t="n">
        <v>0.013</v>
      </c>
      <c r="F22" s="1336"/>
      <c r="G22" s="1350" t="n">
        <v>0.013</v>
      </c>
      <c r="H22" s="1336"/>
      <c r="I22" s="1352" t="n">
        <v>0.0111</v>
      </c>
      <c r="J22" s="1336" t="n">
        <v>-0.146153846153846</v>
      </c>
      <c r="K22" s="1351" t="n">
        <v>0.0113</v>
      </c>
      <c r="L22" s="1338" t="n">
        <f aca="false">K22/I22-1</f>
        <v>0.0180180180180178</v>
      </c>
      <c r="M22" s="1351" t="n">
        <v>0.0116</v>
      </c>
      <c r="N22" s="1338" t="n">
        <f aca="false">M22/K22-1</f>
        <v>0.0265486725663717</v>
      </c>
      <c r="O22" s="1350" t="n">
        <v>0.0116</v>
      </c>
      <c r="P22" s="1339"/>
      <c r="Q22" s="1332"/>
      <c r="R22" s="1316"/>
    </row>
    <row r="23" customFormat="false" ht="12" hidden="false" customHeight="true" outlineLevel="0" collapsed="false">
      <c r="A23" s="1316"/>
      <c r="B23" s="1332"/>
      <c r="C23" s="1333" t="s">
        <v>541</v>
      </c>
      <c r="D23" s="1334"/>
      <c r="E23" s="1350" t="n">
        <v>0.0087</v>
      </c>
      <c r="F23" s="1336"/>
      <c r="G23" s="1350" t="n">
        <v>0.0087</v>
      </c>
      <c r="H23" s="1336"/>
      <c r="I23" s="1352" t="n">
        <v>0.0111</v>
      </c>
      <c r="J23" s="1336" t="n">
        <v>0.275862068965517</v>
      </c>
      <c r="K23" s="1351" t="n">
        <v>0.0113</v>
      </c>
      <c r="L23" s="1338" t="n">
        <f aca="false">K23/I23-1</f>
        <v>0.0180180180180178</v>
      </c>
      <c r="M23" s="1351" t="n">
        <v>0.0116</v>
      </c>
      <c r="N23" s="1338" t="n">
        <f aca="false">M23/K23-1</f>
        <v>0.0265486725663717</v>
      </c>
      <c r="O23" s="1350" t="n">
        <v>0.0116</v>
      </c>
      <c r="P23" s="1339"/>
      <c r="Q23" s="1332"/>
      <c r="R23" s="1316"/>
    </row>
    <row r="24" customFormat="false" ht="12" hidden="false" customHeight="true" outlineLevel="0" collapsed="false">
      <c r="A24" s="1316"/>
      <c r="B24" s="1332"/>
      <c r="C24" s="1333"/>
      <c r="D24" s="1333"/>
      <c r="E24" s="1340"/>
      <c r="F24" s="1340"/>
      <c r="G24" s="1340"/>
      <c r="H24" s="1340"/>
      <c r="I24" s="1340"/>
      <c r="J24" s="1348"/>
      <c r="K24" s="1348"/>
      <c r="L24" s="1348"/>
      <c r="M24" s="1348"/>
      <c r="N24" s="1348"/>
      <c r="O24" s="1348"/>
      <c r="P24" s="1348"/>
      <c r="Q24" s="1332"/>
      <c r="R24" s="1316"/>
    </row>
    <row r="25" customFormat="false" ht="12" hidden="false" customHeight="true" outlineLevel="0" collapsed="false">
      <c r="A25" s="1316"/>
      <c r="B25" s="1328"/>
      <c r="C25" s="1353" t="s">
        <v>542</v>
      </c>
      <c r="D25" s="1353"/>
      <c r="E25" s="1330"/>
      <c r="F25" s="1330"/>
      <c r="G25" s="1330"/>
      <c r="H25" s="1330"/>
      <c r="I25" s="1330" t="s">
        <v>537</v>
      </c>
      <c r="J25" s="1354"/>
      <c r="K25" s="1331" t="s">
        <v>524</v>
      </c>
      <c r="L25" s="1354"/>
      <c r="M25" s="1331" t="s">
        <v>537</v>
      </c>
      <c r="N25" s="1354"/>
      <c r="O25" s="1331" t="s">
        <v>524</v>
      </c>
      <c r="P25" s="1354"/>
      <c r="Q25" s="1328"/>
      <c r="R25" s="1316"/>
    </row>
    <row r="26" customFormat="false" ht="12" hidden="false" customHeight="true" outlineLevel="0" collapsed="false">
      <c r="A26" s="1316"/>
      <c r="B26" s="1328"/>
      <c r="C26" s="1333" t="s">
        <v>538</v>
      </c>
      <c r="D26" s="1334"/>
      <c r="E26" s="1350" t="n">
        <v>0.0435</v>
      </c>
      <c r="F26" s="1336"/>
      <c r="G26" s="1350" t="n">
        <v>0.0435</v>
      </c>
      <c r="H26" s="1336"/>
      <c r="I26" s="1351" t="n">
        <v>0.044</v>
      </c>
      <c r="J26" s="1336" t="n">
        <v>0.0114942528735633</v>
      </c>
      <c r="K26" s="1351" t="n">
        <v>0.0447</v>
      </c>
      <c r="L26" s="1338" t="n">
        <f aca="false">K26/I26-1</f>
        <v>0.0159090909090909</v>
      </c>
      <c r="M26" s="1351" t="n">
        <v>0.0459</v>
      </c>
      <c r="N26" s="1338" t="n">
        <f aca="false">M26/K26-1</f>
        <v>0.0268456375838928</v>
      </c>
      <c r="O26" s="1351" t="n">
        <v>0.0544</v>
      </c>
      <c r="P26" s="1339" t="n">
        <f aca="false">O26/M26-1</f>
        <v>0.185185185185185</v>
      </c>
      <c r="Q26" s="1328"/>
      <c r="R26" s="1316"/>
    </row>
    <row r="27" customFormat="false" ht="12" hidden="false" customHeight="true" outlineLevel="0" collapsed="false">
      <c r="A27" s="1316"/>
      <c r="B27" s="1323"/>
      <c r="C27" s="1326" t="s">
        <v>539</v>
      </c>
      <c r="D27" s="1355"/>
      <c r="E27" s="1350" t="n">
        <v>0.0369</v>
      </c>
      <c r="F27" s="1336"/>
      <c r="G27" s="1350" t="n">
        <v>0.0369</v>
      </c>
      <c r="H27" s="1336"/>
      <c r="I27" s="1351" t="n">
        <v>0.0373</v>
      </c>
      <c r="J27" s="1336" t="n">
        <v>0.0108401084010838</v>
      </c>
      <c r="K27" s="1351" t="n">
        <v>0.0379</v>
      </c>
      <c r="L27" s="1338" t="n">
        <f aca="false">K27/I27-1</f>
        <v>0.0160857908847185</v>
      </c>
      <c r="M27" s="1351" t="n">
        <v>0.0389</v>
      </c>
      <c r="N27" s="1338" t="n">
        <f aca="false">M27/K27-1</f>
        <v>0.0263852242744063</v>
      </c>
      <c r="O27" s="1350" t="n">
        <v>0.0389</v>
      </c>
      <c r="P27" s="1339"/>
      <c r="Q27" s="1323"/>
      <c r="R27" s="1316"/>
    </row>
    <row r="28" customFormat="false" ht="12" hidden="false" customHeight="true" outlineLevel="0" collapsed="false">
      <c r="A28" s="1316"/>
      <c r="B28" s="1332"/>
      <c r="C28" s="1333" t="s">
        <v>540</v>
      </c>
      <c r="D28" s="1334"/>
      <c r="E28" s="1350" t="n">
        <v>0.0175</v>
      </c>
      <c r="F28" s="1336"/>
      <c r="G28" s="1350" t="n">
        <v>0.0175</v>
      </c>
      <c r="H28" s="1336"/>
      <c r="I28" s="1351" t="n">
        <v>0.0177</v>
      </c>
      <c r="J28" s="1336" t="n">
        <v>0.0114285714285713</v>
      </c>
      <c r="K28" s="1351" t="n">
        <v>0.018</v>
      </c>
      <c r="L28" s="1338" t="n">
        <f aca="false">K28/I28-1</f>
        <v>0.0169491525423728</v>
      </c>
      <c r="M28" s="1351" t="n">
        <v>0.0185</v>
      </c>
      <c r="N28" s="1338" t="n">
        <f aca="false">M28/K28-1</f>
        <v>0.0277777777777779</v>
      </c>
      <c r="O28" s="1350" t="n">
        <v>0.0185</v>
      </c>
      <c r="P28" s="1339"/>
      <c r="Q28" s="1332"/>
      <c r="R28" s="1316"/>
    </row>
    <row r="29" customFormat="false" ht="12" hidden="false" customHeight="true" outlineLevel="0" collapsed="false">
      <c r="A29" s="1316"/>
      <c r="B29" s="1332"/>
      <c r="C29" s="1333"/>
      <c r="D29" s="1333"/>
      <c r="E29" s="1340"/>
      <c r="F29" s="1340"/>
      <c r="G29" s="1340"/>
      <c r="H29" s="1340"/>
      <c r="I29" s="1340"/>
      <c r="J29" s="1348"/>
      <c r="K29" s="1348"/>
      <c r="L29" s="1348"/>
      <c r="M29" s="1348"/>
      <c r="N29" s="1348"/>
      <c r="O29" s="1348"/>
      <c r="P29" s="1348"/>
      <c r="Q29" s="1332"/>
      <c r="R29" s="1316"/>
    </row>
    <row r="30" customFormat="false" ht="12" hidden="false" customHeight="true" outlineLevel="0" collapsed="false">
      <c r="A30" s="1316"/>
      <c r="B30" s="1332"/>
      <c r="C30" s="1329" t="s">
        <v>543</v>
      </c>
      <c r="D30" s="1329"/>
      <c r="E30" s="1330" t="s">
        <v>524</v>
      </c>
      <c r="F30" s="1330"/>
      <c r="G30" s="1330"/>
      <c r="H30" s="1330"/>
      <c r="I30" s="1327" t="s">
        <v>525</v>
      </c>
      <c r="J30" s="1354"/>
      <c r="K30" s="1356" t="s">
        <v>544</v>
      </c>
      <c r="L30" s="1354"/>
      <c r="M30" s="1331" t="s">
        <v>537</v>
      </c>
      <c r="N30" s="1354"/>
      <c r="O30" s="1331" t="s">
        <v>524</v>
      </c>
      <c r="P30" s="1354"/>
      <c r="Q30" s="1332"/>
      <c r="R30" s="1316"/>
    </row>
    <row r="31" customFormat="false" ht="12" hidden="false" customHeight="true" outlineLevel="0" collapsed="false">
      <c r="A31" s="1316"/>
      <c r="B31" s="1332"/>
      <c r="C31" s="1333" t="s">
        <v>538</v>
      </c>
      <c r="D31" s="1334"/>
      <c r="E31" s="1350" t="n">
        <v>0.0435</v>
      </c>
      <c r="F31" s="1336"/>
      <c r="G31" s="1350" t="n">
        <v>0.0435</v>
      </c>
      <c r="H31" s="1336"/>
      <c r="I31" s="1351" t="n">
        <v>0.044</v>
      </c>
      <c r="J31" s="1336" t="n">
        <f aca="false">I31/G31-1</f>
        <v>0.0114942528735633</v>
      </c>
      <c r="K31" s="1351" t="n">
        <v>0.0447</v>
      </c>
      <c r="L31" s="1338" t="n">
        <f aca="false">K31/I31-1</f>
        <v>0.0159090909090909</v>
      </c>
      <c r="M31" s="1351" t="n">
        <v>0.0459</v>
      </c>
      <c r="N31" s="1338" t="n">
        <f aca="false">M31/K31-1</f>
        <v>0.0268456375838928</v>
      </c>
      <c r="O31" s="1351" t="n">
        <v>0.0544</v>
      </c>
      <c r="P31" s="1339" t="n">
        <f aca="false">O31/M31-1</f>
        <v>0.185185185185185</v>
      </c>
      <c r="Q31" s="1332"/>
      <c r="R31" s="1316"/>
    </row>
    <row r="32" customFormat="false" ht="12" hidden="false" customHeight="true" outlineLevel="0" collapsed="false">
      <c r="A32" s="1316"/>
      <c r="B32" s="1332"/>
      <c r="C32" s="1333" t="s">
        <v>539</v>
      </c>
      <c r="D32" s="1334"/>
      <c r="E32" s="1351" t="n">
        <v>0.1394</v>
      </c>
      <c r="F32" s="1336" t="n">
        <v>-0.129294191130543</v>
      </c>
      <c r="G32" s="1350" t="n">
        <v>0.1394</v>
      </c>
      <c r="H32" s="1336"/>
      <c r="I32" s="1351" t="n">
        <v>0.1294</v>
      </c>
      <c r="J32" s="1336" t="n">
        <f aca="false">I32/G32-1</f>
        <v>-0.0717360114777619</v>
      </c>
      <c r="K32" s="1351" t="n">
        <v>0.1177</v>
      </c>
      <c r="L32" s="1338" t="n">
        <f aca="false">K32/I32-1</f>
        <v>-0.0904173106646058</v>
      </c>
      <c r="M32" s="1351" t="n">
        <v>0.1187</v>
      </c>
      <c r="N32" s="1338" t="n">
        <f aca="false">M32/K32-1</f>
        <v>0.00849617672047587</v>
      </c>
      <c r="O32" s="1350" t="n">
        <v>0.1187</v>
      </c>
      <c r="P32" s="1339"/>
      <c r="Q32" s="1332"/>
      <c r="R32" s="1316"/>
    </row>
    <row r="33" customFormat="false" ht="12" hidden="false" customHeight="true" outlineLevel="0" collapsed="false">
      <c r="A33" s="1316"/>
      <c r="B33" s="1328"/>
      <c r="C33" s="1333" t="s">
        <v>545</v>
      </c>
      <c r="D33" s="1334"/>
      <c r="E33" s="1351" t="n">
        <v>0.1341</v>
      </c>
      <c r="F33" s="1338" t="n">
        <v>-0.134838709677419</v>
      </c>
      <c r="G33" s="1350" t="n">
        <v>0.1341</v>
      </c>
      <c r="H33" s="1338"/>
      <c r="I33" s="1351" t="n">
        <v>0.1245</v>
      </c>
      <c r="J33" s="1336" t="n">
        <f aca="false">I33/G33-1</f>
        <v>-0.0715883668903803</v>
      </c>
      <c r="K33" s="1351" t="n">
        <v>0.1177</v>
      </c>
      <c r="L33" s="1338" t="n">
        <f aca="false">K33/I33-1</f>
        <v>-0.0546184738955824</v>
      </c>
      <c r="M33" s="1351" t="n">
        <v>0.1187</v>
      </c>
      <c r="N33" s="1338" t="n">
        <f aca="false">M33/K33-1</f>
        <v>0.00849617672047587</v>
      </c>
      <c r="O33" s="1350" t="n">
        <v>0.1187</v>
      </c>
      <c r="P33" s="1339"/>
      <c r="Q33" s="1328"/>
      <c r="R33" s="1316"/>
    </row>
    <row r="34" customFormat="false" ht="12" hidden="false" customHeight="true" outlineLevel="0" collapsed="false">
      <c r="A34" s="1316"/>
      <c r="B34" s="1328"/>
      <c r="C34" s="1333" t="s">
        <v>546</v>
      </c>
      <c r="D34" s="1334"/>
      <c r="E34" s="1351" t="n">
        <v>0.1279</v>
      </c>
      <c r="F34" s="1336" t="n">
        <v>-0.138720538720539</v>
      </c>
      <c r="G34" s="1350" t="n">
        <v>0.1279</v>
      </c>
      <c r="H34" s="1336"/>
      <c r="I34" s="1351" t="n">
        <v>0.1184</v>
      </c>
      <c r="J34" s="1336" t="n">
        <f aca="false">I34/G34-1</f>
        <v>-0.0742767787333856</v>
      </c>
      <c r="K34" s="1351" t="n">
        <v>0.1177</v>
      </c>
      <c r="L34" s="1338" t="n">
        <f aca="false">K34/I34-1</f>
        <v>-0.00591216216216217</v>
      </c>
      <c r="M34" s="1351" t="n">
        <v>0.1187</v>
      </c>
      <c r="N34" s="1338" t="n">
        <f aca="false">M34/K34-1</f>
        <v>0.00849617672047587</v>
      </c>
      <c r="O34" s="1350" t="n">
        <v>0.1187</v>
      </c>
      <c r="P34" s="1339"/>
      <c r="Q34" s="1328"/>
      <c r="R34" s="1316"/>
    </row>
    <row r="35" customFormat="false" ht="12" hidden="false" customHeight="true" outlineLevel="0" collapsed="false">
      <c r="A35" s="1316"/>
      <c r="B35" s="1328"/>
      <c r="C35" s="1333"/>
      <c r="D35" s="1333"/>
      <c r="E35" s="1340"/>
      <c r="F35" s="1340"/>
      <c r="G35" s="1340"/>
      <c r="H35" s="1340"/>
      <c r="I35" s="1340"/>
      <c r="J35" s="1348"/>
      <c r="K35" s="1348"/>
      <c r="L35" s="1348"/>
      <c r="M35" s="1348"/>
      <c r="N35" s="1348"/>
      <c r="O35" s="1348"/>
      <c r="P35" s="1348"/>
      <c r="Q35" s="1328"/>
      <c r="R35" s="1316"/>
    </row>
    <row r="36" customFormat="false" ht="12" hidden="false" customHeight="true" outlineLevel="0" collapsed="false">
      <c r="A36" s="1316"/>
      <c r="B36" s="1332"/>
      <c r="C36" s="1329" t="s">
        <v>547</v>
      </c>
      <c r="D36" s="1329"/>
      <c r="E36" s="1357"/>
      <c r="F36" s="1357"/>
      <c r="G36" s="1357"/>
      <c r="H36" s="1357"/>
      <c r="I36" s="1330" t="s">
        <v>537</v>
      </c>
      <c r="J36" s="1358"/>
      <c r="K36" s="1331" t="s">
        <v>524</v>
      </c>
      <c r="L36" s="1358"/>
      <c r="M36" s="1331" t="s">
        <v>537</v>
      </c>
      <c r="N36" s="1358"/>
      <c r="O36" s="1331"/>
      <c r="P36" s="1358"/>
      <c r="Q36" s="1332"/>
      <c r="R36" s="1316"/>
    </row>
    <row r="37" customFormat="false" ht="12" hidden="false" customHeight="true" outlineLevel="0" collapsed="false">
      <c r="A37" s="1316"/>
      <c r="B37" s="1332"/>
      <c r="C37" s="1359" t="s">
        <v>538</v>
      </c>
      <c r="D37" s="1360"/>
      <c r="E37" s="1350" t="n">
        <v>0.087</v>
      </c>
      <c r="F37" s="1336"/>
      <c r="G37" s="1350" t="n">
        <v>0.087</v>
      </c>
      <c r="H37" s="1336"/>
      <c r="I37" s="1351" t="n">
        <v>0.088</v>
      </c>
      <c r="J37" s="1336" t="n">
        <v>0.0114942528735633</v>
      </c>
      <c r="K37" s="1351" t="n">
        <v>0.0894</v>
      </c>
      <c r="L37" s="1338" t="n">
        <f aca="false">K37/I37-1</f>
        <v>0.0159090909090909</v>
      </c>
      <c r="M37" s="1351" t="n">
        <v>0.0919</v>
      </c>
      <c r="N37" s="1338" t="n">
        <f aca="false">M37/K37-1</f>
        <v>0.0279642058165548</v>
      </c>
      <c r="O37" s="1350" t="n">
        <v>0.0919</v>
      </c>
      <c r="P37" s="1339"/>
      <c r="Q37" s="1332"/>
      <c r="R37" s="1316"/>
    </row>
    <row r="38" customFormat="false" ht="12" hidden="false" customHeight="true" outlineLevel="0" collapsed="false">
      <c r="A38" s="1316"/>
      <c r="B38" s="1323"/>
      <c r="C38" s="1333" t="s">
        <v>548</v>
      </c>
      <c r="D38" s="1334"/>
      <c r="E38" s="1350" t="n">
        <v>0.0626</v>
      </c>
      <c r="F38" s="1336"/>
      <c r="G38" s="1350" t="n">
        <v>0.0626</v>
      </c>
      <c r="H38" s="1336"/>
      <c r="I38" s="1351" t="n">
        <v>0.0633</v>
      </c>
      <c r="J38" s="1336" t="n">
        <v>0.0111821086261981</v>
      </c>
      <c r="K38" s="1351" t="n">
        <v>0.0643</v>
      </c>
      <c r="L38" s="1338" t="n">
        <f aca="false">K38/I38-1</f>
        <v>0.0157977883096367</v>
      </c>
      <c r="M38" s="1351" t="n">
        <v>0.0661</v>
      </c>
      <c r="N38" s="1338" t="n">
        <f aca="false">M38/K38-1</f>
        <v>0.0279937791601868</v>
      </c>
      <c r="O38" s="1350" t="n">
        <v>0.0661</v>
      </c>
      <c r="P38" s="1339"/>
      <c r="Q38" s="1323"/>
      <c r="R38" s="1316"/>
    </row>
    <row r="39" customFormat="false" ht="12" hidden="false" customHeight="true" outlineLevel="0" collapsed="false">
      <c r="A39" s="1316"/>
      <c r="B39" s="1323"/>
      <c r="C39" s="1333" t="s">
        <v>549</v>
      </c>
      <c r="D39" s="1334"/>
      <c r="E39" s="1350" t="n">
        <v>0.0602</v>
      </c>
      <c r="F39" s="1336"/>
      <c r="G39" s="1350" t="n">
        <v>0.0602</v>
      </c>
      <c r="H39" s="1336"/>
      <c r="I39" s="1351" t="n">
        <v>0.0609</v>
      </c>
      <c r="J39" s="1336" t="n">
        <v>0.0116279069767442</v>
      </c>
      <c r="K39" s="1351" t="n">
        <v>0.0619</v>
      </c>
      <c r="L39" s="1338" t="n">
        <f aca="false">K39/I39-1</f>
        <v>0.0164203612479474</v>
      </c>
      <c r="M39" s="1351" t="n">
        <v>0.0636</v>
      </c>
      <c r="N39" s="1338" t="n">
        <f aca="false">M39/K39-1</f>
        <v>0.027463651050081</v>
      </c>
      <c r="O39" s="1350" t="n">
        <v>0.0636</v>
      </c>
      <c r="P39" s="1339"/>
      <c r="Q39" s="1323"/>
      <c r="R39" s="1316"/>
    </row>
    <row r="40" customFormat="false" ht="12" hidden="false" customHeight="true" outlineLevel="0" collapsed="false">
      <c r="A40" s="1316"/>
      <c r="B40" s="1328"/>
      <c r="C40" s="1333" t="s">
        <v>550</v>
      </c>
      <c r="D40" s="1334"/>
      <c r="E40" s="1350" t="n">
        <v>0.0695</v>
      </c>
      <c r="F40" s="1336"/>
      <c r="G40" s="1350" t="n">
        <v>0.0695</v>
      </c>
      <c r="H40" s="1336"/>
      <c r="I40" s="1351" t="n">
        <v>0.0703</v>
      </c>
      <c r="J40" s="1336" t="n">
        <v>0.0115107913669064</v>
      </c>
      <c r="K40" s="1351" t="n">
        <v>0.0714</v>
      </c>
      <c r="L40" s="1338" t="n">
        <f aca="false">K40/I40-1</f>
        <v>0.0156472261735421</v>
      </c>
      <c r="M40" s="1351" t="n">
        <v>0.0734</v>
      </c>
      <c r="N40" s="1338" t="n">
        <f aca="false">M40/K40-1</f>
        <v>0.0280112044817928</v>
      </c>
      <c r="O40" s="1350" t="n">
        <v>0.0734</v>
      </c>
      <c r="P40" s="1339"/>
      <c r="Q40" s="1328"/>
      <c r="R40" s="1316"/>
    </row>
    <row r="41" customFormat="false" ht="12" hidden="false" customHeight="true" outlineLevel="0" collapsed="false">
      <c r="A41" s="1316"/>
      <c r="B41" s="1328"/>
      <c r="C41" s="1333" t="s">
        <v>551</v>
      </c>
      <c r="D41" s="1334"/>
      <c r="E41" s="1350" t="n">
        <v>0.0626</v>
      </c>
      <c r="F41" s="1336"/>
      <c r="G41" s="1350" t="n">
        <v>0.0626</v>
      </c>
      <c r="H41" s="1336"/>
      <c r="I41" s="1351" t="n">
        <v>0.0633</v>
      </c>
      <c r="J41" s="1336" t="n">
        <v>0.0111821086261981</v>
      </c>
      <c r="K41" s="1351" t="n">
        <v>0.0643</v>
      </c>
      <c r="L41" s="1338" t="n">
        <f aca="false">K41/I41-1</f>
        <v>0.0157977883096367</v>
      </c>
      <c r="M41" s="1351" t="n">
        <v>0.0661</v>
      </c>
      <c r="N41" s="1338" t="n">
        <f aca="false">M41/K41-1</f>
        <v>0.0279937791601868</v>
      </c>
      <c r="O41" s="1350" t="n">
        <v>0.0661</v>
      </c>
      <c r="P41" s="1339"/>
      <c r="Q41" s="1328"/>
      <c r="R41" s="1316"/>
    </row>
    <row r="42" customFormat="false" ht="12" hidden="false" customHeight="true" outlineLevel="0" collapsed="false">
      <c r="A42" s="1316"/>
      <c r="B42" s="1323"/>
      <c r="C42" s="1333"/>
      <c r="D42" s="1333"/>
      <c r="E42" s="1340"/>
      <c r="F42" s="1340"/>
      <c r="G42" s="1340"/>
      <c r="H42" s="1340"/>
      <c r="I42" s="1340"/>
      <c r="J42" s="1348"/>
      <c r="K42" s="1348"/>
      <c r="L42" s="1348"/>
      <c r="M42" s="1348"/>
      <c r="N42" s="1348"/>
      <c r="O42" s="1348"/>
      <c r="P42" s="1348"/>
      <c r="Q42" s="1323"/>
      <c r="R42" s="1316"/>
    </row>
    <row r="43" customFormat="false" ht="12" hidden="false" customHeight="true" outlineLevel="0" collapsed="false">
      <c r="A43" s="1316"/>
      <c r="B43" s="1323"/>
      <c r="C43" s="1329" t="s">
        <v>552</v>
      </c>
      <c r="D43" s="1329"/>
      <c r="E43" s="1330"/>
      <c r="F43" s="1357"/>
      <c r="G43" s="1330" t="s">
        <v>524</v>
      </c>
      <c r="H43" s="1357"/>
      <c r="I43" s="1330" t="s">
        <v>553</v>
      </c>
      <c r="J43" s="1361"/>
      <c r="K43" s="1349" t="s">
        <v>537</v>
      </c>
      <c r="L43" s="1361"/>
      <c r="M43" s="1349" t="s">
        <v>524</v>
      </c>
      <c r="N43" s="1361"/>
      <c r="O43" s="1349"/>
      <c r="P43" s="1361"/>
      <c r="Q43" s="1323"/>
      <c r="R43" s="1316"/>
    </row>
    <row r="44" customFormat="false" ht="12" hidden="false" customHeight="true" outlineLevel="0" collapsed="false">
      <c r="A44" s="1316"/>
      <c r="B44" s="1323"/>
      <c r="C44" s="1333" t="s">
        <v>554</v>
      </c>
      <c r="D44" s="1334"/>
      <c r="E44" s="1335" t="n">
        <v>1.91</v>
      </c>
      <c r="F44" s="1362"/>
      <c r="G44" s="1337" t="n">
        <v>0.74</v>
      </c>
      <c r="H44" s="1336" t="n">
        <f aca="false">G44/E44-1</f>
        <v>-0.612565445026178</v>
      </c>
      <c r="I44" s="1337" t="n">
        <v>0.37</v>
      </c>
      <c r="J44" s="1336" t="n">
        <f aca="false">I44/G44-1</f>
        <v>-0.5</v>
      </c>
      <c r="K44" s="1337" t="n">
        <v>0.19</v>
      </c>
      <c r="L44" s="1363" t="n">
        <f aca="false">K44/I44-1</f>
        <v>-0.486486486486487</v>
      </c>
      <c r="M44" s="1337" t="n">
        <v>0.1</v>
      </c>
      <c r="N44" s="1338" t="n">
        <f aca="false">M44/K44-1</f>
        <v>-0.473684210526316</v>
      </c>
      <c r="O44" s="1335" t="n">
        <v>0.1</v>
      </c>
      <c r="P44" s="931"/>
      <c r="Q44" s="1323"/>
      <c r="R44" s="1316"/>
    </row>
    <row r="45" customFormat="false" ht="12" hidden="false" customHeight="true" outlineLevel="0" collapsed="false">
      <c r="A45" s="1316"/>
      <c r="B45" s="1323"/>
      <c r="C45" s="1333" t="s">
        <v>555</v>
      </c>
      <c r="D45" s="1334"/>
      <c r="E45" s="1335" t="n">
        <v>9.59</v>
      </c>
      <c r="F45" s="1362"/>
      <c r="G45" s="1337" t="n">
        <v>8.35</v>
      </c>
      <c r="H45" s="1336" t="n">
        <f aca="false">G45/E45-1</f>
        <v>-0.129301355578728</v>
      </c>
      <c r="I45" s="1337" t="n">
        <v>8</v>
      </c>
      <c r="J45" s="1336" t="n">
        <f aca="false">I45/G45-1</f>
        <v>-0.0419161676646707</v>
      </c>
      <c r="K45" s="1337" t="n">
        <v>7.83</v>
      </c>
      <c r="L45" s="1363" t="n">
        <f aca="false">K45/I45-1</f>
        <v>-0.02125</v>
      </c>
      <c r="M45" s="1337" t="n">
        <v>6.52</v>
      </c>
      <c r="N45" s="1338" t="n">
        <f aca="false">M45/K45-1</f>
        <v>-0.167305236270754</v>
      </c>
      <c r="O45" s="1335" t="n">
        <v>6.52</v>
      </c>
      <c r="P45" s="931"/>
      <c r="Q45" s="1323"/>
      <c r="R45" s="1316"/>
    </row>
    <row r="46" customFormat="false" ht="12" hidden="false" customHeight="true" outlineLevel="0" collapsed="false">
      <c r="A46" s="1316"/>
      <c r="B46" s="1332"/>
      <c r="C46" s="1333"/>
      <c r="D46" s="1333"/>
      <c r="E46" s="1364"/>
      <c r="F46" s="1364"/>
      <c r="G46" s="1364"/>
      <c r="H46" s="1364"/>
      <c r="I46" s="1364"/>
      <c r="J46" s="1365"/>
      <c r="K46" s="1365"/>
      <c r="L46" s="1365"/>
      <c r="M46" s="1365"/>
      <c r="N46" s="1365"/>
      <c r="O46" s="1365"/>
      <c r="P46" s="1365"/>
      <c r="Q46" s="1332"/>
      <c r="R46" s="1316"/>
    </row>
    <row r="47" customFormat="false" ht="12" hidden="false" customHeight="true" outlineLevel="0" collapsed="false">
      <c r="A47" s="1316"/>
      <c r="B47" s="1323"/>
      <c r="C47" s="1329" t="s">
        <v>556</v>
      </c>
      <c r="D47" s="1329"/>
      <c r="E47" s="1366"/>
      <c r="F47" s="1367"/>
      <c r="G47" s="1366"/>
      <c r="H47" s="1367"/>
      <c r="I47" s="1366"/>
      <c r="J47" s="1368"/>
      <c r="K47" s="1368"/>
      <c r="L47" s="1368"/>
      <c r="M47" s="1349" t="s">
        <v>524</v>
      </c>
      <c r="N47" s="1368"/>
      <c r="O47" s="1330" t="s">
        <v>553</v>
      </c>
      <c r="P47" s="1368"/>
      <c r="Q47" s="1323"/>
      <c r="R47" s="1316"/>
    </row>
    <row r="48" customFormat="false" ht="12" hidden="false" customHeight="true" outlineLevel="0" collapsed="false">
      <c r="A48" s="1316"/>
      <c r="B48" s="1328"/>
      <c r="C48" s="1333" t="s">
        <v>557</v>
      </c>
      <c r="D48" s="1334"/>
      <c r="E48" s="1369" t="n">
        <v>0.00706666666</v>
      </c>
      <c r="F48" s="1336"/>
      <c r="G48" s="1369" t="n">
        <v>0.00706666666</v>
      </c>
      <c r="H48" s="1336"/>
      <c r="I48" s="1369" t="n">
        <v>0.00706666666</v>
      </c>
      <c r="J48" s="1336"/>
      <c r="K48" s="1369" t="n">
        <v>0.00706666666</v>
      </c>
      <c r="L48" s="1338"/>
      <c r="M48" s="1370" t="n">
        <v>0.005</v>
      </c>
      <c r="N48" s="1338" t="n">
        <f aca="false">M48/K48-1</f>
        <v>-0.292452829521182</v>
      </c>
      <c r="O48" s="1351" t="n">
        <v>0.0052</v>
      </c>
      <c r="P48" s="1339" t="n">
        <f aca="false">O48/M48-1</f>
        <v>0.04</v>
      </c>
      <c r="Q48" s="1328"/>
      <c r="R48" s="1316"/>
    </row>
    <row r="49" customFormat="false" ht="12" hidden="false" customHeight="true" outlineLevel="0" collapsed="false">
      <c r="A49" s="1316"/>
      <c r="B49" s="1328"/>
      <c r="C49" s="1333" t="s">
        <v>558</v>
      </c>
      <c r="D49" s="1334"/>
      <c r="E49" s="1369" t="n">
        <v>0.009</v>
      </c>
      <c r="F49" s="1336"/>
      <c r="G49" s="1369" t="n">
        <v>0.009</v>
      </c>
      <c r="H49" s="1336"/>
      <c r="I49" s="1369" t="n">
        <v>0.009</v>
      </c>
      <c r="J49" s="1336"/>
      <c r="K49" s="1369" t="n">
        <v>0.009</v>
      </c>
      <c r="L49" s="1338"/>
      <c r="M49" s="1370" t="n">
        <v>0.0069</v>
      </c>
      <c r="N49" s="1338" t="n">
        <f aca="false">M49/K49-1</f>
        <v>-0.233333333333333</v>
      </c>
      <c r="O49" s="1351" t="n">
        <v>0.0071</v>
      </c>
      <c r="P49" s="1339" t="n">
        <v>0.0280112044817928</v>
      </c>
      <c r="Q49" s="1328"/>
      <c r="R49" s="1316"/>
    </row>
    <row r="50" customFormat="false" ht="12" hidden="false" customHeight="true" outlineLevel="0" collapsed="false">
      <c r="A50" s="1316"/>
      <c r="B50" s="1328"/>
      <c r="C50" s="1333" t="s">
        <v>559</v>
      </c>
      <c r="D50" s="1334"/>
      <c r="E50" s="1369" t="n">
        <v>0.0115</v>
      </c>
      <c r="F50" s="1336"/>
      <c r="G50" s="1369" t="n">
        <v>0.0115</v>
      </c>
      <c r="H50" s="1336"/>
      <c r="I50" s="1369" t="n">
        <v>0.0115</v>
      </c>
      <c r="J50" s="1336"/>
      <c r="K50" s="1369" t="n">
        <v>0.0115</v>
      </c>
      <c r="L50" s="1338"/>
      <c r="M50" s="1369" t="n">
        <v>0.0115</v>
      </c>
      <c r="N50" s="1338"/>
      <c r="O50" s="1351" t="n">
        <v>0.0115</v>
      </c>
      <c r="P50" s="1339" t="n">
        <v>0.0280112044817928</v>
      </c>
      <c r="Q50" s="1328"/>
      <c r="R50" s="1316"/>
    </row>
    <row r="51" customFormat="false" ht="12" hidden="false" customHeight="true" outlineLevel="0" collapsed="false">
      <c r="A51" s="1316"/>
      <c r="B51" s="1332"/>
      <c r="C51" s="1333"/>
      <c r="D51" s="1333"/>
      <c r="E51" s="1357"/>
      <c r="F51" s="1357"/>
      <c r="G51" s="1357"/>
      <c r="H51" s="1357"/>
      <c r="I51" s="1357"/>
      <c r="J51" s="1354"/>
      <c r="K51" s="1354"/>
      <c r="L51" s="1354"/>
      <c r="M51" s="1349" t="s">
        <v>524</v>
      </c>
      <c r="N51" s="1354"/>
      <c r="O51" s="1330" t="s">
        <v>553</v>
      </c>
      <c r="P51" s="1354"/>
      <c r="Q51" s="1332"/>
      <c r="R51" s="1316"/>
    </row>
    <row r="52" customFormat="false" ht="12" hidden="false" customHeight="true" outlineLevel="0" collapsed="false">
      <c r="A52" s="1316"/>
      <c r="B52" s="1332"/>
      <c r="C52" s="1333" t="s">
        <v>560</v>
      </c>
      <c r="D52" s="1334"/>
      <c r="E52" s="1369" t="n">
        <v>0.007</v>
      </c>
      <c r="F52" s="1336"/>
      <c r="G52" s="1369" t="n">
        <v>0.007</v>
      </c>
      <c r="H52" s="1336"/>
      <c r="I52" s="1369" t="n">
        <v>0.007</v>
      </c>
      <c r="J52" s="1336"/>
      <c r="K52" s="1369" t="n">
        <v>0.007</v>
      </c>
      <c r="L52" s="1338"/>
      <c r="M52" s="1370" t="n">
        <v>0.005</v>
      </c>
      <c r="N52" s="1338" t="n">
        <f aca="false">M52/K52-1</f>
        <v>-0.285714285714286</v>
      </c>
      <c r="O52" s="1351" t="n">
        <v>0.0052</v>
      </c>
      <c r="P52" s="1339" t="n">
        <f aca="false">O52/M52-1</f>
        <v>0.04</v>
      </c>
      <c r="Q52" s="1332"/>
      <c r="R52" s="1316"/>
    </row>
    <row r="53" customFormat="false" ht="12" hidden="false" customHeight="true" outlineLevel="0" collapsed="false">
      <c r="A53" s="1316"/>
      <c r="B53" s="1332"/>
      <c r="C53" s="1333" t="s">
        <v>561</v>
      </c>
      <c r="D53" s="1334"/>
      <c r="E53" s="1369" t="n">
        <v>0.0106</v>
      </c>
      <c r="F53" s="1336"/>
      <c r="G53" s="1369" t="n">
        <v>0.0106</v>
      </c>
      <c r="H53" s="1336"/>
      <c r="I53" s="1369" t="n">
        <v>0.0106</v>
      </c>
      <c r="J53" s="1336"/>
      <c r="K53" s="1369" t="n">
        <v>0.0106</v>
      </c>
      <c r="L53" s="1338"/>
      <c r="M53" s="1370" t="n">
        <v>0.007</v>
      </c>
      <c r="N53" s="1338" t="n">
        <f aca="false">M53/K53-1</f>
        <v>-0.339622641509434</v>
      </c>
      <c r="O53" s="1351" t="n">
        <v>0.0073</v>
      </c>
      <c r="P53" s="1339" t="n">
        <v>0.0280112044817928</v>
      </c>
      <c r="Q53" s="1332"/>
      <c r="R53" s="1316"/>
    </row>
    <row r="54" customFormat="false" ht="12" hidden="false" customHeight="true" outlineLevel="0" collapsed="false">
      <c r="A54" s="1316"/>
      <c r="B54" s="1332"/>
      <c r="C54" s="1333" t="s">
        <v>562</v>
      </c>
      <c r="D54" s="1334"/>
      <c r="E54" s="1369" t="n">
        <v>0.015</v>
      </c>
      <c r="F54" s="1336"/>
      <c r="G54" s="1369" t="n">
        <v>0.015</v>
      </c>
      <c r="H54" s="1336"/>
      <c r="I54" s="1369" t="n">
        <v>0.015</v>
      </c>
      <c r="J54" s="1336"/>
      <c r="K54" s="1369" t="n">
        <v>0.015</v>
      </c>
      <c r="L54" s="1338"/>
      <c r="M54" s="1369" t="n">
        <v>0.015</v>
      </c>
      <c r="N54" s="1338"/>
      <c r="O54" s="1350" t="n">
        <v>0.015</v>
      </c>
      <c r="P54" s="1339"/>
      <c r="Q54" s="1332"/>
      <c r="R54" s="1316"/>
    </row>
    <row r="55" customFormat="false" ht="12" hidden="false" customHeight="true" outlineLevel="0" collapsed="false">
      <c r="A55" s="1316"/>
      <c r="B55" s="1332"/>
      <c r="C55" s="1333"/>
      <c r="D55" s="1333"/>
      <c r="E55" s="1371"/>
      <c r="F55" s="1371"/>
      <c r="G55" s="1371"/>
      <c r="H55" s="1371"/>
      <c r="I55" s="1371"/>
      <c r="J55" s="1343"/>
      <c r="K55" s="1343"/>
      <c r="L55" s="1343"/>
      <c r="M55" s="1343"/>
      <c r="N55" s="1343"/>
      <c r="O55" s="1343"/>
      <c r="P55" s="1343"/>
      <c r="Q55" s="1332"/>
      <c r="R55" s="1316"/>
    </row>
    <row r="56" customFormat="false" ht="12" hidden="false" customHeight="true" outlineLevel="0" collapsed="false">
      <c r="A56" s="1316"/>
      <c r="B56" s="1323"/>
      <c r="C56" s="1329" t="s">
        <v>563</v>
      </c>
      <c r="D56" s="1329"/>
      <c r="E56" s="1367"/>
      <c r="F56" s="1357"/>
      <c r="G56" s="1367"/>
      <c r="H56" s="1357"/>
      <c r="I56" s="1367"/>
      <c r="J56" s="1361"/>
      <c r="K56" s="1361"/>
      <c r="L56" s="1361"/>
      <c r="M56" s="1361"/>
      <c r="N56" s="1361"/>
      <c r="O56" s="1361"/>
      <c r="P56" s="1361"/>
      <c r="Q56" s="1323"/>
      <c r="R56" s="1316"/>
    </row>
    <row r="57" customFormat="false" ht="12" hidden="false" customHeight="true" outlineLevel="0" collapsed="false">
      <c r="A57" s="1316"/>
      <c r="B57" s="1323"/>
      <c r="C57" s="1329" t="s">
        <v>564</v>
      </c>
      <c r="D57" s="1329"/>
      <c r="E57" s="1367"/>
      <c r="F57" s="1357"/>
      <c r="G57" s="1367"/>
      <c r="H57" s="1357"/>
      <c r="I57" s="1367"/>
      <c r="J57" s="1361"/>
      <c r="K57" s="1361"/>
      <c r="L57" s="1361"/>
      <c r="M57" s="1361"/>
      <c r="N57" s="1361"/>
      <c r="O57" s="1361"/>
      <c r="P57" s="1361"/>
      <c r="Q57" s="1323"/>
      <c r="R57" s="1316"/>
    </row>
    <row r="58" customFormat="false" ht="12" hidden="false" customHeight="true" outlineLevel="0" collapsed="false">
      <c r="A58" s="1316"/>
      <c r="B58" s="1323"/>
      <c r="C58" s="1333" t="s">
        <v>565</v>
      </c>
      <c r="D58" s="1334"/>
      <c r="E58" s="1335" t="n">
        <v>22.65</v>
      </c>
      <c r="F58" s="1372"/>
      <c r="G58" s="1335" t="n">
        <v>22.65</v>
      </c>
      <c r="H58" s="1372"/>
      <c r="I58" s="1335" t="n">
        <v>22.65</v>
      </c>
      <c r="J58" s="1336"/>
      <c r="K58" s="1335" t="n">
        <v>22.65</v>
      </c>
      <c r="L58" s="1336"/>
      <c r="M58" s="1335" t="n">
        <v>22.65</v>
      </c>
      <c r="N58" s="1336"/>
      <c r="O58" s="1335" t="n">
        <v>22.65</v>
      </c>
      <c r="P58" s="1373"/>
      <c r="Q58" s="1323"/>
      <c r="R58" s="1316"/>
    </row>
    <row r="59" customFormat="false" ht="12" hidden="false" customHeight="true" outlineLevel="0" collapsed="false">
      <c r="A59" s="1316"/>
      <c r="B59" s="1323"/>
      <c r="C59" s="1333" t="s">
        <v>566</v>
      </c>
      <c r="D59" s="1334"/>
      <c r="E59" s="1335" t="n">
        <v>29.33</v>
      </c>
      <c r="F59" s="1372"/>
      <c r="G59" s="1335" t="n">
        <v>29.33</v>
      </c>
      <c r="H59" s="1372"/>
      <c r="I59" s="1335" t="n">
        <v>29.33</v>
      </c>
      <c r="J59" s="1336"/>
      <c r="K59" s="1335" t="n">
        <v>29.33</v>
      </c>
      <c r="L59" s="1374"/>
      <c r="M59" s="1335" t="n">
        <v>29.33</v>
      </c>
      <c r="N59" s="1374"/>
      <c r="O59" s="1335" t="n">
        <v>29.33</v>
      </c>
      <c r="P59" s="1375"/>
      <c r="Q59" s="1323"/>
      <c r="R59" s="1316"/>
    </row>
    <row r="60" customFormat="false" ht="12" hidden="false" customHeight="true" outlineLevel="0" collapsed="false">
      <c r="A60" s="1316"/>
      <c r="B60" s="1323"/>
      <c r="C60" s="1333" t="s">
        <v>567</v>
      </c>
      <c r="D60" s="1334"/>
      <c r="E60" s="1335" t="n">
        <v>46.18</v>
      </c>
      <c r="F60" s="1336"/>
      <c r="G60" s="1335" t="n">
        <v>46.18</v>
      </c>
      <c r="H60" s="1336"/>
      <c r="I60" s="1335" t="n">
        <v>46.18</v>
      </c>
      <c r="J60" s="1336"/>
      <c r="K60" s="1335" t="n">
        <v>46.18</v>
      </c>
      <c r="L60" s="1376"/>
      <c r="M60" s="1335" t="n">
        <v>46.18</v>
      </c>
      <c r="N60" s="1376"/>
      <c r="O60" s="1335" t="n">
        <v>46.18</v>
      </c>
      <c r="P60" s="1377"/>
      <c r="Q60" s="1323"/>
      <c r="R60" s="1316"/>
    </row>
    <row r="61" customFormat="false" ht="12" hidden="false" customHeight="true" outlineLevel="0" collapsed="false">
      <c r="A61" s="1316"/>
      <c r="B61" s="1323"/>
      <c r="C61" s="1333" t="s">
        <v>568</v>
      </c>
      <c r="D61" s="1334"/>
      <c r="E61" s="1335" t="n">
        <v>67.18</v>
      </c>
      <c r="F61" s="1336"/>
      <c r="G61" s="1335" t="n">
        <v>67.18</v>
      </c>
      <c r="H61" s="1336"/>
      <c r="I61" s="1335" t="n">
        <v>67.18</v>
      </c>
      <c r="J61" s="1336"/>
      <c r="K61" s="1335" t="n">
        <v>67.18</v>
      </c>
      <c r="L61" s="1338"/>
      <c r="M61" s="1335" t="n">
        <v>67.18</v>
      </c>
      <c r="N61" s="1338"/>
      <c r="O61" s="1335" t="n">
        <v>67.18</v>
      </c>
      <c r="P61" s="1339"/>
      <c r="Q61" s="1323"/>
      <c r="R61" s="1316"/>
    </row>
    <row r="62" customFormat="false" ht="12" hidden="false" customHeight="true" outlineLevel="0" collapsed="false">
      <c r="A62" s="1316"/>
      <c r="B62" s="1323"/>
      <c r="C62" s="1329" t="s">
        <v>569</v>
      </c>
      <c r="D62" s="1329"/>
      <c r="E62" s="1367"/>
      <c r="F62" s="1357"/>
      <c r="G62" s="1367"/>
      <c r="H62" s="1357"/>
      <c r="I62" s="1367"/>
      <c r="J62" s="1361"/>
      <c r="K62" s="1367" t="s">
        <v>537</v>
      </c>
      <c r="L62" s="1361"/>
      <c r="M62" s="1367"/>
      <c r="N62" s="1361"/>
      <c r="O62" s="1367"/>
      <c r="P62" s="1361"/>
      <c r="Q62" s="1323"/>
      <c r="R62" s="1316"/>
    </row>
    <row r="63" customFormat="false" ht="12" hidden="false" customHeight="true" outlineLevel="0" collapsed="false">
      <c r="A63" s="1316"/>
      <c r="B63" s="1323"/>
      <c r="C63" s="1333" t="s">
        <v>570</v>
      </c>
      <c r="D63" s="1334"/>
      <c r="E63" s="1335"/>
      <c r="F63" s="1372"/>
      <c r="G63" s="1335"/>
      <c r="H63" s="1372"/>
      <c r="I63" s="1335"/>
      <c r="J63" s="1336"/>
      <c r="K63" s="1337" t="n">
        <v>21.01</v>
      </c>
      <c r="L63" s="1336"/>
      <c r="M63" s="1335" t="n">
        <v>21.01</v>
      </c>
      <c r="N63" s="1336"/>
      <c r="O63" s="1335" t="n">
        <v>21.01</v>
      </c>
      <c r="P63" s="1373"/>
      <c r="Q63" s="1323"/>
      <c r="R63" s="1316"/>
      <c r="T63" s="1378"/>
    </row>
    <row r="64" customFormat="false" ht="12" hidden="false" customHeight="true" outlineLevel="0" collapsed="false">
      <c r="A64" s="1316"/>
      <c r="B64" s="1323"/>
      <c r="C64" s="1333" t="s">
        <v>571</v>
      </c>
      <c r="D64" s="1334"/>
      <c r="E64" s="1335"/>
      <c r="F64" s="1372"/>
      <c r="G64" s="1335"/>
      <c r="H64" s="1372"/>
      <c r="I64" s="1335"/>
      <c r="J64" s="1336"/>
      <c r="K64" s="1337" t="n">
        <v>29.41</v>
      </c>
      <c r="L64" s="1374"/>
      <c r="M64" s="1335" t="n">
        <v>29.41</v>
      </c>
      <c r="N64" s="1374"/>
      <c r="O64" s="1335" t="n">
        <v>29.41</v>
      </c>
      <c r="P64" s="1375"/>
      <c r="Q64" s="1323"/>
      <c r="R64" s="1316"/>
    </row>
    <row r="65" customFormat="false" ht="12" hidden="false" customHeight="true" outlineLevel="0" collapsed="false">
      <c r="A65" s="1316"/>
      <c r="B65" s="1323"/>
      <c r="C65" s="1333" t="s">
        <v>572</v>
      </c>
      <c r="D65" s="1334"/>
      <c r="E65" s="1335"/>
      <c r="F65" s="1336"/>
      <c r="G65" s="1335"/>
      <c r="H65" s="1336"/>
      <c r="I65" s="1335"/>
      <c r="J65" s="1336"/>
      <c r="K65" s="1337" t="n">
        <v>42.02</v>
      </c>
      <c r="L65" s="1338"/>
      <c r="M65" s="1335" t="n">
        <v>42.02</v>
      </c>
      <c r="N65" s="1338"/>
      <c r="O65" s="1335" t="n">
        <v>42.02</v>
      </c>
      <c r="P65" s="1339"/>
      <c r="Q65" s="1323"/>
      <c r="R65" s="1316"/>
    </row>
    <row r="66" customFormat="false" ht="12" hidden="false" customHeight="true" outlineLevel="0" collapsed="false">
      <c r="A66" s="1316"/>
      <c r="B66" s="1332"/>
      <c r="C66" s="1333"/>
      <c r="D66" s="1333"/>
      <c r="E66" s="1371"/>
      <c r="F66" s="1371"/>
      <c r="G66" s="1371"/>
      <c r="H66" s="1371"/>
      <c r="I66" s="1371"/>
      <c r="J66" s="1343"/>
      <c r="K66" s="1343"/>
      <c r="L66" s="1343"/>
      <c r="M66" s="1343"/>
      <c r="N66" s="1343"/>
      <c r="O66" s="1343"/>
      <c r="P66" s="1343"/>
      <c r="Q66" s="1332"/>
      <c r="R66" s="1316"/>
    </row>
    <row r="67" customFormat="false" ht="12" hidden="false" customHeight="true" outlineLevel="0" collapsed="false">
      <c r="A67" s="1316"/>
      <c r="B67" s="1323"/>
      <c r="C67" s="1329" t="s">
        <v>573</v>
      </c>
      <c r="D67" s="1329"/>
      <c r="F67" s="1379"/>
      <c r="H67" s="1379"/>
      <c r="J67" s="1361"/>
      <c r="K67" s="1361"/>
      <c r="L67" s="1361"/>
      <c r="M67" s="1361"/>
      <c r="N67" s="1361"/>
      <c r="O67" s="1361"/>
      <c r="P67" s="1361"/>
      <c r="Q67" s="1323"/>
      <c r="R67" s="1316"/>
    </row>
    <row r="68" customFormat="false" ht="12" hidden="false" customHeight="true" outlineLevel="0" collapsed="false">
      <c r="A68" s="1316"/>
      <c r="B68" s="1323"/>
      <c r="C68" s="1333" t="s">
        <v>574</v>
      </c>
      <c r="D68" s="1334"/>
      <c r="E68" s="1335" t="n">
        <v>16.76</v>
      </c>
      <c r="F68" s="1372"/>
      <c r="G68" s="1335" t="n">
        <v>16.76</v>
      </c>
      <c r="H68" s="1372"/>
      <c r="I68" s="1335" t="n">
        <v>16.76</v>
      </c>
      <c r="J68" s="1336"/>
      <c r="K68" s="1335" t="n">
        <v>16.76</v>
      </c>
      <c r="L68" s="1363"/>
      <c r="M68" s="1335" t="n">
        <v>16.76</v>
      </c>
      <c r="N68" s="1363"/>
      <c r="O68" s="1335" t="n">
        <v>16.76</v>
      </c>
      <c r="P68" s="931"/>
      <c r="Q68" s="1323"/>
      <c r="R68" s="1316"/>
    </row>
    <row r="69" customFormat="false" ht="12" hidden="false" customHeight="true" outlineLevel="0" collapsed="false">
      <c r="A69" s="1316"/>
      <c r="B69" s="1323"/>
      <c r="C69" s="1333" t="s">
        <v>575</v>
      </c>
      <c r="D69" s="1334"/>
      <c r="E69" s="1335" t="n">
        <v>23.4873949579832</v>
      </c>
      <c r="F69" s="1336"/>
      <c r="G69" s="1335" t="n">
        <v>23.4873949579832</v>
      </c>
      <c r="H69" s="1336"/>
      <c r="I69" s="1335" t="n">
        <v>23.4873949579832</v>
      </c>
      <c r="J69" s="1336"/>
      <c r="K69" s="1335" t="n">
        <v>23.4873949579832</v>
      </c>
      <c r="L69" s="1338"/>
      <c r="M69" s="1335" t="n">
        <v>23.4873949579832</v>
      </c>
      <c r="N69" s="1338"/>
      <c r="O69" s="1335" t="n">
        <v>23.4873949579832</v>
      </c>
      <c r="P69" s="1339"/>
      <c r="Q69" s="1323"/>
      <c r="R69" s="1316"/>
    </row>
    <row r="70" customFormat="false" ht="12" hidden="false" customHeight="true" outlineLevel="0" collapsed="false">
      <c r="A70" s="1316"/>
      <c r="B70" s="1323"/>
      <c r="C70" s="1333" t="s">
        <v>576</v>
      </c>
      <c r="D70" s="1334"/>
      <c r="E70" s="1335" t="n">
        <v>28.5294117647059</v>
      </c>
      <c r="F70" s="1336"/>
      <c r="G70" s="1335" t="n">
        <v>28.5294117647059</v>
      </c>
      <c r="H70" s="1336"/>
      <c r="I70" s="1335" t="n">
        <v>28.5294117647059</v>
      </c>
      <c r="J70" s="1336"/>
      <c r="K70" s="1335" t="n">
        <v>28.5294117647059</v>
      </c>
      <c r="L70" s="1338"/>
      <c r="M70" s="1335" t="n">
        <v>28.5294117647059</v>
      </c>
      <c r="N70" s="1338"/>
      <c r="O70" s="1335" t="n">
        <v>28.5294117647059</v>
      </c>
      <c r="P70" s="1339"/>
      <c r="Q70" s="1323"/>
      <c r="R70" s="1316"/>
    </row>
    <row r="71" customFormat="false" ht="12" hidden="false" customHeight="true" outlineLevel="0" collapsed="false">
      <c r="A71" s="1316"/>
      <c r="B71" s="1323"/>
      <c r="C71" s="1333"/>
      <c r="D71" s="1333"/>
      <c r="E71" s="1340"/>
      <c r="F71" s="1341"/>
      <c r="G71" s="1340"/>
      <c r="H71" s="1341"/>
      <c r="I71" s="1340"/>
      <c r="J71" s="1343"/>
      <c r="K71" s="1343"/>
      <c r="L71" s="1343"/>
      <c r="M71" s="1343"/>
      <c r="N71" s="1343"/>
      <c r="O71" s="1343"/>
      <c r="P71" s="1343"/>
      <c r="Q71" s="1323"/>
      <c r="R71" s="1316"/>
    </row>
    <row r="72" customFormat="false" ht="12" hidden="false" customHeight="true" outlineLevel="0" collapsed="false">
      <c r="A72" s="1316"/>
      <c r="B72" s="1323"/>
      <c r="C72" s="1329" t="s">
        <v>577</v>
      </c>
      <c r="D72" s="1329"/>
      <c r="E72" s="1367"/>
      <c r="F72" s="1357"/>
      <c r="G72" s="1380"/>
      <c r="H72" s="1361"/>
      <c r="I72" s="1380"/>
      <c r="J72" s="1361"/>
      <c r="K72" s="1361"/>
      <c r="L72" s="1361"/>
      <c r="M72" s="1361"/>
      <c r="N72" s="1361"/>
      <c r="O72" s="1361"/>
      <c r="P72" s="1361"/>
      <c r="Q72" s="1323"/>
      <c r="R72" s="1316"/>
    </row>
    <row r="73" customFormat="false" ht="12" hidden="false" customHeight="true" outlineLevel="0" collapsed="false">
      <c r="A73" s="1316"/>
      <c r="B73" s="1323"/>
      <c r="C73" s="1329" t="s">
        <v>564</v>
      </c>
      <c r="D73" s="1329"/>
      <c r="E73" s="1367"/>
      <c r="F73" s="1357"/>
      <c r="G73" s="1380"/>
      <c r="H73" s="1361"/>
      <c r="I73" s="1380"/>
      <c r="J73" s="1361"/>
      <c r="K73" s="1361"/>
      <c r="L73" s="1361"/>
      <c r="M73" s="1361"/>
      <c r="N73" s="1361"/>
      <c r="O73" s="1361"/>
      <c r="P73" s="1361"/>
      <c r="Q73" s="1323"/>
      <c r="R73" s="1316"/>
    </row>
    <row r="74" customFormat="false" ht="12" hidden="false" customHeight="true" outlineLevel="0" collapsed="false">
      <c r="A74" s="1316"/>
      <c r="B74" s="1323"/>
      <c r="C74" s="1333" t="s">
        <v>578</v>
      </c>
      <c r="D74" s="1333"/>
      <c r="E74" s="1342" t="n">
        <v>29.3697478991597</v>
      </c>
      <c r="F74" s="1372"/>
      <c r="G74" s="1381" t="n">
        <v>29.3697478991597</v>
      </c>
      <c r="H74" s="931"/>
      <c r="I74" s="1381" t="n">
        <v>29.3697478991597</v>
      </c>
      <c r="J74" s="1336"/>
      <c r="K74" s="1335" t="n">
        <v>29.3697478991597</v>
      </c>
      <c r="L74" s="1363"/>
      <c r="M74" s="1335" t="n">
        <v>29.3697478991597</v>
      </c>
      <c r="N74" s="1363"/>
      <c r="O74" s="1335" t="n">
        <v>29.3697478991597</v>
      </c>
      <c r="P74" s="931"/>
      <c r="Q74" s="1323"/>
      <c r="R74" s="1316"/>
    </row>
    <row r="75" customFormat="false" ht="12" hidden="false" customHeight="true" outlineLevel="0" collapsed="false">
      <c r="A75" s="1316"/>
      <c r="B75" s="1323"/>
      <c r="C75" s="1333" t="s">
        <v>579</v>
      </c>
      <c r="D75" s="1333"/>
      <c r="E75" s="1382" t="n">
        <v>36.09</v>
      </c>
      <c r="F75" s="1372"/>
      <c r="G75" s="1383" t="n">
        <v>36.09</v>
      </c>
      <c r="H75" s="931"/>
      <c r="I75" s="1381" t="n">
        <v>36.09</v>
      </c>
      <c r="J75" s="1336"/>
      <c r="K75" s="1335" t="n">
        <v>36.09</v>
      </c>
      <c r="L75" s="1363"/>
      <c r="M75" s="1335" t="n">
        <v>36.09</v>
      </c>
      <c r="N75" s="1363"/>
      <c r="O75" s="1335" t="n">
        <v>36.09</v>
      </c>
      <c r="P75" s="931"/>
      <c r="Q75" s="1323"/>
      <c r="R75" s="1316"/>
    </row>
    <row r="76" customFormat="false" ht="12" hidden="false" customHeight="true" outlineLevel="0" collapsed="false">
      <c r="A76" s="1316"/>
      <c r="B76" s="1323"/>
      <c r="C76" s="1333" t="s">
        <v>580</v>
      </c>
      <c r="D76" s="1333"/>
      <c r="E76" s="1342" t="n">
        <v>50.3781512605042</v>
      </c>
      <c r="F76" s="1372"/>
      <c r="G76" s="1381" t="n">
        <v>50.3781512605042</v>
      </c>
      <c r="H76" s="1339"/>
      <c r="I76" s="1381" t="n">
        <v>50.3781512605042</v>
      </c>
      <c r="J76" s="1336"/>
      <c r="K76" s="1335" t="n">
        <v>50.3781512605042</v>
      </c>
      <c r="L76" s="1338"/>
      <c r="M76" s="1335" t="n">
        <v>50.3781512605042</v>
      </c>
      <c r="N76" s="1338"/>
      <c r="O76" s="1335" t="n">
        <v>50.3781512605042</v>
      </c>
      <c r="P76" s="1339"/>
      <c r="Q76" s="1323"/>
      <c r="R76" s="1316"/>
    </row>
    <row r="77" customFormat="false" ht="12" hidden="false" customHeight="true" outlineLevel="0" collapsed="false">
      <c r="A77" s="1316"/>
      <c r="B77" s="1323"/>
      <c r="C77" s="1333" t="s">
        <v>581</v>
      </c>
      <c r="D77" s="1333"/>
      <c r="E77" s="1342" t="n">
        <v>67.1848739495798</v>
      </c>
      <c r="F77" s="1372"/>
      <c r="G77" s="1381" t="n">
        <v>67.1848739495798</v>
      </c>
      <c r="H77" s="1339"/>
      <c r="I77" s="1381" t="n">
        <v>67.1848739495798</v>
      </c>
      <c r="J77" s="1336"/>
      <c r="K77" s="1335" t="n">
        <v>67.1848739495798</v>
      </c>
      <c r="L77" s="1338"/>
      <c r="M77" s="1335" t="n">
        <v>67.1848739495798</v>
      </c>
      <c r="N77" s="1338"/>
      <c r="O77" s="1335" t="n">
        <v>67.1848739495798</v>
      </c>
      <c r="P77" s="1339"/>
      <c r="Q77" s="1323"/>
      <c r="R77" s="1316"/>
    </row>
    <row r="78" customFormat="false" ht="12" hidden="false" customHeight="true" outlineLevel="0" collapsed="false">
      <c r="A78" s="1316"/>
      <c r="B78" s="1323"/>
      <c r="C78" s="1329" t="s">
        <v>582</v>
      </c>
      <c r="D78" s="1329"/>
      <c r="E78" s="1367"/>
      <c r="F78" s="1357"/>
      <c r="G78" s="1380"/>
      <c r="H78" s="1361"/>
      <c r="I78" s="1380"/>
      <c r="J78" s="1361"/>
      <c r="K78" s="1367" t="s">
        <v>537</v>
      </c>
      <c r="L78" s="1361"/>
      <c r="M78" s="1367"/>
      <c r="N78" s="1361"/>
      <c r="O78" s="1367"/>
      <c r="P78" s="1361"/>
      <c r="Q78" s="1323"/>
      <c r="R78" s="1316"/>
    </row>
    <row r="79" customFormat="false" ht="12" hidden="false" customHeight="true" outlineLevel="0" collapsed="false">
      <c r="A79" s="1316"/>
      <c r="B79" s="1323"/>
      <c r="C79" s="1333" t="s">
        <v>583</v>
      </c>
      <c r="D79" s="1333"/>
      <c r="E79" s="1381"/>
      <c r="F79" s="1372"/>
      <c r="G79" s="1381"/>
      <c r="H79" s="931"/>
      <c r="I79" s="1381"/>
      <c r="J79" s="1336"/>
      <c r="K79" s="1337" t="n">
        <v>29.41</v>
      </c>
      <c r="L79" s="1363"/>
      <c r="M79" s="1335" t="n">
        <v>29.41</v>
      </c>
      <c r="N79" s="1363"/>
      <c r="O79" s="1335" t="n">
        <v>29.41</v>
      </c>
      <c r="P79" s="931"/>
      <c r="Q79" s="1323"/>
      <c r="R79" s="1316"/>
    </row>
    <row r="80" customFormat="false" ht="12" hidden="false" customHeight="true" outlineLevel="0" collapsed="false">
      <c r="A80" s="1316"/>
      <c r="B80" s="1323"/>
      <c r="C80" s="1333" t="s">
        <v>584</v>
      </c>
      <c r="D80" s="1333"/>
      <c r="E80" s="1383"/>
      <c r="F80" s="1372"/>
      <c r="G80" s="1383"/>
      <c r="H80" s="931"/>
      <c r="I80" s="1381"/>
      <c r="J80" s="1336"/>
      <c r="K80" s="1337" t="n">
        <v>42.02</v>
      </c>
      <c r="L80" s="1363"/>
      <c r="M80" s="1335" t="n">
        <v>42.02</v>
      </c>
      <c r="N80" s="1363"/>
      <c r="O80" s="1335" t="n">
        <v>42.02</v>
      </c>
      <c r="P80" s="931"/>
      <c r="Q80" s="1323"/>
      <c r="R80" s="1316"/>
    </row>
    <row r="81" customFormat="false" ht="12" hidden="false" customHeight="true" outlineLevel="0" collapsed="false">
      <c r="A81" s="1316"/>
      <c r="B81" s="1323"/>
      <c r="C81" s="1333" t="s">
        <v>585</v>
      </c>
      <c r="D81" s="1333"/>
      <c r="E81" s="1381"/>
      <c r="F81" s="1372"/>
      <c r="G81" s="1381"/>
      <c r="H81" s="1339"/>
      <c r="I81" s="1381"/>
      <c r="J81" s="1336"/>
      <c r="K81" s="1337" t="n">
        <v>54.62</v>
      </c>
      <c r="L81" s="1338"/>
      <c r="M81" s="1335" t="n">
        <v>54.62</v>
      </c>
      <c r="N81" s="1338"/>
      <c r="O81" s="1335" t="n">
        <v>54.62</v>
      </c>
      <c r="P81" s="1339"/>
      <c r="Q81" s="1323"/>
      <c r="R81" s="1316"/>
    </row>
    <row r="82" customFormat="false" ht="12" hidden="false" customHeight="true" outlineLevel="0" collapsed="false">
      <c r="A82" s="1316"/>
      <c r="B82" s="1323"/>
      <c r="C82" s="1329" t="s">
        <v>586</v>
      </c>
      <c r="D82" s="1329"/>
      <c r="E82" s="1367"/>
      <c r="F82" s="1357"/>
      <c r="G82" s="1380"/>
      <c r="H82" s="1361"/>
      <c r="I82" s="1380"/>
      <c r="J82" s="1361"/>
      <c r="K82" s="1367"/>
      <c r="L82" s="1361"/>
      <c r="M82" s="1367"/>
      <c r="N82" s="1361"/>
      <c r="O82" s="1384" t="s">
        <v>553</v>
      </c>
      <c r="P82" s="1361"/>
      <c r="Q82" s="1323"/>
      <c r="R82" s="1316"/>
    </row>
    <row r="83" customFormat="false" ht="12" hidden="false" customHeight="true" outlineLevel="0" collapsed="false">
      <c r="A83" s="1316"/>
      <c r="B83" s="1323"/>
      <c r="C83" s="1333" t="s">
        <v>587</v>
      </c>
      <c r="D83" s="1333"/>
      <c r="E83" s="1381"/>
      <c r="F83" s="1372"/>
      <c r="G83" s="1381"/>
      <c r="H83" s="931"/>
      <c r="I83" s="1381"/>
      <c r="J83" s="1336"/>
      <c r="K83" s="1381"/>
      <c r="L83" s="1363"/>
      <c r="M83" s="1335"/>
      <c r="N83" s="1363"/>
      <c r="O83" s="1337" t="n">
        <v>25.21</v>
      </c>
      <c r="P83" s="931" t="n">
        <v>0.0280112044817928</v>
      </c>
      <c r="Q83" s="1323"/>
      <c r="R83" s="1316"/>
    </row>
    <row r="84" customFormat="false" ht="12" hidden="false" customHeight="true" outlineLevel="0" collapsed="false">
      <c r="A84" s="1316"/>
      <c r="B84" s="1323"/>
      <c r="C84" s="1333" t="s">
        <v>588</v>
      </c>
      <c r="D84" s="1333"/>
      <c r="E84" s="1383"/>
      <c r="F84" s="1372"/>
      <c r="G84" s="1383"/>
      <c r="H84" s="931"/>
      <c r="I84" s="1381"/>
      <c r="J84" s="1336"/>
      <c r="K84" s="1381"/>
      <c r="L84" s="1363"/>
      <c r="M84" s="1335"/>
      <c r="N84" s="1363"/>
      <c r="O84" s="1337" t="n">
        <v>33.61</v>
      </c>
      <c r="P84" s="931" t="n">
        <v>0.0280112044817928</v>
      </c>
      <c r="Q84" s="1323"/>
      <c r="R84" s="1316"/>
    </row>
    <row r="85" customFormat="false" ht="12" hidden="false" customHeight="true" outlineLevel="0" collapsed="false">
      <c r="A85" s="1316"/>
      <c r="B85" s="1323"/>
      <c r="C85" s="1333" t="s">
        <v>589</v>
      </c>
      <c r="D85" s="1333"/>
      <c r="E85" s="1381"/>
      <c r="F85" s="1372"/>
      <c r="G85" s="1381"/>
      <c r="H85" s="1339"/>
      <c r="I85" s="1381"/>
      <c r="J85" s="1336"/>
      <c r="K85" s="1381"/>
      <c r="L85" s="1338"/>
      <c r="M85" s="1335"/>
      <c r="N85" s="1338"/>
      <c r="O85" s="1337" t="n">
        <v>46.22</v>
      </c>
      <c r="P85" s="1339" t="n">
        <v>0.0280112044817928</v>
      </c>
      <c r="Q85" s="1323"/>
      <c r="R85" s="1316"/>
    </row>
    <row r="86" customFormat="false" ht="12" hidden="false" customHeight="true" outlineLevel="0" collapsed="false">
      <c r="A86" s="1316"/>
      <c r="B86" s="1332"/>
      <c r="C86" s="1333"/>
      <c r="D86" s="1333"/>
      <c r="E86" s="1371"/>
      <c r="F86" s="1371"/>
      <c r="G86" s="1371"/>
      <c r="H86" s="1343"/>
      <c r="I86" s="1371"/>
      <c r="J86" s="1343"/>
      <c r="K86" s="1371"/>
      <c r="L86" s="1343"/>
      <c r="M86" s="1343"/>
      <c r="N86" s="1343"/>
      <c r="O86" s="1343"/>
      <c r="P86" s="1343"/>
      <c r="Q86" s="1332"/>
      <c r="R86" s="1316"/>
    </row>
    <row r="87" customFormat="false" ht="12" hidden="false" customHeight="true" outlineLevel="0" collapsed="false">
      <c r="A87" s="1316"/>
      <c r="B87" s="1332"/>
      <c r="C87" s="1329" t="s">
        <v>590</v>
      </c>
      <c r="D87" s="1333"/>
      <c r="E87" s="1371"/>
      <c r="F87" s="1371"/>
      <c r="G87" s="1371"/>
      <c r="H87" s="1343"/>
      <c r="I87" s="1385" t="s">
        <v>532</v>
      </c>
      <c r="J87" s="1343"/>
      <c r="K87" s="1384" t="s">
        <v>553</v>
      </c>
      <c r="L87" s="1343"/>
      <c r="M87" s="1384" t="s">
        <v>532</v>
      </c>
      <c r="N87" s="1343"/>
      <c r="O87" s="1384" t="s">
        <v>537</v>
      </c>
      <c r="P87" s="1343"/>
      <c r="Q87" s="1332"/>
      <c r="R87" s="1316"/>
    </row>
    <row r="88" customFormat="false" ht="12" hidden="false" customHeight="true" outlineLevel="0" collapsed="false">
      <c r="A88" s="1316"/>
      <c r="B88" s="1332"/>
      <c r="C88" s="1333" t="s">
        <v>591</v>
      </c>
      <c r="D88" s="1333"/>
      <c r="E88" s="1342" t="n">
        <v>11.7226890756303</v>
      </c>
      <c r="F88" s="1372"/>
      <c r="G88" s="1381" t="n">
        <v>11.7226890756303</v>
      </c>
      <c r="H88" s="931"/>
      <c r="I88" s="1382" t="n">
        <v>5.84</v>
      </c>
      <c r="J88" s="1336" t="n">
        <f aca="false">I88/G88-1</f>
        <v>-0.501820788530466</v>
      </c>
      <c r="K88" s="1337" t="n">
        <v>6.3</v>
      </c>
      <c r="L88" s="1363" t="n">
        <f aca="false">K88/I88-1</f>
        <v>0.0787671232876712</v>
      </c>
      <c r="M88" s="1337" t="n">
        <v>7.14</v>
      </c>
      <c r="N88" s="1363" t="n">
        <f aca="false">M88/K88-1</f>
        <v>0.133333333333333</v>
      </c>
      <c r="O88" s="1335" t="n">
        <v>7.14</v>
      </c>
      <c r="P88" s="931"/>
      <c r="Q88" s="1332"/>
      <c r="R88" s="1316"/>
    </row>
    <row r="89" customFormat="false" ht="12" hidden="false" customHeight="true" outlineLevel="0" collapsed="false">
      <c r="A89" s="1316"/>
      <c r="B89" s="1332"/>
      <c r="C89" s="1333" t="s">
        <v>592</v>
      </c>
      <c r="D89" s="1333"/>
      <c r="E89" s="1371"/>
      <c r="F89" s="1371"/>
      <c r="G89" s="1342" t="n">
        <v>16.7647058823529</v>
      </c>
      <c r="H89" s="931"/>
      <c r="I89" s="1342" t="n">
        <v>8.36</v>
      </c>
      <c r="J89" s="1336" t="n">
        <f aca="false">I89/G89-1</f>
        <v>-0.501333333333333</v>
      </c>
      <c r="K89" s="1335" t="n">
        <v>8.36</v>
      </c>
      <c r="L89" s="1363"/>
      <c r="M89" s="1335" t="n">
        <v>8.36</v>
      </c>
      <c r="N89" s="1363"/>
      <c r="O89" s="1337" t="n">
        <v>8.4</v>
      </c>
      <c r="P89" s="1339" t="n">
        <v>0.0280112044817928</v>
      </c>
      <c r="Q89" s="1332"/>
      <c r="R89" s="1316"/>
    </row>
    <row r="90" customFormat="false" ht="12" hidden="false" customHeight="true" outlineLevel="0" collapsed="false">
      <c r="A90" s="1316"/>
      <c r="B90" s="1332"/>
      <c r="C90" s="1333"/>
      <c r="D90" s="1333"/>
      <c r="E90" s="1371"/>
      <c r="F90" s="1371"/>
      <c r="G90" s="1371"/>
      <c r="H90" s="1343"/>
      <c r="I90" s="1371"/>
      <c r="J90" s="1343"/>
      <c r="K90" s="1343"/>
      <c r="L90" s="1343"/>
      <c r="M90" s="1343"/>
      <c r="N90" s="1343"/>
      <c r="O90" s="1343"/>
      <c r="P90" s="1343"/>
      <c r="Q90" s="1332"/>
      <c r="R90" s="1316"/>
    </row>
    <row r="91" customFormat="false" ht="10.5" hidden="false" customHeight="true" outlineLevel="0" collapsed="false">
      <c r="A91" s="1316"/>
      <c r="B91" s="1316"/>
      <c r="C91" s="1316"/>
      <c r="D91" s="1316"/>
      <c r="E91" s="1316"/>
      <c r="F91" s="1316"/>
      <c r="G91" s="1316"/>
      <c r="H91" s="1316"/>
      <c r="I91" s="1316"/>
      <c r="J91" s="1316"/>
      <c r="K91" s="1316"/>
      <c r="L91" s="1316"/>
      <c r="M91" s="1316"/>
      <c r="N91" s="1316"/>
      <c r="O91" s="1316"/>
      <c r="P91" s="1316"/>
      <c r="Q91" s="1316"/>
      <c r="R91" s="1316"/>
    </row>
    <row r="92" customFormat="false" ht="12.7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P92" s="157"/>
      <c r="Q92" s="1386"/>
      <c r="R92" s="157"/>
    </row>
    <row r="93" customFormat="false" ht="13.5" hidden="false" customHeight="false" outlineLevel="0" collapsed="false">
      <c r="B93" s="1323"/>
      <c r="C93" s="1329"/>
      <c r="D93" s="1329"/>
      <c r="Q93" s="360"/>
    </row>
    <row r="94" customFormat="false" ht="13.5" hidden="false" customHeight="false" outlineLevel="0" collapsed="false">
      <c r="A94" s="1323"/>
      <c r="B94" s="1323"/>
      <c r="C94" s="1333"/>
      <c r="D94" s="1333"/>
      <c r="E94" s="1329"/>
      <c r="Q94" s="360"/>
    </row>
    <row r="95" customFormat="false" ht="13.5" hidden="false" customHeight="false" outlineLevel="0" collapsed="false">
      <c r="A95" s="1323"/>
      <c r="B95" s="1323"/>
      <c r="C95" s="1333"/>
      <c r="D95" s="1333"/>
      <c r="E95" s="1333"/>
      <c r="Q95" s="360"/>
    </row>
    <row r="96" customFormat="false" ht="13.5" hidden="false" customHeight="false" outlineLevel="0" collapsed="false">
      <c r="A96" s="1323"/>
      <c r="B96" s="1323"/>
      <c r="C96" s="1333"/>
      <c r="D96" s="1333"/>
      <c r="E96" s="1333"/>
    </row>
    <row r="137" customFormat="false" ht="12.75" hidden="false" customHeight="false" outlineLevel="0" collapsed="false"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1387"/>
      <c r="R137" s="508"/>
      <c r="S137" s="508"/>
      <c r="T137" s="508"/>
    </row>
    <row r="138" customFormat="false" ht="12.75" hidden="false" customHeight="false" outlineLevel="0" collapsed="false"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1387"/>
      <c r="R138" s="508"/>
      <c r="S138" s="508"/>
      <c r="T138" s="508"/>
    </row>
    <row r="139" customFormat="false" ht="12.75" hidden="false" customHeight="false" outlineLevel="0" collapsed="false"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1387"/>
      <c r="R139" s="508"/>
      <c r="S139" s="508"/>
      <c r="T139" s="508"/>
    </row>
    <row r="140" customFormat="false" ht="12.75" hidden="false" customHeight="false" outlineLevel="0" collapsed="false"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1387"/>
      <c r="R140" s="508"/>
      <c r="S140" s="508"/>
      <c r="T140" s="508"/>
    </row>
    <row r="141" customFormat="false" ht="12.75" hidden="false" customHeight="false" outlineLevel="0" collapsed="false"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1387"/>
      <c r="R141" s="508"/>
      <c r="S141" s="508"/>
      <c r="T141" s="508"/>
    </row>
    <row r="142" customFormat="false" ht="12.75" hidden="false" customHeight="false" outlineLevel="0" collapsed="false"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1387"/>
      <c r="R142" s="508"/>
      <c r="S142" s="508"/>
      <c r="T142" s="508"/>
    </row>
    <row r="143" customFormat="false" ht="12.75" hidden="false" customHeight="false" outlineLevel="0" collapsed="false"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1387"/>
      <c r="R143" s="508"/>
      <c r="S143" s="508"/>
      <c r="T143" s="508"/>
    </row>
    <row r="144" customFormat="false" ht="12.75" hidden="false" customHeight="false" outlineLevel="0" collapsed="false">
      <c r="G144" s="508"/>
      <c r="H144" s="508"/>
      <c r="I144" s="508"/>
      <c r="J144" s="1341"/>
      <c r="K144" s="1340"/>
      <c r="L144" s="508"/>
      <c r="M144" s="1340"/>
      <c r="N144" s="508"/>
      <c r="O144" s="1340"/>
      <c r="P144" s="508"/>
      <c r="Q144" s="1387"/>
      <c r="R144" s="508"/>
      <c r="S144" s="508"/>
      <c r="T144" s="508"/>
    </row>
    <row r="145" customFormat="false" ht="12.75" hidden="false" customHeight="false" outlineLevel="0" collapsed="false">
      <c r="G145" s="508"/>
      <c r="H145" s="508"/>
      <c r="I145" s="508"/>
      <c r="J145" s="1341"/>
      <c r="K145" s="1340"/>
      <c r="L145" s="508"/>
      <c r="M145" s="1340"/>
      <c r="N145" s="508"/>
      <c r="O145" s="1340"/>
      <c r="P145" s="508"/>
      <c r="Q145" s="1387"/>
      <c r="R145" s="508"/>
      <c r="S145" s="508"/>
      <c r="T145" s="508"/>
    </row>
    <row r="146" customFormat="false" ht="12.75" hidden="false" customHeight="false" outlineLevel="0" collapsed="false">
      <c r="G146" s="508"/>
      <c r="H146" s="508"/>
      <c r="I146" s="508"/>
      <c r="J146" s="1341"/>
      <c r="K146" s="1340"/>
      <c r="L146" s="508"/>
      <c r="M146" s="1340"/>
      <c r="N146" s="508"/>
      <c r="O146" s="1340"/>
      <c r="P146" s="508"/>
      <c r="Q146" s="1387"/>
      <c r="R146" s="508"/>
      <c r="S146" s="508"/>
      <c r="T146" s="508"/>
    </row>
    <row r="147" customFormat="false" ht="12.75" hidden="false" customHeight="false" outlineLevel="0" collapsed="false">
      <c r="G147" s="508"/>
      <c r="H147" s="508"/>
      <c r="I147" s="508"/>
      <c r="J147" s="1341"/>
      <c r="K147" s="1340"/>
      <c r="L147" s="508"/>
      <c r="M147" s="1340"/>
      <c r="N147" s="508"/>
      <c r="O147" s="1340"/>
      <c r="P147" s="508"/>
      <c r="Q147" s="1387"/>
      <c r="R147" s="508"/>
      <c r="S147" s="508"/>
      <c r="T147" s="508"/>
    </row>
    <row r="148" customFormat="false" ht="12.75" hidden="false" customHeight="false" outlineLevel="0" collapsed="false"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1387"/>
      <c r="R148" s="508"/>
      <c r="S148" s="508"/>
      <c r="T148" s="508"/>
    </row>
    <row r="149" customFormat="false" ht="12.75" hidden="false" customHeight="false" outlineLevel="0" collapsed="false"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1387"/>
      <c r="R149" s="508"/>
      <c r="S149" s="508"/>
      <c r="T149" s="508"/>
    </row>
    <row r="150" customFormat="false" ht="12.75" hidden="false" customHeight="false" outlineLevel="0" collapsed="false"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1387"/>
      <c r="R150" s="508"/>
      <c r="S150" s="508"/>
      <c r="T150" s="508"/>
    </row>
    <row r="151" customFormat="false" ht="12.75" hidden="false" customHeight="false" outlineLevel="0" collapsed="false"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1387"/>
      <c r="R151" s="508"/>
      <c r="S151" s="508"/>
      <c r="T151" s="508"/>
    </row>
    <row r="152" customFormat="false" ht="12.75" hidden="false" customHeight="false" outlineLevel="0" collapsed="false"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1387"/>
      <c r="R152" s="508"/>
      <c r="S152" s="508"/>
      <c r="T152" s="508"/>
    </row>
    <row r="153" customFormat="false" ht="12.75" hidden="false" customHeight="false" outlineLevel="0" collapsed="false"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1387"/>
      <c r="R153" s="508"/>
      <c r="S153" s="508"/>
      <c r="T153" s="508"/>
    </row>
    <row r="154" customFormat="false" ht="12.75" hidden="false" customHeight="false" outlineLevel="0" collapsed="false"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1387"/>
      <c r="R154" s="508"/>
      <c r="S154" s="508"/>
      <c r="T154" s="508"/>
    </row>
    <row r="155" customFormat="false" ht="12.75" hidden="false" customHeight="false" outlineLevel="0" collapsed="false"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1387"/>
      <c r="R155" s="508"/>
      <c r="S155" s="508"/>
      <c r="T155" s="508"/>
    </row>
    <row r="156" customFormat="false" ht="12.75" hidden="false" customHeight="false" outlineLevel="0" collapsed="false"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1387"/>
      <c r="R156" s="508"/>
      <c r="S156" s="508"/>
      <c r="T156" s="508"/>
    </row>
    <row r="157" customFormat="false" ht="12.75" hidden="false" customHeight="false" outlineLevel="0" collapsed="false"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1387"/>
      <c r="R157" s="508"/>
      <c r="S157" s="508"/>
      <c r="T157" s="508"/>
    </row>
    <row r="158" customFormat="false" ht="12.75" hidden="false" customHeight="false" outlineLevel="0" collapsed="false">
      <c r="G158" s="508"/>
      <c r="H158" s="508"/>
      <c r="I158" s="508"/>
      <c r="J158" s="508"/>
      <c r="K158" s="508"/>
      <c r="L158" s="508"/>
      <c r="M158" s="508"/>
      <c r="N158" s="508"/>
      <c r="O158" s="508"/>
      <c r="P158" s="508"/>
      <c r="Q158" s="1387"/>
      <c r="R158" s="508"/>
      <c r="S158" s="508"/>
      <c r="T158" s="50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&amp;T/&amp;D</oddFooter>
  </headerFooter>
  <rowBreaks count="1" manualBreakCount="1">
    <brk id="91" man="true" max="16383" min="0"/>
  </rowBreaks>
  <colBreaks count="1" manualBreakCount="1">
    <brk id="1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8" width="1.28"/>
    <col collapsed="false" customWidth="true" hidden="false" outlineLevel="0" max="2" min="2" style="1388" width="1.85"/>
    <col collapsed="false" customWidth="true" hidden="false" outlineLevel="0" max="3" min="3" style="1388" width="42.56"/>
    <col collapsed="false" customWidth="true" hidden="false" outlineLevel="0" max="4" min="4" style="1388" width="8.7"/>
    <col collapsed="false" customWidth="false" hidden="false" outlineLevel="0" max="5" min="5" style="1389" width="9.14"/>
    <col collapsed="false" customWidth="true" hidden="false" outlineLevel="0" max="6" min="6" style="1388" width="8.7"/>
    <col collapsed="false" customWidth="true" hidden="false" outlineLevel="0" max="7" min="7" style="1388" width="1.7"/>
    <col collapsed="false" customWidth="true" hidden="false" outlineLevel="0" max="8" min="8" style="1388" width="8.7"/>
    <col collapsed="false" customWidth="true" hidden="false" outlineLevel="0" max="9" min="9" style="1390" width="8.7"/>
    <col collapsed="false" customWidth="true" hidden="false" outlineLevel="0" max="10" min="10" style="1388" width="1.7"/>
    <col collapsed="false" customWidth="true" hidden="false" outlineLevel="0" max="11" min="11" style="1388" width="8.7"/>
    <col collapsed="false" customWidth="true" hidden="false" outlineLevel="0" max="12" min="12" style="1388" width="1.7"/>
    <col collapsed="false" customWidth="true" hidden="false" outlineLevel="0" max="15" min="13" style="1388" width="8.7"/>
    <col collapsed="false" customWidth="false" hidden="false" outlineLevel="0" max="16" min="16" style="1389" width="9.14"/>
    <col collapsed="false" customWidth="true" hidden="false" outlineLevel="0" max="17" min="17" style="1388" width="8.7"/>
    <col collapsed="false" customWidth="true" hidden="false" outlineLevel="0" max="18" min="18" style="1388" width="1.7"/>
    <col collapsed="false" customWidth="true" hidden="false" outlineLevel="0" max="19" min="19" style="1388" width="1.28"/>
    <col collapsed="false" customWidth="false" hidden="false" outlineLevel="0" max="257" min="20" style="1388" width="9.14"/>
  </cols>
  <sheetData>
    <row r="1" customFormat="false" ht="9" hidden="false" customHeight="true" outlineLevel="0" collapsed="false">
      <c r="A1" s="1391" t="s">
        <v>28</v>
      </c>
      <c r="B1" s="1392"/>
      <c r="C1" s="1393"/>
      <c r="D1" s="1393"/>
      <c r="E1" s="1394"/>
      <c r="F1" s="1393"/>
      <c r="G1" s="1395"/>
      <c r="H1" s="1393"/>
      <c r="I1" s="1396"/>
      <c r="J1" s="1395"/>
      <c r="K1" s="1393"/>
      <c r="L1" s="1395"/>
      <c r="M1" s="1393"/>
      <c r="N1" s="1393"/>
      <c r="O1" s="1393"/>
      <c r="P1" s="1394"/>
      <c r="Q1" s="1393"/>
      <c r="R1" s="1395"/>
      <c r="S1" s="1397"/>
      <c r="T1" s="1398"/>
    </row>
    <row r="2" customFormat="false" ht="15.75" hidden="false" customHeight="false" outlineLevel="0" collapsed="false">
      <c r="A2" s="1399"/>
      <c r="B2" s="1400"/>
      <c r="C2" s="33" t="s">
        <v>29</v>
      </c>
      <c r="D2" s="1401" t="s">
        <v>30</v>
      </c>
      <c r="E2" s="35" t="s">
        <v>31</v>
      </c>
      <c r="F2" s="1402" t="s">
        <v>32</v>
      </c>
      <c r="G2" s="1403"/>
      <c r="H2" s="1401" t="s">
        <v>33</v>
      </c>
      <c r="I2" s="38" t="s">
        <v>33</v>
      </c>
      <c r="J2" s="1403"/>
      <c r="K2" s="1402" t="n">
        <v>2009</v>
      </c>
      <c r="L2" s="1403"/>
      <c r="M2" s="1402" t="s">
        <v>34</v>
      </c>
      <c r="N2" s="1402" t="s">
        <v>70</v>
      </c>
      <c r="O2" s="1401" t="s">
        <v>36</v>
      </c>
      <c r="P2" s="35" t="s">
        <v>37</v>
      </c>
      <c r="Q2" s="1402" t="s">
        <v>38</v>
      </c>
      <c r="R2" s="1404"/>
      <c r="S2" s="1405"/>
      <c r="T2" s="1398"/>
    </row>
    <row r="3" customFormat="false" ht="14.25" hidden="false" customHeight="false" outlineLevel="0" collapsed="false">
      <c r="A3" s="1391"/>
      <c r="B3" s="1406"/>
      <c r="C3" s="1407" t="s">
        <v>593</v>
      </c>
      <c r="D3" s="1401"/>
      <c r="E3" s="1408"/>
      <c r="F3" s="1406"/>
      <c r="G3" s="1406"/>
      <c r="H3" s="1401" t="s">
        <v>40</v>
      </c>
      <c r="I3" s="43" t="s">
        <v>41</v>
      </c>
      <c r="J3" s="1406"/>
      <c r="K3" s="1402"/>
      <c r="L3" s="1406"/>
      <c r="M3" s="1402"/>
      <c r="N3" s="1406"/>
      <c r="O3" s="1401"/>
      <c r="P3" s="1408"/>
      <c r="Q3" s="1406"/>
      <c r="R3" s="1409"/>
      <c r="S3" s="1397"/>
      <c r="T3" s="1398"/>
    </row>
    <row r="4" customFormat="false" ht="13.5" hidden="false" customHeight="false" outlineLevel="0" collapsed="false">
      <c r="A4" s="1391"/>
      <c r="B4" s="1406"/>
      <c r="C4" s="1409"/>
      <c r="D4" s="1410"/>
      <c r="E4" s="1411"/>
      <c r="F4" s="1409"/>
      <c r="G4" s="1412"/>
      <c r="H4" s="1410"/>
      <c r="I4" s="1413"/>
      <c r="J4" s="1412"/>
      <c r="K4" s="1409"/>
      <c r="L4" s="1412"/>
      <c r="M4" s="1409"/>
      <c r="N4" s="1409"/>
      <c r="O4" s="1410"/>
      <c r="P4" s="1411"/>
      <c r="Q4" s="1409"/>
      <c r="R4" s="1412"/>
      <c r="S4" s="1397"/>
      <c r="T4" s="1398"/>
    </row>
    <row r="5" customFormat="false" ht="13.5" hidden="false" customHeight="false" outlineLevel="0" collapsed="false">
      <c r="A5" s="1391"/>
      <c r="B5" s="1414"/>
      <c r="C5" s="1415" t="s">
        <v>102</v>
      </c>
      <c r="D5" s="1416" t="n">
        <f aca="false">SUM(E5:F5)</f>
        <v>1571</v>
      </c>
      <c r="E5" s="1417" t="n">
        <v>803</v>
      </c>
      <c r="F5" s="1418" t="n">
        <v>768</v>
      </c>
      <c r="G5" s="1419"/>
      <c r="H5" s="287" t="n">
        <f aca="false">D5/O5-1</f>
        <v>0</v>
      </c>
      <c r="I5" s="288" t="n">
        <f aca="false">E5/P5-1</f>
        <v>0.0075282308657465</v>
      </c>
      <c r="J5" s="1419"/>
      <c r="K5" s="1420" t="n">
        <f aca="false">SUM(M5:N5)+SUM(P5:Q5)</f>
        <v>3181</v>
      </c>
      <c r="L5" s="1421"/>
      <c r="M5" s="1422" t="n">
        <v>791</v>
      </c>
      <c r="N5" s="1422" t="n">
        <v>819</v>
      </c>
      <c r="O5" s="1416" t="n">
        <f aca="false">SUM(P5:Q5)</f>
        <v>1571</v>
      </c>
      <c r="P5" s="1417" t="n">
        <v>797</v>
      </c>
      <c r="Q5" s="1418" t="n">
        <v>774</v>
      </c>
      <c r="R5" s="1409"/>
      <c r="S5" s="1397"/>
      <c r="T5" s="1398"/>
      <c r="V5" s="1423"/>
      <c r="W5" s="83"/>
    </row>
    <row r="6" customFormat="false" ht="13.5" hidden="false" customHeight="false" outlineLevel="0" collapsed="false">
      <c r="A6" s="1391"/>
      <c r="B6" s="1414"/>
      <c r="C6" s="1415" t="s">
        <v>103</v>
      </c>
      <c r="D6" s="1416" t="n">
        <f aca="false">SUM(E6:F6)</f>
        <v>403</v>
      </c>
      <c r="E6" s="1417" t="n">
        <v>201</v>
      </c>
      <c r="F6" s="1418" t="n">
        <v>202</v>
      </c>
      <c r="G6" s="1419"/>
      <c r="H6" s="287" t="n">
        <f aca="false">D6/O6-1</f>
        <v>0.0202531645569621</v>
      </c>
      <c r="I6" s="288" t="n">
        <f aca="false">E6/P6-1</f>
        <v>-0.0147058823529411</v>
      </c>
      <c r="J6" s="1419"/>
      <c r="K6" s="1420" t="n">
        <f aca="false">SUM(M6:N6)+SUM(P6:Q6)</f>
        <v>802</v>
      </c>
      <c r="L6" s="1421"/>
      <c r="M6" s="1422" t="n">
        <v>207</v>
      </c>
      <c r="N6" s="1422" t="n">
        <v>200</v>
      </c>
      <c r="O6" s="1416" t="n">
        <f aca="false">SUM(P6:Q6)</f>
        <v>395</v>
      </c>
      <c r="P6" s="1417" t="n">
        <v>204</v>
      </c>
      <c r="Q6" s="1418" t="n">
        <v>191</v>
      </c>
      <c r="R6" s="1409"/>
      <c r="S6" s="1397"/>
      <c r="T6" s="1398"/>
    </row>
    <row r="7" customFormat="false" ht="13.5" hidden="false" customHeight="false" outlineLevel="0" collapsed="false">
      <c r="A7" s="1391"/>
      <c r="B7" s="1414"/>
      <c r="C7" s="1415" t="s">
        <v>136</v>
      </c>
      <c r="D7" s="1416" t="n">
        <f aca="false">SUM(E7:F7)</f>
        <v>63</v>
      </c>
      <c r="E7" s="1417" t="n">
        <v>34</v>
      </c>
      <c r="F7" s="1418" t="n">
        <v>29</v>
      </c>
      <c r="G7" s="1419"/>
      <c r="H7" s="1424" t="n">
        <f aca="false">D7/O7-1</f>
        <v>0.615384615384615</v>
      </c>
      <c r="I7" s="1425" t="n">
        <f aca="false">E7/P7-1</f>
        <v>0.478260869565217</v>
      </c>
      <c r="J7" s="1419"/>
      <c r="K7" s="1420" t="n">
        <f aca="false">SUM(M7:N7)+SUM(P7:Q7)</f>
        <v>95</v>
      </c>
      <c r="L7" s="1421"/>
      <c r="M7" s="1422" t="n">
        <v>31</v>
      </c>
      <c r="N7" s="1422" t="n">
        <v>25</v>
      </c>
      <c r="O7" s="1416" t="n">
        <f aca="false">SUM(P7:Q7)</f>
        <v>39</v>
      </c>
      <c r="P7" s="1417" t="n">
        <v>23</v>
      </c>
      <c r="Q7" s="1418" t="n">
        <v>16</v>
      </c>
      <c r="R7" s="1409"/>
      <c r="S7" s="1397"/>
      <c r="T7" s="1398"/>
    </row>
    <row r="8" customFormat="false" ht="14.25" hidden="false" customHeight="false" outlineLevel="0" collapsed="false">
      <c r="A8" s="1426"/>
      <c r="B8" s="1427"/>
      <c r="C8" s="1427" t="s">
        <v>105</v>
      </c>
      <c r="D8" s="1428" t="n">
        <f aca="false">SUM(D5:D7)</f>
        <v>2037</v>
      </c>
      <c r="E8" s="1429" t="n">
        <f aca="false">SUM(E5:E7)</f>
        <v>1038</v>
      </c>
      <c r="F8" s="1430" t="n">
        <f aca="false">SUM(F5:F7)</f>
        <v>999</v>
      </c>
      <c r="G8" s="1431"/>
      <c r="H8" s="1432" t="n">
        <f aca="false">D8/O8-1</f>
        <v>0.0159600997506235</v>
      </c>
      <c r="I8" s="1433" t="n">
        <f aca="false">E8/P8-1</f>
        <v>0.013671875</v>
      </c>
      <c r="J8" s="1431"/>
      <c r="K8" s="1430" t="n">
        <f aca="false">SUM(K5:K7)</f>
        <v>4078</v>
      </c>
      <c r="L8" s="1430"/>
      <c r="M8" s="1430" t="n">
        <f aca="false">SUM(M5:M7)</f>
        <v>1029</v>
      </c>
      <c r="N8" s="1430" t="n">
        <f aca="false">SUM(N5:N7)</f>
        <v>1044</v>
      </c>
      <c r="O8" s="1428" t="n">
        <f aca="false">SUM(O5:O7)</f>
        <v>2005</v>
      </c>
      <c r="P8" s="1429" t="n">
        <f aca="false">SUM(P5:P7)</f>
        <v>1024</v>
      </c>
      <c r="Q8" s="1430" t="n">
        <f aca="false">SUM(Q5:Q7)</f>
        <v>981</v>
      </c>
      <c r="R8" s="1434"/>
      <c r="S8" s="1405"/>
      <c r="T8" s="1398"/>
    </row>
    <row r="9" customFormat="false" ht="13.5" hidden="false" customHeight="false" outlineLevel="0" collapsed="false">
      <c r="A9" s="1391"/>
      <c r="B9" s="1406"/>
      <c r="C9" s="1435"/>
      <c r="D9" s="1436"/>
      <c r="E9" s="1437"/>
      <c r="F9" s="1438"/>
      <c r="G9" s="1439"/>
      <c r="H9" s="1440"/>
      <c r="I9" s="1441"/>
      <c r="J9" s="1439"/>
      <c r="K9" s="1438"/>
      <c r="L9" s="1442"/>
      <c r="M9" s="1438"/>
      <c r="N9" s="1438"/>
      <c r="O9" s="1436"/>
      <c r="P9" s="1437"/>
      <c r="Q9" s="1438"/>
      <c r="R9" s="1439"/>
      <c r="S9" s="1397"/>
      <c r="T9" s="1398"/>
    </row>
    <row r="10" customFormat="false" ht="13.5" hidden="false" customHeight="false" outlineLevel="0" collapsed="false">
      <c r="A10" s="1391"/>
      <c r="B10" s="1406"/>
      <c r="C10" s="1415" t="s">
        <v>106</v>
      </c>
      <c r="D10" s="1416" t="n">
        <f aca="false">SUM(E10:F10)</f>
        <v>1959</v>
      </c>
      <c r="E10" s="1417" t="n">
        <v>990</v>
      </c>
      <c r="F10" s="1418" t="n">
        <v>969</v>
      </c>
      <c r="G10" s="1443"/>
      <c r="H10" s="287" t="n">
        <f aca="false">D10/O10-1</f>
        <v>-0.0549927641099856</v>
      </c>
      <c r="I10" s="288" t="n">
        <f aca="false">E10/P10-1</f>
        <v>-0.0499040307101728</v>
      </c>
      <c r="J10" s="1443"/>
      <c r="K10" s="1420" t="n">
        <f aca="false">SUM(M10:N10)+SUM(P10:Q10)</f>
        <v>4095</v>
      </c>
      <c r="L10" s="1421"/>
      <c r="M10" s="1422" t="n">
        <v>1004</v>
      </c>
      <c r="N10" s="1422" t="n">
        <v>1018</v>
      </c>
      <c r="O10" s="1416" t="n">
        <f aca="false">SUM(P10:Q10)</f>
        <v>2073</v>
      </c>
      <c r="P10" s="1417" t="n">
        <v>1042</v>
      </c>
      <c r="Q10" s="1418" t="n">
        <v>1031</v>
      </c>
      <c r="R10" s="1409"/>
      <c r="S10" s="1397"/>
      <c r="T10" s="1398"/>
    </row>
    <row r="11" customFormat="false" ht="13.5" hidden="false" customHeight="false" outlineLevel="0" collapsed="false">
      <c r="A11" s="1391"/>
      <c r="B11" s="1406"/>
      <c r="C11" s="1415" t="s">
        <v>107</v>
      </c>
      <c r="D11" s="1416" t="n">
        <f aca="false">SUM(E11:F11)</f>
        <v>1238</v>
      </c>
      <c r="E11" s="1417" t="n">
        <v>604</v>
      </c>
      <c r="F11" s="1418" t="n">
        <v>634</v>
      </c>
      <c r="G11" s="1443"/>
      <c r="H11" s="287" t="n">
        <f aca="false">D11/O11-1</f>
        <v>-0.0213438735177866</v>
      </c>
      <c r="I11" s="288" t="n">
        <f aca="false">E11/P11-1</f>
        <v>-0.0427892234548336</v>
      </c>
      <c r="J11" s="1443"/>
      <c r="K11" s="1420" t="n">
        <f aca="false">SUM(M11:N11)+SUM(P11:Q11)</f>
        <v>2491</v>
      </c>
      <c r="L11" s="1421"/>
      <c r="M11" s="1422" t="n">
        <v>624</v>
      </c>
      <c r="N11" s="1422" t="n">
        <v>602</v>
      </c>
      <c r="O11" s="1416" t="n">
        <f aca="false">SUM(P11:Q11)</f>
        <v>1265</v>
      </c>
      <c r="P11" s="1417" t="n">
        <v>631</v>
      </c>
      <c r="Q11" s="1418" t="n">
        <v>634</v>
      </c>
      <c r="R11" s="1409"/>
      <c r="S11" s="1397"/>
      <c r="T11" s="1398"/>
    </row>
    <row r="12" customFormat="false" ht="13.5" hidden="false" customHeight="false" outlineLevel="0" collapsed="false">
      <c r="A12" s="1391"/>
      <c r="B12" s="1406"/>
      <c r="C12" s="1415" t="s">
        <v>594</v>
      </c>
      <c r="D12" s="1416" t="n">
        <f aca="false">SUM(E12:F12)</f>
        <v>952</v>
      </c>
      <c r="E12" s="1417" t="n">
        <v>478</v>
      </c>
      <c r="F12" s="1418" t="n">
        <v>474</v>
      </c>
      <c r="G12" s="1443"/>
      <c r="H12" s="287" t="n">
        <f aca="false">D12/O12-1</f>
        <v>-0.112767940354147</v>
      </c>
      <c r="I12" s="288" t="n">
        <f aca="false">E12/P12-1</f>
        <v>-0.0998116760828626</v>
      </c>
      <c r="J12" s="1443"/>
      <c r="K12" s="1420" t="n">
        <f aca="false">SUM(M12:N12)+SUM(P12:Q12)</f>
        <v>2097</v>
      </c>
      <c r="L12" s="1421"/>
      <c r="M12" s="1422" t="n">
        <v>537</v>
      </c>
      <c r="N12" s="1422" t="n">
        <v>487</v>
      </c>
      <c r="O12" s="1416" t="n">
        <f aca="false">SUM(P12:Q12)</f>
        <v>1073</v>
      </c>
      <c r="P12" s="1417" t="n">
        <v>531</v>
      </c>
      <c r="Q12" s="1418" t="n">
        <v>542</v>
      </c>
      <c r="R12" s="1409"/>
      <c r="S12" s="1397"/>
      <c r="T12" s="1398"/>
    </row>
    <row r="13" customFormat="false" ht="13.5" hidden="false" customHeight="false" outlineLevel="0" collapsed="false">
      <c r="A13" s="1391"/>
      <c r="B13" s="1406"/>
      <c r="C13" s="1415" t="s">
        <v>159</v>
      </c>
      <c r="D13" s="1416" t="n">
        <f aca="false">SUM(E13:F13)</f>
        <v>1765</v>
      </c>
      <c r="E13" s="1417" t="n">
        <v>903</v>
      </c>
      <c r="F13" s="1418" t="n">
        <v>862</v>
      </c>
      <c r="G13" s="1443"/>
      <c r="H13" s="287" t="n">
        <f aca="false">D13/O13-1</f>
        <v>0.00398179749715588</v>
      </c>
      <c r="I13" s="288" t="n">
        <f aca="false">E13/P13-1</f>
        <v>0.0487804878048781</v>
      </c>
      <c r="J13" s="1443"/>
      <c r="K13" s="1420" t="n">
        <f aca="false">SUM(M13:N13)+SUM(P13:Q13)</f>
        <v>3459</v>
      </c>
      <c r="L13" s="1421"/>
      <c r="M13" s="1422" t="n">
        <v>857</v>
      </c>
      <c r="N13" s="1422" t="n">
        <v>844</v>
      </c>
      <c r="O13" s="1416" t="n">
        <f aca="false">SUM(P13:Q13)</f>
        <v>1758</v>
      </c>
      <c r="P13" s="1417" t="n">
        <v>861</v>
      </c>
      <c r="Q13" s="1418" t="n">
        <v>897</v>
      </c>
      <c r="R13" s="1409"/>
      <c r="S13" s="1397"/>
      <c r="T13" s="1398"/>
    </row>
    <row r="14" s="1457" customFormat="true" ht="13.5" hidden="false" customHeight="false" outlineLevel="0" collapsed="false">
      <c r="A14" s="1444"/>
      <c r="B14" s="1445"/>
      <c r="C14" s="1446" t="s">
        <v>595</v>
      </c>
      <c r="D14" s="1447" t="n">
        <f aca="false">SUM(E14:F14)</f>
        <v>1414</v>
      </c>
      <c r="E14" s="1448" t="n">
        <v>708</v>
      </c>
      <c r="F14" s="1449" t="n">
        <v>706</v>
      </c>
      <c r="G14" s="1450"/>
      <c r="H14" s="325" t="n">
        <f aca="false">D14/O14-1</f>
        <v>-0.0367847411444142</v>
      </c>
      <c r="I14" s="326" t="n">
        <f aca="false">E14/P14-1</f>
        <v>-0.0247933884297521</v>
      </c>
      <c r="J14" s="1450"/>
      <c r="K14" s="1451" t="n">
        <f aca="false">SUM(M14:N14)+SUM(P14:Q14)</f>
        <v>2918</v>
      </c>
      <c r="L14" s="1452"/>
      <c r="M14" s="1453" t="n">
        <v>736</v>
      </c>
      <c r="N14" s="1453" t="n">
        <v>714</v>
      </c>
      <c r="O14" s="1447" t="n">
        <f aca="false">SUM(P14:Q14)</f>
        <v>1468</v>
      </c>
      <c r="P14" s="1448" t="n">
        <v>726</v>
      </c>
      <c r="Q14" s="1449" t="n">
        <v>742</v>
      </c>
      <c r="R14" s="1454"/>
      <c r="S14" s="1455"/>
      <c r="T14" s="1456"/>
    </row>
    <row r="15" s="1457" customFormat="true" ht="13.5" hidden="false" customHeight="false" outlineLevel="0" collapsed="false">
      <c r="A15" s="1444"/>
      <c r="B15" s="1445"/>
      <c r="C15" s="1458" t="s">
        <v>596</v>
      </c>
      <c r="D15" s="1447" t="n">
        <f aca="false">SUM(E15:F15)</f>
        <v>110</v>
      </c>
      <c r="E15" s="1448" t="n">
        <v>55</v>
      </c>
      <c r="F15" s="1459" t="n">
        <v>55</v>
      </c>
      <c r="G15" s="1450"/>
      <c r="H15" s="325" t="n">
        <f aca="false">D15/O15-1</f>
        <v>-0.140625</v>
      </c>
      <c r="I15" s="326" t="n">
        <f aca="false">E15/P15-1</f>
        <v>-0.0983606557377049</v>
      </c>
      <c r="J15" s="1450"/>
      <c r="K15" s="1451" t="n">
        <f aca="false">SUM(M15:N15)+SUM(P15:Q15)</f>
        <v>272</v>
      </c>
      <c r="L15" s="1452"/>
      <c r="M15" s="1460" t="n">
        <v>79</v>
      </c>
      <c r="N15" s="1460" t="n">
        <v>65</v>
      </c>
      <c r="O15" s="1447" t="n">
        <f aca="false">SUM(P15:Q15)</f>
        <v>128</v>
      </c>
      <c r="P15" s="1448" t="n">
        <v>61</v>
      </c>
      <c r="Q15" s="1459" t="n">
        <v>67</v>
      </c>
      <c r="R15" s="1454"/>
      <c r="S15" s="1455"/>
      <c r="T15" s="1456"/>
    </row>
    <row r="16" s="1457" customFormat="true" ht="13.5" hidden="false" customHeight="false" outlineLevel="0" collapsed="false">
      <c r="A16" s="1444"/>
      <c r="B16" s="1445"/>
      <c r="C16" s="1446" t="s">
        <v>597</v>
      </c>
      <c r="D16" s="1447" t="n">
        <f aca="false">SUM(E16:F16)</f>
        <v>430</v>
      </c>
      <c r="E16" s="1448" t="n">
        <v>237</v>
      </c>
      <c r="F16" s="1449" t="n">
        <v>193</v>
      </c>
      <c r="G16" s="1450"/>
      <c r="H16" s="325" t="n">
        <f aca="false">D16/O16-1</f>
        <v>0.143617021276596</v>
      </c>
      <c r="I16" s="326" t="n">
        <f aca="false">E16/P16-1</f>
        <v>0.338983050847458</v>
      </c>
      <c r="J16" s="1450"/>
      <c r="K16" s="1451" t="n">
        <f aca="false">SUM(M16:N16)+SUM(P16:Q16)</f>
        <v>719</v>
      </c>
      <c r="L16" s="1452"/>
      <c r="M16" s="1453" t="n">
        <v>163</v>
      </c>
      <c r="N16" s="1453" t="n">
        <v>180</v>
      </c>
      <c r="O16" s="1447" t="n">
        <f aca="false">SUM(P16:Q16)</f>
        <v>376</v>
      </c>
      <c r="P16" s="1448" t="n">
        <v>177</v>
      </c>
      <c r="Q16" s="1449" t="n">
        <v>199</v>
      </c>
      <c r="R16" s="1454"/>
      <c r="S16" s="1455"/>
      <c r="T16" s="1456"/>
    </row>
    <row r="17" customFormat="false" ht="13.5" hidden="false" customHeight="false" outlineLevel="0" collapsed="false">
      <c r="A17" s="1391"/>
      <c r="B17" s="1406"/>
      <c r="C17" s="1415" t="s">
        <v>123</v>
      </c>
      <c r="D17" s="1416" t="n">
        <f aca="false">SUM(E17:F17)</f>
        <v>-1283</v>
      </c>
      <c r="E17" s="1417" t="n">
        <v>-636</v>
      </c>
      <c r="F17" s="1418" t="n">
        <v>-647</v>
      </c>
      <c r="G17" s="1419"/>
      <c r="H17" s="1424" t="n">
        <f aca="false">D17/O17-1</f>
        <v>-0.0586940572267058</v>
      </c>
      <c r="I17" s="1425" t="n">
        <f aca="false">E17/P17-1</f>
        <v>-0.0535714285714286</v>
      </c>
      <c r="J17" s="1419"/>
      <c r="K17" s="1420" t="n">
        <f aca="false">SUM(M17:N17)+SUM(P17:Q17)</f>
        <v>-2697</v>
      </c>
      <c r="L17" s="1421"/>
      <c r="M17" s="1422" t="n">
        <v>-673</v>
      </c>
      <c r="N17" s="1422" t="n">
        <v>-661</v>
      </c>
      <c r="O17" s="1416" t="n">
        <f aca="false">SUM(P17:Q17)</f>
        <v>-1363</v>
      </c>
      <c r="P17" s="1417" t="n">
        <v>-672</v>
      </c>
      <c r="Q17" s="1418" t="n">
        <v>-691</v>
      </c>
      <c r="R17" s="1409"/>
      <c r="S17" s="1397"/>
      <c r="T17" s="1398"/>
    </row>
    <row r="18" customFormat="false" ht="14.25" hidden="false" customHeight="false" outlineLevel="0" collapsed="false">
      <c r="A18" s="1391"/>
      <c r="B18" s="1406"/>
      <c r="C18" s="1427" t="s">
        <v>598</v>
      </c>
      <c r="D18" s="1428" t="n">
        <f aca="false">SUM(D10:D13)+D17</f>
        <v>4631</v>
      </c>
      <c r="E18" s="1429" t="n">
        <f aca="false">SUM(E10:E13)+E17</f>
        <v>2339</v>
      </c>
      <c r="F18" s="1430" t="n">
        <f aca="false">SUM(F10:F13)+F17</f>
        <v>2292</v>
      </c>
      <c r="G18" s="1431"/>
      <c r="H18" s="1432" t="n">
        <f aca="false">D18/O18-1</f>
        <v>-0.0364128173116938</v>
      </c>
      <c r="I18" s="1433" t="n">
        <f aca="false">E18/P18-1</f>
        <v>-0.0225658169661512</v>
      </c>
      <c r="J18" s="1431"/>
      <c r="K18" s="1430" t="n">
        <f aca="false">SUM(K10:K13)+K17</f>
        <v>9445</v>
      </c>
      <c r="L18" s="1430"/>
      <c r="M18" s="1430" t="n">
        <f aca="false">SUM(M10:M13)+M17</f>
        <v>2349</v>
      </c>
      <c r="N18" s="1430" t="n">
        <f aca="false">SUM(N10:N13)+N17</f>
        <v>2290</v>
      </c>
      <c r="O18" s="1428" t="n">
        <f aca="false">SUM(O10:O13)+O17</f>
        <v>4806</v>
      </c>
      <c r="P18" s="1429" t="n">
        <f aca="false">SUM(P10:P13)+P17</f>
        <v>2393</v>
      </c>
      <c r="Q18" s="1430" t="n">
        <f aca="false">SUM(Q10:Q13)+Q17</f>
        <v>2413</v>
      </c>
      <c r="R18" s="1434"/>
      <c r="S18" s="1397"/>
      <c r="T18" s="1398"/>
    </row>
    <row r="19" customFormat="false" ht="14.25" hidden="false" customHeight="false" outlineLevel="0" collapsed="false">
      <c r="A19" s="1391"/>
      <c r="B19" s="1406"/>
      <c r="C19" s="1427"/>
      <c r="D19" s="1461"/>
      <c r="E19" s="1462"/>
      <c r="F19" s="1463"/>
      <c r="G19" s="1434"/>
      <c r="H19" s="1464"/>
      <c r="I19" s="1413"/>
      <c r="J19" s="1434"/>
      <c r="K19" s="1463"/>
      <c r="L19" s="1463"/>
      <c r="M19" s="1463"/>
      <c r="N19" s="1463"/>
      <c r="O19" s="1461"/>
      <c r="P19" s="1462"/>
      <c r="Q19" s="1463"/>
      <c r="R19" s="1434"/>
      <c r="S19" s="1397"/>
      <c r="T19" s="1398"/>
    </row>
    <row r="20" customFormat="false" ht="14.25" hidden="false" customHeight="false" outlineLevel="0" collapsed="false">
      <c r="A20" s="1426"/>
      <c r="B20" s="1427"/>
      <c r="C20" s="1427" t="s">
        <v>116</v>
      </c>
      <c r="D20" s="1465" t="n">
        <f aca="false">SUM(E20:F20)</f>
        <v>50</v>
      </c>
      <c r="E20" s="1466" t="n">
        <v>24</v>
      </c>
      <c r="F20" s="1467" t="n">
        <v>26</v>
      </c>
      <c r="G20" s="1434"/>
      <c r="H20" s="340" t="n">
        <f aca="false">D20/O20-1</f>
        <v>-0.342105263157895</v>
      </c>
      <c r="I20" s="341" t="n">
        <f aca="false">E20/P20-1</f>
        <v>-0.333333333333333</v>
      </c>
      <c r="J20" s="1434"/>
      <c r="K20" s="1468" t="n">
        <f aca="false">SUM(M20:N20)+SUM(P20:Q20)</f>
        <v>143</v>
      </c>
      <c r="L20" s="1463"/>
      <c r="M20" s="1469" t="n">
        <v>33</v>
      </c>
      <c r="N20" s="1469" t="n">
        <v>34</v>
      </c>
      <c r="O20" s="1465" t="n">
        <f aca="false">SUM(P20:Q20)</f>
        <v>76</v>
      </c>
      <c r="P20" s="1466" t="n">
        <v>36</v>
      </c>
      <c r="Q20" s="1467" t="n">
        <v>40</v>
      </c>
      <c r="R20" s="1434"/>
      <c r="S20" s="1405"/>
      <c r="T20" s="1398"/>
    </row>
    <row r="21" customFormat="false" ht="13.5" hidden="false" customHeight="false" outlineLevel="0" collapsed="false">
      <c r="A21" s="1391"/>
      <c r="B21" s="1406"/>
      <c r="C21" s="1435"/>
      <c r="D21" s="1470"/>
      <c r="E21" s="1471"/>
      <c r="F21" s="1472"/>
      <c r="G21" s="1443"/>
      <c r="H21" s="1473"/>
      <c r="I21" s="348"/>
      <c r="J21" s="1443"/>
      <c r="K21" s="1472"/>
      <c r="L21" s="1421"/>
      <c r="M21" s="1472"/>
      <c r="N21" s="1472"/>
      <c r="O21" s="1470"/>
      <c r="P21" s="1471"/>
      <c r="Q21" s="1472"/>
      <c r="R21" s="1409"/>
      <c r="S21" s="1397"/>
      <c r="T21" s="1398"/>
    </row>
    <row r="22" customFormat="false" ht="14.25" hidden="false" customHeight="false" outlineLevel="0" collapsed="false">
      <c r="A22" s="1426"/>
      <c r="B22" s="1427"/>
      <c r="C22" s="1427" t="s">
        <v>117</v>
      </c>
      <c r="D22" s="1465" t="n">
        <f aca="false">SUM(E22:F22)</f>
        <v>-87</v>
      </c>
      <c r="E22" s="1466" t="n">
        <v>-47</v>
      </c>
      <c r="F22" s="1467" t="n">
        <v>-40</v>
      </c>
      <c r="G22" s="1434"/>
      <c r="H22" s="340" t="n">
        <f aca="false">D22/O22-1</f>
        <v>0.0874999999999999</v>
      </c>
      <c r="I22" s="341" t="n">
        <f aca="false">E22/P22-1</f>
        <v>0.119047619047619</v>
      </c>
      <c r="J22" s="1434"/>
      <c r="K22" s="1468" t="n">
        <f aca="false">SUM(M22:N22)+SUM(P22:Q22)</f>
        <v>-157</v>
      </c>
      <c r="L22" s="1463"/>
      <c r="M22" s="1469" t="n">
        <v>-40</v>
      </c>
      <c r="N22" s="1469" t="n">
        <v>-37</v>
      </c>
      <c r="O22" s="1465" t="n">
        <f aca="false">SUM(P22:Q22)</f>
        <v>-80</v>
      </c>
      <c r="P22" s="1466" t="n">
        <v>-42</v>
      </c>
      <c r="Q22" s="1467" t="n">
        <v>-38</v>
      </c>
      <c r="R22" s="1434"/>
      <c r="S22" s="1405"/>
      <c r="T22" s="1398"/>
    </row>
    <row r="23" customFormat="false" ht="13.5" hidden="false" customHeight="false" outlineLevel="0" collapsed="false">
      <c r="A23" s="1391"/>
      <c r="B23" s="1406"/>
      <c r="C23" s="1435"/>
      <c r="D23" s="1436"/>
      <c r="E23" s="1474"/>
      <c r="F23" s="1438"/>
      <c r="G23" s="1439"/>
      <c r="H23" s="1440"/>
      <c r="I23" s="1475"/>
      <c r="J23" s="1439"/>
      <c r="K23" s="1438"/>
      <c r="L23" s="1442"/>
      <c r="M23" s="1438"/>
      <c r="N23" s="1438"/>
      <c r="O23" s="1436"/>
      <c r="P23" s="1474"/>
      <c r="Q23" s="1438"/>
      <c r="R23" s="1439"/>
      <c r="S23" s="1397"/>
      <c r="T23" s="1398"/>
    </row>
    <row r="24" customFormat="false" ht="14.25" hidden="false" customHeight="false" outlineLevel="0" collapsed="false">
      <c r="A24" s="1391"/>
      <c r="B24" s="1406"/>
      <c r="C24" s="1476" t="s">
        <v>599</v>
      </c>
      <c r="D24" s="90" t="n">
        <f aca="false">+D8+D18+D20+D22</f>
        <v>6631</v>
      </c>
      <c r="E24" s="91" t="n">
        <f aca="false">+E8+E18+E20+E22</f>
        <v>3354</v>
      </c>
      <c r="F24" s="92" t="n">
        <f aca="false">F8+F18+F20+F22</f>
        <v>3277</v>
      </c>
      <c r="G24" s="93"/>
      <c r="H24" s="94" t="n">
        <f aca="false">D24/O24-1</f>
        <v>-0.0258557367415896</v>
      </c>
      <c r="I24" s="95" t="n">
        <f aca="false">E24/P24-1</f>
        <v>-0.0167106420404574</v>
      </c>
      <c r="J24" s="93"/>
      <c r="K24" s="96" t="n">
        <f aca="false">K8+K18+K20+K22</f>
        <v>13509</v>
      </c>
      <c r="L24" s="74"/>
      <c r="M24" s="97" t="n">
        <f aca="false">M8+M18+M20+M22</f>
        <v>3371</v>
      </c>
      <c r="N24" s="97" t="n">
        <f aca="false">N8+N18+N20+N22</f>
        <v>3331</v>
      </c>
      <c r="O24" s="98" t="n">
        <f aca="false">O8+O18+O20+O22</f>
        <v>6807</v>
      </c>
      <c r="P24" s="91" t="n">
        <f aca="false">P8+P18+P20+P22</f>
        <v>3411</v>
      </c>
      <c r="Q24" s="92" t="n">
        <f aca="false">Q8+Q18+Q20+Q22</f>
        <v>3396</v>
      </c>
      <c r="R24" s="1434"/>
      <c r="S24" s="1397"/>
      <c r="T24" s="1398"/>
    </row>
    <row r="25" customFormat="false" ht="14.25" hidden="false" customHeight="false" outlineLevel="0" collapsed="false">
      <c r="A25" s="1391"/>
      <c r="B25" s="1406"/>
      <c r="C25" s="1427"/>
      <c r="D25" s="1461"/>
      <c r="E25" s="1462"/>
      <c r="F25" s="1463"/>
      <c r="G25" s="1477"/>
      <c r="H25" s="1464"/>
      <c r="I25" s="1413"/>
      <c r="J25" s="1477"/>
      <c r="K25" s="1463"/>
      <c r="L25" s="1478"/>
      <c r="M25" s="1463"/>
      <c r="N25" s="1463"/>
      <c r="O25" s="1461"/>
      <c r="P25" s="1462"/>
      <c r="Q25" s="1463"/>
      <c r="R25" s="1477"/>
      <c r="S25" s="1397"/>
      <c r="T25" s="1398"/>
    </row>
    <row r="26" customFormat="false" ht="9" hidden="false" customHeight="true" outlineLevel="0" collapsed="false">
      <c r="A26" s="1391"/>
      <c r="B26" s="1392"/>
      <c r="C26" s="1393"/>
      <c r="D26" s="1479"/>
      <c r="E26" s="1480"/>
      <c r="F26" s="1479"/>
      <c r="G26" s="1393"/>
      <c r="H26" s="1393"/>
      <c r="I26" s="1396"/>
      <c r="J26" s="1393"/>
      <c r="K26" s="1479"/>
      <c r="L26" s="1479"/>
      <c r="M26" s="1479"/>
      <c r="N26" s="1479"/>
      <c r="O26" s="1479"/>
      <c r="P26" s="1480"/>
      <c r="Q26" s="1479"/>
      <c r="R26" s="1393"/>
      <c r="S26" s="1397"/>
      <c r="T26" s="1398"/>
    </row>
    <row r="27" s="1398" customFormat="true" ht="12.75" hidden="false" customHeight="false" outlineLevel="0" collapsed="false">
      <c r="A27" s="1481"/>
      <c r="B27" s="1482"/>
      <c r="C27" s="1482"/>
      <c r="D27" s="1437"/>
      <c r="E27" s="1437"/>
      <c r="F27" s="1437"/>
      <c r="G27" s="1482"/>
      <c r="H27" s="1482"/>
      <c r="I27" s="1441"/>
      <c r="J27" s="1482"/>
      <c r="K27" s="1437"/>
      <c r="L27" s="1437"/>
      <c r="M27" s="1437"/>
      <c r="N27" s="1437"/>
      <c r="O27" s="1437"/>
      <c r="P27" s="1437"/>
      <c r="Q27" s="1437"/>
      <c r="R27" s="1482"/>
      <c r="S27" s="1481"/>
    </row>
    <row r="28" customFormat="false" ht="9" hidden="false" customHeight="true" outlineLevel="0" collapsed="false">
      <c r="A28" s="1391"/>
      <c r="B28" s="1392"/>
      <c r="C28" s="1393"/>
      <c r="D28" s="1479"/>
      <c r="E28" s="1480"/>
      <c r="F28" s="1479"/>
      <c r="G28" s="1395"/>
      <c r="H28" s="1393"/>
      <c r="I28" s="1396"/>
      <c r="J28" s="1395"/>
      <c r="K28" s="1479"/>
      <c r="L28" s="1479"/>
      <c r="M28" s="1479"/>
      <c r="N28" s="1479"/>
      <c r="O28" s="1479"/>
      <c r="P28" s="1480"/>
      <c r="Q28" s="1479"/>
      <c r="R28" s="1395"/>
      <c r="S28" s="1397"/>
      <c r="T28" s="1398"/>
    </row>
    <row r="29" customFormat="false" ht="15.75" hidden="false" customHeight="false" outlineLevel="0" collapsed="false">
      <c r="A29" s="1399"/>
      <c r="B29" s="1400"/>
      <c r="C29" s="33" t="s">
        <v>29</v>
      </c>
      <c r="D29" s="1483" t="s">
        <v>30</v>
      </c>
      <c r="E29" s="266" t="s">
        <v>31</v>
      </c>
      <c r="F29" s="1484" t="s">
        <v>32</v>
      </c>
      <c r="G29" s="1403"/>
      <c r="H29" s="1401" t="s">
        <v>33</v>
      </c>
      <c r="I29" s="38" t="s">
        <v>33</v>
      </c>
      <c r="J29" s="1485"/>
      <c r="K29" s="1402" t="n">
        <v>2009</v>
      </c>
      <c r="L29" s="1486"/>
      <c r="M29" s="1484" t="s">
        <v>34</v>
      </c>
      <c r="N29" s="1484" t="s">
        <v>70</v>
      </c>
      <c r="O29" s="1483" t="s">
        <v>36</v>
      </c>
      <c r="P29" s="266" t="s">
        <v>37</v>
      </c>
      <c r="Q29" s="1484" t="s">
        <v>38</v>
      </c>
      <c r="R29" s="1404"/>
      <c r="S29" s="1405"/>
      <c r="T29" s="1398"/>
    </row>
    <row r="30" customFormat="false" ht="14.25" hidden="false" customHeight="false" outlineLevel="0" collapsed="false">
      <c r="A30" s="1391"/>
      <c r="B30" s="1406"/>
      <c r="C30" s="1407" t="s">
        <v>118</v>
      </c>
      <c r="D30" s="1483"/>
      <c r="E30" s="1487"/>
      <c r="F30" s="1488"/>
      <c r="G30" s="1406"/>
      <c r="H30" s="1401" t="s">
        <v>40</v>
      </c>
      <c r="I30" s="43" t="s">
        <v>41</v>
      </c>
      <c r="J30" s="1489"/>
      <c r="K30" s="1484"/>
      <c r="L30" s="1488"/>
      <c r="M30" s="1484"/>
      <c r="N30" s="1488"/>
      <c r="O30" s="1483"/>
      <c r="P30" s="1487"/>
      <c r="Q30" s="1488"/>
      <c r="R30" s="1409"/>
      <c r="S30" s="1397"/>
      <c r="T30" s="1398"/>
    </row>
    <row r="31" customFormat="false" ht="13.5" hidden="false" customHeight="false" outlineLevel="0" collapsed="false">
      <c r="A31" s="1391"/>
      <c r="B31" s="1406"/>
      <c r="C31" s="1409"/>
      <c r="D31" s="1490"/>
      <c r="E31" s="1462"/>
      <c r="F31" s="1421"/>
      <c r="G31" s="1491"/>
      <c r="H31" s="1410"/>
      <c r="I31" s="1413"/>
      <c r="J31" s="1491"/>
      <c r="K31" s="1421"/>
      <c r="L31" s="1492"/>
      <c r="M31" s="1421"/>
      <c r="N31" s="1421"/>
      <c r="O31" s="1490"/>
      <c r="P31" s="1462"/>
      <c r="Q31" s="1421"/>
      <c r="R31" s="1412"/>
      <c r="S31" s="1397"/>
      <c r="T31" s="1398"/>
    </row>
    <row r="32" customFormat="false" ht="13.5" hidden="false" customHeight="false" outlineLevel="0" collapsed="false">
      <c r="A32" s="1391"/>
      <c r="B32" s="1414"/>
      <c r="C32" s="1415" t="s">
        <v>102</v>
      </c>
      <c r="D32" s="1416" t="n">
        <f aca="false">SUM(E32:F32)</f>
        <v>1569</v>
      </c>
      <c r="E32" s="1493" t="n">
        <v>801</v>
      </c>
      <c r="F32" s="1494" t="n">
        <v>768</v>
      </c>
      <c r="G32" s="1419"/>
      <c r="H32" s="287" t="n">
        <f aca="false">D32/O32-1</f>
        <v>-0.00127307447485681</v>
      </c>
      <c r="I32" s="288" t="n">
        <f aca="false">E32/P32-1</f>
        <v>0.00501882057716441</v>
      </c>
      <c r="J32" s="1419"/>
      <c r="K32" s="1420" t="n">
        <f aca="false">SUM(M32:N32)+SUM(P32:Q32)</f>
        <v>3180</v>
      </c>
      <c r="L32" s="1495"/>
      <c r="M32" s="1496" t="n">
        <v>791</v>
      </c>
      <c r="N32" s="1496" t="n">
        <v>818</v>
      </c>
      <c r="O32" s="1416" t="n">
        <f aca="false">SUM(P32:Q32)</f>
        <v>1571</v>
      </c>
      <c r="P32" s="1493" t="n">
        <v>797</v>
      </c>
      <c r="Q32" s="1494" t="n">
        <v>774</v>
      </c>
      <c r="R32" s="1497"/>
      <c r="S32" s="1397"/>
      <c r="T32" s="1398"/>
    </row>
    <row r="33" customFormat="false" ht="13.5" hidden="false" customHeight="false" outlineLevel="0" collapsed="false">
      <c r="A33" s="1391"/>
      <c r="B33" s="1414"/>
      <c r="C33" s="1415" t="s">
        <v>103</v>
      </c>
      <c r="D33" s="1416" t="n">
        <f aca="false">SUM(E33:F33)</f>
        <v>403</v>
      </c>
      <c r="E33" s="1493" t="n">
        <v>201</v>
      </c>
      <c r="F33" s="1494" t="n">
        <v>202</v>
      </c>
      <c r="G33" s="1419"/>
      <c r="H33" s="287" t="n">
        <f aca="false">D33/O33-1</f>
        <v>0.0202531645569621</v>
      </c>
      <c r="I33" s="288" t="n">
        <f aca="false">E33/P33-1</f>
        <v>-0.0147058823529411</v>
      </c>
      <c r="J33" s="1419"/>
      <c r="K33" s="1420" t="n">
        <f aca="false">SUM(M33:N33)+SUM(P33:Q33)</f>
        <v>802</v>
      </c>
      <c r="L33" s="1495"/>
      <c r="M33" s="1496" t="n">
        <v>207</v>
      </c>
      <c r="N33" s="1496" t="n">
        <v>200</v>
      </c>
      <c r="O33" s="1416" t="n">
        <f aca="false">SUM(P33:Q33)</f>
        <v>395</v>
      </c>
      <c r="P33" s="1493" t="n">
        <v>204</v>
      </c>
      <c r="Q33" s="1494" t="n">
        <v>191</v>
      </c>
      <c r="R33" s="1497"/>
      <c r="S33" s="1397"/>
      <c r="T33" s="1398"/>
    </row>
    <row r="34" customFormat="false" ht="13.5" hidden="false" customHeight="false" outlineLevel="0" collapsed="false">
      <c r="A34" s="1391"/>
      <c r="B34" s="1414"/>
      <c r="C34" s="1415" t="s">
        <v>136</v>
      </c>
      <c r="D34" s="1416" t="n">
        <f aca="false">SUM(E34:F34)</f>
        <v>63</v>
      </c>
      <c r="E34" s="1493" t="n">
        <v>34</v>
      </c>
      <c r="F34" s="1494" t="n">
        <v>29</v>
      </c>
      <c r="G34" s="1419"/>
      <c r="H34" s="1424" t="n">
        <f aca="false">D34/O34-1</f>
        <v>0.657894736842105</v>
      </c>
      <c r="I34" s="1425" t="n">
        <f aca="false">E34/P34-1</f>
        <v>0.545454545454545</v>
      </c>
      <c r="J34" s="1419"/>
      <c r="K34" s="1420" t="n">
        <f aca="false">SUM(M34:N34)+SUM(P34:Q34)</f>
        <v>95</v>
      </c>
      <c r="L34" s="1495"/>
      <c r="M34" s="1496" t="n">
        <v>31</v>
      </c>
      <c r="N34" s="1496" t="n">
        <v>26</v>
      </c>
      <c r="O34" s="1416" t="n">
        <f aca="false">SUM(P34:Q34)</f>
        <v>38</v>
      </c>
      <c r="P34" s="1493" t="n">
        <v>22</v>
      </c>
      <c r="Q34" s="1494" t="n">
        <v>16</v>
      </c>
      <c r="R34" s="1497"/>
      <c r="S34" s="1397"/>
      <c r="T34" s="1398"/>
    </row>
    <row r="35" customFormat="false" ht="14.25" hidden="false" customHeight="false" outlineLevel="0" collapsed="false">
      <c r="A35" s="1426"/>
      <c r="B35" s="1427"/>
      <c r="C35" s="1427" t="s">
        <v>105</v>
      </c>
      <c r="D35" s="1498" t="n">
        <f aca="false">SUM(D32:D34)</f>
        <v>2035</v>
      </c>
      <c r="E35" s="1499" t="n">
        <f aca="false">SUM(E32:E34)</f>
        <v>1036</v>
      </c>
      <c r="F35" s="1500" t="n">
        <f aca="false">SUM(F32:F34)</f>
        <v>999</v>
      </c>
      <c r="G35" s="1501"/>
      <c r="H35" s="1432" t="n">
        <f aca="false">D35/O35-1</f>
        <v>0.0154690618762474</v>
      </c>
      <c r="I35" s="1433" t="n">
        <f aca="false">E35/P35-1</f>
        <v>0.0127077223851417</v>
      </c>
      <c r="J35" s="1501"/>
      <c r="K35" s="1500" t="n">
        <f aca="false">SUM(K32:K34)</f>
        <v>4077</v>
      </c>
      <c r="L35" s="1500"/>
      <c r="M35" s="1500" t="n">
        <f aca="false">SUM(M32:M34)</f>
        <v>1029</v>
      </c>
      <c r="N35" s="1500" t="n">
        <f aca="false">SUM(N32:N34)</f>
        <v>1044</v>
      </c>
      <c r="O35" s="1498" t="n">
        <f aca="false">SUM(O32:O34)</f>
        <v>2004</v>
      </c>
      <c r="P35" s="1499" t="n">
        <f aca="false">SUM(P32:P34)</f>
        <v>1023</v>
      </c>
      <c r="Q35" s="1500" t="n">
        <f aca="false">SUM(Q32:Q34)</f>
        <v>981</v>
      </c>
      <c r="R35" s="1502"/>
      <c r="S35" s="1405"/>
      <c r="T35" s="1398"/>
    </row>
    <row r="36" customFormat="false" ht="13.5" hidden="false" customHeight="false" outlineLevel="0" collapsed="false">
      <c r="A36" s="1391"/>
      <c r="B36" s="1406"/>
      <c r="C36" s="1435"/>
      <c r="D36" s="1503"/>
      <c r="E36" s="1504"/>
      <c r="F36" s="1505"/>
      <c r="G36" s="1477"/>
      <c r="H36" s="1506"/>
      <c r="I36" s="1507"/>
      <c r="J36" s="1477"/>
      <c r="K36" s="1505"/>
      <c r="L36" s="1508"/>
      <c r="M36" s="1505"/>
      <c r="N36" s="1505"/>
      <c r="O36" s="1503"/>
      <c r="P36" s="1504"/>
      <c r="Q36" s="1505"/>
      <c r="R36" s="1509"/>
      <c r="S36" s="1397"/>
      <c r="T36" s="1398"/>
    </row>
    <row r="37" customFormat="false" ht="13.5" hidden="false" customHeight="false" outlineLevel="0" collapsed="false">
      <c r="A37" s="1391"/>
      <c r="B37" s="1406"/>
      <c r="C37" s="1415" t="s">
        <v>106</v>
      </c>
      <c r="D37" s="1416" t="n">
        <f aca="false">SUM(E37:F37)</f>
        <v>1959</v>
      </c>
      <c r="E37" s="1493" t="n">
        <v>990</v>
      </c>
      <c r="F37" s="1494" t="n">
        <v>969</v>
      </c>
      <c r="G37" s="1419"/>
      <c r="H37" s="287" t="n">
        <f aca="false">D37/O37-1</f>
        <v>-0.0549927641099856</v>
      </c>
      <c r="I37" s="288" t="n">
        <f aca="false">E37/P37-1</f>
        <v>-0.0499040307101728</v>
      </c>
      <c r="J37" s="1419"/>
      <c r="K37" s="1420" t="n">
        <f aca="false">SUM(M37:N37)+SUM(P37:Q37)</f>
        <v>4094</v>
      </c>
      <c r="L37" s="1495"/>
      <c r="M37" s="1496" t="n">
        <v>1003</v>
      </c>
      <c r="N37" s="1496" t="n">
        <v>1018</v>
      </c>
      <c r="O37" s="1416" t="n">
        <f aca="false">SUM(P37:Q37)</f>
        <v>2073</v>
      </c>
      <c r="P37" s="1493" t="n">
        <v>1042</v>
      </c>
      <c r="Q37" s="1494" t="n">
        <v>1031</v>
      </c>
      <c r="R37" s="1497"/>
      <c r="S37" s="1397"/>
      <c r="T37" s="1398"/>
    </row>
    <row r="38" customFormat="false" ht="13.5" hidden="false" customHeight="false" outlineLevel="0" collapsed="false">
      <c r="A38" s="1391"/>
      <c r="B38" s="1406"/>
      <c r="C38" s="1415" t="s">
        <v>107</v>
      </c>
      <c r="D38" s="1416" t="n">
        <f aca="false">SUM(E38:F38)</f>
        <v>1238</v>
      </c>
      <c r="E38" s="1493" t="n">
        <v>604</v>
      </c>
      <c r="F38" s="1494" t="n">
        <v>634</v>
      </c>
      <c r="G38" s="1419"/>
      <c r="H38" s="287" t="n">
        <f aca="false">D38/O38-1</f>
        <v>-0.0213438735177866</v>
      </c>
      <c r="I38" s="288" t="n">
        <f aca="false">E38/P38-1</f>
        <v>-0.0427892234548336</v>
      </c>
      <c r="J38" s="1419"/>
      <c r="K38" s="1420" t="n">
        <f aca="false">SUM(M38:N38)+SUM(P38:Q38)</f>
        <v>2491</v>
      </c>
      <c r="L38" s="1495"/>
      <c r="M38" s="1496" t="n">
        <v>624</v>
      </c>
      <c r="N38" s="1496" t="n">
        <v>602</v>
      </c>
      <c r="O38" s="1416" t="n">
        <f aca="false">SUM(P38:Q38)</f>
        <v>1265</v>
      </c>
      <c r="P38" s="1493" t="n">
        <v>631</v>
      </c>
      <c r="Q38" s="1494" t="n">
        <v>634</v>
      </c>
      <c r="R38" s="1497"/>
      <c r="S38" s="1397"/>
      <c r="T38" s="1398"/>
    </row>
    <row r="39" customFormat="false" ht="13.5" hidden="false" customHeight="false" outlineLevel="0" collapsed="false">
      <c r="A39" s="1391"/>
      <c r="B39" s="1406"/>
      <c r="C39" s="1415" t="s">
        <v>594</v>
      </c>
      <c r="D39" s="1416" t="n">
        <f aca="false">SUM(E39:F39)</f>
        <v>951</v>
      </c>
      <c r="E39" s="1493" t="n">
        <v>477</v>
      </c>
      <c r="F39" s="1494" t="n">
        <v>474</v>
      </c>
      <c r="G39" s="1419"/>
      <c r="H39" s="287" t="n">
        <f aca="false">D39/O39-1</f>
        <v>-0.113699906803355</v>
      </c>
      <c r="I39" s="288" t="n">
        <f aca="false">E39/P39-1</f>
        <v>-0.101694915254237</v>
      </c>
      <c r="J39" s="1419"/>
      <c r="K39" s="1420" t="n">
        <f aca="false">SUM(M39:N39)+SUM(P39:Q39)</f>
        <v>2097</v>
      </c>
      <c r="L39" s="1495"/>
      <c r="M39" s="1496" t="n">
        <v>537</v>
      </c>
      <c r="N39" s="1496" t="n">
        <v>487</v>
      </c>
      <c r="O39" s="1416" t="n">
        <f aca="false">SUM(P39:Q39)</f>
        <v>1073</v>
      </c>
      <c r="P39" s="1493" t="n">
        <v>531</v>
      </c>
      <c r="Q39" s="1494" t="n">
        <v>542</v>
      </c>
      <c r="R39" s="1497"/>
      <c r="S39" s="1397"/>
      <c r="T39" s="1398"/>
    </row>
    <row r="40" customFormat="false" ht="13.5" hidden="false" customHeight="false" outlineLevel="0" collapsed="false">
      <c r="A40" s="1391"/>
      <c r="B40" s="1406"/>
      <c r="C40" s="1415" t="s">
        <v>159</v>
      </c>
      <c r="D40" s="1416" t="n">
        <f aca="false">SUM(E40:F40)</f>
        <v>1757</v>
      </c>
      <c r="E40" s="1493" t="n">
        <v>899</v>
      </c>
      <c r="F40" s="1494" t="n">
        <v>858</v>
      </c>
      <c r="G40" s="1419"/>
      <c r="H40" s="287" t="n">
        <f aca="false">D40/O40-1</f>
        <v>0.00514874141876431</v>
      </c>
      <c r="I40" s="288" t="n">
        <f aca="false">E40/P40-1</f>
        <v>0.0477855477855478</v>
      </c>
      <c r="J40" s="1419"/>
      <c r="K40" s="1420" t="n">
        <f aca="false">SUM(M40:N40)+SUM(P40:Q40)</f>
        <v>3404</v>
      </c>
      <c r="L40" s="1495"/>
      <c r="M40" s="1496" t="n">
        <v>835</v>
      </c>
      <c r="N40" s="1496" t="n">
        <v>821</v>
      </c>
      <c r="O40" s="1416" t="n">
        <f aca="false">SUM(P40:Q40)</f>
        <v>1748</v>
      </c>
      <c r="P40" s="1493" t="n">
        <v>858</v>
      </c>
      <c r="Q40" s="1494" t="n">
        <v>890</v>
      </c>
      <c r="R40" s="1497"/>
      <c r="S40" s="1397"/>
      <c r="T40" s="1398"/>
    </row>
    <row r="41" s="1457" customFormat="true" ht="13.5" hidden="false" customHeight="false" outlineLevel="0" collapsed="false">
      <c r="A41" s="1444"/>
      <c r="B41" s="1445"/>
      <c r="C41" s="1446" t="s">
        <v>595</v>
      </c>
      <c r="D41" s="1447" t="n">
        <f aca="false">SUM(E41:F41)</f>
        <v>1406</v>
      </c>
      <c r="E41" s="1510" t="n">
        <v>704</v>
      </c>
      <c r="F41" s="1511" t="n">
        <v>702</v>
      </c>
      <c r="G41" s="1512"/>
      <c r="H41" s="325" t="n">
        <f aca="false">D41/O41-1</f>
        <v>-0.0363262508567512</v>
      </c>
      <c r="I41" s="326" t="n">
        <f aca="false">E41/P41-1</f>
        <v>-0.0276243093922652</v>
      </c>
      <c r="J41" s="1512"/>
      <c r="K41" s="1451" t="n">
        <f aca="false">SUM(M41:N41)+SUM(P41:Q41)</f>
        <v>2862</v>
      </c>
      <c r="L41" s="1513"/>
      <c r="M41" s="1514" t="n">
        <v>714</v>
      </c>
      <c r="N41" s="1514" t="n">
        <v>689</v>
      </c>
      <c r="O41" s="1447" t="n">
        <f aca="false">SUM(P41:Q41)</f>
        <v>1459</v>
      </c>
      <c r="P41" s="1510" t="n">
        <v>724</v>
      </c>
      <c r="Q41" s="1511" t="n">
        <v>735</v>
      </c>
      <c r="R41" s="1515"/>
      <c r="S41" s="1455"/>
      <c r="T41" s="1456"/>
    </row>
    <row r="42" s="1457" customFormat="true" ht="13.5" hidden="false" customHeight="false" outlineLevel="0" collapsed="false">
      <c r="A42" s="1444"/>
      <c r="B42" s="1445"/>
      <c r="C42" s="1458" t="s">
        <v>596</v>
      </c>
      <c r="D42" s="1447" t="n">
        <f aca="false">SUM(E42:F42)</f>
        <v>102</v>
      </c>
      <c r="E42" s="1510" t="n">
        <v>51</v>
      </c>
      <c r="F42" s="1516" t="n">
        <v>51</v>
      </c>
      <c r="G42" s="1512"/>
      <c r="H42" s="325" t="n">
        <f aca="false">D42/O42-1</f>
        <v>-0.135593220338983</v>
      </c>
      <c r="I42" s="326" t="n">
        <f aca="false">E42/P42-1</f>
        <v>-0.135593220338983</v>
      </c>
      <c r="J42" s="1512"/>
      <c r="K42" s="1451" t="n">
        <f aca="false">SUM(M42:N42)+SUM(P42:Q42)</f>
        <v>233</v>
      </c>
      <c r="L42" s="1513"/>
      <c r="M42" s="1517" t="n">
        <v>57</v>
      </c>
      <c r="N42" s="1517" t="n">
        <v>58</v>
      </c>
      <c r="O42" s="1447" t="n">
        <f aca="false">SUM(P42:Q42)</f>
        <v>118</v>
      </c>
      <c r="P42" s="1510" t="n">
        <v>59</v>
      </c>
      <c r="Q42" s="1516" t="n">
        <v>59</v>
      </c>
      <c r="R42" s="1515"/>
      <c r="S42" s="1455"/>
      <c r="T42" s="1456"/>
    </row>
    <row r="43" s="1457" customFormat="true" ht="13.5" hidden="false" customHeight="false" outlineLevel="0" collapsed="false">
      <c r="A43" s="1444"/>
      <c r="B43" s="1445"/>
      <c r="C43" s="1446" t="s">
        <v>600</v>
      </c>
      <c r="D43" s="1447" t="n">
        <f aca="false">SUM(E43:F43)</f>
        <v>430</v>
      </c>
      <c r="E43" s="1510" t="n">
        <v>237</v>
      </c>
      <c r="F43" s="1511" t="n">
        <v>193</v>
      </c>
      <c r="G43" s="1512"/>
      <c r="H43" s="325" t="n">
        <f aca="false">D43/O43-1</f>
        <v>0.143617021276596</v>
      </c>
      <c r="I43" s="326" t="n">
        <f aca="false">E43/P43-1</f>
        <v>0.338983050847458</v>
      </c>
      <c r="J43" s="1512"/>
      <c r="K43" s="1451" t="n">
        <f aca="false">SUM(M43:N43)+SUM(P43:Q43)</f>
        <v>719</v>
      </c>
      <c r="L43" s="1513"/>
      <c r="M43" s="1514" t="n">
        <v>163</v>
      </c>
      <c r="N43" s="1514" t="n">
        <v>180</v>
      </c>
      <c r="O43" s="1447" t="n">
        <f aca="false">SUM(P43:Q43)</f>
        <v>376</v>
      </c>
      <c r="P43" s="1510" t="n">
        <v>177</v>
      </c>
      <c r="Q43" s="1511" t="n">
        <v>199</v>
      </c>
      <c r="R43" s="1515"/>
      <c r="S43" s="1455"/>
      <c r="T43" s="1456"/>
    </row>
    <row r="44" customFormat="false" ht="13.5" hidden="false" customHeight="false" outlineLevel="0" collapsed="false">
      <c r="A44" s="1391"/>
      <c r="B44" s="1406"/>
      <c r="C44" s="1415" t="s">
        <v>123</v>
      </c>
      <c r="D44" s="1416" t="n">
        <f aca="false">SUM(E44:F44)</f>
        <v>-1283</v>
      </c>
      <c r="E44" s="1493" t="n">
        <v>-635</v>
      </c>
      <c r="F44" s="1494" t="n">
        <v>-648</v>
      </c>
      <c r="G44" s="1419"/>
      <c r="H44" s="1424" t="n">
        <f aca="false">D44/O44-1</f>
        <v>-0.0586940572267058</v>
      </c>
      <c r="I44" s="1425" t="n">
        <f aca="false">E44/P44-1</f>
        <v>-0.0536512667660208</v>
      </c>
      <c r="J44" s="1419"/>
      <c r="K44" s="1420" t="n">
        <f aca="false">SUM(M44:N44)+SUM(P44:Q44)</f>
        <v>-2697</v>
      </c>
      <c r="L44" s="1495"/>
      <c r="M44" s="1496" t="n">
        <v>-672</v>
      </c>
      <c r="N44" s="1496" t="n">
        <v>-662</v>
      </c>
      <c r="O44" s="1416" t="n">
        <f aca="false">SUM(P44:Q44)</f>
        <v>-1363</v>
      </c>
      <c r="P44" s="1493" t="n">
        <v>-671</v>
      </c>
      <c r="Q44" s="1494" t="n">
        <v>-692</v>
      </c>
      <c r="R44" s="1497"/>
      <c r="S44" s="1397"/>
      <c r="T44" s="1398"/>
    </row>
    <row r="45" customFormat="false" ht="14.25" hidden="false" customHeight="false" outlineLevel="0" collapsed="false">
      <c r="A45" s="1391"/>
      <c r="B45" s="1406"/>
      <c r="C45" s="1427" t="s">
        <v>598</v>
      </c>
      <c r="D45" s="1498" t="n">
        <f aca="false">SUM(D37:D40)+D44</f>
        <v>4622</v>
      </c>
      <c r="E45" s="1499" t="n">
        <f aca="false">SUM(E37:E40)+E44</f>
        <v>2335</v>
      </c>
      <c r="F45" s="1500" t="n">
        <f aca="false">SUM(F37:F40)+F44</f>
        <v>2287</v>
      </c>
      <c r="G45" s="1431"/>
      <c r="H45" s="1432" t="n">
        <f aca="false">D45/O45-1</f>
        <v>-0.03628023352794</v>
      </c>
      <c r="I45" s="1433" t="n">
        <f aca="false">E45/P45-1</f>
        <v>-0.0234211626934338</v>
      </c>
      <c r="J45" s="1431"/>
      <c r="K45" s="1500" t="n">
        <f aca="false">SUM(K37:K40)+K44</f>
        <v>9389</v>
      </c>
      <c r="L45" s="1500"/>
      <c r="M45" s="1500" t="n">
        <f aca="false">SUM(M37:M40)+M44</f>
        <v>2327</v>
      </c>
      <c r="N45" s="1500" t="n">
        <f aca="false">SUM(N37:N40)+N44</f>
        <v>2266</v>
      </c>
      <c r="O45" s="1498" t="n">
        <f aca="false">SUM(O37:O40)+O44</f>
        <v>4796</v>
      </c>
      <c r="P45" s="1499" t="n">
        <f aca="false">SUM(P37:P40)+P44</f>
        <v>2391</v>
      </c>
      <c r="Q45" s="1500" t="n">
        <f aca="false">SUM(Q37:Q40)+Q44</f>
        <v>2405</v>
      </c>
      <c r="R45" s="1502"/>
      <c r="S45" s="1397"/>
      <c r="T45" s="1398"/>
    </row>
    <row r="46" customFormat="false" ht="13.5" hidden="false" customHeight="false" outlineLevel="0" collapsed="false">
      <c r="A46" s="1391"/>
      <c r="B46" s="1406"/>
      <c r="C46" s="1435"/>
      <c r="D46" s="1518"/>
      <c r="E46" s="1519"/>
      <c r="F46" s="1520"/>
      <c r="G46" s="1521"/>
      <c r="H46" s="1522"/>
      <c r="I46" s="1523"/>
      <c r="J46" s="1521"/>
      <c r="K46" s="1520"/>
      <c r="L46" s="1520"/>
      <c r="M46" s="1520"/>
      <c r="N46" s="1520"/>
      <c r="O46" s="1518"/>
      <c r="P46" s="1519"/>
      <c r="Q46" s="1520"/>
      <c r="R46" s="1502"/>
      <c r="S46" s="1397"/>
      <c r="T46" s="1398"/>
    </row>
    <row r="47" customFormat="false" ht="13.5" hidden="false" customHeight="false" outlineLevel="0" collapsed="false">
      <c r="A47" s="1391"/>
      <c r="B47" s="1414"/>
      <c r="C47" s="1415" t="s">
        <v>119</v>
      </c>
      <c r="D47" s="1416" t="n">
        <f aca="false">SUM(E47:F47)</f>
        <v>307</v>
      </c>
      <c r="E47" s="1493" t="n">
        <v>152</v>
      </c>
      <c r="F47" s="1494" t="n">
        <v>155</v>
      </c>
      <c r="G47" s="1443"/>
      <c r="H47" s="287" t="n">
        <f aca="false">D47/O47-1</f>
        <v>-0.16120218579235</v>
      </c>
      <c r="I47" s="288" t="n">
        <f aca="false">E47/P47-1</f>
        <v>-0.150837988826816</v>
      </c>
      <c r="J47" s="1443"/>
      <c r="K47" s="1420" t="n">
        <f aca="false">SUM(M47:N47)+SUM(P47:Q47)</f>
        <v>702</v>
      </c>
      <c r="L47" s="1520"/>
      <c r="M47" s="1496" t="n">
        <v>168</v>
      </c>
      <c r="N47" s="1496" t="n">
        <v>168</v>
      </c>
      <c r="O47" s="1416" t="n">
        <f aca="false">SUM(P47:Q47)</f>
        <v>366</v>
      </c>
      <c r="P47" s="1493" t="n">
        <v>179</v>
      </c>
      <c r="Q47" s="1494" t="n">
        <v>187</v>
      </c>
      <c r="R47" s="1502"/>
      <c r="S47" s="1397"/>
      <c r="T47" s="1398"/>
    </row>
    <row r="48" customFormat="false" ht="13.5" hidden="false" customHeight="false" outlineLevel="0" collapsed="false">
      <c r="A48" s="1391"/>
      <c r="B48" s="1414"/>
      <c r="C48" s="1415" t="s">
        <v>120</v>
      </c>
      <c r="D48" s="1416" t="n">
        <f aca="false">SUM(E48:F48)</f>
        <v>915</v>
      </c>
      <c r="E48" s="1493" t="n">
        <v>464</v>
      </c>
      <c r="F48" s="1494" t="n">
        <v>451</v>
      </c>
      <c r="G48" s="1443"/>
      <c r="H48" s="287" t="n">
        <f aca="false">D48/O48-1</f>
        <v>-0.0701219512195122</v>
      </c>
      <c r="I48" s="288" t="n">
        <f aca="false">E48/P48-1</f>
        <v>-0.0738522954091816</v>
      </c>
      <c r="J48" s="1443"/>
      <c r="K48" s="1420" t="n">
        <f aca="false">SUM(M48:N48)+SUM(P48:Q48)</f>
        <v>1934</v>
      </c>
      <c r="L48" s="1520"/>
      <c r="M48" s="1496" t="n">
        <v>468</v>
      </c>
      <c r="N48" s="1496" t="n">
        <v>482</v>
      </c>
      <c r="O48" s="1416" t="n">
        <f aca="false">SUM(P48:Q48)</f>
        <v>984</v>
      </c>
      <c r="P48" s="1493" t="n">
        <v>501</v>
      </c>
      <c r="Q48" s="1494" t="n">
        <v>483</v>
      </c>
      <c r="R48" s="1502"/>
      <c r="S48" s="1397"/>
      <c r="T48" s="1398"/>
    </row>
    <row r="49" customFormat="false" ht="13.5" hidden="false" customHeight="false" outlineLevel="0" collapsed="false">
      <c r="A49" s="1391"/>
      <c r="B49" s="1414"/>
      <c r="C49" s="1415" t="s">
        <v>121</v>
      </c>
      <c r="D49" s="1416" t="n">
        <f aca="false">SUM(E49:F49)</f>
        <v>513</v>
      </c>
      <c r="E49" s="1493" t="n">
        <v>256</v>
      </c>
      <c r="F49" s="1494" t="n">
        <v>257</v>
      </c>
      <c r="G49" s="1443"/>
      <c r="H49" s="287" t="n">
        <f aca="false">D49/O49-1</f>
        <v>-0.0153550863723608</v>
      </c>
      <c r="I49" s="288" t="n">
        <f aca="false">E49/P49-1</f>
        <v>-0.0153846153846153</v>
      </c>
      <c r="J49" s="1443"/>
      <c r="K49" s="1420" t="n">
        <f aca="false">SUM(M49:N49)+SUM(P49:Q49)</f>
        <v>1042</v>
      </c>
      <c r="L49" s="1520"/>
      <c r="M49" s="1496" t="n">
        <v>259</v>
      </c>
      <c r="N49" s="1496" t="n">
        <v>262</v>
      </c>
      <c r="O49" s="1416" t="n">
        <f aca="false">SUM(P49:Q49)</f>
        <v>521</v>
      </c>
      <c r="P49" s="1493" t="n">
        <v>260</v>
      </c>
      <c r="Q49" s="1494" t="n">
        <v>261</v>
      </c>
      <c r="R49" s="1502"/>
      <c r="S49" s="1397"/>
      <c r="T49" s="1398"/>
    </row>
    <row r="50" customFormat="false" ht="13.5" hidden="false" customHeight="false" outlineLevel="0" collapsed="false">
      <c r="A50" s="1391"/>
      <c r="B50" s="1414"/>
      <c r="C50" s="1415" t="s">
        <v>122</v>
      </c>
      <c r="D50" s="1416" t="n">
        <f aca="false">SUM(E50:F50)</f>
        <v>107</v>
      </c>
      <c r="E50" s="1493" t="n">
        <v>56</v>
      </c>
      <c r="F50" s="1494" t="n">
        <v>51</v>
      </c>
      <c r="G50" s="1443"/>
      <c r="H50" s="287" t="n">
        <f aca="false">D50/O50-1</f>
        <v>0.0700000000000001</v>
      </c>
      <c r="I50" s="288" t="n">
        <f aca="false">E50/P50-1</f>
        <v>0.0980392156862746</v>
      </c>
      <c r="J50" s="1443"/>
      <c r="K50" s="1420" t="n">
        <f aca="false">SUM(M50:N50)+SUM(P50:Q50)</f>
        <v>201</v>
      </c>
      <c r="L50" s="1495"/>
      <c r="M50" s="1496" t="n">
        <v>50</v>
      </c>
      <c r="N50" s="1496" t="n">
        <v>51</v>
      </c>
      <c r="O50" s="1416" t="n">
        <f aca="false">SUM(P50:Q50)</f>
        <v>100</v>
      </c>
      <c r="P50" s="1493" t="n">
        <v>51</v>
      </c>
      <c r="Q50" s="1494" t="n">
        <v>49</v>
      </c>
      <c r="R50" s="1497"/>
      <c r="S50" s="1397"/>
      <c r="T50" s="1398"/>
    </row>
    <row r="51" customFormat="false" ht="13.5" hidden="false" customHeight="false" outlineLevel="0" collapsed="false">
      <c r="A51" s="1391"/>
      <c r="B51" s="1414"/>
      <c r="C51" s="1415" t="s">
        <v>123</v>
      </c>
      <c r="D51" s="1416" t="n">
        <f aca="false">SUM(E51:F51)</f>
        <v>117</v>
      </c>
      <c r="E51" s="1493" t="n">
        <v>62</v>
      </c>
      <c r="F51" s="1494" t="n">
        <v>55</v>
      </c>
      <c r="G51" s="1443"/>
      <c r="H51" s="1424" t="n">
        <f aca="false">D51/O51-1</f>
        <v>0.147058823529412</v>
      </c>
      <c r="I51" s="1425" t="n">
        <f aca="false">E51/P51-1</f>
        <v>0.215686274509804</v>
      </c>
      <c r="J51" s="1443"/>
      <c r="K51" s="1420" t="n">
        <f aca="false">SUM(M51:N51)+SUM(P51:Q51)</f>
        <v>215</v>
      </c>
      <c r="L51" s="1495"/>
      <c r="M51" s="1496" t="n">
        <v>58</v>
      </c>
      <c r="N51" s="1496" t="n">
        <v>55</v>
      </c>
      <c r="O51" s="1416" t="n">
        <f aca="false">SUM(P51:Q51)</f>
        <v>102</v>
      </c>
      <c r="P51" s="1493" t="n">
        <v>51</v>
      </c>
      <c r="Q51" s="1494" t="n">
        <v>51</v>
      </c>
      <c r="R51" s="1497"/>
      <c r="S51" s="1397"/>
      <c r="T51" s="1398"/>
    </row>
    <row r="52" customFormat="false" ht="14.25" hidden="false" customHeight="false" outlineLevel="0" collapsed="false">
      <c r="A52" s="1426"/>
      <c r="B52" s="1427"/>
      <c r="C52" s="1524" t="s">
        <v>106</v>
      </c>
      <c r="D52" s="1498" t="n">
        <f aca="false">SUM(D47:D51)</f>
        <v>1959</v>
      </c>
      <c r="E52" s="1499" t="n">
        <f aca="false">SUM(E47:E51)</f>
        <v>990</v>
      </c>
      <c r="F52" s="1500" t="n">
        <f aca="false">SUM(F47:F51)</f>
        <v>969</v>
      </c>
      <c r="G52" s="1501"/>
      <c r="H52" s="1432" t="n">
        <f aca="false">D52/O52-1</f>
        <v>-0.0549927641099856</v>
      </c>
      <c r="I52" s="1433" t="n">
        <f aca="false">E52/P52-1</f>
        <v>-0.0499040307101728</v>
      </c>
      <c r="J52" s="1501"/>
      <c r="K52" s="1500" t="n">
        <f aca="false">SUM(K47:K51)</f>
        <v>4094</v>
      </c>
      <c r="L52" s="1500"/>
      <c r="M52" s="1500" t="n">
        <f aca="false">SUM(M47:M51)</f>
        <v>1003</v>
      </c>
      <c r="N52" s="1500" t="n">
        <f aca="false">SUM(N47:N51)</f>
        <v>1018</v>
      </c>
      <c r="O52" s="1498" t="n">
        <f aca="false">SUM(O47:O51)</f>
        <v>2073</v>
      </c>
      <c r="P52" s="1499" t="n">
        <f aca="false">SUM(P47:P51)</f>
        <v>1042</v>
      </c>
      <c r="Q52" s="1500" t="n">
        <f aca="false">SUM(Q47:Q51)</f>
        <v>1031</v>
      </c>
      <c r="R52" s="1502"/>
      <c r="S52" s="1405"/>
      <c r="T52" s="1398"/>
    </row>
    <row r="53" customFormat="false" ht="13.5" hidden="false" customHeight="false" outlineLevel="0" collapsed="false">
      <c r="A53" s="1391"/>
      <c r="B53" s="1414"/>
      <c r="C53" s="1435"/>
      <c r="D53" s="1503"/>
      <c r="E53" s="1525"/>
      <c r="F53" s="1505"/>
      <c r="G53" s="1443"/>
      <c r="H53" s="1506"/>
      <c r="I53" s="1526"/>
      <c r="J53" s="1443"/>
      <c r="K53" s="1505"/>
      <c r="L53" s="1527"/>
      <c r="M53" s="1505"/>
      <c r="N53" s="1505"/>
      <c r="O53" s="1503"/>
      <c r="P53" s="1525"/>
      <c r="Q53" s="1505"/>
      <c r="R53" s="1528"/>
      <c r="S53" s="1397"/>
      <c r="T53" s="1398"/>
    </row>
    <row r="54" customFormat="false" ht="13.5" hidden="false" customHeight="false" outlineLevel="0" collapsed="false">
      <c r="A54" s="1391"/>
      <c r="B54" s="1414"/>
      <c r="C54" s="1415" t="s">
        <v>124</v>
      </c>
      <c r="D54" s="1416" t="n">
        <f aca="false">SUM(E54:F54)</f>
        <v>509</v>
      </c>
      <c r="E54" s="1493" t="n">
        <v>239</v>
      </c>
      <c r="F54" s="1494" t="n">
        <v>270</v>
      </c>
      <c r="G54" s="1443"/>
      <c r="H54" s="287" t="n">
        <f aca="false">D54/O54-1</f>
        <v>-0.0286259541984732</v>
      </c>
      <c r="I54" s="288" t="n">
        <f aca="false">E54/P54-1</f>
        <v>-0.0772200772200772</v>
      </c>
      <c r="J54" s="1443"/>
      <c r="K54" s="1420" t="n">
        <f aca="false">SUM(M54:N54)+SUM(P54:Q54)</f>
        <v>1026</v>
      </c>
      <c r="L54" s="1520"/>
      <c r="M54" s="1496" t="n">
        <v>251</v>
      </c>
      <c r="N54" s="1496" t="n">
        <v>251</v>
      </c>
      <c r="O54" s="1416" t="n">
        <f aca="false">SUM(P54:Q54)</f>
        <v>524</v>
      </c>
      <c r="P54" s="1493" t="n">
        <v>259</v>
      </c>
      <c r="Q54" s="1494" t="n">
        <v>265</v>
      </c>
      <c r="R54" s="1502"/>
      <c r="S54" s="1397"/>
      <c r="T54" s="1398"/>
    </row>
    <row r="55" customFormat="false" ht="13.5" hidden="false" customHeight="false" outlineLevel="0" collapsed="false">
      <c r="A55" s="1391"/>
      <c r="B55" s="1414"/>
      <c r="C55" s="1415" t="s">
        <v>125</v>
      </c>
      <c r="D55" s="1416" t="n">
        <f aca="false">SUM(E55:F55)</f>
        <v>209</v>
      </c>
      <c r="E55" s="1493" t="n">
        <v>103</v>
      </c>
      <c r="F55" s="1494" t="n">
        <v>106</v>
      </c>
      <c r="G55" s="1443"/>
      <c r="H55" s="287" t="n">
        <f aca="false">D55/O55-1</f>
        <v>-0.0542986425339367</v>
      </c>
      <c r="I55" s="288" t="n">
        <f aca="false">E55/P55-1</f>
        <v>-0.0803571428571429</v>
      </c>
      <c r="J55" s="1443"/>
      <c r="K55" s="1420" t="n">
        <f aca="false">SUM(M55:N55)+SUM(P55:Q55)</f>
        <v>439</v>
      </c>
      <c r="L55" s="1520"/>
      <c r="M55" s="1496" t="n">
        <v>110</v>
      </c>
      <c r="N55" s="1496" t="n">
        <v>108</v>
      </c>
      <c r="O55" s="1416" t="n">
        <f aca="false">SUM(P55:Q55)</f>
        <v>221</v>
      </c>
      <c r="P55" s="1493" t="n">
        <v>112</v>
      </c>
      <c r="Q55" s="1494" t="n">
        <v>109</v>
      </c>
      <c r="R55" s="1502"/>
      <c r="S55" s="1397" t="n">
        <v>101</v>
      </c>
      <c r="T55" s="1398"/>
    </row>
    <row r="56" customFormat="false" ht="13.5" hidden="false" customHeight="false" outlineLevel="0" collapsed="false">
      <c r="A56" s="1391"/>
      <c r="B56" s="1414"/>
      <c r="C56" s="1415" t="s">
        <v>120</v>
      </c>
      <c r="D56" s="1416" t="n">
        <f aca="false">SUM(E56:F56)</f>
        <v>454</v>
      </c>
      <c r="E56" s="1493" t="n">
        <v>229</v>
      </c>
      <c r="F56" s="1494" t="n">
        <v>225</v>
      </c>
      <c r="G56" s="1443"/>
      <c r="H56" s="287" t="n">
        <f aca="false">D56/O56-1</f>
        <v>0.0294784580498866</v>
      </c>
      <c r="I56" s="288" t="n">
        <f aca="false">E56/P56-1</f>
        <v>0.0552995391705069</v>
      </c>
      <c r="J56" s="1443"/>
      <c r="K56" s="1420" t="n">
        <f aca="false">SUM(M56:N56)+SUM(P56:Q56)</f>
        <v>872</v>
      </c>
      <c r="L56" s="1520"/>
      <c r="M56" s="1496" t="n">
        <v>223</v>
      </c>
      <c r="N56" s="1496" t="n">
        <v>208</v>
      </c>
      <c r="O56" s="1416" t="n">
        <f aca="false">SUM(P56:Q56)</f>
        <v>441</v>
      </c>
      <c r="P56" s="1493" t="n">
        <v>217</v>
      </c>
      <c r="Q56" s="1494" t="n">
        <v>224</v>
      </c>
      <c r="R56" s="1502"/>
      <c r="S56" s="1397" t="n">
        <v>240</v>
      </c>
      <c r="T56" s="1398"/>
    </row>
    <row r="57" customFormat="false" ht="13.5" hidden="false" customHeight="false" outlineLevel="0" collapsed="false">
      <c r="A57" s="1391"/>
      <c r="B57" s="1414"/>
      <c r="C57" s="1415" t="s">
        <v>123</v>
      </c>
      <c r="D57" s="1416" t="n">
        <f aca="false">SUM(E57:F57)</f>
        <v>66</v>
      </c>
      <c r="E57" s="1493" t="n">
        <v>33</v>
      </c>
      <c r="F57" s="1494" t="n">
        <v>33</v>
      </c>
      <c r="G57" s="1443"/>
      <c r="H57" s="1424" t="n">
        <f aca="false">D57/O57-1</f>
        <v>-0.164556962025316</v>
      </c>
      <c r="I57" s="1425" t="n">
        <f aca="false">E57/P57-1</f>
        <v>-0.232558139534884</v>
      </c>
      <c r="J57" s="1443"/>
      <c r="K57" s="1420" t="n">
        <f aca="false">SUM(M57:N57)+SUM(P57:Q57)</f>
        <v>154</v>
      </c>
      <c r="L57" s="1495"/>
      <c r="M57" s="1496" t="n">
        <v>40</v>
      </c>
      <c r="N57" s="1496" t="n">
        <v>35</v>
      </c>
      <c r="O57" s="1416" t="n">
        <f aca="false">SUM(P57:Q57)</f>
        <v>79</v>
      </c>
      <c r="P57" s="1493" t="n">
        <v>43</v>
      </c>
      <c r="Q57" s="1494" t="n">
        <v>36</v>
      </c>
      <c r="R57" s="1497"/>
      <c r="S57" s="1397"/>
      <c r="T57" s="1398"/>
    </row>
    <row r="58" customFormat="false" ht="14.25" hidden="false" customHeight="false" outlineLevel="0" collapsed="false">
      <c r="A58" s="1426"/>
      <c r="B58" s="1427"/>
      <c r="C58" s="1529" t="s">
        <v>107</v>
      </c>
      <c r="D58" s="1498" t="n">
        <f aca="false">SUM(D54:D57)</f>
        <v>1238</v>
      </c>
      <c r="E58" s="1499" t="n">
        <f aca="false">SUM(E54:E57)</f>
        <v>604</v>
      </c>
      <c r="F58" s="1500" t="n">
        <f aca="false">SUM(F54:F57)</f>
        <v>634</v>
      </c>
      <c r="G58" s="1501"/>
      <c r="H58" s="1432" t="n">
        <f aca="false">D58/O58-1</f>
        <v>-0.0213438735177866</v>
      </c>
      <c r="I58" s="1433" t="n">
        <f aca="false">E58/P58-1</f>
        <v>-0.0427892234548336</v>
      </c>
      <c r="J58" s="1501"/>
      <c r="K58" s="1500" t="n">
        <f aca="false">SUM(K54:K57)</f>
        <v>2491</v>
      </c>
      <c r="L58" s="1500"/>
      <c r="M58" s="1500" t="n">
        <f aca="false">SUM(M54:M57)</f>
        <v>624</v>
      </c>
      <c r="N58" s="1500" t="n">
        <f aca="false">SUM(N54:N57)</f>
        <v>602</v>
      </c>
      <c r="O58" s="1498" t="n">
        <f aca="false">SUM(O54:O57)</f>
        <v>1265</v>
      </c>
      <c r="P58" s="1499" t="n">
        <f aca="false">SUM(P54:P57)</f>
        <v>631</v>
      </c>
      <c r="Q58" s="1500" t="n">
        <f aca="false">SUM(Q54:Q57)</f>
        <v>634</v>
      </c>
      <c r="R58" s="1502"/>
      <c r="S58" s="1405"/>
      <c r="T58" s="1398"/>
    </row>
    <row r="59" customFormat="false" ht="14.25" hidden="false" customHeight="false" outlineLevel="0" collapsed="false">
      <c r="A59" s="1426"/>
      <c r="B59" s="1427"/>
      <c r="C59" s="1524"/>
      <c r="D59" s="1503"/>
      <c r="E59" s="1525"/>
      <c r="F59" s="1505"/>
      <c r="G59" s="1477"/>
      <c r="H59" s="1506"/>
      <c r="I59" s="1526"/>
      <c r="J59" s="1477"/>
      <c r="K59" s="1505"/>
      <c r="L59" s="1527"/>
      <c r="M59" s="1505"/>
      <c r="N59" s="1505"/>
      <c r="O59" s="1503"/>
      <c r="P59" s="1525"/>
      <c r="Q59" s="1505"/>
      <c r="R59" s="1528"/>
      <c r="S59" s="1405"/>
      <c r="T59" s="1398"/>
    </row>
    <row r="60" customFormat="false" ht="13.5" hidden="false" customHeight="false" outlineLevel="0" collapsed="false">
      <c r="A60" s="1391"/>
      <c r="B60" s="1414"/>
      <c r="C60" s="1415" t="s">
        <v>126</v>
      </c>
      <c r="D60" s="1416" t="n">
        <f aca="false">SUM(E60:F60)</f>
        <v>734</v>
      </c>
      <c r="E60" s="1493" t="n">
        <v>368</v>
      </c>
      <c r="F60" s="1494" t="n">
        <v>366</v>
      </c>
      <c r="G60" s="1443"/>
      <c r="H60" s="287" t="n">
        <f aca="false">D60/O60-1</f>
        <v>-0.124105011933174</v>
      </c>
      <c r="I60" s="288" t="n">
        <f aca="false">E60/P60-1</f>
        <v>-0.121718377088305</v>
      </c>
      <c r="J60" s="1443"/>
      <c r="K60" s="1420" t="n">
        <f aca="false">SUM(M60:N60)+SUM(P60:Q60)</f>
        <v>1654</v>
      </c>
      <c r="L60" s="1520"/>
      <c r="M60" s="1496" t="n">
        <v>432</v>
      </c>
      <c r="N60" s="1496" t="n">
        <v>384</v>
      </c>
      <c r="O60" s="1416" t="n">
        <f aca="false">SUM(P60:Q60)</f>
        <v>838</v>
      </c>
      <c r="P60" s="1493" t="n">
        <v>419</v>
      </c>
      <c r="Q60" s="1494" t="n">
        <v>419</v>
      </c>
      <c r="R60" s="1502"/>
      <c r="S60" s="1397"/>
      <c r="T60" s="1398"/>
    </row>
    <row r="61" customFormat="false" ht="13.5" hidden="false" customHeight="false" outlineLevel="0" collapsed="false">
      <c r="A61" s="1391"/>
      <c r="B61" s="1414"/>
      <c r="C61" s="1415" t="s">
        <v>127</v>
      </c>
      <c r="D61" s="1416" t="n">
        <f aca="false">SUM(E61:F61)</f>
        <v>231</v>
      </c>
      <c r="E61" s="1493" t="n">
        <v>115</v>
      </c>
      <c r="F61" s="1494" t="n">
        <v>116</v>
      </c>
      <c r="G61" s="1443"/>
      <c r="H61" s="287" t="n">
        <f aca="false">D61/O61-1</f>
        <v>0.0176211453744493</v>
      </c>
      <c r="I61" s="288" t="n">
        <f aca="false">E61/P61-1</f>
        <v>0</v>
      </c>
      <c r="J61" s="1443"/>
      <c r="K61" s="1420" t="n">
        <f aca="false">SUM(M61:N61)+SUM(P61:Q61)</f>
        <v>456</v>
      </c>
      <c r="L61" s="1520"/>
      <c r="M61" s="1496" t="n">
        <v>120</v>
      </c>
      <c r="N61" s="1496" t="n">
        <v>109</v>
      </c>
      <c r="O61" s="1416" t="n">
        <f aca="false">SUM(P61:Q61)</f>
        <v>227</v>
      </c>
      <c r="P61" s="1493" t="n">
        <v>115</v>
      </c>
      <c r="Q61" s="1494" t="n">
        <v>112</v>
      </c>
      <c r="R61" s="1502"/>
      <c r="S61" s="1397"/>
      <c r="T61" s="1398"/>
    </row>
    <row r="62" customFormat="false" ht="13.5" hidden="false" customHeight="false" outlineLevel="0" collapsed="false">
      <c r="A62" s="1391"/>
      <c r="B62" s="1414"/>
      <c r="C62" s="1415" t="s">
        <v>601</v>
      </c>
      <c r="D62" s="1416" t="n">
        <f aca="false">SUM(E62:F62)</f>
        <v>16</v>
      </c>
      <c r="E62" s="1493" t="n">
        <v>8</v>
      </c>
      <c r="F62" s="1494" t="n">
        <v>8</v>
      </c>
      <c r="G62" s="1443"/>
      <c r="H62" s="287" t="n">
        <f aca="false">D62/O62-1</f>
        <v>-0.407407407407407</v>
      </c>
      <c r="I62" s="288" t="n">
        <f aca="false">E62/P62-1</f>
        <v>0.6</v>
      </c>
      <c r="J62" s="1443"/>
      <c r="K62" s="1420" t="n">
        <f aca="false">SUM(M62:N62)+SUM(P62:Q62)</f>
        <v>35</v>
      </c>
      <c r="L62" s="1520"/>
      <c r="M62" s="1496" t="n">
        <v>-1</v>
      </c>
      <c r="N62" s="1496" t="n">
        <v>9</v>
      </c>
      <c r="O62" s="1416" t="n">
        <f aca="false">SUM(P62:Q62)</f>
        <v>27</v>
      </c>
      <c r="P62" s="1493" t="n">
        <v>5</v>
      </c>
      <c r="Q62" s="1494" t="n">
        <v>22</v>
      </c>
      <c r="R62" s="1502"/>
      <c r="S62" s="1397"/>
      <c r="T62" s="1398"/>
    </row>
    <row r="63" customFormat="false" ht="13.5" hidden="false" customHeight="false" outlineLevel="0" collapsed="false">
      <c r="A63" s="1391"/>
      <c r="B63" s="1414"/>
      <c r="C63" s="1415" t="s">
        <v>129</v>
      </c>
      <c r="D63" s="1416" t="n">
        <f aca="false">SUM(E63:F63)</f>
        <v>-30</v>
      </c>
      <c r="E63" s="1493" t="n">
        <v>-14</v>
      </c>
      <c r="F63" s="1494" t="n">
        <v>-16</v>
      </c>
      <c r="G63" s="1443"/>
      <c r="H63" s="1424" t="n">
        <f aca="false">D63/O63-1</f>
        <v>0.578947368421053</v>
      </c>
      <c r="I63" s="1425" t="n">
        <f aca="false">E63/P63-1</f>
        <v>0.75</v>
      </c>
      <c r="J63" s="1443"/>
      <c r="K63" s="1420" t="n">
        <f aca="false">SUM(M63:N63)+SUM(P63:Q63)</f>
        <v>-48</v>
      </c>
      <c r="L63" s="1495"/>
      <c r="M63" s="1496" t="n">
        <v>-14</v>
      </c>
      <c r="N63" s="1496" t="n">
        <v>-15</v>
      </c>
      <c r="O63" s="1416" t="n">
        <f aca="false">SUM(P63:Q63)</f>
        <v>-19</v>
      </c>
      <c r="P63" s="1493" t="n">
        <v>-8</v>
      </c>
      <c r="Q63" s="1494" t="n">
        <v>-11</v>
      </c>
      <c r="R63" s="1497"/>
      <c r="S63" s="1397"/>
      <c r="T63" s="1398"/>
    </row>
    <row r="64" customFormat="false" ht="14.25" hidden="false" customHeight="false" outlineLevel="0" collapsed="false">
      <c r="A64" s="1426"/>
      <c r="B64" s="1427"/>
      <c r="C64" s="1524" t="s">
        <v>602</v>
      </c>
      <c r="D64" s="1498" t="n">
        <f aca="false">SUM(D60:D63)</f>
        <v>951</v>
      </c>
      <c r="E64" s="1499" t="n">
        <f aca="false">SUM(E60:E63)</f>
        <v>477</v>
      </c>
      <c r="F64" s="1500" t="n">
        <f aca="false">SUM(F60:F63)</f>
        <v>474</v>
      </c>
      <c r="G64" s="1501"/>
      <c r="H64" s="1432" t="n">
        <f aca="false">D64/O64-1</f>
        <v>-0.113699906803355</v>
      </c>
      <c r="I64" s="1433" t="n">
        <f aca="false">E64/P64-1</f>
        <v>-0.101694915254237</v>
      </c>
      <c r="J64" s="1501"/>
      <c r="K64" s="1500" t="n">
        <f aca="false">SUM(K60:K63)</f>
        <v>2097</v>
      </c>
      <c r="L64" s="1500"/>
      <c r="M64" s="1500" t="n">
        <f aca="false">SUM(M60:M63)</f>
        <v>537</v>
      </c>
      <c r="N64" s="1500" t="n">
        <f aca="false">SUM(N60:N63)</f>
        <v>487</v>
      </c>
      <c r="O64" s="1498" t="n">
        <f aca="false">SUM(O60:O63)</f>
        <v>1073</v>
      </c>
      <c r="P64" s="1499" t="n">
        <f aca="false">SUM(P60:P63)</f>
        <v>531</v>
      </c>
      <c r="Q64" s="1500" t="n">
        <f aca="false">SUM(Q60:Q63)</f>
        <v>542</v>
      </c>
      <c r="R64" s="1502"/>
      <c r="S64" s="1405"/>
      <c r="T64" s="1398"/>
    </row>
    <row r="65" customFormat="false" ht="14.25" hidden="false" customHeight="false" outlineLevel="0" collapsed="false">
      <c r="A65" s="1426"/>
      <c r="B65" s="1427"/>
      <c r="C65" s="1529"/>
      <c r="D65" s="1503"/>
      <c r="E65" s="1519"/>
      <c r="F65" s="1505"/>
      <c r="G65" s="1477"/>
      <c r="H65" s="1506"/>
      <c r="I65" s="1523"/>
      <c r="J65" s="1477"/>
      <c r="K65" s="1505"/>
      <c r="L65" s="1530"/>
      <c r="M65" s="1505"/>
      <c r="N65" s="1505"/>
      <c r="O65" s="1503"/>
      <c r="P65" s="1519"/>
      <c r="Q65" s="1505"/>
      <c r="R65" s="1531"/>
      <c r="S65" s="1405"/>
      <c r="T65" s="1398"/>
    </row>
    <row r="66" customFormat="false" ht="14.25" hidden="false" customHeight="false" outlineLevel="0" collapsed="false">
      <c r="A66" s="1426"/>
      <c r="B66" s="1427"/>
      <c r="C66" s="1427" t="s">
        <v>116</v>
      </c>
      <c r="D66" s="1465" t="n">
        <f aca="false">SUM(E66:F66)</f>
        <v>49</v>
      </c>
      <c r="E66" s="1532" t="n">
        <v>24</v>
      </c>
      <c r="F66" s="1533" t="n">
        <v>25</v>
      </c>
      <c r="G66" s="1477"/>
      <c r="H66" s="340" t="n">
        <f aca="false">D66/O66-1</f>
        <v>-0.355263157894737</v>
      </c>
      <c r="I66" s="341" t="n">
        <f aca="false">E66/P66-1</f>
        <v>-0.333333333333333</v>
      </c>
      <c r="J66" s="1477"/>
      <c r="K66" s="1468" t="n">
        <f aca="false">SUM(M66:N66)+SUM(P66:Q66)</f>
        <v>142</v>
      </c>
      <c r="L66" s="1520"/>
      <c r="M66" s="1534" t="n">
        <v>32</v>
      </c>
      <c r="N66" s="1534" t="n">
        <v>34</v>
      </c>
      <c r="O66" s="1465" t="n">
        <f aca="false">SUM(P66:Q66)</f>
        <v>76</v>
      </c>
      <c r="P66" s="1532" t="n">
        <v>36</v>
      </c>
      <c r="Q66" s="1533" t="n">
        <v>40</v>
      </c>
      <c r="R66" s="1502"/>
      <c r="S66" s="1405"/>
      <c r="T66" s="1398"/>
    </row>
    <row r="67" customFormat="false" ht="14.25" hidden="false" customHeight="false" outlineLevel="0" collapsed="false">
      <c r="A67" s="1426"/>
      <c r="B67" s="1427"/>
      <c r="C67" s="1427"/>
      <c r="D67" s="1518"/>
      <c r="E67" s="1519"/>
      <c r="F67" s="1520"/>
      <c r="G67" s="1477"/>
      <c r="H67" s="1522"/>
      <c r="I67" s="1535"/>
      <c r="J67" s="1477"/>
      <c r="K67" s="1520"/>
      <c r="L67" s="1530"/>
      <c r="M67" s="1520"/>
      <c r="N67" s="1520"/>
      <c r="O67" s="1518"/>
      <c r="P67" s="1519"/>
      <c r="Q67" s="1520"/>
      <c r="R67" s="1531"/>
      <c r="S67" s="1405"/>
      <c r="T67" s="1398"/>
    </row>
    <row r="68" customFormat="false" ht="14.25" hidden="false" customHeight="false" outlineLevel="0" collapsed="false">
      <c r="A68" s="1426"/>
      <c r="B68" s="1427"/>
      <c r="C68" s="1427" t="s">
        <v>117</v>
      </c>
      <c r="D68" s="1465" t="n">
        <f aca="false">SUM(E68:F68)</f>
        <v>-87</v>
      </c>
      <c r="E68" s="1532" t="n">
        <v>-47</v>
      </c>
      <c r="F68" s="1533" t="n">
        <v>-40</v>
      </c>
      <c r="G68" s="1477"/>
      <c r="H68" s="340" t="n">
        <f aca="false">D68/O68-1</f>
        <v>0.0874999999999999</v>
      </c>
      <c r="I68" s="341" t="n">
        <f aca="false">E68/P68-1</f>
        <v>0.119047619047619</v>
      </c>
      <c r="J68" s="1477"/>
      <c r="K68" s="1468" t="n">
        <f aca="false">SUM(M68:N68)+SUM(P68:Q68)</f>
        <v>-157</v>
      </c>
      <c r="L68" s="1520"/>
      <c r="M68" s="1534" t="n">
        <v>-40</v>
      </c>
      <c r="N68" s="1534" t="n">
        <v>-37</v>
      </c>
      <c r="O68" s="1465" t="n">
        <f aca="false">SUM(P68:Q68)</f>
        <v>-80</v>
      </c>
      <c r="P68" s="1532" t="n">
        <v>-42</v>
      </c>
      <c r="Q68" s="1533" t="n">
        <v>-38</v>
      </c>
      <c r="R68" s="1502"/>
      <c r="S68" s="1405"/>
      <c r="T68" s="1398"/>
    </row>
    <row r="69" customFormat="false" ht="14.25" hidden="false" customHeight="false" outlineLevel="0" collapsed="false">
      <c r="A69" s="1426"/>
      <c r="B69" s="1427"/>
      <c r="C69" s="1427"/>
      <c r="D69" s="1518"/>
      <c r="E69" s="1519"/>
      <c r="F69" s="1520"/>
      <c r="G69" s="1477"/>
      <c r="H69" s="1522"/>
      <c r="I69" s="1523"/>
      <c r="J69" s="1477"/>
      <c r="K69" s="1520"/>
      <c r="L69" s="1530"/>
      <c r="M69" s="1520"/>
      <c r="N69" s="1520"/>
      <c r="O69" s="1518"/>
      <c r="P69" s="1519"/>
      <c r="Q69" s="1520"/>
      <c r="R69" s="1531"/>
      <c r="S69" s="1405"/>
      <c r="T69" s="1398"/>
    </row>
    <row r="70" customFormat="false" ht="14.25" hidden="false" customHeight="false" outlineLevel="0" collapsed="false">
      <c r="A70" s="1391"/>
      <c r="B70" s="1406"/>
      <c r="C70" s="1427" t="s">
        <v>603</v>
      </c>
      <c r="D70" s="90" t="n">
        <f aca="false">D35+D45+D66+D68</f>
        <v>6619</v>
      </c>
      <c r="E70" s="91" t="n">
        <f aca="false">+E35+E45+E66+E68</f>
        <v>3348</v>
      </c>
      <c r="F70" s="92" t="n">
        <f aca="false">F35+F45+F66+F68</f>
        <v>3271</v>
      </c>
      <c r="G70" s="93"/>
      <c r="H70" s="94" t="n">
        <f aca="false">D70/O70-1</f>
        <v>-0.026044732195409</v>
      </c>
      <c r="I70" s="95" t="n">
        <f aca="false">E70/P70-1</f>
        <v>-0.0176056338028169</v>
      </c>
      <c r="J70" s="93"/>
      <c r="K70" s="96" t="n">
        <f aca="false">K35+K45+K66+K68</f>
        <v>13451</v>
      </c>
      <c r="L70" s="74"/>
      <c r="M70" s="97" t="n">
        <f aca="false">M35+M45+M66+M68</f>
        <v>3348</v>
      </c>
      <c r="N70" s="97" t="n">
        <f aca="false">N35+N45+N66+N68</f>
        <v>3307</v>
      </c>
      <c r="O70" s="98" t="n">
        <f aca="false">O35+O45+O66+O68</f>
        <v>6796</v>
      </c>
      <c r="P70" s="91" t="n">
        <f aca="false">P35+P45+P66+P68</f>
        <v>3408</v>
      </c>
      <c r="Q70" s="92" t="n">
        <f aca="false">Q35+Q45+Q66+Q68</f>
        <v>3388</v>
      </c>
      <c r="R70" s="1502"/>
      <c r="S70" s="1397"/>
      <c r="T70" s="1398"/>
    </row>
    <row r="71" customFormat="false" ht="14.25" hidden="false" customHeight="false" outlineLevel="0" collapsed="false">
      <c r="A71" s="1391"/>
      <c r="B71" s="1406"/>
      <c r="C71" s="1427"/>
      <c r="D71" s="1461"/>
      <c r="E71" s="1462"/>
      <c r="F71" s="1463"/>
      <c r="G71" s="1477"/>
      <c r="H71" s="1464"/>
      <c r="I71" s="1413"/>
      <c r="J71" s="1477"/>
      <c r="K71" s="1463"/>
      <c r="L71" s="1478"/>
      <c r="M71" s="1463"/>
      <c r="N71" s="1463"/>
      <c r="O71" s="1461"/>
      <c r="P71" s="1462"/>
      <c r="Q71" s="1463"/>
      <c r="R71" s="1477"/>
      <c r="S71" s="1397"/>
      <c r="T71" s="1398"/>
    </row>
    <row r="72" customFormat="false" ht="9" hidden="false" customHeight="true" outlineLevel="0" collapsed="false">
      <c r="A72" s="1391"/>
      <c r="B72" s="1392"/>
      <c r="C72" s="1393"/>
      <c r="D72" s="1479"/>
      <c r="E72" s="1480"/>
      <c r="F72" s="1479"/>
      <c r="G72" s="1393"/>
      <c r="H72" s="1393"/>
      <c r="I72" s="1396"/>
      <c r="J72" s="1393"/>
      <c r="K72" s="1479"/>
      <c r="L72" s="1479"/>
      <c r="M72" s="1479"/>
      <c r="N72" s="1479"/>
      <c r="O72" s="1479"/>
      <c r="P72" s="1480"/>
      <c r="Q72" s="1479"/>
      <c r="R72" s="1393"/>
      <c r="S72" s="1397"/>
      <c r="T72" s="1398"/>
    </row>
    <row r="73" s="1398" customFormat="true" ht="12.75" hidden="false" customHeight="false" outlineLevel="0" collapsed="false">
      <c r="A73" s="1481"/>
      <c r="B73" s="1482"/>
      <c r="C73" s="1482"/>
      <c r="D73" s="1437"/>
      <c r="E73" s="1437"/>
      <c r="F73" s="1437"/>
      <c r="G73" s="1482"/>
      <c r="H73" s="1482"/>
      <c r="I73" s="1441"/>
      <c r="J73" s="1482"/>
      <c r="K73" s="1437"/>
      <c r="L73" s="1437"/>
      <c r="M73" s="1437"/>
      <c r="N73" s="1437"/>
      <c r="O73" s="1437"/>
      <c r="P73" s="1437"/>
      <c r="Q73" s="1437"/>
      <c r="R73" s="1482"/>
      <c r="S73" s="1481"/>
    </row>
    <row r="74" customFormat="false" ht="9" hidden="false" customHeight="true" outlineLevel="0" collapsed="false">
      <c r="A74" s="1391"/>
      <c r="B74" s="1392"/>
      <c r="C74" s="1393"/>
      <c r="D74" s="1479"/>
      <c r="E74" s="1480"/>
      <c r="F74" s="1479"/>
      <c r="G74" s="1395"/>
      <c r="H74" s="1393"/>
      <c r="I74" s="1396"/>
      <c r="J74" s="1395"/>
      <c r="K74" s="1479"/>
      <c r="L74" s="1479"/>
      <c r="M74" s="1479"/>
      <c r="N74" s="1479"/>
      <c r="O74" s="1479"/>
      <c r="P74" s="1480"/>
      <c r="Q74" s="1479"/>
      <c r="R74" s="1395"/>
      <c r="S74" s="1397"/>
      <c r="T74" s="1398"/>
    </row>
    <row r="75" customFormat="false" ht="15.75" hidden="false" customHeight="false" outlineLevel="0" collapsed="false">
      <c r="A75" s="1399"/>
      <c r="B75" s="1400"/>
      <c r="C75" s="33" t="s">
        <v>29</v>
      </c>
      <c r="D75" s="1483" t="s">
        <v>30</v>
      </c>
      <c r="E75" s="266" t="s">
        <v>31</v>
      </c>
      <c r="F75" s="1484" t="s">
        <v>32</v>
      </c>
      <c r="G75" s="1403"/>
      <c r="H75" s="1401" t="s">
        <v>33</v>
      </c>
      <c r="I75" s="38" t="s">
        <v>33</v>
      </c>
      <c r="J75" s="1485"/>
      <c r="K75" s="1402" t="n">
        <v>2009</v>
      </c>
      <c r="L75" s="1486"/>
      <c r="M75" s="1484" t="s">
        <v>34</v>
      </c>
      <c r="N75" s="1484" t="s">
        <v>70</v>
      </c>
      <c r="O75" s="1483" t="s">
        <v>36</v>
      </c>
      <c r="P75" s="266" t="s">
        <v>37</v>
      </c>
      <c r="Q75" s="1484" t="s">
        <v>38</v>
      </c>
      <c r="R75" s="1404"/>
      <c r="S75" s="1405"/>
      <c r="T75" s="1398"/>
    </row>
    <row r="76" customFormat="false" ht="14.25" hidden="false" customHeight="false" outlineLevel="0" collapsed="false">
      <c r="A76" s="1391"/>
      <c r="B76" s="1406"/>
      <c r="C76" s="1407" t="s">
        <v>131</v>
      </c>
      <c r="D76" s="1483"/>
      <c r="E76" s="1487"/>
      <c r="F76" s="1488"/>
      <c r="G76" s="1406"/>
      <c r="H76" s="1401" t="s">
        <v>40</v>
      </c>
      <c r="I76" s="43" t="s">
        <v>41</v>
      </c>
      <c r="J76" s="1536"/>
      <c r="K76" s="1484"/>
      <c r="L76" s="1488"/>
      <c r="M76" s="1484"/>
      <c r="N76" s="1488"/>
      <c r="O76" s="1483"/>
      <c r="P76" s="1487"/>
      <c r="Q76" s="1488"/>
      <c r="R76" s="1409"/>
      <c r="S76" s="1397"/>
      <c r="T76" s="1398"/>
    </row>
    <row r="77" customFormat="false" ht="13.5" hidden="false" customHeight="false" outlineLevel="0" collapsed="false">
      <c r="A77" s="1391"/>
      <c r="B77" s="1406"/>
      <c r="C77" s="1409"/>
      <c r="D77" s="1537"/>
      <c r="E77" s="1519"/>
      <c r="F77" s="1495"/>
      <c r="G77" s="1412"/>
      <c r="H77" s="1538"/>
      <c r="I77" s="1523"/>
      <c r="J77" s="1412"/>
      <c r="K77" s="1495"/>
      <c r="L77" s="1539"/>
      <c r="M77" s="1495"/>
      <c r="N77" s="1495"/>
      <c r="O77" s="1537"/>
      <c r="P77" s="1519"/>
      <c r="Q77" s="1495"/>
      <c r="R77" s="1540"/>
      <c r="S77" s="1397"/>
      <c r="T77" s="1398"/>
    </row>
    <row r="78" customFormat="false" ht="13.5" hidden="false" customHeight="false" outlineLevel="0" collapsed="false">
      <c r="A78" s="1391"/>
      <c r="B78" s="1414"/>
      <c r="C78" s="1415" t="s">
        <v>102</v>
      </c>
      <c r="D78" s="1416" t="n">
        <f aca="false">SUM(E78:F78)</f>
        <v>1529</v>
      </c>
      <c r="E78" s="1493" t="n">
        <v>780</v>
      </c>
      <c r="F78" s="1494" t="n">
        <v>749</v>
      </c>
      <c r="G78" s="1419"/>
      <c r="H78" s="287" t="n">
        <f aca="false">D78/O78-1</f>
        <v>-0.00195822454308092</v>
      </c>
      <c r="I78" s="288" t="n">
        <f aca="false">E78/P78-1</f>
        <v>0.00386100386100385</v>
      </c>
      <c r="J78" s="1419"/>
      <c r="K78" s="1420" t="n">
        <f aca="false">SUM(M78:N78)+SUM(P78:Q78)</f>
        <v>3098</v>
      </c>
      <c r="L78" s="1495"/>
      <c r="M78" s="1496" t="n">
        <v>768</v>
      </c>
      <c r="N78" s="1496" t="n">
        <v>798</v>
      </c>
      <c r="O78" s="1416" t="n">
        <f aca="false">SUM(P78:Q78)</f>
        <v>1532</v>
      </c>
      <c r="P78" s="1493" t="n">
        <v>777</v>
      </c>
      <c r="Q78" s="1494" t="n">
        <v>755</v>
      </c>
      <c r="R78" s="1497"/>
      <c r="S78" s="1397"/>
      <c r="T78" s="1398"/>
    </row>
    <row r="79" customFormat="false" ht="13.5" hidden="false" customHeight="false" outlineLevel="0" collapsed="false">
      <c r="A79" s="1391"/>
      <c r="B79" s="1414"/>
      <c r="C79" s="1415" t="s">
        <v>103</v>
      </c>
      <c r="D79" s="1416" t="n">
        <f aca="false">SUM(E79:F79)</f>
        <v>374</v>
      </c>
      <c r="E79" s="1493" t="n">
        <v>185</v>
      </c>
      <c r="F79" s="1494" t="n">
        <v>189</v>
      </c>
      <c r="G79" s="1419"/>
      <c r="H79" s="287" t="n">
        <f aca="false">D79/O79-1</f>
        <v>0.0218579234972678</v>
      </c>
      <c r="I79" s="288" t="n">
        <f aca="false">E79/P79-1</f>
        <v>-0.0211640211640212</v>
      </c>
      <c r="J79" s="1419"/>
      <c r="K79" s="1420" t="n">
        <f aca="false">SUM(M79:N79)+SUM(P79:Q79)</f>
        <v>744</v>
      </c>
      <c r="L79" s="1495"/>
      <c r="M79" s="1496" t="n">
        <v>192</v>
      </c>
      <c r="N79" s="1496" t="n">
        <v>186</v>
      </c>
      <c r="O79" s="1416" t="n">
        <f aca="false">SUM(P79:Q79)</f>
        <v>366</v>
      </c>
      <c r="P79" s="1493" t="n">
        <v>189</v>
      </c>
      <c r="Q79" s="1494" t="n">
        <v>177</v>
      </c>
      <c r="R79" s="1497"/>
      <c r="S79" s="1397"/>
      <c r="T79" s="1398"/>
    </row>
    <row r="80" customFormat="false" ht="13.5" hidden="false" customHeight="false" outlineLevel="0" collapsed="false">
      <c r="A80" s="1391"/>
      <c r="B80" s="1414"/>
      <c r="C80" s="1415" t="s">
        <v>132</v>
      </c>
      <c r="D80" s="1416" t="n">
        <f aca="false">SUM(E80:F80)</f>
        <v>111</v>
      </c>
      <c r="E80" s="1493" t="n">
        <v>59</v>
      </c>
      <c r="F80" s="1494" t="n">
        <v>52</v>
      </c>
      <c r="G80" s="1419"/>
      <c r="H80" s="1424" t="n">
        <f aca="false">D80/O80-1</f>
        <v>0.353658536585366</v>
      </c>
      <c r="I80" s="1425" t="n">
        <f aca="false">E80/P80-1</f>
        <v>0.340909090909091</v>
      </c>
      <c r="J80" s="1419"/>
      <c r="K80" s="1420" t="n">
        <f aca="false">SUM(M80:N80)+SUM(P80:Q80)</f>
        <v>195</v>
      </c>
      <c r="L80" s="1495"/>
      <c r="M80" s="1496" t="n">
        <v>57</v>
      </c>
      <c r="N80" s="1496" t="n">
        <v>56</v>
      </c>
      <c r="O80" s="1416" t="n">
        <f aca="false">SUM(P80:Q80)</f>
        <v>82</v>
      </c>
      <c r="P80" s="1493" t="n">
        <v>44</v>
      </c>
      <c r="Q80" s="1494" t="n">
        <v>38</v>
      </c>
      <c r="R80" s="1497"/>
      <c r="S80" s="1397"/>
      <c r="T80" s="1398"/>
    </row>
    <row r="81" customFormat="false" ht="14.25" hidden="false" customHeight="false" outlineLevel="0" collapsed="false">
      <c r="A81" s="1426"/>
      <c r="B81" s="1427"/>
      <c r="C81" s="1427" t="s">
        <v>105</v>
      </c>
      <c r="D81" s="1498" t="n">
        <f aca="false">SUM(D78:D80)</f>
        <v>2014</v>
      </c>
      <c r="E81" s="1499" t="n">
        <v>1024</v>
      </c>
      <c r="F81" s="1500" t="n">
        <f aca="false">SUM(F78:F80)</f>
        <v>990</v>
      </c>
      <c r="G81" s="1501"/>
      <c r="H81" s="1541" t="n">
        <f aca="false">D81/O81-1</f>
        <v>0.0171717171717172</v>
      </c>
      <c r="I81" s="1542" t="n">
        <f aca="false">E81/P81-1</f>
        <v>0.0138613861386139</v>
      </c>
      <c r="J81" s="1501"/>
      <c r="K81" s="1500" t="n">
        <f aca="false">SUM(K78:K80)</f>
        <v>4037</v>
      </c>
      <c r="L81" s="1500"/>
      <c r="M81" s="1500" t="n">
        <f aca="false">SUM(M78:M80)</f>
        <v>1017</v>
      </c>
      <c r="N81" s="1500" t="n">
        <f aca="false">SUM(N78:N80)</f>
        <v>1040</v>
      </c>
      <c r="O81" s="1498" t="n">
        <f aca="false">SUM(O78:O80)</f>
        <v>1980</v>
      </c>
      <c r="P81" s="1499" t="n">
        <f aca="false">SUM(P78:P80)</f>
        <v>1010</v>
      </c>
      <c r="Q81" s="1500" t="n">
        <f aca="false">SUM(Q78:Q80)</f>
        <v>970</v>
      </c>
      <c r="R81" s="1502"/>
      <c r="S81" s="1405"/>
      <c r="T81" s="1398"/>
    </row>
    <row r="82" customFormat="false" ht="13.5" hidden="false" customHeight="false" outlineLevel="0" collapsed="false">
      <c r="A82" s="1391"/>
      <c r="B82" s="1406"/>
      <c r="C82" s="1435"/>
      <c r="D82" s="1503"/>
      <c r="E82" s="1504"/>
      <c r="F82" s="1505"/>
      <c r="G82" s="1543"/>
      <c r="H82" s="1506"/>
      <c r="I82" s="1507"/>
      <c r="J82" s="1543"/>
      <c r="K82" s="1505"/>
      <c r="L82" s="1508"/>
      <c r="M82" s="1505"/>
      <c r="N82" s="1505"/>
      <c r="O82" s="1503"/>
      <c r="P82" s="1504"/>
      <c r="Q82" s="1505"/>
      <c r="R82" s="1509"/>
      <c r="S82" s="1397"/>
      <c r="T82" s="1398"/>
    </row>
    <row r="83" customFormat="false" ht="13.5" hidden="false" customHeight="false" outlineLevel="0" collapsed="false">
      <c r="A83" s="1391"/>
      <c r="B83" s="1406"/>
      <c r="C83" s="1415" t="s">
        <v>106</v>
      </c>
      <c r="D83" s="1416" t="n">
        <f aca="false">SUM(E83:F83)</f>
        <v>1875</v>
      </c>
      <c r="E83" s="1493" t="n">
        <v>947</v>
      </c>
      <c r="F83" s="1494" t="n">
        <v>928</v>
      </c>
      <c r="G83" s="1419"/>
      <c r="H83" s="287" t="n">
        <f aca="false">D83/O83-1</f>
        <v>-0.0467717336044738</v>
      </c>
      <c r="I83" s="288" t="n">
        <f aca="false">E83/P83-1</f>
        <v>-0.0434343434343434</v>
      </c>
      <c r="J83" s="1419"/>
      <c r="K83" s="1420" t="n">
        <f aca="false">SUM(M83:N83)+SUM(P83:Q83)</f>
        <v>3890</v>
      </c>
      <c r="L83" s="1495"/>
      <c r="M83" s="1496" t="n">
        <v>956</v>
      </c>
      <c r="N83" s="1496" t="n">
        <v>967</v>
      </c>
      <c r="O83" s="1416" t="n">
        <f aca="false">SUM(P83:Q83)</f>
        <v>1967</v>
      </c>
      <c r="P83" s="1493" t="n">
        <v>990</v>
      </c>
      <c r="Q83" s="1494" t="n">
        <v>977</v>
      </c>
      <c r="R83" s="1497"/>
      <c r="S83" s="1397"/>
      <c r="T83" s="1398"/>
    </row>
    <row r="84" customFormat="false" ht="13.5" hidden="false" customHeight="false" outlineLevel="0" collapsed="false">
      <c r="A84" s="1391"/>
      <c r="B84" s="1406"/>
      <c r="C84" s="1415" t="s">
        <v>107</v>
      </c>
      <c r="D84" s="1416" t="n">
        <f aca="false">SUM(E84:F84)</f>
        <v>1130</v>
      </c>
      <c r="E84" s="1493" t="n">
        <v>551</v>
      </c>
      <c r="F84" s="1494" t="n">
        <v>579</v>
      </c>
      <c r="G84" s="1419"/>
      <c r="H84" s="287" t="n">
        <f aca="false">D84/O84-1</f>
        <v>0.006233303650935</v>
      </c>
      <c r="I84" s="288" t="n">
        <f aca="false">E84/P84-1</f>
        <v>-0.017825311942959</v>
      </c>
      <c r="J84" s="1419"/>
      <c r="K84" s="1420" t="n">
        <f aca="false">SUM(M84:N84)+SUM(P84:Q84)</f>
        <v>2219</v>
      </c>
      <c r="L84" s="1495"/>
      <c r="M84" s="1496" t="n">
        <v>561</v>
      </c>
      <c r="N84" s="1496" t="n">
        <v>535</v>
      </c>
      <c r="O84" s="1416" t="n">
        <f aca="false">SUM(P84:Q84)</f>
        <v>1123</v>
      </c>
      <c r="P84" s="1493" t="n">
        <v>561</v>
      </c>
      <c r="Q84" s="1494" t="n">
        <v>562</v>
      </c>
      <c r="R84" s="1497"/>
      <c r="S84" s="1397"/>
      <c r="T84" s="1398"/>
    </row>
    <row r="85" customFormat="false" ht="13.5" hidden="false" customHeight="false" outlineLevel="0" collapsed="false">
      <c r="A85" s="1391"/>
      <c r="B85" s="1406"/>
      <c r="C85" s="1415" t="s">
        <v>594</v>
      </c>
      <c r="D85" s="1416" t="n">
        <f aca="false">SUM(E85:F85)</f>
        <v>874</v>
      </c>
      <c r="E85" s="1493" t="n">
        <v>440</v>
      </c>
      <c r="F85" s="1494" t="n">
        <v>434</v>
      </c>
      <c r="G85" s="1419"/>
      <c r="H85" s="287" t="n">
        <f aca="false">D85/O85-1</f>
        <v>-0.126</v>
      </c>
      <c r="I85" s="288" t="n">
        <f aca="false">E85/P85-1</f>
        <v>-0.111111111111111</v>
      </c>
      <c r="J85" s="1419"/>
      <c r="K85" s="1420" t="n">
        <f aca="false">SUM(M85:N85)+SUM(P85:Q85)</f>
        <v>1948</v>
      </c>
      <c r="L85" s="1495"/>
      <c r="M85" s="1496" t="n">
        <v>493</v>
      </c>
      <c r="N85" s="1496" t="n">
        <v>455</v>
      </c>
      <c r="O85" s="1416" t="n">
        <f aca="false">SUM(P85:Q85)</f>
        <v>1000</v>
      </c>
      <c r="P85" s="1493" t="n">
        <v>495</v>
      </c>
      <c r="Q85" s="1494" t="n">
        <v>505</v>
      </c>
      <c r="R85" s="1497"/>
      <c r="S85" s="1397"/>
      <c r="T85" s="1398"/>
    </row>
    <row r="86" customFormat="false" ht="13.5" hidden="false" customHeight="false" outlineLevel="0" collapsed="false">
      <c r="A86" s="1391"/>
      <c r="B86" s="1406"/>
      <c r="C86" s="1415" t="s">
        <v>159</v>
      </c>
      <c r="D86" s="1416" t="n">
        <f aca="false">SUM(E86:F86)</f>
        <v>676</v>
      </c>
      <c r="E86" s="1493" t="n">
        <v>362</v>
      </c>
      <c r="F86" s="1494" t="n">
        <v>314</v>
      </c>
      <c r="G86" s="1419"/>
      <c r="H86" s="287" t="n">
        <f aca="false">D86/O86-1</f>
        <v>0.041602465331279</v>
      </c>
      <c r="I86" s="288" t="n">
        <f aca="false">E86/P86-1</f>
        <v>0.149206349206349</v>
      </c>
      <c r="J86" s="1419"/>
      <c r="K86" s="1420" t="n">
        <f aca="false">SUM(M86:N86)+SUM(P86:Q86)</f>
        <v>1214</v>
      </c>
      <c r="L86" s="1495"/>
      <c r="M86" s="1496" t="n">
        <v>288</v>
      </c>
      <c r="N86" s="1496" t="n">
        <v>277</v>
      </c>
      <c r="O86" s="1416" t="n">
        <f aca="false">SUM(P86:Q86)</f>
        <v>649</v>
      </c>
      <c r="P86" s="1493" t="n">
        <v>315</v>
      </c>
      <c r="Q86" s="1494" t="n">
        <v>334</v>
      </c>
      <c r="R86" s="1497"/>
      <c r="S86" s="1397"/>
      <c r="T86" s="1398"/>
    </row>
    <row r="87" s="1457" customFormat="true" ht="13.5" hidden="false" customHeight="false" outlineLevel="0" collapsed="false">
      <c r="A87" s="1444"/>
      <c r="B87" s="1445"/>
      <c r="C87" s="1446" t="s">
        <v>595</v>
      </c>
      <c r="D87" s="1447" t="n">
        <f aca="false">SUM(E87:F87)</f>
        <v>328</v>
      </c>
      <c r="E87" s="1510" t="n">
        <v>169</v>
      </c>
      <c r="F87" s="1511" t="n">
        <v>159</v>
      </c>
      <c r="G87" s="1512"/>
      <c r="H87" s="325" t="n">
        <f aca="false">D87/O87-1</f>
        <v>-0.0655270655270656</v>
      </c>
      <c r="I87" s="326" t="n">
        <f aca="false">E87/P87-1</f>
        <v>-0.0451977401129944</v>
      </c>
      <c r="J87" s="1512"/>
      <c r="K87" s="1451" t="n">
        <f aca="false">SUM(M87:N87)+SUM(P87:Q87)</f>
        <v>656</v>
      </c>
      <c r="L87" s="1513"/>
      <c r="M87" s="1514" t="n">
        <v>164</v>
      </c>
      <c r="N87" s="1514" t="n">
        <v>141</v>
      </c>
      <c r="O87" s="1447" t="n">
        <f aca="false">SUM(P87:Q87)</f>
        <v>351</v>
      </c>
      <c r="P87" s="1510" t="n">
        <v>177</v>
      </c>
      <c r="Q87" s="1511" t="n">
        <v>174</v>
      </c>
      <c r="R87" s="1515"/>
      <c r="S87" s="1455"/>
      <c r="T87" s="1456"/>
    </row>
    <row r="88" s="1457" customFormat="true" ht="13.5" hidden="false" customHeight="false" outlineLevel="0" collapsed="false">
      <c r="A88" s="1444"/>
      <c r="B88" s="1445"/>
      <c r="C88" s="1458" t="s">
        <v>596</v>
      </c>
      <c r="D88" s="1447" t="n">
        <f aca="false">SUM(E88:F88)</f>
        <v>2</v>
      </c>
      <c r="E88" s="1510" t="n">
        <v>1</v>
      </c>
      <c r="F88" s="1516" t="n">
        <v>1</v>
      </c>
      <c r="G88" s="1512"/>
      <c r="H88" s="325" t="n">
        <f aca="false">D88/O88-1</f>
        <v>-0.6</v>
      </c>
      <c r="I88" s="326" t="n">
        <f aca="false">E88/P88-1</f>
        <v>-0.666666666666667</v>
      </c>
      <c r="J88" s="1512"/>
      <c r="K88" s="1451" t="n">
        <f aca="false">SUM(M88:N88)+SUM(P88:Q88)</f>
        <v>8</v>
      </c>
      <c r="L88" s="1513"/>
      <c r="M88" s="1517" t="n">
        <v>1</v>
      </c>
      <c r="N88" s="1517" t="n">
        <v>2</v>
      </c>
      <c r="O88" s="1447" t="n">
        <f aca="false">SUM(P88:Q88)</f>
        <v>5</v>
      </c>
      <c r="P88" s="1510" t="n">
        <v>3</v>
      </c>
      <c r="Q88" s="1516" t="n">
        <v>2</v>
      </c>
      <c r="R88" s="1515"/>
      <c r="S88" s="1455"/>
      <c r="T88" s="1456"/>
    </row>
    <row r="89" s="1457" customFormat="true" ht="13.5" hidden="false" customHeight="false" outlineLevel="0" collapsed="false">
      <c r="A89" s="1444"/>
      <c r="B89" s="1445"/>
      <c r="C89" s="1446" t="s">
        <v>600</v>
      </c>
      <c r="D89" s="1447" t="n">
        <f aca="false">SUM(E89:F89)</f>
        <v>348</v>
      </c>
      <c r="E89" s="1510" t="n">
        <v>192</v>
      </c>
      <c r="F89" s="1511" t="n">
        <v>156</v>
      </c>
      <c r="G89" s="1512"/>
      <c r="H89" s="325" t="n">
        <f aca="false">D89/O89-1</f>
        <v>0.167785234899329</v>
      </c>
      <c r="I89" s="326" t="n">
        <f aca="false">E89/P89-1</f>
        <v>0.391304347826087</v>
      </c>
      <c r="J89" s="1512"/>
      <c r="K89" s="1451" t="n">
        <f aca="false">SUM(M89:N89)+SUM(P89:Q89)</f>
        <v>558</v>
      </c>
      <c r="L89" s="1513"/>
      <c r="M89" s="1514" t="n">
        <v>124</v>
      </c>
      <c r="N89" s="1514" t="n">
        <v>136</v>
      </c>
      <c r="O89" s="1447" t="n">
        <f aca="false">SUM(P89:Q89)</f>
        <v>298</v>
      </c>
      <c r="P89" s="1510" t="n">
        <v>138</v>
      </c>
      <c r="Q89" s="1511" t="n">
        <v>160</v>
      </c>
      <c r="R89" s="1515"/>
      <c r="S89" s="1455"/>
      <c r="T89" s="1456"/>
    </row>
    <row r="90" customFormat="false" ht="13.5" hidden="false" customHeight="false" outlineLevel="0" collapsed="false">
      <c r="A90" s="1391"/>
      <c r="B90" s="1406"/>
      <c r="C90" s="1415" t="s">
        <v>376</v>
      </c>
      <c r="D90" s="1416" t="n">
        <f aca="false">SUM(E90:F90)</f>
        <v>0</v>
      </c>
      <c r="E90" s="1493" t="n">
        <v>-1</v>
      </c>
      <c r="F90" s="1494" t="n">
        <v>1</v>
      </c>
      <c r="G90" s="1419"/>
      <c r="H90" s="417" t="s">
        <v>62</v>
      </c>
      <c r="I90" s="1425" t="n">
        <f aca="false">E90/P90-1</f>
        <v>0</v>
      </c>
      <c r="J90" s="1419"/>
      <c r="K90" s="1420" t="n">
        <f aca="false">SUM(M90:N90)+SUM(P90:Q90)</f>
        <v>1</v>
      </c>
      <c r="L90" s="1495"/>
      <c r="M90" s="1496" t="n">
        <v>0</v>
      </c>
      <c r="N90" s="1496" t="n">
        <v>1</v>
      </c>
      <c r="O90" s="1416" t="n">
        <f aca="false">SUM(P90:Q90)</f>
        <v>0</v>
      </c>
      <c r="P90" s="1493" t="n">
        <v>-1</v>
      </c>
      <c r="Q90" s="1494" t="n">
        <v>1</v>
      </c>
      <c r="R90" s="1497"/>
      <c r="S90" s="1397"/>
      <c r="T90" s="1398"/>
    </row>
    <row r="91" customFormat="false" ht="14.25" hidden="false" customHeight="false" outlineLevel="0" collapsed="false">
      <c r="A91" s="1391"/>
      <c r="B91" s="1406"/>
      <c r="C91" s="1427" t="s">
        <v>604</v>
      </c>
      <c r="D91" s="1498" t="n">
        <f aca="false">SUM(D83:D86)+D90</f>
        <v>4555</v>
      </c>
      <c r="E91" s="1499" t="n">
        <f aca="false">SUM(E83:E86)+E90</f>
        <v>2299</v>
      </c>
      <c r="F91" s="1500" t="n">
        <f aca="false">SUM(F83:F86)+F90</f>
        <v>2256</v>
      </c>
      <c r="G91" s="1501"/>
      <c r="H91" s="1432" t="n">
        <f aca="false">D91/O91-1</f>
        <v>-0.0388267566997257</v>
      </c>
      <c r="I91" s="1433" t="n">
        <f aca="false">E91/P91-1</f>
        <v>-0.0258474576271186</v>
      </c>
      <c r="J91" s="1501"/>
      <c r="K91" s="1500" t="n">
        <f aca="false">SUM(K83:K86)+K90</f>
        <v>9272</v>
      </c>
      <c r="L91" s="1500"/>
      <c r="M91" s="1500" t="n">
        <f aca="false">SUM(M83:M86)+M90</f>
        <v>2298</v>
      </c>
      <c r="N91" s="1500" t="n">
        <f aca="false">SUM(N83:N86)+N90</f>
        <v>2235</v>
      </c>
      <c r="O91" s="1498" t="n">
        <f aca="false">SUM(O83:O86)+O90</f>
        <v>4739</v>
      </c>
      <c r="P91" s="1499" t="n">
        <f aca="false">SUM(P83:P86)+P90</f>
        <v>2360</v>
      </c>
      <c r="Q91" s="1500" t="n">
        <f aca="false">SUM(Q83:Q86)+Q90</f>
        <v>2379</v>
      </c>
      <c r="R91" s="1502"/>
      <c r="S91" s="1397"/>
      <c r="T91" s="1398"/>
    </row>
    <row r="92" customFormat="false" ht="13.5" hidden="false" customHeight="false" outlineLevel="0" collapsed="false">
      <c r="A92" s="1391"/>
      <c r="B92" s="1406"/>
      <c r="C92" s="1435"/>
      <c r="D92" s="1518"/>
      <c r="E92" s="1519"/>
      <c r="F92" s="1520"/>
      <c r="G92" s="1443"/>
      <c r="H92" s="1522"/>
      <c r="I92" s="1523"/>
      <c r="J92" s="1443"/>
      <c r="K92" s="1520"/>
      <c r="L92" s="1520"/>
      <c r="M92" s="1520"/>
      <c r="N92" s="1520"/>
      <c r="O92" s="1518"/>
      <c r="P92" s="1519"/>
      <c r="Q92" s="1520"/>
      <c r="R92" s="1502"/>
      <c r="S92" s="1397"/>
      <c r="T92" s="1398"/>
    </row>
    <row r="93" customFormat="false" ht="14.25" hidden="false" customHeight="false" outlineLevel="0" collapsed="false">
      <c r="A93" s="1426"/>
      <c r="B93" s="1427"/>
      <c r="C93" s="1427" t="s">
        <v>116</v>
      </c>
      <c r="D93" s="1465" t="n">
        <f aca="false">SUM(E93:F93)</f>
        <v>50</v>
      </c>
      <c r="E93" s="1532" t="n">
        <v>25</v>
      </c>
      <c r="F93" s="1533" t="n">
        <v>25</v>
      </c>
      <c r="G93" s="1477"/>
      <c r="H93" s="287" t="n">
        <f aca="false">D93/O93-1</f>
        <v>-0.350649350649351</v>
      </c>
      <c r="I93" s="288" t="n">
        <f aca="false">E93/P93-1</f>
        <v>-0.342105263157895</v>
      </c>
      <c r="J93" s="1477"/>
      <c r="K93" s="1468" t="n">
        <f aca="false">SUM(M93:N93)+SUM(P93:Q93)</f>
        <v>142</v>
      </c>
      <c r="L93" s="1520"/>
      <c r="M93" s="1534" t="n">
        <v>33</v>
      </c>
      <c r="N93" s="1534" t="n">
        <v>32</v>
      </c>
      <c r="O93" s="1465" t="n">
        <f aca="false">SUM(P93:Q93)</f>
        <v>77</v>
      </c>
      <c r="P93" s="1532" t="n">
        <v>38</v>
      </c>
      <c r="Q93" s="1533" t="n">
        <v>39</v>
      </c>
      <c r="R93" s="1502"/>
      <c r="S93" s="1405"/>
      <c r="T93" s="1398"/>
    </row>
    <row r="94" customFormat="false" ht="13.5" hidden="false" customHeight="false" outlineLevel="0" collapsed="false">
      <c r="A94" s="1391"/>
      <c r="B94" s="1406"/>
      <c r="C94" s="1435"/>
      <c r="D94" s="1503"/>
      <c r="E94" s="1525"/>
      <c r="F94" s="1505"/>
      <c r="G94" s="1543"/>
      <c r="H94" s="1506"/>
      <c r="I94" s="1526"/>
      <c r="J94" s="1543"/>
      <c r="K94" s="1505"/>
      <c r="L94" s="1508"/>
      <c r="M94" s="1505"/>
      <c r="N94" s="1505"/>
      <c r="O94" s="1503"/>
      <c r="P94" s="1525"/>
      <c r="Q94" s="1505"/>
      <c r="R94" s="1509"/>
      <c r="S94" s="1397"/>
      <c r="T94" s="1398"/>
    </row>
    <row r="95" customFormat="false" ht="14.25" hidden="false" customHeight="false" outlineLevel="0" collapsed="false">
      <c r="A95" s="1391"/>
      <c r="B95" s="1406"/>
      <c r="C95" s="1427" t="s">
        <v>605</v>
      </c>
      <c r="D95" s="90" t="n">
        <f aca="false">D81+D91+D93</f>
        <v>6619</v>
      </c>
      <c r="E95" s="91" t="n">
        <f aca="false">E81+E91+E93</f>
        <v>3348</v>
      </c>
      <c r="F95" s="92" t="n">
        <f aca="false">F81+F91+F93</f>
        <v>3271</v>
      </c>
      <c r="G95" s="93"/>
      <c r="H95" s="94" t="n">
        <f aca="false">D95/O95-1</f>
        <v>-0.026044732195409</v>
      </c>
      <c r="I95" s="95" t="n">
        <f aca="false">E95/P95-1</f>
        <v>-0.0176056338028169</v>
      </c>
      <c r="J95" s="93"/>
      <c r="K95" s="96" t="n">
        <f aca="false">K81+K91+K93</f>
        <v>13451</v>
      </c>
      <c r="L95" s="74"/>
      <c r="M95" s="97" t="n">
        <f aca="false">M81+M91+M93</f>
        <v>3348</v>
      </c>
      <c r="N95" s="97" t="n">
        <f aca="false">N81+N91+N93</f>
        <v>3307</v>
      </c>
      <c r="O95" s="98" t="n">
        <f aca="false">O81+O91+O93</f>
        <v>6796</v>
      </c>
      <c r="P95" s="91" t="n">
        <f aca="false">P81+P91+P93</f>
        <v>3408</v>
      </c>
      <c r="Q95" s="92" t="n">
        <f aca="false">Q81+Q91+Q93</f>
        <v>3388</v>
      </c>
      <c r="R95" s="1502"/>
      <c r="S95" s="1397"/>
      <c r="T95" s="1398"/>
    </row>
    <row r="96" customFormat="false" ht="14.25" hidden="false" customHeight="false" outlineLevel="0" collapsed="false">
      <c r="A96" s="1391"/>
      <c r="B96" s="1406"/>
      <c r="C96" s="1427"/>
      <c r="D96" s="1464"/>
      <c r="E96" s="1544"/>
      <c r="F96" s="1434"/>
      <c r="G96" s="1477"/>
      <c r="H96" s="1464"/>
      <c r="I96" s="1413"/>
      <c r="J96" s="1477"/>
      <c r="K96" s="1434"/>
      <c r="L96" s="1477"/>
      <c r="M96" s="1434"/>
      <c r="N96" s="1434"/>
      <c r="O96" s="1464"/>
      <c r="P96" s="1544"/>
      <c r="Q96" s="1434"/>
      <c r="R96" s="1477"/>
      <c r="S96" s="1397"/>
      <c r="T96" s="1398"/>
    </row>
    <row r="97" customFormat="false" ht="9" hidden="false" customHeight="true" outlineLevel="0" collapsed="false">
      <c r="A97" s="1391"/>
      <c r="B97" s="1392"/>
      <c r="C97" s="1393"/>
      <c r="D97" s="1393"/>
      <c r="E97" s="1545"/>
      <c r="F97" s="1393"/>
      <c r="G97" s="1393"/>
      <c r="H97" s="1393"/>
      <c r="I97" s="1396"/>
      <c r="J97" s="1393"/>
      <c r="K97" s="1393"/>
      <c r="L97" s="1393"/>
      <c r="M97" s="1393"/>
      <c r="N97" s="1393"/>
      <c r="O97" s="1393"/>
      <c r="P97" s="1545"/>
      <c r="Q97" s="1393"/>
      <c r="R97" s="1393"/>
      <c r="S97" s="1391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8" width="1.28"/>
    <col collapsed="false" customWidth="true" hidden="false" outlineLevel="0" max="2" min="2" style="1388" width="1.85"/>
    <col collapsed="false" customWidth="true" hidden="false" outlineLevel="0" max="3" min="3" style="1388" width="38.99"/>
    <col collapsed="false" customWidth="true" hidden="false" outlineLevel="0" max="6" min="4" style="1388" width="8.7"/>
    <col collapsed="false" customWidth="true" hidden="false" outlineLevel="0" max="7" min="7" style="1388" width="1.7"/>
    <col collapsed="false" customWidth="true" hidden="false" outlineLevel="0" max="8" min="8" style="1388" width="8.7"/>
    <col collapsed="false" customWidth="true" hidden="false" outlineLevel="0" max="9" min="9" style="1390" width="8.7"/>
    <col collapsed="false" customWidth="true" hidden="false" outlineLevel="0" max="10" min="10" style="1388" width="1.7"/>
    <col collapsed="false" customWidth="true" hidden="false" outlineLevel="0" max="11" min="11" style="1388" width="8.7"/>
    <col collapsed="false" customWidth="true" hidden="false" outlineLevel="0" max="12" min="12" style="1388" width="1.7"/>
    <col collapsed="false" customWidth="true" hidden="false" outlineLevel="0" max="17" min="13" style="1388" width="8.7"/>
    <col collapsed="false" customWidth="true" hidden="false" outlineLevel="0" max="18" min="18" style="1388" width="1.7"/>
    <col collapsed="false" customWidth="true" hidden="false" outlineLevel="0" max="19" min="19" style="1388" width="1.28"/>
    <col collapsed="false" customWidth="false" hidden="false" outlineLevel="0" max="257" min="20" style="1388" width="9.14"/>
  </cols>
  <sheetData>
    <row r="1" customFormat="false" ht="9" hidden="false" customHeight="true" outlineLevel="0" collapsed="false">
      <c r="A1" s="1391" t="s">
        <v>28</v>
      </c>
      <c r="B1" s="1392"/>
      <c r="C1" s="1393"/>
      <c r="D1" s="1393"/>
      <c r="E1" s="1393"/>
      <c r="F1" s="1393"/>
      <c r="G1" s="1393"/>
      <c r="H1" s="1393"/>
      <c r="I1" s="1396"/>
      <c r="J1" s="1393"/>
      <c r="K1" s="1393"/>
      <c r="L1" s="1393"/>
      <c r="M1" s="1393"/>
      <c r="N1" s="1393"/>
      <c r="O1" s="1393"/>
      <c r="P1" s="1393"/>
      <c r="Q1" s="1393"/>
      <c r="R1" s="1393"/>
      <c r="S1" s="1391"/>
    </row>
    <row r="2" customFormat="false" ht="15.75" hidden="false" customHeight="false" outlineLevel="0" collapsed="false">
      <c r="A2" s="1399"/>
      <c r="B2" s="1400"/>
      <c r="C2" s="33" t="s">
        <v>134</v>
      </c>
      <c r="D2" s="1401" t="s">
        <v>30</v>
      </c>
      <c r="E2" s="35" t="s">
        <v>31</v>
      </c>
      <c r="F2" s="1402" t="s">
        <v>32</v>
      </c>
      <c r="G2" s="1403"/>
      <c r="H2" s="1401" t="s">
        <v>33</v>
      </c>
      <c r="I2" s="38" t="s">
        <v>33</v>
      </c>
      <c r="J2" s="1546"/>
      <c r="K2" s="1402" t="n">
        <v>2009</v>
      </c>
      <c r="L2" s="1403"/>
      <c r="M2" s="1402" t="s">
        <v>34</v>
      </c>
      <c r="N2" s="1402" t="s">
        <v>70</v>
      </c>
      <c r="O2" s="1401" t="s">
        <v>36</v>
      </c>
      <c r="P2" s="35" t="s">
        <v>37</v>
      </c>
      <c r="Q2" s="1402" t="s">
        <v>38</v>
      </c>
      <c r="R2" s="1403"/>
      <c r="S2" s="1399"/>
    </row>
    <row r="3" customFormat="false" ht="14.25" hidden="false" customHeight="false" outlineLevel="0" collapsed="false">
      <c r="A3" s="1391"/>
      <c r="B3" s="1406"/>
      <c r="C3" s="1407" t="s">
        <v>135</v>
      </c>
      <c r="D3" s="1401"/>
      <c r="E3" s="1408"/>
      <c r="F3" s="1406"/>
      <c r="G3" s="1406"/>
      <c r="H3" s="1401" t="s">
        <v>40</v>
      </c>
      <c r="I3" s="43" t="s">
        <v>41</v>
      </c>
      <c r="J3" s="1547"/>
      <c r="K3" s="1402"/>
      <c r="L3" s="1406"/>
      <c r="M3" s="1402"/>
      <c r="N3" s="1406"/>
      <c r="O3" s="1401"/>
      <c r="P3" s="1408"/>
      <c r="Q3" s="1406"/>
      <c r="R3" s="1409"/>
      <c r="S3" s="1391"/>
    </row>
    <row r="4" customFormat="false" ht="13.5" hidden="false" customHeight="false" outlineLevel="0" collapsed="false">
      <c r="A4" s="1391"/>
      <c r="B4" s="1406"/>
      <c r="C4" s="1409"/>
      <c r="D4" s="1410"/>
      <c r="E4" s="1411"/>
      <c r="F4" s="1409"/>
      <c r="G4" s="1412"/>
      <c r="H4" s="1410"/>
      <c r="I4" s="1413"/>
      <c r="J4" s="1412"/>
      <c r="K4" s="1409"/>
      <c r="L4" s="1412"/>
      <c r="M4" s="1409"/>
      <c r="N4" s="1409"/>
      <c r="O4" s="1410"/>
      <c r="P4" s="1411"/>
      <c r="Q4" s="1409"/>
      <c r="R4" s="1412"/>
      <c r="S4" s="1391"/>
    </row>
    <row r="5" customFormat="false" ht="13.5" hidden="false" customHeight="false" outlineLevel="0" collapsed="false">
      <c r="A5" s="1391"/>
      <c r="B5" s="1414"/>
      <c r="C5" s="1415" t="s">
        <v>102</v>
      </c>
      <c r="D5" s="1548" t="n">
        <f aca="false">SUM(E5:F5)</f>
        <v>1217</v>
      </c>
      <c r="E5" s="1493" t="n">
        <v>616</v>
      </c>
      <c r="F5" s="1494" t="n">
        <v>601</v>
      </c>
      <c r="G5" s="1419"/>
      <c r="H5" s="58" t="n">
        <f aca="false">D5/O5-1</f>
        <v>-0.0302788844621514</v>
      </c>
      <c r="I5" s="59" t="n">
        <f aca="false">E5/P5-1</f>
        <v>-0.0283911671924291</v>
      </c>
      <c r="J5" s="1419"/>
      <c r="K5" s="1549" t="n">
        <f aca="false">SUM(M5:N5)+SUM(P5:Q5)</f>
        <v>2536</v>
      </c>
      <c r="L5" s="1495"/>
      <c r="M5" s="1496" t="n">
        <v>637</v>
      </c>
      <c r="N5" s="1496" t="n">
        <v>644</v>
      </c>
      <c r="O5" s="1548" t="n">
        <f aca="false">SUM(P5:Q5)</f>
        <v>1255</v>
      </c>
      <c r="P5" s="1493" t="n">
        <v>634</v>
      </c>
      <c r="Q5" s="1494" t="n">
        <v>621</v>
      </c>
      <c r="R5" s="1497"/>
      <c r="S5" s="1391"/>
    </row>
    <row r="6" customFormat="false" ht="13.5" hidden="false" customHeight="false" outlineLevel="0" collapsed="false">
      <c r="A6" s="1391"/>
      <c r="B6" s="1414"/>
      <c r="C6" s="1415" t="s">
        <v>103</v>
      </c>
      <c r="D6" s="1548" t="n">
        <f aca="false">SUM(E6:F6)</f>
        <v>315</v>
      </c>
      <c r="E6" s="1493" t="n">
        <v>151</v>
      </c>
      <c r="F6" s="1494" t="n">
        <v>164</v>
      </c>
      <c r="G6" s="1419"/>
      <c r="H6" s="58" t="n">
        <f aca="false">D6/O6-1</f>
        <v>-0.0483383685800605</v>
      </c>
      <c r="I6" s="59" t="n">
        <f aca="false">E6/P6-1</f>
        <v>-0.0958083832335329</v>
      </c>
      <c r="J6" s="1419"/>
      <c r="K6" s="1549" t="n">
        <f aca="false">SUM(M6:N6)+SUM(P6:Q6)</f>
        <v>678</v>
      </c>
      <c r="L6" s="1495"/>
      <c r="M6" s="1496" t="n">
        <v>178</v>
      </c>
      <c r="N6" s="1496" t="n">
        <v>169</v>
      </c>
      <c r="O6" s="1548" t="n">
        <f aca="false">SUM(P6:Q6)</f>
        <v>331</v>
      </c>
      <c r="P6" s="1493" t="n">
        <v>167</v>
      </c>
      <c r="Q6" s="1494" t="n">
        <v>164</v>
      </c>
      <c r="R6" s="1497"/>
      <c r="S6" s="1391"/>
    </row>
    <row r="7" customFormat="false" ht="13.5" hidden="false" customHeight="false" outlineLevel="0" collapsed="false">
      <c r="A7" s="1391"/>
      <c r="B7" s="1414"/>
      <c r="C7" s="1415" t="s">
        <v>136</v>
      </c>
      <c r="D7" s="1548" t="n">
        <f aca="false">SUM(E7:F7)</f>
        <v>75</v>
      </c>
      <c r="E7" s="1493" t="n">
        <v>39</v>
      </c>
      <c r="F7" s="1494" t="n">
        <v>36</v>
      </c>
      <c r="G7" s="1419"/>
      <c r="H7" s="58" t="n">
        <f aca="false">D7/O7-1</f>
        <v>0.102941176470588</v>
      </c>
      <c r="I7" s="59" t="n">
        <f aca="false">E7/P7-1</f>
        <v>0.114285714285714</v>
      </c>
      <c r="J7" s="1419"/>
      <c r="K7" s="1549" t="n">
        <f aca="false">SUM(M7:N7)+SUM(P7:Q7)</f>
        <v>147</v>
      </c>
      <c r="L7" s="1495"/>
      <c r="M7" s="1496" t="n">
        <v>46</v>
      </c>
      <c r="N7" s="1496" t="n">
        <v>33</v>
      </c>
      <c r="O7" s="1548" t="n">
        <f aca="false">SUM(P7:Q7)</f>
        <v>68</v>
      </c>
      <c r="P7" s="1493" t="n">
        <v>35</v>
      </c>
      <c r="Q7" s="1494" t="n">
        <v>33</v>
      </c>
      <c r="R7" s="1497"/>
      <c r="S7" s="1391"/>
    </row>
    <row r="8" customFormat="false" ht="14.25" hidden="false" customHeight="false" outlineLevel="0" collapsed="false">
      <c r="A8" s="1426"/>
      <c r="B8" s="1427"/>
      <c r="C8" s="1427" t="s">
        <v>105</v>
      </c>
      <c r="D8" s="1498" t="n">
        <f aca="false">SUM(D5:D7)</f>
        <v>1607</v>
      </c>
      <c r="E8" s="1499" t="n">
        <f aca="false">SUM(E5:E7)</f>
        <v>806</v>
      </c>
      <c r="F8" s="1500" t="n">
        <f aca="false">SUM(F5:F7)</f>
        <v>801</v>
      </c>
      <c r="G8" s="1431"/>
      <c r="H8" s="662" t="n">
        <f aca="false">D8/O8-1</f>
        <v>-0.0284159613059251</v>
      </c>
      <c r="I8" s="185" t="n">
        <f aca="false">E8/P8-1</f>
        <v>-0.0358851674641149</v>
      </c>
      <c r="J8" s="1431"/>
      <c r="K8" s="1500" t="n">
        <f aca="false">SUM(K5:K7)</f>
        <v>3361</v>
      </c>
      <c r="L8" s="1500"/>
      <c r="M8" s="1500" t="n">
        <f aca="false">SUM(M5:M7)</f>
        <v>861</v>
      </c>
      <c r="N8" s="1500" t="n">
        <f aca="false">SUM(N5:N7)</f>
        <v>846</v>
      </c>
      <c r="O8" s="1498" t="n">
        <f aca="false">SUM(O5:O7)</f>
        <v>1654</v>
      </c>
      <c r="P8" s="1499" t="n">
        <f aca="false">SUM(P5:P7)</f>
        <v>836</v>
      </c>
      <c r="Q8" s="1500" t="n">
        <f aca="false">SUM(Q5:Q7)</f>
        <v>818</v>
      </c>
      <c r="R8" s="1502"/>
      <c r="S8" s="1426"/>
    </row>
    <row r="9" customFormat="false" ht="13.5" hidden="false" customHeight="false" outlineLevel="0" collapsed="false">
      <c r="A9" s="1391"/>
      <c r="B9" s="1406"/>
      <c r="C9" s="1409"/>
      <c r="D9" s="1503"/>
      <c r="E9" s="1504"/>
      <c r="F9" s="1505"/>
      <c r="G9" s="1439"/>
      <c r="H9" s="1506"/>
      <c r="I9" s="1507"/>
      <c r="J9" s="1439"/>
      <c r="K9" s="1505"/>
      <c r="L9" s="1508"/>
      <c r="M9" s="1505"/>
      <c r="N9" s="1505"/>
      <c r="O9" s="1503"/>
      <c r="P9" s="1504"/>
      <c r="Q9" s="1505"/>
      <c r="R9" s="1509"/>
      <c r="S9" s="1391"/>
    </row>
    <row r="10" customFormat="false" ht="13.5" hidden="false" customHeight="false" outlineLevel="0" collapsed="false">
      <c r="A10" s="1391"/>
      <c r="B10" s="1406"/>
      <c r="C10" s="1415" t="s">
        <v>106</v>
      </c>
      <c r="D10" s="1548" t="n">
        <f aca="false">SUM(E10:F10)</f>
        <v>1522</v>
      </c>
      <c r="E10" s="1493" t="n">
        <v>759</v>
      </c>
      <c r="F10" s="1494" t="n">
        <v>763</v>
      </c>
      <c r="G10" s="1443"/>
      <c r="H10" s="58" t="n">
        <f aca="false">D10/O10-1</f>
        <v>-0.106807511737089</v>
      </c>
      <c r="I10" s="59" t="n">
        <f aca="false">E10/P10-1</f>
        <v>-0.0953516090584029</v>
      </c>
      <c r="J10" s="1443"/>
      <c r="K10" s="1549" t="n">
        <f aca="false">SUM(M10:N10)+SUM(P10:Q10)</f>
        <v>3353</v>
      </c>
      <c r="L10" s="1495"/>
      <c r="M10" s="1496" t="n">
        <v>821</v>
      </c>
      <c r="N10" s="1496" t="n">
        <v>828</v>
      </c>
      <c r="O10" s="1548" t="n">
        <f aca="false">SUM(P10:Q10)</f>
        <v>1704</v>
      </c>
      <c r="P10" s="1493" t="n">
        <v>839</v>
      </c>
      <c r="Q10" s="1494" t="n">
        <v>865</v>
      </c>
      <c r="R10" s="1497"/>
      <c r="S10" s="1391"/>
    </row>
    <row r="11" customFormat="false" ht="13.5" hidden="false" customHeight="false" outlineLevel="0" collapsed="false">
      <c r="A11" s="1391"/>
      <c r="B11" s="1406"/>
      <c r="C11" s="1415" t="s">
        <v>107</v>
      </c>
      <c r="D11" s="1548" t="n">
        <f aca="false">SUM(E11:F11)</f>
        <v>864</v>
      </c>
      <c r="E11" s="1493" t="n">
        <v>430</v>
      </c>
      <c r="F11" s="1494" t="n">
        <v>434</v>
      </c>
      <c r="G11" s="1443"/>
      <c r="H11" s="58" t="n">
        <f aca="false">D11/O11-1</f>
        <v>-0.0367892976588629</v>
      </c>
      <c r="I11" s="59" t="n">
        <f aca="false">E11/P11-1</f>
        <v>-0.0227272727272727</v>
      </c>
      <c r="J11" s="1443"/>
      <c r="K11" s="1549" t="n">
        <f aca="false">SUM(M11:N11)+SUM(P11:Q11)</f>
        <v>1778</v>
      </c>
      <c r="L11" s="1495"/>
      <c r="M11" s="1496" t="n">
        <v>451</v>
      </c>
      <c r="N11" s="1496" t="n">
        <v>430</v>
      </c>
      <c r="O11" s="1548" t="n">
        <f aca="false">SUM(P11:Q11)</f>
        <v>897</v>
      </c>
      <c r="P11" s="1493" t="n">
        <v>440</v>
      </c>
      <c r="Q11" s="1494" t="n">
        <v>457</v>
      </c>
      <c r="R11" s="1497"/>
      <c r="S11" s="1391"/>
    </row>
    <row r="12" customFormat="false" ht="13.5" hidden="false" customHeight="false" outlineLevel="0" collapsed="false">
      <c r="A12" s="1391"/>
      <c r="B12" s="1406"/>
      <c r="C12" s="1415" t="s">
        <v>594</v>
      </c>
      <c r="D12" s="1548" t="n">
        <f aca="false">SUM(E12:F12)</f>
        <v>958</v>
      </c>
      <c r="E12" s="1493" t="n">
        <v>477</v>
      </c>
      <c r="F12" s="1494" t="n">
        <v>481</v>
      </c>
      <c r="G12" s="1443"/>
      <c r="H12" s="58" t="n">
        <f aca="false">D12/O12-1</f>
        <v>-0.174137931034483</v>
      </c>
      <c r="I12" s="59" t="n">
        <f aca="false">E12/P12-1</f>
        <v>-0.146690518783542</v>
      </c>
      <c r="J12" s="1443"/>
      <c r="K12" s="1549" t="n">
        <f aca="false">SUM(M12:N12)+SUM(P12:Q12)</f>
        <v>2187</v>
      </c>
      <c r="L12" s="1495"/>
      <c r="M12" s="1496" t="n">
        <v>536</v>
      </c>
      <c r="N12" s="1496" t="n">
        <v>491</v>
      </c>
      <c r="O12" s="1548" t="n">
        <f aca="false">SUM(P12:Q12)</f>
        <v>1160</v>
      </c>
      <c r="P12" s="1493" t="n">
        <v>559</v>
      </c>
      <c r="Q12" s="1494" t="n">
        <v>601</v>
      </c>
      <c r="R12" s="1497"/>
      <c r="S12" s="1391"/>
    </row>
    <row r="13" customFormat="false" ht="13.5" hidden="false" customHeight="false" outlineLevel="0" collapsed="false">
      <c r="A13" s="1391"/>
      <c r="B13" s="1406"/>
      <c r="C13" s="1415" t="s">
        <v>159</v>
      </c>
      <c r="D13" s="1548" t="n">
        <f aca="false">SUM(E13:F13)</f>
        <v>1340</v>
      </c>
      <c r="E13" s="1493" t="n">
        <v>694</v>
      </c>
      <c r="F13" s="1494" t="n">
        <v>646</v>
      </c>
      <c r="G13" s="1443"/>
      <c r="H13" s="58" t="n">
        <f aca="false">D13/O13-1</f>
        <v>0.00149476831091189</v>
      </c>
      <c r="I13" s="59" t="n">
        <f aca="false">E13/P13-1</f>
        <v>0.0644171779141105</v>
      </c>
      <c r="J13" s="1443"/>
      <c r="K13" s="1549" t="n">
        <f aca="false">SUM(M13:N13)+SUM(P13:Q13)</f>
        <v>2597</v>
      </c>
      <c r="L13" s="1495"/>
      <c r="M13" s="1496" t="n">
        <v>629</v>
      </c>
      <c r="N13" s="1496" t="n">
        <v>630</v>
      </c>
      <c r="O13" s="1548" t="n">
        <f aca="false">SUM(P13:Q13)</f>
        <v>1338</v>
      </c>
      <c r="P13" s="1493" t="n">
        <v>652</v>
      </c>
      <c r="Q13" s="1494" t="n">
        <v>686</v>
      </c>
      <c r="R13" s="1497"/>
      <c r="S13" s="1391"/>
    </row>
    <row r="14" s="1457" customFormat="true" ht="13.5" hidden="false" customHeight="false" outlineLevel="0" collapsed="false">
      <c r="A14" s="1444"/>
      <c r="B14" s="1445"/>
      <c r="C14" s="1446" t="s">
        <v>595</v>
      </c>
      <c r="D14" s="1550" t="n">
        <f aca="false">SUM(E14:F14)</f>
        <v>993</v>
      </c>
      <c r="E14" s="1510" t="n">
        <v>501</v>
      </c>
      <c r="F14" s="1511" t="n">
        <v>492</v>
      </c>
      <c r="G14" s="1450"/>
      <c r="H14" s="528" t="n">
        <f aca="false">D14/O14-1</f>
        <v>-0.0424300867888139</v>
      </c>
      <c r="I14" s="529" t="n">
        <f aca="false">E14/P14-1</f>
        <v>-0.0271844660194175</v>
      </c>
      <c r="J14" s="1450"/>
      <c r="K14" s="1551" t="n">
        <f aca="false">SUM(M14:N14)+SUM(P14:Q14)</f>
        <v>2041</v>
      </c>
      <c r="L14" s="1513"/>
      <c r="M14" s="1514" t="n">
        <v>508</v>
      </c>
      <c r="N14" s="1514" t="n">
        <v>496</v>
      </c>
      <c r="O14" s="1550" t="n">
        <f aca="false">SUM(P14:Q14)</f>
        <v>1037</v>
      </c>
      <c r="P14" s="1510" t="n">
        <v>515</v>
      </c>
      <c r="Q14" s="1511" t="n">
        <v>522</v>
      </c>
      <c r="R14" s="1515"/>
      <c r="S14" s="1444"/>
    </row>
    <row r="15" s="1457" customFormat="true" ht="13.5" hidden="false" customHeight="false" outlineLevel="0" collapsed="false">
      <c r="A15" s="1444"/>
      <c r="B15" s="1445"/>
      <c r="C15" s="1458" t="s">
        <v>596</v>
      </c>
      <c r="D15" s="1550" t="n">
        <f aca="false">SUM(E15:F15)</f>
        <v>77</v>
      </c>
      <c r="E15" s="1510" t="n">
        <v>34</v>
      </c>
      <c r="F15" s="1516" t="n">
        <v>43</v>
      </c>
      <c r="G15" s="1450"/>
      <c r="H15" s="528" t="n">
        <f aca="false">D15/O15-1</f>
        <v>-0.134831460674157</v>
      </c>
      <c r="I15" s="529" t="n">
        <f aca="false">E15/P15-1</f>
        <v>-0.260869565217391</v>
      </c>
      <c r="J15" s="1450"/>
      <c r="K15" s="1551" t="n">
        <f aca="false">SUM(M15:N15)+SUM(P15:Q15)</f>
        <v>182</v>
      </c>
      <c r="L15" s="1513"/>
      <c r="M15" s="1517" t="n">
        <v>51</v>
      </c>
      <c r="N15" s="1517" t="n">
        <v>42</v>
      </c>
      <c r="O15" s="1550" t="n">
        <f aca="false">SUM(P15:Q15)</f>
        <v>89</v>
      </c>
      <c r="P15" s="1510" t="n">
        <v>46</v>
      </c>
      <c r="Q15" s="1516" t="n">
        <v>43</v>
      </c>
      <c r="R15" s="1515"/>
      <c r="S15" s="1444"/>
    </row>
    <row r="16" s="1457" customFormat="true" ht="13.5" hidden="false" customHeight="false" outlineLevel="0" collapsed="false">
      <c r="A16" s="1444"/>
      <c r="B16" s="1445"/>
      <c r="C16" s="1446" t="s">
        <v>600</v>
      </c>
      <c r="D16" s="1550" t="n">
        <f aca="false">SUM(E16:F16)</f>
        <v>426</v>
      </c>
      <c r="E16" s="1510" t="n">
        <v>234</v>
      </c>
      <c r="F16" s="1511" t="n">
        <v>192</v>
      </c>
      <c r="G16" s="1450"/>
      <c r="H16" s="528" t="n">
        <f aca="false">D16/O16-1</f>
        <v>0.10077519379845</v>
      </c>
      <c r="I16" s="529" t="n">
        <f aca="false">E16/P16-1</f>
        <v>0.314606741573034</v>
      </c>
      <c r="J16" s="1450"/>
      <c r="K16" s="1551" t="n">
        <f aca="false">SUM(M16:N16)+SUM(P16:Q16)</f>
        <v>734</v>
      </c>
      <c r="L16" s="1513"/>
      <c r="M16" s="1514" t="n">
        <v>162</v>
      </c>
      <c r="N16" s="1514" t="n">
        <v>185</v>
      </c>
      <c r="O16" s="1550" t="n">
        <f aca="false">SUM(P16:Q16)</f>
        <v>387</v>
      </c>
      <c r="P16" s="1510" t="n">
        <v>178</v>
      </c>
      <c r="Q16" s="1511" t="n">
        <v>209</v>
      </c>
      <c r="R16" s="1515"/>
      <c r="S16" s="1444"/>
    </row>
    <row r="17" customFormat="false" ht="13.5" hidden="false" customHeight="false" outlineLevel="0" collapsed="false">
      <c r="A17" s="1391"/>
      <c r="B17" s="1406"/>
      <c r="C17" s="1415" t="s">
        <v>123</v>
      </c>
      <c r="D17" s="1548" t="n">
        <f aca="false">SUM(E17:F17)</f>
        <v>-1280</v>
      </c>
      <c r="E17" s="1493" t="n">
        <v>-636</v>
      </c>
      <c r="F17" s="1494" t="n">
        <v>-644</v>
      </c>
      <c r="G17" s="1419"/>
      <c r="H17" s="58" t="n">
        <f aca="false">D17/O17-1</f>
        <v>-0.0447761194029851</v>
      </c>
      <c r="I17" s="59" t="n">
        <f aca="false">E17/P17-1</f>
        <v>-0.037821482602118</v>
      </c>
      <c r="J17" s="1419"/>
      <c r="K17" s="1549" t="n">
        <f aca="false">SUM(M17:N17)+SUM(P17:Q17)</f>
        <v>-2665</v>
      </c>
      <c r="L17" s="1495"/>
      <c r="M17" s="1496" t="n">
        <v>-670</v>
      </c>
      <c r="N17" s="1496" t="n">
        <v>-655</v>
      </c>
      <c r="O17" s="1548" t="n">
        <f aca="false">SUM(P17:Q17)</f>
        <v>-1340</v>
      </c>
      <c r="P17" s="1493" t="n">
        <v>-661</v>
      </c>
      <c r="Q17" s="1494" t="n">
        <v>-679</v>
      </c>
      <c r="R17" s="1497"/>
      <c r="S17" s="1391"/>
    </row>
    <row r="18" customFormat="false" ht="14.25" hidden="false" customHeight="false" outlineLevel="0" collapsed="false">
      <c r="A18" s="1426"/>
      <c r="B18" s="1427"/>
      <c r="C18" s="1427" t="s">
        <v>598</v>
      </c>
      <c r="D18" s="1498" t="n">
        <f aca="false">SUM(D10:D13)+D17</f>
        <v>3404</v>
      </c>
      <c r="E18" s="1499" t="n">
        <f aca="false">SUM(E10:E13)+E17</f>
        <v>1724</v>
      </c>
      <c r="F18" s="1500" t="n">
        <f aca="false">SUM(F10:F13)+F17</f>
        <v>1680</v>
      </c>
      <c r="G18" s="1431"/>
      <c r="H18" s="662" t="n">
        <f aca="false">D18/O18-1</f>
        <v>-0.094440010641128</v>
      </c>
      <c r="I18" s="185" t="n">
        <f aca="false">E18/P18-1</f>
        <v>-0.0574084199015855</v>
      </c>
      <c r="J18" s="1431"/>
      <c r="K18" s="1500" t="n">
        <f aca="false">SUM(K10:K13)+K17</f>
        <v>7250</v>
      </c>
      <c r="L18" s="1500"/>
      <c r="M18" s="1500" t="n">
        <f aca="false">SUM(M10:M13)+M17</f>
        <v>1767</v>
      </c>
      <c r="N18" s="1500" t="n">
        <f aca="false">SUM(N10:N13)+N17</f>
        <v>1724</v>
      </c>
      <c r="O18" s="1498" t="n">
        <f aca="false">SUM(O10:O13)+O17</f>
        <v>3759</v>
      </c>
      <c r="P18" s="1499" t="n">
        <f aca="false">SUM(P10:P13)+P17</f>
        <v>1829</v>
      </c>
      <c r="Q18" s="1500" t="n">
        <f aca="false">SUM(Q10:Q13)+Q17</f>
        <v>1930</v>
      </c>
      <c r="R18" s="1552"/>
      <c r="S18" s="1426"/>
    </row>
    <row r="19" customFormat="false" ht="13.5" hidden="false" customHeight="false" outlineLevel="0" collapsed="false">
      <c r="A19" s="1391"/>
      <c r="B19" s="1406"/>
      <c r="C19" s="1409"/>
      <c r="D19" s="1537"/>
      <c r="E19" s="1504"/>
      <c r="F19" s="1495"/>
      <c r="G19" s="1409"/>
      <c r="H19" s="1538"/>
      <c r="I19" s="1523"/>
      <c r="J19" s="1409"/>
      <c r="K19" s="1495"/>
      <c r="L19" s="1495"/>
      <c r="M19" s="1495"/>
      <c r="N19" s="1495"/>
      <c r="O19" s="1537"/>
      <c r="P19" s="1504"/>
      <c r="Q19" s="1495"/>
      <c r="R19" s="1497"/>
      <c r="S19" s="1391"/>
    </row>
    <row r="20" customFormat="false" ht="14.25" hidden="false" customHeight="false" outlineLevel="0" collapsed="false">
      <c r="A20" s="1426"/>
      <c r="B20" s="1427"/>
      <c r="C20" s="1427" t="s">
        <v>116</v>
      </c>
      <c r="D20" s="1553" t="n">
        <f aca="false">SUM(E20:F20)</f>
        <v>75</v>
      </c>
      <c r="E20" s="1532" t="n">
        <v>32</v>
      </c>
      <c r="F20" s="1533" t="n">
        <v>43</v>
      </c>
      <c r="G20" s="1434"/>
      <c r="H20" s="1554" t="n">
        <f aca="false">D20/O20-1</f>
        <v>-0.25</v>
      </c>
      <c r="I20" s="1555" t="n">
        <f aca="false">E20/P20-1</f>
        <v>-0.304347826086957</v>
      </c>
      <c r="J20" s="1434"/>
      <c r="K20" s="1556" t="n">
        <f aca="false">SUM(M20:N20)+SUM(P20:Q20)</f>
        <v>205</v>
      </c>
      <c r="L20" s="1520"/>
      <c r="M20" s="1534" t="n">
        <v>59</v>
      </c>
      <c r="N20" s="1534" t="n">
        <v>46</v>
      </c>
      <c r="O20" s="1557" t="n">
        <f aca="false">SUM(P20:Q20)</f>
        <v>100</v>
      </c>
      <c r="P20" s="1532" t="n">
        <v>46</v>
      </c>
      <c r="Q20" s="1533" t="n">
        <v>54</v>
      </c>
      <c r="R20" s="1502"/>
      <c r="S20" s="1426"/>
    </row>
    <row r="21" customFormat="false" ht="14.25" hidden="false" customHeight="false" outlineLevel="0" collapsed="false">
      <c r="A21" s="1426"/>
      <c r="B21" s="1427"/>
      <c r="C21" s="1409"/>
      <c r="D21" s="1558"/>
      <c r="E21" s="1559"/>
      <c r="F21" s="1560"/>
      <c r="G21" s="1434"/>
      <c r="H21" s="1561"/>
      <c r="I21" s="433"/>
      <c r="J21" s="1434"/>
      <c r="K21" s="1560"/>
      <c r="L21" s="1495"/>
      <c r="M21" s="1560"/>
      <c r="N21" s="1560"/>
      <c r="O21" s="1558"/>
      <c r="P21" s="1559"/>
      <c r="Q21" s="1560"/>
      <c r="R21" s="1497"/>
      <c r="S21" s="1426"/>
    </row>
    <row r="22" customFormat="false" ht="14.25" hidden="false" customHeight="false" outlineLevel="0" collapsed="false">
      <c r="A22" s="1426"/>
      <c r="B22" s="1427"/>
      <c r="C22" s="1427" t="s">
        <v>137</v>
      </c>
      <c r="D22" s="1553" t="n">
        <f aca="false">SUM(E22:F22)</f>
        <v>-87</v>
      </c>
      <c r="E22" s="1532" t="n">
        <v>-47</v>
      </c>
      <c r="F22" s="1533" t="n">
        <v>-40</v>
      </c>
      <c r="G22" s="1434"/>
      <c r="H22" s="1554" t="n">
        <f aca="false">D22/O22-1</f>
        <v>0.0874999999999999</v>
      </c>
      <c r="I22" s="1555" t="n">
        <f aca="false">E22/P22-1</f>
        <v>0.119047619047619</v>
      </c>
      <c r="J22" s="1434"/>
      <c r="K22" s="1556" t="n">
        <f aca="false">SUM(M22:N22)+SUM(P22:Q22)</f>
        <v>-157</v>
      </c>
      <c r="L22" s="1520"/>
      <c r="M22" s="1534" t="n">
        <v>-40</v>
      </c>
      <c r="N22" s="1534" t="n">
        <v>-37</v>
      </c>
      <c r="O22" s="1557" t="n">
        <f aca="false">SUM(P22:Q22)</f>
        <v>-80</v>
      </c>
      <c r="P22" s="1532" t="n">
        <v>-42</v>
      </c>
      <c r="Q22" s="1533" t="n">
        <v>-38</v>
      </c>
      <c r="R22" s="1502"/>
      <c r="S22" s="1426"/>
    </row>
    <row r="23" customFormat="false" ht="13.5" hidden="false" customHeight="false" outlineLevel="0" collapsed="false">
      <c r="A23" s="1391"/>
      <c r="B23" s="1406"/>
      <c r="C23" s="1409"/>
      <c r="D23" s="1537"/>
      <c r="E23" s="1504"/>
      <c r="F23" s="1495"/>
      <c r="G23" s="1409"/>
      <c r="H23" s="1538"/>
      <c r="I23" s="1526"/>
      <c r="J23" s="1409"/>
      <c r="K23" s="1495"/>
      <c r="L23" s="1495"/>
      <c r="M23" s="1495"/>
      <c r="N23" s="1495"/>
      <c r="O23" s="1537"/>
      <c r="P23" s="1504"/>
      <c r="Q23" s="1495"/>
      <c r="R23" s="1497"/>
      <c r="S23" s="1391"/>
    </row>
    <row r="24" customFormat="false" ht="14.25" hidden="false" customHeight="false" outlineLevel="0" collapsed="false">
      <c r="A24" s="1391"/>
      <c r="B24" s="1406"/>
      <c r="C24" s="1427" t="s">
        <v>138</v>
      </c>
      <c r="D24" s="1562" t="n">
        <f aca="false">+D8+D18+D20+D22</f>
        <v>4999</v>
      </c>
      <c r="E24" s="1563" t="n">
        <f aca="false">+E8+E18+E20+E22</f>
        <v>2515</v>
      </c>
      <c r="F24" s="1564" t="n">
        <f aca="false">F8+F18+F20+F22</f>
        <v>2484</v>
      </c>
      <c r="G24" s="1431"/>
      <c r="H24" s="434" t="n">
        <f aca="false">D24/O24-1</f>
        <v>-0.0798822013620467</v>
      </c>
      <c r="I24" s="435" t="n">
        <f aca="false">E24/P24-1</f>
        <v>-0.0576995129261896</v>
      </c>
      <c r="J24" s="1431"/>
      <c r="K24" s="1565" t="n">
        <f aca="false">K8+K18+K20+K22</f>
        <v>10659</v>
      </c>
      <c r="L24" s="1500"/>
      <c r="M24" s="1566" t="n">
        <f aca="false">M8+M18+M20+M22</f>
        <v>2647</v>
      </c>
      <c r="N24" s="1566" t="n">
        <f aca="false">N8+N18+N20+N22</f>
        <v>2579</v>
      </c>
      <c r="O24" s="1562" t="n">
        <f aca="false">O8+O18+O20+O22</f>
        <v>5433</v>
      </c>
      <c r="P24" s="1563" t="n">
        <f aca="false">P8+P18+P20+P22</f>
        <v>2669</v>
      </c>
      <c r="Q24" s="1564" t="n">
        <f aca="false">Q8+Q18+Q20+Q22</f>
        <v>2764</v>
      </c>
      <c r="R24" s="1552"/>
      <c r="S24" s="1391"/>
    </row>
    <row r="25" customFormat="false" ht="14.25" hidden="false" customHeight="false" outlineLevel="0" collapsed="false">
      <c r="A25" s="1391"/>
      <c r="B25" s="1406"/>
      <c r="C25" s="1427"/>
      <c r="D25" s="1461"/>
      <c r="E25" s="1462"/>
      <c r="F25" s="1463"/>
      <c r="G25" s="1434"/>
      <c r="H25" s="1464"/>
      <c r="I25" s="1413"/>
      <c r="J25" s="1434"/>
      <c r="K25" s="1463"/>
      <c r="L25" s="1463"/>
      <c r="M25" s="1463"/>
      <c r="N25" s="1463"/>
      <c r="O25" s="1461"/>
      <c r="P25" s="1462"/>
      <c r="Q25" s="1463"/>
      <c r="R25" s="1434"/>
      <c r="S25" s="1391"/>
    </row>
    <row r="26" customFormat="false" ht="9" hidden="false" customHeight="true" outlineLevel="0" collapsed="false">
      <c r="A26" s="1391"/>
      <c r="B26" s="1392"/>
      <c r="C26" s="1393"/>
      <c r="D26" s="1479"/>
      <c r="E26" s="1479"/>
      <c r="F26" s="1479"/>
      <c r="G26" s="1393"/>
      <c r="H26" s="1393"/>
      <c r="I26" s="1396"/>
      <c r="J26" s="1393"/>
      <c r="K26" s="1479"/>
      <c r="L26" s="1479"/>
      <c r="M26" s="1479"/>
      <c r="N26" s="1479"/>
      <c r="O26" s="1479"/>
      <c r="P26" s="1479"/>
      <c r="Q26" s="1479"/>
      <c r="R26" s="1393"/>
      <c r="S26" s="1391"/>
    </row>
    <row r="27" customFormat="false" ht="13.5" hidden="false" customHeight="false" outlineLevel="0" collapsed="false">
      <c r="A27" s="1567"/>
      <c r="B27" s="1568"/>
      <c r="C27" s="1482"/>
      <c r="D27" s="1437"/>
      <c r="E27" s="1437"/>
      <c r="F27" s="1437"/>
      <c r="G27" s="1482"/>
      <c r="H27" s="1482"/>
      <c r="I27" s="1441"/>
      <c r="J27" s="1482"/>
      <c r="K27" s="1437"/>
      <c r="L27" s="1437"/>
      <c r="M27" s="1437"/>
      <c r="N27" s="1437"/>
      <c r="O27" s="1437"/>
      <c r="P27" s="1437"/>
      <c r="Q27" s="1437"/>
      <c r="R27" s="1482"/>
      <c r="S27" s="1567"/>
    </row>
    <row r="28" customFormat="false" ht="9" hidden="false" customHeight="true" outlineLevel="0" collapsed="false">
      <c r="A28" s="1391"/>
      <c r="B28" s="1392"/>
      <c r="C28" s="1393"/>
      <c r="D28" s="1479"/>
      <c r="E28" s="1479"/>
      <c r="F28" s="1479"/>
      <c r="G28" s="1393"/>
      <c r="H28" s="1393"/>
      <c r="I28" s="1396"/>
      <c r="J28" s="1393"/>
      <c r="K28" s="1479"/>
      <c r="L28" s="1479"/>
      <c r="M28" s="1479"/>
      <c r="N28" s="1479"/>
      <c r="O28" s="1479"/>
      <c r="P28" s="1479"/>
      <c r="Q28" s="1479"/>
      <c r="R28" s="1393"/>
      <c r="S28" s="1391"/>
    </row>
    <row r="29" customFormat="false" ht="15.75" hidden="false" customHeight="false" outlineLevel="0" collapsed="false">
      <c r="A29" s="1399"/>
      <c r="B29" s="1400"/>
      <c r="C29" s="33" t="s">
        <v>134</v>
      </c>
      <c r="D29" s="1483" t="s">
        <v>30</v>
      </c>
      <c r="E29" s="266" t="s">
        <v>31</v>
      </c>
      <c r="F29" s="1484" t="s">
        <v>32</v>
      </c>
      <c r="G29" s="1403"/>
      <c r="H29" s="1401" t="s">
        <v>33</v>
      </c>
      <c r="I29" s="38" t="s">
        <v>33</v>
      </c>
      <c r="J29" s="1546"/>
      <c r="K29" s="1402" t="n">
        <v>2009</v>
      </c>
      <c r="L29" s="1486"/>
      <c r="M29" s="1484" t="s">
        <v>34</v>
      </c>
      <c r="N29" s="1484" t="s">
        <v>70</v>
      </c>
      <c r="O29" s="1483" t="s">
        <v>36</v>
      </c>
      <c r="P29" s="266" t="s">
        <v>37</v>
      </c>
      <c r="Q29" s="1484" t="s">
        <v>38</v>
      </c>
      <c r="R29" s="1403"/>
      <c r="S29" s="1399"/>
    </row>
    <row r="30" customFormat="false" ht="15.75" hidden="false" customHeight="false" outlineLevel="0" collapsed="false">
      <c r="A30" s="1391"/>
      <c r="B30" s="1406"/>
      <c r="C30" s="1407" t="s">
        <v>139</v>
      </c>
      <c r="D30" s="1483"/>
      <c r="E30" s="1487"/>
      <c r="F30" s="1488"/>
      <c r="G30" s="1406"/>
      <c r="H30" s="1401" t="s">
        <v>40</v>
      </c>
      <c r="I30" s="43" t="s">
        <v>41</v>
      </c>
      <c r="J30" s="1547"/>
      <c r="K30" s="1484"/>
      <c r="L30" s="1488"/>
      <c r="M30" s="1484"/>
      <c r="N30" s="1488"/>
      <c r="O30" s="1483"/>
      <c r="P30" s="1487"/>
      <c r="Q30" s="1488"/>
      <c r="R30" s="1409"/>
      <c r="S30" s="1391"/>
    </row>
    <row r="31" customFormat="false" ht="13.5" hidden="false" customHeight="false" outlineLevel="0" collapsed="false">
      <c r="A31" s="1391"/>
      <c r="B31" s="1406"/>
      <c r="C31" s="1409"/>
      <c r="D31" s="1537"/>
      <c r="E31" s="1519"/>
      <c r="F31" s="1495"/>
      <c r="G31" s="1409"/>
      <c r="H31" s="1538"/>
      <c r="I31" s="1523"/>
      <c r="J31" s="1409"/>
      <c r="K31" s="1495"/>
      <c r="L31" s="1539"/>
      <c r="M31" s="1495"/>
      <c r="N31" s="1495"/>
      <c r="O31" s="1537"/>
      <c r="P31" s="1519"/>
      <c r="Q31" s="1495"/>
      <c r="R31" s="1540"/>
      <c r="S31" s="1391"/>
    </row>
    <row r="32" customFormat="false" ht="13.5" hidden="false" customHeight="false" outlineLevel="0" collapsed="false">
      <c r="A32" s="1391"/>
      <c r="B32" s="1406"/>
      <c r="C32" s="1415" t="s">
        <v>102</v>
      </c>
      <c r="D32" s="1548" t="n">
        <f aca="false">SUM(E32:F32)</f>
        <v>177</v>
      </c>
      <c r="E32" s="1493" t="n">
        <v>90</v>
      </c>
      <c r="F32" s="1494" t="n">
        <v>87</v>
      </c>
      <c r="G32" s="1409"/>
      <c r="H32" s="58" t="n">
        <f aca="false">D32/O32-1</f>
        <v>-0.136585365853659</v>
      </c>
      <c r="I32" s="59" t="n">
        <f aca="false">E32/P32-1</f>
        <v>-0.12621359223301</v>
      </c>
      <c r="J32" s="1409"/>
      <c r="K32" s="1549" t="n">
        <f aca="false">SUM(M32:N32)+SUM(P32:Q32)</f>
        <v>413</v>
      </c>
      <c r="L32" s="1495"/>
      <c r="M32" s="1496" t="n">
        <v>105</v>
      </c>
      <c r="N32" s="1496" t="n">
        <v>103</v>
      </c>
      <c r="O32" s="1548" t="n">
        <f aca="false">SUM(P32:Q32)</f>
        <v>205</v>
      </c>
      <c r="P32" s="1493" t="n">
        <v>103</v>
      </c>
      <c r="Q32" s="1494" t="n">
        <v>102</v>
      </c>
      <c r="R32" s="1497"/>
      <c r="S32" s="1391"/>
    </row>
    <row r="33" customFormat="false" ht="13.5" hidden="false" customHeight="false" outlineLevel="0" collapsed="false">
      <c r="A33" s="1391"/>
      <c r="B33" s="1406"/>
      <c r="C33" s="1415" t="s">
        <v>103</v>
      </c>
      <c r="D33" s="1548" t="n">
        <f aca="false">SUM(E33:F33)</f>
        <v>39</v>
      </c>
      <c r="E33" s="1493" t="n">
        <v>19</v>
      </c>
      <c r="F33" s="1494" t="n">
        <v>20</v>
      </c>
      <c r="G33" s="1409"/>
      <c r="H33" s="58" t="n">
        <f aca="false">D33/O33-1</f>
        <v>-0.264150943396226</v>
      </c>
      <c r="I33" s="59" t="n">
        <f aca="false">E33/P33-1</f>
        <v>-0.208333333333333</v>
      </c>
      <c r="J33" s="1409"/>
      <c r="K33" s="1549" t="n">
        <f aca="false">SUM(M33:N33)+SUM(P33:Q33)</f>
        <v>106</v>
      </c>
      <c r="L33" s="1495"/>
      <c r="M33" s="1496" t="n">
        <v>27</v>
      </c>
      <c r="N33" s="1496" t="n">
        <v>26</v>
      </c>
      <c r="O33" s="1548" t="n">
        <f aca="false">SUM(P33:Q33)</f>
        <v>53</v>
      </c>
      <c r="P33" s="1493" t="n">
        <v>24</v>
      </c>
      <c r="Q33" s="1494" t="n">
        <v>29</v>
      </c>
      <c r="R33" s="1497"/>
      <c r="S33" s="1391"/>
    </row>
    <row r="34" customFormat="false" ht="13.5" hidden="false" customHeight="false" outlineLevel="0" collapsed="false">
      <c r="A34" s="1391"/>
      <c r="B34" s="1406"/>
      <c r="C34" s="1415" t="s">
        <v>132</v>
      </c>
      <c r="D34" s="1548" t="n">
        <f aca="false">SUM(E34:F34)</f>
        <v>0</v>
      </c>
      <c r="E34" s="1493" t="n">
        <v>-1</v>
      </c>
      <c r="F34" s="1494" t="n">
        <v>1</v>
      </c>
      <c r="G34" s="1409"/>
      <c r="H34" s="58" t="s">
        <v>62</v>
      </c>
      <c r="I34" s="59" t="n">
        <f aca="false">E34/P34-1</f>
        <v>-2</v>
      </c>
      <c r="J34" s="1409"/>
      <c r="K34" s="1549" t="n">
        <f aca="false">SUM(M34:N34)+SUM(P34:Q34)</f>
        <v>1</v>
      </c>
      <c r="L34" s="1495"/>
      <c r="M34" s="1496" t="n">
        <v>0</v>
      </c>
      <c r="N34" s="1496" t="n">
        <v>1</v>
      </c>
      <c r="O34" s="1548" t="n">
        <f aca="false">SUM(P34:Q34)</f>
        <v>0</v>
      </c>
      <c r="P34" s="1493" t="n">
        <v>1</v>
      </c>
      <c r="Q34" s="1494" t="n">
        <v>-1</v>
      </c>
      <c r="R34" s="1497"/>
      <c r="S34" s="1391"/>
    </row>
    <row r="35" customFormat="false" ht="14.25" hidden="false" customHeight="false" outlineLevel="0" collapsed="false">
      <c r="A35" s="1426"/>
      <c r="B35" s="1427"/>
      <c r="C35" s="1427" t="s">
        <v>105</v>
      </c>
      <c r="D35" s="1498" t="n">
        <f aca="false">SUM(D32:D34)</f>
        <v>216</v>
      </c>
      <c r="E35" s="1499" t="n">
        <f aca="false">SUM(E32:E34)</f>
        <v>108</v>
      </c>
      <c r="F35" s="1500" t="n">
        <f aca="false">SUM(F32:F34)</f>
        <v>108</v>
      </c>
      <c r="G35" s="1431"/>
      <c r="H35" s="434" t="n">
        <f aca="false">D35/O35-1</f>
        <v>-0.162790697674419</v>
      </c>
      <c r="I35" s="435" t="n">
        <f aca="false">E35/P35-1</f>
        <v>-0.15625</v>
      </c>
      <c r="J35" s="1431"/>
      <c r="K35" s="1500" t="n">
        <f aca="false">SUM(K32:K34)</f>
        <v>520</v>
      </c>
      <c r="L35" s="1500"/>
      <c r="M35" s="1500" t="n">
        <f aca="false">SUM(M32:M34)</f>
        <v>132</v>
      </c>
      <c r="N35" s="1500" t="n">
        <f aca="false">SUM(N32:N34)</f>
        <v>130</v>
      </c>
      <c r="O35" s="1498" t="n">
        <f aca="false">SUM(O32:O34)</f>
        <v>258</v>
      </c>
      <c r="P35" s="1499" t="n">
        <f aca="false">SUM(P32:P34)</f>
        <v>128</v>
      </c>
      <c r="Q35" s="1500" t="n">
        <f aca="false">SUM(Q32:Q34)</f>
        <v>130</v>
      </c>
      <c r="R35" s="1502"/>
      <c r="S35" s="1426"/>
    </row>
    <row r="36" customFormat="false" ht="13.5" hidden="false" customHeight="false" outlineLevel="0" collapsed="false">
      <c r="A36" s="1391"/>
      <c r="B36" s="1406"/>
      <c r="C36" s="1409"/>
      <c r="D36" s="1503"/>
      <c r="E36" s="1504"/>
      <c r="F36" s="1505"/>
      <c r="G36" s="1409"/>
      <c r="H36" s="1506"/>
      <c r="I36" s="1507"/>
      <c r="J36" s="1409"/>
      <c r="K36" s="1505"/>
      <c r="L36" s="1508"/>
      <c r="M36" s="1505"/>
      <c r="N36" s="1505"/>
      <c r="O36" s="1503"/>
      <c r="P36" s="1504"/>
      <c r="Q36" s="1505"/>
      <c r="R36" s="1509"/>
      <c r="S36" s="1391"/>
    </row>
    <row r="37" customFormat="false" ht="13.5" hidden="false" customHeight="false" outlineLevel="0" collapsed="false">
      <c r="A37" s="1391"/>
      <c r="B37" s="1406"/>
      <c r="C37" s="1415" t="s">
        <v>106</v>
      </c>
      <c r="D37" s="1548" t="n">
        <f aca="false">SUM(E37:F37)</f>
        <v>50</v>
      </c>
      <c r="E37" s="1493" t="n">
        <v>26</v>
      </c>
      <c r="F37" s="1494" t="n">
        <v>24</v>
      </c>
      <c r="G37" s="1409"/>
      <c r="H37" s="58" t="n">
        <f aca="false">D37/O37-1</f>
        <v>-0.137931034482759</v>
      </c>
      <c r="I37" s="59" t="n">
        <f aca="false">E37/P37-1</f>
        <v>-0.103448275862069</v>
      </c>
      <c r="J37" s="1409"/>
      <c r="K37" s="1549" t="n">
        <f aca="false">SUM(M37:N37)+SUM(P37:Q37)</f>
        <v>113</v>
      </c>
      <c r="L37" s="1495"/>
      <c r="M37" s="1496" t="n">
        <v>29</v>
      </c>
      <c r="N37" s="1496" t="n">
        <v>26</v>
      </c>
      <c r="O37" s="1548" t="n">
        <f aca="false">SUM(P37:Q37)</f>
        <v>58</v>
      </c>
      <c r="P37" s="1493" t="n">
        <v>29</v>
      </c>
      <c r="Q37" s="1494" t="n">
        <v>29</v>
      </c>
      <c r="R37" s="1497"/>
      <c r="S37" s="1391"/>
    </row>
    <row r="38" customFormat="false" ht="13.5" hidden="false" customHeight="false" outlineLevel="0" collapsed="false">
      <c r="A38" s="1391"/>
      <c r="B38" s="1406"/>
      <c r="C38" s="1415" t="s">
        <v>107</v>
      </c>
      <c r="D38" s="1548" t="n">
        <f aca="false">SUM(E38:F38)</f>
        <v>15</v>
      </c>
      <c r="E38" s="1493" t="n">
        <v>7</v>
      </c>
      <c r="F38" s="1494" t="n">
        <v>8</v>
      </c>
      <c r="G38" s="1409"/>
      <c r="H38" s="58" t="n">
        <f aca="false">D38/O38-1</f>
        <v>-0.166666666666667</v>
      </c>
      <c r="I38" s="59" t="n">
        <f aca="false">E38/P38-1</f>
        <v>-0.222222222222222</v>
      </c>
      <c r="J38" s="1409"/>
      <c r="K38" s="1549" t="n">
        <f aca="false">SUM(M38:N38)+SUM(P38:Q38)</f>
        <v>34</v>
      </c>
      <c r="L38" s="1495"/>
      <c r="M38" s="1496" t="n">
        <v>8</v>
      </c>
      <c r="N38" s="1496" t="n">
        <v>8</v>
      </c>
      <c r="O38" s="1548" t="n">
        <f aca="false">SUM(P38:Q38)</f>
        <v>18</v>
      </c>
      <c r="P38" s="1493" t="n">
        <v>9</v>
      </c>
      <c r="Q38" s="1494" t="n">
        <v>9</v>
      </c>
      <c r="R38" s="1497"/>
      <c r="S38" s="1391"/>
    </row>
    <row r="39" customFormat="false" ht="13.5" hidden="false" customHeight="false" outlineLevel="0" collapsed="false">
      <c r="A39" s="1391"/>
      <c r="B39" s="1406"/>
      <c r="C39" s="1415" t="s">
        <v>594</v>
      </c>
      <c r="D39" s="1548" t="n">
        <f aca="false">SUM(E39:F39)</f>
        <v>49</v>
      </c>
      <c r="E39" s="1493" t="n">
        <v>25</v>
      </c>
      <c r="F39" s="1494" t="n">
        <v>24</v>
      </c>
      <c r="G39" s="1409"/>
      <c r="H39" s="58" t="n">
        <f aca="false">D39/O39-1</f>
        <v>0.13953488372093</v>
      </c>
      <c r="I39" s="59" t="n">
        <f aca="false">E39/P39-1</f>
        <v>0.0869565217391304</v>
      </c>
      <c r="J39" s="1409"/>
      <c r="K39" s="1549" t="n">
        <f aca="false">SUM(M39:N39)+SUM(P39:Q39)</f>
        <v>87</v>
      </c>
      <c r="L39" s="1495"/>
      <c r="M39" s="1496" t="n">
        <v>22</v>
      </c>
      <c r="N39" s="1496" t="n">
        <v>22</v>
      </c>
      <c r="O39" s="1548" t="n">
        <f aca="false">SUM(P39:Q39)</f>
        <v>43</v>
      </c>
      <c r="P39" s="1493" t="n">
        <v>23</v>
      </c>
      <c r="Q39" s="1494" t="n">
        <v>20</v>
      </c>
      <c r="R39" s="1497"/>
      <c r="S39" s="1391"/>
    </row>
    <row r="40" customFormat="false" ht="13.5" hidden="false" customHeight="false" outlineLevel="0" collapsed="false">
      <c r="A40" s="1391"/>
      <c r="B40" s="1406"/>
      <c r="C40" s="1415" t="s">
        <v>159</v>
      </c>
      <c r="D40" s="1548" t="n">
        <f aca="false">SUM(E40:F40)</f>
        <v>358</v>
      </c>
      <c r="E40" s="1493" t="n">
        <v>179</v>
      </c>
      <c r="F40" s="1494" t="n">
        <v>179</v>
      </c>
      <c r="G40" s="1409"/>
      <c r="H40" s="58" t="n">
        <f aca="false">D40/O40-1</f>
        <v>-0.0936708860759494</v>
      </c>
      <c r="I40" s="59" t="n">
        <f aca="false">E40/P40-1</f>
        <v>-0.0913705583756346</v>
      </c>
      <c r="J40" s="1409"/>
      <c r="K40" s="1549" t="n">
        <f aca="false">SUM(M40:N40)+SUM(P40:Q40)</f>
        <v>772</v>
      </c>
      <c r="L40" s="1495"/>
      <c r="M40" s="1496" t="n">
        <v>187</v>
      </c>
      <c r="N40" s="1496" t="n">
        <v>190</v>
      </c>
      <c r="O40" s="1548" t="n">
        <f aca="false">SUM(P40:Q40)</f>
        <v>395</v>
      </c>
      <c r="P40" s="1493" t="n">
        <v>197</v>
      </c>
      <c r="Q40" s="1494" t="n">
        <v>198</v>
      </c>
      <c r="R40" s="1497"/>
      <c r="S40" s="1391"/>
    </row>
    <row r="41" s="1457" customFormat="true" ht="13.5" hidden="false" customHeight="false" outlineLevel="0" collapsed="false">
      <c r="A41" s="1444"/>
      <c r="B41" s="1445"/>
      <c r="C41" s="1446" t="s">
        <v>595</v>
      </c>
      <c r="D41" s="1550" t="n">
        <f aca="false">SUM(E41:F41)</f>
        <v>352</v>
      </c>
      <c r="E41" s="1510" t="n">
        <v>175</v>
      </c>
      <c r="F41" s="1511" t="n">
        <v>177</v>
      </c>
      <c r="G41" s="1454"/>
      <c r="H41" s="528" t="n">
        <f aca="false">D41/O41-1</f>
        <v>-0.0927835051546392</v>
      </c>
      <c r="I41" s="529" t="n">
        <f aca="false">E41/P41-1</f>
        <v>-0.0837696335078534</v>
      </c>
      <c r="J41" s="1454"/>
      <c r="K41" s="1551" t="n">
        <f aca="false">SUM(M41:N41)+SUM(P41:Q41)</f>
        <v>759</v>
      </c>
      <c r="L41" s="1513"/>
      <c r="M41" s="1514" t="n">
        <v>183</v>
      </c>
      <c r="N41" s="1514" t="n">
        <v>188</v>
      </c>
      <c r="O41" s="1550" t="n">
        <f aca="false">SUM(P41:Q41)</f>
        <v>388</v>
      </c>
      <c r="P41" s="1510" t="n">
        <v>191</v>
      </c>
      <c r="Q41" s="1511" t="n">
        <v>197</v>
      </c>
      <c r="R41" s="1515"/>
      <c r="S41" s="1444"/>
    </row>
    <row r="42" s="1457" customFormat="true" ht="13.5" hidden="false" customHeight="false" outlineLevel="0" collapsed="false">
      <c r="A42" s="1444"/>
      <c r="B42" s="1445"/>
      <c r="C42" s="1458" t="s">
        <v>596</v>
      </c>
      <c r="D42" s="1550" t="n">
        <f aca="false">SUM(E42:F42)</f>
        <v>13</v>
      </c>
      <c r="E42" s="1510" t="n">
        <v>6</v>
      </c>
      <c r="F42" s="1516" t="n">
        <v>7</v>
      </c>
      <c r="G42" s="1454"/>
      <c r="H42" s="528" t="n">
        <f aca="false">D42/O42-1</f>
        <v>-0.133333333333333</v>
      </c>
      <c r="I42" s="529" t="n">
        <f aca="false">E42/P42-1</f>
        <v>-0.142857142857143</v>
      </c>
      <c r="J42" s="1454"/>
      <c r="K42" s="1551" t="n">
        <f aca="false">SUM(M42:N42)+SUM(P42:Q42)</f>
        <v>31</v>
      </c>
      <c r="L42" s="1513"/>
      <c r="M42" s="1517" t="n">
        <v>9</v>
      </c>
      <c r="N42" s="1517" t="n">
        <v>7</v>
      </c>
      <c r="O42" s="1550" t="n">
        <f aca="false">SUM(P42:Q42)</f>
        <v>15</v>
      </c>
      <c r="P42" s="1510" t="n">
        <v>7</v>
      </c>
      <c r="Q42" s="1516" t="n">
        <v>8</v>
      </c>
      <c r="R42" s="1515"/>
      <c r="S42" s="1444"/>
    </row>
    <row r="43" s="1457" customFormat="true" ht="13.5" hidden="false" customHeight="false" outlineLevel="0" collapsed="false">
      <c r="A43" s="1444"/>
      <c r="B43" s="1445"/>
      <c r="C43" s="1446" t="s">
        <v>600</v>
      </c>
      <c r="D43" s="1550" t="n">
        <f aca="false">SUM(E43:F43)</f>
        <v>6</v>
      </c>
      <c r="E43" s="1510" t="n">
        <v>2</v>
      </c>
      <c r="F43" s="1511" t="n">
        <v>4</v>
      </c>
      <c r="G43" s="1454"/>
      <c r="H43" s="528" t="n">
        <f aca="false">D43/O43-1</f>
        <v>0</v>
      </c>
      <c r="I43" s="529" t="n">
        <f aca="false">E43/P43-1</f>
        <v>-0.333333333333333</v>
      </c>
      <c r="J43" s="1454"/>
      <c r="K43" s="1551" t="n">
        <f aca="false">SUM(M43:N43)+SUM(P43:Q43)</f>
        <v>13</v>
      </c>
      <c r="L43" s="1513"/>
      <c r="M43" s="1514" t="n">
        <v>3</v>
      </c>
      <c r="N43" s="1514" t="n">
        <v>4</v>
      </c>
      <c r="O43" s="1550" t="n">
        <f aca="false">SUM(P43:Q43)</f>
        <v>6</v>
      </c>
      <c r="P43" s="1510" t="n">
        <v>3</v>
      </c>
      <c r="Q43" s="1511" t="n">
        <v>3</v>
      </c>
      <c r="R43" s="1515"/>
      <c r="S43" s="1444"/>
    </row>
    <row r="44" customFormat="false" ht="13.5" hidden="false" customHeight="false" outlineLevel="0" collapsed="false">
      <c r="A44" s="1391"/>
      <c r="B44" s="1406"/>
      <c r="C44" s="1415" t="s">
        <v>376</v>
      </c>
      <c r="D44" s="1548" t="n">
        <f aca="false">SUM(E44:F44)</f>
        <v>9</v>
      </c>
      <c r="E44" s="1493" t="n">
        <v>4</v>
      </c>
      <c r="F44" s="1494" t="n">
        <v>5</v>
      </c>
      <c r="G44" s="1409"/>
      <c r="H44" s="58" t="n">
        <f aca="false">D44/O44-1</f>
        <v>0.5</v>
      </c>
      <c r="I44" s="59" t="n">
        <f aca="false">E44/P44-1</f>
        <v>1</v>
      </c>
      <c r="J44" s="1409"/>
      <c r="K44" s="1551" t="n">
        <f aca="false">SUM(M44:N44)+SUM(P44:Q44)</f>
        <v>18</v>
      </c>
      <c r="L44" s="1495"/>
      <c r="M44" s="1496" t="n">
        <v>4</v>
      </c>
      <c r="N44" s="1496" t="n">
        <v>8</v>
      </c>
      <c r="O44" s="1548" t="n">
        <f aca="false">SUM(P44:Q44)</f>
        <v>6</v>
      </c>
      <c r="P44" s="1493" t="n">
        <v>2</v>
      </c>
      <c r="Q44" s="1494" t="n">
        <v>4</v>
      </c>
      <c r="R44" s="1497"/>
      <c r="S44" s="1391"/>
    </row>
    <row r="45" customFormat="false" ht="14.25" hidden="false" customHeight="false" outlineLevel="0" collapsed="false">
      <c r="A45" s="1426"/>
      <c r="B45" s="1427"/>
      <c r="C45" s="1427" t="s">
        <v>598</v>
      </c>
      <c r="D45" s="1498" t="n">
        <f aca="false">SUM(D37:D40)+D44</f>
        <v>481</v>
      </c>
      <c r="E45" s="1499" t="n">
        <f aca="false">SUM(E37:E40)+E44</f>
        <v>241</v>
      </c>
      <c r="F45" s="1500" t="n">
        <f aca="false">SUM(F37:F40)+F44</f>
        <v>240</v>
      </c>
      <c r="G45" s="1431"/>
      <c r="H45" s="662" t="n">
        <f aca="false">D45/O45-1</f>
        <v>-0.075</v>
      </c>
      <c r="I45" s="185" t="n">
        <f aca="false">E45/P45-1</f>
        <v>-0.073076923076923</v>
      </c>
      <c r="J45" s="1431"/>
      <c r="K45" s="1500" t="n">
        <f aca="false">SUM(K37:K40)+K44</f>
        <v>1024</v>
      </c>
      <c r="L45" s="1500"/>
      <c r="M45" s="1500" t="n">
        <f aca="false">SUM(M37:M40)+M44</f>
        <v>250</v>
      </c>
      <c r="N45" s="1500" t="n">
        <f aca="false">SUM(N37:N40)+N44</f>
        <v>254</v>
      </c>
      <c r="O45" s="1498" t="n">
        <f aca="false">SUM(O37:O40)+O44</f>
        <v>520</v>
      </c>
      <c r="P45" s="1499" t="n">
        <f aca="false">SUM(P37:P40)+P44</f>
        <v>260</v>
      </c>
      <c r="Q45" s="1500" t="n">
        <f aca="false">SUM(Q37:Q40)+Q44</f>
        <v>260</v>
      </c>
      <c r="R45" s="1502"/>
      <c r="S45" s="1426"/>
    </row>
    <row r="46" customFormat="false" ht="13.5" hidden="false" customHeight="false" outlineLevel="0" collapsed="false">
      <c r="A46" s="1391"/>
      <c r="B46" s="1406"/>
      <c r="C46" s="1409"/>
      <c r="D46" s="1537"/>
      <c r="E46" s="1504"/>
      <c r="F46" s="1495"/>
      <c r="G46" s="1409"/>
      <c r="H46" s="1538"/>
      <c r="I46" s="1523"/>
      <c r="J46" s="1409"/>
      <c r="K46" s="1495"/>
      <c r="L46" s="1495"/>
      <c r="M46" s="1495"/>
      <c r="N46" s="1495"/>
      <c r="O46" s="1537"/>
      <c r="P46" s="1504"/>
      <c r="Q46" s="1495"/>
      <c r="R46" s="1497"/>
      <c r="S46" s="1391"/>
    </row>
    <row r="47" customFormat="false" ht="14.25" hidden="false" customHeight="false" outlineLevel="0" collapsed="false">
      <c r="A47" s="1426"/>
      <c r="B47" s="1427"/>
      <c r="C47" s="1427" t="s">
        <v>116</v>
      </c>
      <c r="D47" s="1553" t="n">
        <f aca="false">SUM(E47:F47)</f>
        <v>2</v>
      </c>
      <c r="E47" s="1532" t="n">
        <v>2</v>
      </c>
      <c r="F47" s="1533" t="n">
        <v>0</v>
      </c>
      <c r="G47" s="1434"/>
      <c r="H47" s="1554" t="n">
        <f aca="false">D47/O47-1</f>
        <v>-0.6</v>
      </c>
      <c r="I47" s="1555" t="n">
        <f aca="false">E47/P47-1</f>
        <v>-0.333333333333333</v>
      </c>
      <c r="J47" s="1434"/>
      <c r="K47" s="1556" t="n">
        <f aca="false">SUM(M47:N47)+SUM(P47:Q47)</f>
        <v>6</v>
      </c>
      <c r="L47" s="1520"/>
      <c r="M47" s="1534" t="n">
        <v>1</v>
      </c>
      <c r="N47" s="1534" t="n">
        <v>0</v>
      </c>
      <c r="O47" s="1557" t="n">
        <f aca="false">SUM(P47:Q47)</f>
        <v>5</v>
      </c>
      <c r="P47" s="1532" t="n">
        <v>3</v>
      </c>
      <c r="Q47" s="1533" t="n">
        <v>2</v>
      </c>
      <c r="R47" s="1502"/>
      <c r="S47" s="1426"/>
    </row>
    <row r="48" customFormat="false" ht="13.5" hidden="false" customHeight="false" outlineLevel="0" collapsed="false">
      <c r="A48" s="1391"/>
      <c r="B48" s="1406"/>
      <c r="C48" s="1409"/>
      <c r="D48" s="1558"/>
      <c r="E48" s="1559"/>
      <c r="F48" s="1560"/>
      <c r="G48" s="1409"/>
      <c r="H48" s="1561"/>
      <c r="I48" s="443"/>
      <c r="J48" s="1409"/>
      <c r="K48" s="1560"/>
      <c r="L48" s="1495"/>
      <c r="M48" s="1560"/>
      <c r="N48" s="1560"/>
      <c r="O48" s="1558"/>
      <c r="P48" s="1559"/>
      <c r="Q48" s="1560"/>
      <c r="R48" s="1497"/>
      <c r="S48" s="1391"/>
    </row>
    <row r="49" customFormat="false" ht="14.25" hidden="false" customHeight="false" outlineLevel="0" collapsed="false">
      <c r="A49" s="1391"/>
      <c r="B49" s="1406"/>
      <c r="C49" s="1427" t="s">
        <v>140</v>
      </c>
      <c r="D49" s="1562" t="n">
        <f aca="false">+D35+D45+D47</f>
        <v>699</v>
      </c>
      <c r="E49" s="1563" t="n">
        <f aca="false">+E35+E45+E47</f>
        <v>351</v>
      </c>
      <c r="F49" s="1564" t="n">
        <f aca="false">F35+F45+F47</f>
        <v>348</v>
      </c>
      <c r="G49" s="1431"/>
      <c r="H49" s="434" t="n">
        <f aca="false">D49/O49-1</f>
        <v>-0.10727969348659</v>
      </c>
      <c r="I49" s="435" t="n">
        <f aca="false">E49/P49-1</f>
        <v>-0.10230179028133</v>
      </c>
      <c r="J49" s="1431"/>
      <c r="K49" s="1565" t="n">
        <f aca="false">K35+K45+K47</f>
        <v>1550</v>
      </c>
      <c r="L49" s="1500"/>
      <c r="M49" s="1566" t="n">
        <f aca="false">M35+M45+M47</f>
        <v>383</v>
      </c>
      <c r="N49" s="1566" t="n">
        <f aca="false">N35+N45+N47</f>
        <v>384</v>
      </c>
      <c r="O49" s="1562" t="n">
        <f aca="false">O35+O45+O47</f>
        <v>783</v>
      </c>
      <c r="P49" s="1563" t="n">
        <f aca="false">P35+P45+P47</f>
        <v>391</v>
      </c>
      <c r="Q49" s="1564" t="n">
        <f aca="false">Q35+Q45+Q47</f>
        <v>392</v>
      </c>
      <c r="R49" s="1552"/>
      <c r="S49" s="1391"/>
    </row>
    <row r="50" customFormat="false" ht="14.25" hidden="false" customHeight="false" outlineLevel="0" collapsed="false">
      <c r="A50" s="1391"/>
      <c r="B50" s="1406"/>
      <c r="C50" s="1427"/>
      <c r="D50" s="1537"/>
      <c r="E50" s="1504"/>
      <c r="F50" s="1495"/>
      <c r="G50" s="1434"/>
      <c r="H50" s="1538"/>
      <c r="I50" s="1526"/>
      <c r="J50" s="1434"/>
      <c r="K50" s="1495"/>
      <c r="L50" s="1495"/>
      <c r="M50" s="1495"/>
      <c r="N50" s="1495"/>
      <c r="O50" s="1537"/>
      <c r="P50" s="1504"/>
      <c r="Q50" s="1495"/>
      <c r="R50" s="1497"/>
      <c r="S50" s="1391"/>
    </row>
    <row r="51" customFormat="false" ht="9" hidden="false" customHeight="true" outlineLevel="0" collapsed="false">
      <c r="A51" s="1391"/>
      <c r="B51" s="1392"/>
      <c r="C51" s="1393"/>
      <c r="D51" s="1479"/>
      <c r="E51" s="1479"/>
      <c r="F51" s="1479"/>
      <c r="G51" s="1393"/>
      <c r="H51" s="1393"/>
      <c r="I51" s="1396"/>
      <c r="J51" s="1393"/>
      <c r="K51" s="1479"/>
      <c r="L51" s="1479"/>
      <c r="M51" s="1479"/>
      <c r="N51" s="1479"/>
      <c r="O51" s="1479"/>
      <c r="P51" s="1479"/>
      <c r="Q51" s="1479"/>
      <c r="R51" s="1393"/>
      <c r="S51" s="1391"/>
    </row>
    <row r="52" customFormat="false" ht="13.5" hidden="false" customHeight="false" outlineLevel="0" collapsed="false">
      <c r="A52" s="1567"/>
      <c r="B52" s="1569" t="s">
        <v>68</v>
      </c>
      <c r="C52" s="1482"/>
      <c r="D52" s="1437"/>
      <c r="E52" s="1437"/>
      <c r="F52" s="1437"/>
      <c r="G52" s="1482"/>
      <c r="H52" s="1482"/>
      <c r="I52" s="1441"/>
      <c r="J52" s="1482"/>
      <c r="K52" s="1437"/>
      <c r="L52" s="1437"/>
      <c r="M52" s="1437"/>
      <c r="N52" s="1437"/>
      <c r="O52" s="1437"/>
      <c r="P52" s="1437"/>
      <c r="Q52" s="1437"/>
      <c r="R52" s="1482"/>
      <c r="S52" s="1567"/>
    </row>
    <row r="53" customFormat="false" ht="13.5" hidden="false" customHeight="false" outlineLevel="0" collapsed="false">
      <c r="A53" s="1567"/>
      <c r="B53" s="1482"/>
      <c r="C53" s="1482"/>
      <c r="D53" s="1437"/>
      <c r="E53" s="1437"/>
      <c r="F53" s="1437"/>
      <c r="G53" s="1482"/>
      <c r="H53" s="1482"/>
      <c r="I53" s="1441"/>
      <c r="J53" s="1482"/>
      <c r="K53" s="1437"/>
      <c r="L53" s="1437"/>
      <c r="M53" s="1437"/>
      <c r="N53" s="1437"/>
      <c r="O53" s="1437"/>
      <c r="P53" s="1437"/>
      <c r="Q53" s="1437"/>
      <c r="R53" s="1482"/>
      <c r="S53" s="1567"/>
    </row>
    <row r="54" customFormat="false" ht="9" hidden="false" customHeight="true" outlineLevel="0" collapsed="false">
      <c r="A54" s="1391"/>
      <c r="B54" s="1392"/>
      <c r="C54" s="1393"/>
      <c r="D54" s="1479"/>
      <c r="E54" s="1479"/>
      <c r="F54" s="1479"/>
      <c r="G54" s="1393"/>
      <c r="H54" s="1393"/>
      <c r="I54" s="1396"/>
      <c r="J54" s="1393"/>
      <c r="K54" s="1479"/>
      <c r="L54" s="1479"/>
      <c r="M54" s="1479"/>
      <c r="N54" s="1479"/>
      <c r="O54" s="1479"/>
      <c r="P54" s="1479"/>
      <c r="Q54" s="1479"/>
      <c r="R54" s="1393"/>
      <c r="S54" s="1391"/>
    </row>
    <row r="55" customFormat="false" ht="15.75" hidden="false" customHeight="false" outlineLevel="0" collapsed="false">
      <c r="A55" s="1399"/>
      <c r="B55" s="1400"/>
      <c r="C55" s="33" t="s">
        <v>134</v>
      </c>
      <c r="D55" s="1483" t="s">
        <v>30</v>
      </c>
      <c r="E55" s="266" t="s">
        <v>31</v>
      </c>
      <c r="F55" s="1484" t="s">
        <v>32</v>
      </c>
      <c r="G55" s="1403"/>
      <c r="H55" s="1401" t="s">
        <v>33</v>
      </c>
      <c r="I55" s="38" t="s">
        <v>33</v>
      </c>
      <c r="J55" s="1546"/>
      <c r="K55" s="1402" t="n">
        <v>2009</v>
      </c>
      <c r="L55" s="1486"/>
      <c r="M55" s="1484" t="s">
        <v>34</v>
      </c>
      <c r="N55" s="1484" t="s">
        <v>70</v>
      </c>
      <c r="O55" s="1483" t="s">
        <v>36</v>
      </c>
      <c r="P55" s="266" t="s">
        <v>37</v>
      </c>
      <c r="Q55" s="1484" t="s">
        <v>38</v>
      </c>
      <c r="R55" s="1403"/>
      <c r="S55" s="1399"/>
    </row>
    <row r="56" customFormat="false" ht="15.75" hidden="false" customHeight="false" outlineLevel="0" collapsed="false">
      <c r="A56" s="1391"/>
      <c r="B56" s="1406"/>
      <c r="C56" s="1407" t="s">
        <v>141</v>
      </c>
      <c r="D56" s="1483"/>
      <c r="E56" s="1487"/>
      <c r="F56" s="1488"/>
      <c r="G56" s="1406"/>
      <c r="H56" s="1401" t="s">
        <v>40</v>
      </c>
      <c r="I56" s="43" t="s">
        <v>41</v>
      </c>
      <c r="J56" s="1547"/>
      <c r="K56" s="1484"/>
      <c r="L56" s="1488"/>
      <c r="M56" s="1484"/>
      <c r="N56" s="1488"/>
      <c r="O56" s="1483"/>
      <c r="P56" s="1487"/>
      <c r="Q56" s="1488"/>
      <c r="R56" s="1409"/>
      <c r="S56" s="1391"/>
    </row>
    <row r="57" customFormat="false" ht="13.5" hidden="false" customHeight="false" outlineLevel="0" collapsed="false">
      <c r="A57" s="1391"/>
      <c r="B57" s="1406"/>
      <c r="C57" s="1409"/>
      <c r="D57" s="1537"/>
      <c r="E57" s="1519"/>
      <c r="F57" s="1495"/>
      <c r="G57" s="1409"/>
      <c r="H57" s="1538"/>
      <c r="I57" s="1523"/>
      <c r="J57" s="1409"/>
      <c r="K57" s="1495"/>
      <c r="L57" s="1539"/>
      <c r="M57" s="1495"/>
      <c r="N57" s="1495"/>
      <c r="O57" s="1537"/>
      <c r="P57" s="1519"/>
      <c r="Q57" s="1495"/>
      <c r="R57" s="1540"/>
      <c r="S57" s="1391"/>
    </row>
    <row r="58" customFormat="false" ht="13.5" hidden="false" customHeight="false" outlineLevel="0" collapsed="false">
      <c r="A58" s="1391"/>
      <c r="B58" s="1406"/>
      <c r="C58" s="1415" t="s">
        <v>102</v>
      </c>
      <c r="D58" s="1548" t="n">
        <f aca="false">SUM(E58:F58)</f>
        <v>135</v>
      </c>
      <c r="E58" s="1493" t="n">
        <v>68</v>
      </c>
      <c r="F58" s="1494" t="n">
        <v>67</v>
      </c>
      <c r="G58" s="1409"/>
      <c r="H58" s="58" t="n">
        <f aca="false">D58/O58-1</f>
        <v>0.00746268656716409</v>
      </c>
      <c r="I58" s="59" t="n">
        <f aca="false">E58/P58-1</f>
        <v>0.0149253731343284</v>
      </c>
      <c r="J58" s="1409"/>
      <c r="K58" s="1549" t="n">
        <f aca="false">SUM(M58:N58)+SUM(P58:Q58)</f>
        <v>275</v>
      </c>
      <c r="L58" s="1495"/>
      <c r="M58" s="1496" t="n">
        <v>72</v>
      </c>
      <c r="N58" s="1496" t="n">
        <v>69</v>
      </c>
      <c r="O58" s="1548" t="n">
        <f aca="false">SUM(P58:Q58)</f>
        <v>134</v>
      </c>
      <c r="P58" s="1493" t="n">
        <v>67</v>
      </c>
      <c r="Q58" s="1494" t="n">
        <v>67</v>
      </c>
      <c r="R58" s="1497"/>
      <c r="S58" s="1391"/>
    </row>
    <row r="59" customFormat="false" ht="13.5" hidden="false" customHeight="false" outlineLevel="0" collapsed="false">
      <c r="A59" s="1391"/>
      <c r="B59" s="1406"/>
      <c r="C59" s="1415" t="s">
        <v>103</v>
      </c>
      <c r="D59" s="1548" t="n">
        <f aca="false">SUM(E59:F59)</f>
        <v>21</v>
      </c>
      <c r="E59" s="1493" t="n">
        <v>12</v>
      </c>
      <c r="F59" s="1494" t="n">
        <v>9</v>
      </c>
      <c r="G59" s="1409"/>
      <c r="H59" s="58" t="n">
        <f aca="false">D59/O59-1</f>
        <v>0.615384615384615</v>
      </c>
      <c r="I59" s="59" t="n">
        <f aca="false">E59/P59-1</f>
        <v>0.714285714285714</v>
      </c>
      <c r="J59" s="1409"/>
      <c r="K59" s="1549" t="n">
        <f aca="false">SUM(M59:N59)+SUM(P59:Q59)</f>
        <v>29</v>
      </c>
      <c r="L59" s="1495"/>
      <c r="M59" s="1496" t="n">
        <v>8</v>
      </c>
      <c r="N59" s="1496" t="n">
        <v>8</v>
      </c>
      <c r="O59" s="1548" t="n">
        <f aca="false">SUM(P59:Q59)</f>
        <v>13</v>
      </c>
      <c r="P59" s="1493" t="n">
        <v>7</v>
      </c>
      <c r="Q59" s="1494" t="n">
        <v>6</v>
      </c>
      <c r="R59" s="1497"/>
      <c r="S59" s="1391"/>
    </row>
    <row r="60" customFormat="false" ht="13.5" hidden="false" customHeight="false" outlineLevel="0" collapsed="false">
      <c r="A60" s="1391"/>
      <c r="B60" s="1406"/>
      <c r="C60" s="1415" t="s">
        <v>132</v>
      </c>
      <c r="D60" s="1548" t="n">
        <f aca="false">SUM(E60:F60)</f>
        <v>4</v>
      </c>
      <c r="E60" s="1493" t="n">
        <v>2</v>
      </c>
      <c r="F60" s="1494" t="n">
        <v>2</v>
      </c>
      <c r="G60" s="1409"/>
      <c r="H60" s="58" t="n">
        <f aca="false">D60/O60-1</f>
        <v>0.333333333333333</v>
      </c>
      <c r="I60" s="59" t="n">
        <f aca="false">E60/P60-1</f>
        <v>1</v>
      </c>
      <c r="J60" s="1409"/>
      <c r="K60" s="1549" t="n">
        <f aca="false">SUM(M60:N60)+SUM(P60:Q60)</f>
        <v>12</v>
      </c>
      <c r="L60" s="1495"/>
      <c r="M60" s="1496" t="n">
        <v>7</v>
      </c>
      <c r="N60" s="1496" t="n">
        <v>2</v>
      </c>
      <c r="O60" s="1548" t="n">
        <f aca="false">SUM(P60:Q60)</f>
        <v>3</v>
      </c>
      <c r="P60" s="1493" t="n">
        <v>1</v>
      </c>
      <c r="Q60" s="1494" t="n">
        <v>2</v>
      </c>
      <c r="R60" s="1497"/>
      <c r="S60" s="1391"/>
    </row>
    <row r="61" customFormat="false" ht="14.25" hidden="false" customHeight="false" outlineLevel="0" collapsed="false">
      <c r="A61" s="1426"/>
      <c r="B61" s="1427"/>
      <c r="C61" s="1427" t="s">
        <v>105</v>
      </c>
      <c r="D61" s="1498" t="n">
        <f aca="false">SUM(D58:D60)</f>
        <v>160</v>
      </c>
      <c r="E61" s="1499" t="n">
        <f aca="false">SUM(E58:E60)</f>
        <v>82</v>
      </c>
      <c r="F61" s="1500" t="n">
        <f aca="false">SUM(F58:F60)</f>
        <v>78</v>
      </c>
      <c r="G61" s="1431"/>
      <c r="H61" s="662" t="n">
        <f aca="false">D61/O61-1</f>
        <v>0.0666666666666667</v>
      </c>
      <c r="I61" s="185" t="n">
        <f aca="false">E61/P61-1</f>
        <v>0.0933333333333333</v>
      </c>
      <c r="J61" s="1431"/>
      <c r="K61" s="1500" t="n">
        <f aca="false">SUM(K58:K60)</f>
        <v>316</v>
      </c>
      <c r="L61" s="1500"/>
      <c r="M61" s="1500" t="n">
        <f aca="false">SUM(M58:M60)</f>
        <v>87</v>
      </c>
      <c r="N61" s="1500" t="n">
        <f aca="false">SUM(N58:N60)</f>
        <v>79</v>
      </c>
      <c r="O61" s="1498" t="n">
        <f aca="false">SUM(O58:O60)</f>
        <v>150</v>
      </c>
      <c r="P61" s="1499" t="n">
        <f aca="false">SUM(P58:P60)</f>
        <v>75</v>
      </c>
      <c r="Q61" s="1500" t="n">
        <f aca="false">SUM(Q58:Q60)</f>
        <v>75</v>
      </c>
      <c r="R61" s="1502"/>
      <c r="S61" s="1426"/>
    </row>
    <row r="62" customFormat="false" ht="13.5" hidden="false" customHeight="false" outlineLevel="0" collapsed="false">
      <c r="A62" s="1391"/>
      <c r="B62" s="1406"/>
      <c r="C62" s="1409"/>
      <c r="D62" s="1503"/>
      <c r="E62" s="1504"/>
      <c r="F62" s="1505"/>
      <c r="G62" s="1409"/>
      <c r="H62" s="1506"/>
      <c r="I62" s="1507"/>
      <c r="J62" s="1409"/>
      <c r="K62" s="1505"/>
      <c r="L62" s="1508"/>
      <c r="M62" s="1505"/>
      <c r="N62" s="1505"/>
      <c r="O62" s="1503"/>
      <c r="P62" s="1504"/>
      <c r="Q62" s="1505"/>
      <c r="R62" s="1509"/>
      <c r="S62" s="1391"/>
    </row>
    <row r="63" customFormat="false" ht="13.5" hidden="false" customHeight="false" outlineLevel="0" collapsed="false">
      <c r="A63" s="1391"/>
      <c r="B63" s="1406"/>
      <c r="C63" s="1415" t="s">
        <v>106</v>
      </c>
      <c r="D63" s="1548" t="n">
        <f aca="false">SUM(E63:F63)</f>
        <v>63</v>
      </c>
      <c r="E63" s="1493" t="n">
        <v>32</v>
      </c>
      <c r="F63" s="1494" t="n">
        <v>31</v>
      </c>
      <c r="G63" s="1409"/>
      <c r="H63" s="58" t="n">
        <f aca="false">D63/O63-1</f>
        <v>-0.350515463917526</v>
      </c>
      <c r="I63" s="59" t="n">
        <f aca="false">E63/P63-1</f>
        <v>-0.333333333333333</v>
      </c>
      <c r="J63" s="1409"/>
      <c r="K63" s="1549" t="n">
        <f aca="false">SUM(M63:N63)+SUM(P63:Q63)</f>
        <v>175</v>
      </c>
      <c r="L63" s="1495"/>
      <c r="M63" s="1496" t="n">
        <v>29</v>
      </c>
      <c r="N63" s="1496" t="n">
        <v>49</v>
      </c>
      <c r="O63" s="1548" t="n">
        <f aca="false">SUM(P63:Q63)</f>
        <v>97</v>
      </c>
      <c r="P63" s="1493" t="n">
        <v>48</v>
      </c>
      <c r="Q63" s="1494" t="n">
        <v>49</v>
      </c>
      <c r="R63" s="1497"/>
      <c r="S63" s="1391"/>
    </row>
    <row r="64" customFormat="false" ht="13.5" hidden="false" customHeight="false" outlineLevel="0" collapsed="false">
      <c r="A64" s="1391"/>
      <c r="B64" s="1406"/>
      <c r="C64" s="1415" t="s">
        <v>107</v>
      </c>
      <c r="D64" s="1548" t="n">
        <f aca="false">SUM(E64:F64)</f>
        <v>31</v>
      </c>
      <c r="E64" s="1493" t="n">
        <v>16</v>
      </c>
      <c r="F64" s="1494" t="n">
        <v>15</v>
      </c>
      <c r="G64" s="1409"/>
      <c r="H64" s="58" t="n">
        <f aca="false">D64/O64-1</f>
        <v>0.476190476190476</v>
      </c>
      <c r="I64" s="59" t="n">
        <f aca="false">E64/P64-1</f>
        <v>0.454545454545455</v>
      </c>
      <c r="J64" s="1409"/>
      <c r="K64" s="1549" t="n">
        <f aca="false">SUM(M64:N64)+SUM(P64:Q64)</f>
        <v>47</v>
      </c>
      <c r="L64" s="1495"/>
      <c r="M64" s="1496" t="n">
        <v>14</v>
      </c>
      <c r="N64" s="1496" t="n">
        <v>12</v>
      </c>
      <c r="O64" s="1548" t="n">
        <f aca="false">SUM(P64:Q64)</f>
        <v>21</v>
      </c>
      <c r="P64" s="1493" t="n">
        <v>11</v>
      </c>
      <c r="Q64" s="1494" t="n">
        <v>10</v>
      </c>
      <c r="R64" s="1497"/>
      <c r="S64" s="1391"/>
    </row>
    <row r="65" customFormat="false" ht="13.5" hidden="false" customHeight="false" outlineLevel="0" collapsed="false">
      <c r="A65" s="1391"/>
      <c r="B65" s="1406"/>
      <c r="C65" s="1415" t="s">
        <v>594</v>
      </c>
      <c r="D65" s="1548" t="n">
        <f aca="false">SUM(E65:F65)</f>
        <v>26</v>
      </c>
      <c r="E65" s="1493" t="n">
        <v>14</v>
      </c>
      <c r="F65" s="1494" t="n">
        <v>12</v>
      </c>
      <c r="G65" s="1409"/>
      <c r="H65" s="58" t="n">
        <f aca="false">D65/O65-1</f>
        <v>-0.315789473684211</v>
      </c>
      <c r="I65" s="59" t="n">
        <f aca="false">E65/P65-1</f>
        <v>0</v>
      </c>
      <c r="J65" s="1409"/>
      <c r="K65" s="1549" t="n">
        <f aca="false">SUM(M65:N65)+SUM(P65:Q65)</f>
        <v>65</v>
      </c>
      <c r="L65" s="1495"/>
      <c r="M65" s="1496" t="n">
        <v>14</v>
      </c>
      <c r="N65" s="1496" t="n">
        <v>13</v>
      </c>
      <c r="O65" s="1548" t="n">
        <f aca="false">SUM(P65:Q65)</f>
        <v>38</v>
      </c>
      <c r="P65" s="1493" t="n">
        <v>14</v>
      </c>
      <c r="Q65" s="1494" t="n">
        <v>24</v>
      </c>
      <c r="R65" s="1497"/>
      <c r="S65" s="1391"/>
    </row>
    <row r="66" customFormat="false" ht="13.5" hidden="false" customHeight="false" outlineLevel="0" collapsed="false">
      <c r="A66" s="1391"/>
      <c r="B66" s="1406"/>
      <c r="C66" s="1415" t="s">
        <v>159</v>
      </c>
      <c r="D66" s="1548" t="n">
        <f aca="false">SUM(E66:F66)</f>
        <v>87</v>
      </c>
      <c r="E66" s="1493" t="n">
        <v>47</v>
      </c>
      <c r="F66" s="1494" t="n">
        <v>40</v>
      </c>
      <c r="G66" s="1409"/>
      <c r="H66" s="58" t="n">
        <f aca="false">D66/O66-1</f>
        <v>0.0874999999999999</v>
      </c>
      <c r="I66" s="59" t="n">
        <f aca="false">E66/P66-1</f>
        <v>0.382352941176471</v>
      </c>
      <c r="J66" s="1409"/>
      <c r="K66" s="1549" t="n">
        <f aca="false">SUM(M66:N66)+SUM(P66:Q66)</f>
        <v>156</v>
      </c>
      <c r="L66" s="1495"/>
      <c r="M66" s="1496" t="n">
        <v>41</v>
      </c>
      <c r="N66" s="1496" t="n">
        <v>35</v>
      </c>
      <c r="O66" s="1548" t="n">
        <f aca="false">SUM(P66:Q66)</f>
        <v>80</v>
      </c>
      <c r="P66" s="1493" t="n">
        <v>34</v>
      </c>
      <c r="Q66" s="1494" t="n">
        <v>46</v>
      </c>
      <c r="R66" s="1497"/>
      <c r="S66" s="1391"/>
    </row>
    <row r="67" s="1457" customFormat="true" ht="13.5" hidden="false" customHeight="false" outlineLevel="0" collapsed="false">
      <c r="A67" s="1444"/>
      <c r="B67" s="1445"/>
      <c r="C67" s="1446" t="s">
        <v>595</v>
      </c>
      <c r="D67" s="1550" t="n">
        <f aca="false">SUM(E67:F67)</f>
        <v>80</v>
      </c>
      <c r="E67" s="1510" t="n">
        <v>43</v>
      </c>
      <c r="F67" s="1511" t="n">
        <v>37</v>
      </c>
      <c r="G67" s="1454"/>
      <c r="H67" s="528" t="n">
        <f aca="false">D67/O67-1</f>
        <v>0.26984126984127</v>
      </c>
      <c r="I67" s="529" t="n">
        <f aca="false">E67/P67-1</f>
        <v>0.34375</v>
      </c>
      <c r="J67" s="1454"/>
      <c r="K67" s="1551" t="n">
        <f aca="false">SUM(M67:N67)+SUM(P67:Q67)</f>
        <v>132</v>
      </c>
      <c r="L67" s="1513"/>
      <c r="M67" s="1514" t="n">
        <v>38</v>
      </c>
      <c r="N67" s="1514" t="n">
        <v>31</v>
      </c>
      <c r="O67" s="1550" t="n">
        <f aca="false">SUM(P67:Q67)</f>
        <v>63</v>
      </c>
      <c r="P67" s="1510" t="n">
        <v>32</v>
      </c>
      <c r="Q67" s="1511" t="n">
        <v>31</v>
      </c>
      <c r="R67" s="1515"/>
      <c r="S67" s="1444"/>
    </row>
    <row r="68" s="1457" customFormat="true" ht="13.5" hidden="false" customHeight="false" outlineLevel="0" collapsed="false">
      <c r="A68" s="1444"/>
      <c r="B68" s="1445"/>
      <c r="C68" s="1458" t="s">
        <v>596</v>
      </c>
      <c r="D68" s="1550" t="n">
        <f aca="false">SUM(E68:F68)</f>
        <v>0</v>
      </c>
      <c r="E68" s="1510" t="n">
        <v>0</v>
      </c>
      <c r="F68" s="1516" t="n">
        <v>0</v>
      </c>
      <c r="G68" s="1454"/>
      <c r="H68" s="528" t="s">
        <v>62</v>
      </c>
      <c r="I68" s="529" t="s">
        <v>62</v>
      </c>
      <c r="J68" s="1454"/>
      <c r="K68" s="1551" t="n">
        <f aca="false">SUM(M68:N68)+SUM(P68:Q68)</f>
        <v>0</v>
      </c>
      <c r="L68" s="1513"/>
      <c r="M68" s="1517" t="n">
        <v>0</v>
      </c>
      <c r="N68" s="1517" t="n">
        <v>0</v>
      </c>
      <c r="O68" s="1550" t="n">
        <f aca="false">SUM(P68:Q68)</f>
        <v>0</v>
      </c>
      <c r="P68" s="1510" t="n">
        <v>0</v>
      </c>
      <c r="Q68" s="1516" t="n">
        <v>0</v>
      </c>
      <c r="R68" s="1515"/>
      <c r="S68" s="1444"/>
    </row>
    <row r="69" s="1457" customFormat="true" ht="13.5" hidden="false" customHeight="false" outlineLevel="0" collapsed="false">
      <c r="A69" s="1444"/>
      <c r="B69" s="1445"/>
      <c r="C69" s="1446" t="s">
        <v>600</v>
      </c>
      <c r="D69" s="1550" t="n">
        <f aca="false">SUM(E69:F69)</f>
        <v>7</v>
      </c>
      <c r="E69" s="1510" t="n">
        <v>4</v>
      </c>
      <c r="F69" s="1511" t="n">
        <v>3</v>
      </c>
      <c r="G69" s="1454"/>
      <c r="H69" s="528" t="n">
        <f aca="false">D69/O69-1</f>
        <v>-0.611111111111111</v>
      </c>
      <c r="I69" s="529" t="n">
        <f aca="false">E69/P69-1</f>
        <v>0</v>
      </c>
      <c r="J69" s="1454"/>
      <c r="K69" s="1551" t="n">
        <f aca="false">SUM(M69:N69)+SUM(P69:Q69)</f>
        <v>24</v>
      </c>
      <c r="L69" s="1513"/>
      <c r="M69" s="1514" t="n">
        <v>3</v>
      </c>
      <c r="N69" s="1514" t="n">
        <v>3</v>
      </c>
      <c r="O69" s="1550" t="n">
        <f aca="false">SUM(P69:Q69)</f>
        <v>18</v>
      </c>
      <c r="P69" s="1510" t="n">
        <v>4</v>
      </c>
      <c r="Q69" s="1511" t="n">
        <v>14</v>
      </c>
      <c r="R69" s="1515"/>
      <c r="S69" s="1444"/>
    </row>
    <row r="70" customFormat="false" ht="13.5" hidden="false" customHeight="false" outlineLevel="0" collapsed="false">
      <c r="A70" s="1391"/>
      <c r="B70" s="1406"/>
      <c r="C70" s="1415" t="s">
        <v>376</v>
      </c>
      <c r="D70" s="1548" t="n">
        <f aca="false">SUM(E70:F70)</f>
        <v>9</v>
      </c>
      <c r="E70" s="1493" t="n">
        <v>5</v>
      </c>
      <c r="F70" s="1494" t="n">
        <v>4</v>
      </c>
      <c r="G70" s="1409"/>
      <c r="H70" s="58" t="n">
        <f aca="false">D70/O70-1</f>
        <v>-0.25</v>
      </c>
      <c r="I70" s="59" t="n">
        <f aca="false">E70/P70-1</f>
        <v>-0.166666666666667</v>
      </c>
      <c r="J70" s="1409"/>
      <c r="K70" s="1549" t="n">
        <f aca="false">SUM(M70:N70)+SUM(P70:Q70)</f>
        <v>25</v>
      </c>
      <c r="L70" s="1495"/>
      <c r="M70" s="1496" t="n">
        <v>9</v>
      </c>
      <c r="N70" s="1496" t="n">
        <v>4</v>
      </c>
      <c r="O70" s="1548" t="n">
        <f aca="false">SUM(P70:Q70)</f>
        <v>12</v>
      </c>
      <c r="P70" s="1493" t="n">
        <v>6</v>
      </c>
      <c r="Q70" s="1494" t="n">
        <v>6</v>
      </c>
      <c r="R70" s="1497"/>
      <c r="S70" s="1391"/>
    </row>
    <row r="71" customFormat="false" ht="14.25" hidden="false" customHeight="false" outlineLevel="0" collapsed="false">
      <c r="A71" s="1426"/>
      <c r="B71" s="1427"/>
      <c r="C71" s="1427" t="s">
        <v>598</v>
      </c>
      <c r="D71" s="1562" t="n">
        <f aca="false">SUM(D63:D66)+D70</f>
        <v>216</v>
      </c>
      <c r="E71" s="1499" t="n">
        <f aca="false">SUM(E63:E66)+E70</f>
        <v>114</v>
      </c>
      <c r="F71" s="1500" t="n">
        <f aca="false">SUM(F63:F66)+F70</f>
        <v>102</v>
      </c>
      <c r="G71" s="1431"/>
      <c r="H71" s="662" t="n">
        <f aca="false">D71/O71-1</f>
        <v>-0.129032258064516</v>
      </c>
      <c r="I71" s="185" t="n">
        <f aca="false">E71/P71-1</f>
        <v>0.00884955752212391</v>
      </c>
      <c r="J71" s="1431"/>
      <c r="K71" s="1500" t="n">
        <f aca="false">SUM(K63:K66)+K70</f>
        <v>468</v>
      </c>
      <c r="L71" s="1500"/>
      <c r="M71" s="1500" t="n">
        <f aca="false">SUM(M63:M66)+M70</f>
        <v>107</v>
      </c>
      <c r="N71" s="1500" t="n">
        <f aca="false">SUM(N63:N66)+N70</f>
        <v>113</v>
      </c>
      <c r="O71" s="1498" t="n">
        <f aca="false">SUM(O63:O66)+O70</f>
        <v>248</v>
      </c>
      <c r="P71" s="1499" t="n">
        <f aca="false">SUM(P63:P66)+P70</f>
        <v>113</v>
      </c>
      <c r="Q71" s="1500" t="n">
        <f aca="false">SUM(Q63:Q66)+Q70</f>
        <v>135</v>
      </c>
      <c r="R71" s="1552"/>
      <c r="S71" s="1426"/>
    </row>
    <row r="72" customFormat="false" ht="13.5" hidden="false" customHeight="false" outlineLevel="0" collapsed="false">
      <c r="A72" s="1391"/>
      <c r="B72" s="1406"/>
      <c r="C72" s="1409"/>
      <c r="D72" s="1537"/>
      <c r="E72" s="1504"/>
      <c r="F72" s="1495"/>
      <c r="G72" s="1409"/>
      <c r="H72" s="1538"/>
      <c r="I72" s="1523"/>
      <c r="J72" s="1409"/>
      <c r="K72" s="1495"/>
      <c r="L72" s="1495"/>
      <c r="M72" s="1495"/>
      <c r="N72" s="1495"/>
      <c r="O72" s="1537"/>
      <c r="P72" s="1504"/>
      <c r="Q72" s="1495"/>
      <c r="R72" s="1497"/>
      <c r="S72" s="1391"/>
    </row>
    <row r="73" customFormat="false" ht="14.25" hidden="false" customHeight="false" outlineLevel="0" collapsed="false">
      <c r="A73" s="1426"/>
      <c r="B73" s="1427"/>
      <c r="C73" s="1427" t="s">
        <v>116</v>
      </c>
      <c r="D73" s="1553" t="n">
        <f aca="false">SUM(E73:F73)</f>
        <v>2</v>
      </c>
      <c r="E73" s="1532" t="n">
        <v>0</v>
      </c>
      <c r="F73" s="1533" t="n">
        <v>2</v>
      </c>
      <c r="G73" s="1434"/>
      <c r="H73" s="1554" t="n">
        <f aca="false">D73/O73-1</f>
        <v>1</v>
      </c>
      <c r="I73" s="1555" t="n">
        <f aca="false">E73/P73-1</f>
        <v>-1</v>
      </c>
      <c r="J73" s="1434"/>
      <c r="K73" s="1556" t="n">
        <f aca="false">SUM(M73:N73)+SUM(P73:Q73)</f>
        <v>8</v>
      </c>
      <c r="L73" s="1520"/>
      <c r="M73" s="1534" t="n">
        <v>6</v>
      </c>
      <c r="N73" s="1534" t="n">
        <v>1</v>
      </c>
      <c r="O73" s="1557" t="n">
        <f aca="false">SUM(P73:Q73)</f>
        <v>1</v>
      </c>
      <c r="P73" s="1532" t="n">
        <v>1</v>
      </c>
      <c r="Q73" s="1533" t="n">
        <v>0</v>
      </c>
      <c r="R73" s="1502"/>
      <c r="S73" s="1426"/>
    </row>
    <row r="74" customFormat="false" ht="13.5" hidden="false" customHeight="false" outlineLevel="0" collapsed="false">
      <c r="A74" s="1391"/>
      <c r="B74" s="1406"/>
      <c r="C74" s="1409"/>
      <c r="D74" s="1558"/>
      <c r="E74" s="1559"/>
      <c r="F74" s="1560"/>
      <c r="G74" s="1409"/>
      <c r="H74" s="1561"/>
      <c r="I74" s="433"/>
      <c r="J74" s="1409"/>
      <c r="K74" s="1560"/>
      <c r="L74" s="1495"/>
      <c r="M74" s="1560"/>
      <c r="N74" s="1560"/>
      <c r="O74" s="1558"/>
      <c r="P74" s="1559"/>
      <c r="Q74" s="1560"/>
      <c r="R74" s="1497"/>
      <c r="S74" s="1391"/>
    </row>
    <row r="75" customFormat="false" ht="14.25" hidden="false" customHeight="false" outlineLevel="0" collapsed="false">
      <c r="A75" s="1391"/>
      <c r="B75" s="1406"/>
      <c r="C75" s="1427" t="s">
        <v>142</v>
      </c>
      <c r="D75" s="1562" t="n">
        <f aca="false">+D61+D71+D73</f>
        <v>378</v>
      </c>
      <c r="E75" s="1563" t="n">
        <f aca="false">+E61+E71+E73</f>
        <v>196</v>
      </c>
      <c r="F75" s="1564" t="n">
        <f aca="false">F61+F71+F73</f>
        <v>182</v>
      </c>
      <c r="G75" s="1431"/>
      <c r="H75" s="434" t="n">
        <f aca="false">D75/O75-1</f>
        <v>-0.0526315789473685</v>
      </c>
      <c r="I75" s="435" t="n">
        <f aca="false">E75/P75-1</f>
        <v>0.037037037037037</v>
      </c>
      <c r="J75" s="1431"/>
      <c r="K75" s="1565" t="n">
        <f aca="false">K61+K71+K73</f>
        <v>792</v>
      </c>
      <c r="L75" s="1500"/>
      <c r="M75" s="1566" t="n">
        <f aca="false">M61+M71+M73</f>
        <v>200</v>
      </c>
      <c r="N75" s="1566" t="n">
        <f aca="false">N61+N71+N73</f>
        <v>193</v>
      </c>
      <c r="O75" s="1562" t="n">
        <f aca="false">O61+O71+O73</f>
        <v>399</v>
      </c>
      <c r="P75" s="1563" t="n">
        <f aca="false">P61+P71+P73</f>
        <v>189</v>
      </c>
      <c r="Q75" s="1564" t="n">
        <f aca="false">Q61+Q71+Q73</f>
        <v>210</v>
      </c>
      <c r="R75" s="1552"/>
      <c r="S75" s="1391"/>
    </row>
    <row r="76" customFormat="false" ht="14.25" hidden="false" customHeight="false" outlineLevel="0" collapsed="false">
      <c r="A76" s="1391"/>
      <c r="B76" s="1406"/>
      <c r="C76" s="1570"/>
      <c r="D76" s="1538"/>
      <c r="E76" s="1571"/>
      <c r="F76" s="1497"/>
      <c r="G76" s="1434"/>
      <c r="H76" s="1538"/>
      <c r="I76" s="1526"/>
      <c r="J76" s="1434"/>
      <c r="K76" s="1497"/>
      <c r="L76" s="1497"/>
      <c r="M76" s="1497"/>
      <c r="N76" s="1497"/>
      <c r="O76" s="1538"/>
      <c r="P76" s="1571"/>
      <c r="Q76" s="1497"/>
      <c r="R76" s="1497"/>
      <c r="S76" s="1391"/>
    </row>
    <row r="77" customFormat="false" ht="9" hidden="false" customHeight="true" outlineLevel="0" collapsed="false">
      <c r="A77" s="1391"/>
      <c r="B77" s="1392"/>
      <c r="C77" s="1393"/>
      <c r="D77" s="1393"/>
      <c r="E77" s="1393"/>
      <c r="F77" s="1393"/>
      <c r="G77" s="1393"/>
      <c r="H77" s="1393"/>
      <c r="I77" s="1396"/>
      <c r="J77" s="1393"/>
      <c r="K77" s="1393"/>
      <c r="L77" s="1393"/>
      <c r="M77" s="1393"/>
      <c r="N77" s="1393"/>
      <c r="O77" s="1393"/>
      <c r="P77" s="1393"/>
      <c r="Q77" s="1393"/>
      <c r="R77" s="1393"/>
      <c r="S77" s="1391"/>
    </row>
    <row r="78" s="1572" customFormat="true" ht="13.5" hidden="false" customHeight="true" outlineLevel="0" collapsed="false">
      <c r="A78" s="1481"/>
      <c r="B78" s="1569" t="s">
        <v>68</v>
      </c>
      <c r="C78" s="1482"/>
      <c r="D78" s="1482"/>
      <c r="E78" s="1482"/>
      <c r="F78" s="1482"/>
      <c r="G78" s="1481"/>
      <c r="H78" s="1482"/>
      <c r="I78" s="1481"/>
      <c r="J78" s="1481"/>
      <c r="K78" s="1482"/>
      <c r="L78" s="1482"/>
      <c r="M78" s="1482"/>
      <c r="N78" s="1482"/>
      <c r="O78" s="1482"/>
      <c r="P78" s="1482"/>
      <c r="Q78" s="1482"/>
      <c r="R78" s="1482"/>
      <c r="S78" s="1482"/>
    </row>
    <row r="79" customFormat="false" ht="12.75" hidden="false" customHeight="false" outlineLevel="0" collapsed="false">
      <c r="A79" s="1567"/>
      <c r="B79" s="1567"/>
      <c r="C79" s="1567"/>
      <c r="D79" s="1567"/>
      <c r="E79" s="1567"/>
      <c r="F79" s="1567"/>
      <c r="G79" s="1567"/>
      <c r="H79" s="1567"/>
      <c r="I79" s="1573"/>
      <c r="J79" s="1567"/>
      <c r="K79" s="1567"/>
      <c r="L79" s="1567"/>
      <c r="M79" s="1567"/>
      <c r="N79" s="1567"/>
      <c r="O79" s="1567"/>
      <c r="P79" s="1567"/>
      <c r="Q79" s="1567"/>
      <c r="R79" s="1567"/>
      <c r="S79" s="1567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8" width="1.28"/>
    <col collapsed="false" customWidth="true" hidden="false" outlineLevel="0" max="2" min="2" style="1388" width="1.85"/>
    <col collapsed="false" customWidth="true" hidden="false" outlineLevel="0" max="3" min="3" style="1388" width="36.7"/>
    <col collapsed="false" customWidth="true" hidden="false" outlineLevel="0" max="6" min="4" style="1388" width="8.7"/>
    <col collapsed="false" customWidth="true" hidden="false" outlineLevel="0" max="7" min="7" style="1388" width="1.7"/>
    <col collapsed="false" customWidth="true" hidden="false" outlineLevel="0" max="8" min="8" style="1388" width="8.7"/>
    <col collapsed="false" customWidth="true" hidden="false" outlineLevel="0" max="9" min="9" style="1390" width="8.7"/>
    <col collapsed="false" customWidth="true" hidden="false" outlineLevel="0" max="10" min="10" style="1388" width="1.7"/>
    <col collapsed="false" customWidth="true" hidden="false" outlineLevel="0" max="11" min="11" style="1388" width="8.7"/>
    <col collapsed="false" customWidth="true" hidden="false" outlineLevel="0" max="12" min="12" style="1388" width="1.7"/>
    <col collapsed="false" customWidth="true" hidden="false" outlineLevel="0" max="17" min="13" style="1388" width="8.7"/>
    <col collapsed="false" customWidth="true" hidden="false" outlineLevel="0" max="18" min="18" style="1388" width="1.7"/>
    <col collapsed="false" customWidth="true" hidden="false" outlineLevel="0" max="19" min="19" style="1388" width="1.28"/>
    <col collapsed="false" customWidth="false" hidden="false" outlineLevel="0" max="257" min="20" style="1388" width="9.14"/>
  </cols>
  <sheetData>
    <row r="1" customFormat="false" ht="9" hidden="false" customHeight="true" outlineLevel="0" collapsed="false">
      <c r="A1" s="1391" t="s">
        <v>28</v>
      </c>
      <c r="B1" s="1392"/>
      <c r="C1" s="1393"/>
      <c r="D1" s="1393"/>
      <c r="E1" s="1393"/>
      <c r="F1" s="1393"/>
      <c r="G1" s="1393"/>
      <c r="H1" s="1393"/>
      <c r="I1" s="1393"/>
      <c r="J1" s="1393"/>
      <c r="K1" s="1393"/>
      <c r="L1" s="1393"/>
      <c r="M1" s="1393"/>
      <c r="N1" s="1393"/>
      <c r="O1" s="1393"/>
      <c r="P1" s="1393"/>
      <c r="Q1" s="1393"/>
      <c r="R1" s="1393"/>
      <c r="S1" s="1391"/>
    </row>
    <row r="2" customFormat="false" ht="15.75" hidden="false" customHeight="false" outlineLevel="0" collapsed="false">
      <c r="A2" s="1399"/>
      <c r="B2" s="1400"/>
      <c r="C2" s="33" t="s">
        <v>134</v>
      </c>
      <c r="D2" s="1401" t="s">
        <v>30</v>
      </c>
      <c r="E2" s="35" t="s">
        <v>31</v>
      </c>
      <c r="F2" s="1402" t="s">
        <v>32</v>
      </c>
      <c r="G2" s="1403"/>
      <c r="H2" s="1401" t="s">
        <v>33</v>
      </c>
      <c r="I2" s="38" t="s">
        <v>33</v>
      </c>
      <c r="J2" s="1403"/>
      <c r="K2" s="1402" t="n">
        <v>2009</v>
      </c>
      <c r="L2" s="1403"/>
      <c r="M2" s="1402" t="s">
        <v>34</v>
      </c>
      <c r="N2" s="1402" t="s">
        <v>70</v>
      </c>
      <c r="O2" s="1401" t="s">
        <v>36</v>
      </c>
      <c r="P2" s="35" t="s">
        <v>37</v>
      </c>
      <c r="Q2" s="1402" t="s">
        <v>38</v>
      </c>
      <c r="R2" s="1403"/>
      <c r="S2" s="1399"/>
    </row>
    <row r="3" customFormat="false" ht="14.25" hidden="false" customHeight="false" outlineLevel="0" collapsed="false">
      <c r="A3" s="1391"/>
      <c r="B3" s="1406"/>
      <c r="C3" s="1407" t="s">
        <v>53</v>
      </c>
      <c r="D3" s="1401"/>
      <c r="E3" s="1408"/>
      <c r="F3" s="1406"/>
      <c r="G3" s="1406"/>
      <c r="H3" s="1401" t="s">
        <v>40</v>
      </c>
      <c r="I3" s="43" t="s">
        <v>41</v>
      </c>
      <c r="J3" s="1406"/>
      <c r="K3" s="1402"/>
      <c r="L3" s="1406"/>
      <c r="M3" s="1402"/>
      <c r="N3" s="1406"/>
      <c r="O3" s="1401"/>
      <c r="P3" s="1408"/>
      <c r="Q3" s="1406"/>
      <c r="R3" s="1409"/>
      <c r="S3" s="1391"/>
    </row>
    <row r="4" customFormat="false" ht="13.5" hidden="false" customHeight="false" outlineLevel="0" collapsed="false">
      <c r="A4" s="1391"/>
      <c r="B4" s="1406"/>
      <c r="C4" s="1409"/>
      <c r="D4" s="1410"/>
      <c r="E4" s="1411"/>
      <c r="F4" s="1409"/>
      <c r="G4" s="1412"/>
      <c r="H4" s="1410"/>
      <c r="I4" s="1413"/>
      <c r="J4" s="1412"/>
      <c r="K4" s="1409"/>
      <c r="L4" s="1412"/>
      <c r="M4" s="1409"/>
      <c r="N4" s="1409"/>
      <c r="O4" s="1410"/>
      <c r="P4" s="1411"/>
      <c r="Q4" s="1409"/>
      <c r="R4" s="1412"/>
      <c r="S4" s="1391"/>
    </row>
    <row r="5" customFormat="false" ht="13.5" hidden="false" customHeight="false" outlineLevel="0" collapsed="false">
      <c r="A5" s="1391"/>
      <c r="B5" s="1406"/>
      <c r="C5" s="1415" t="s">
        <v>102</v>
      </c>
      <c r="D5" s="1548" t="n">
        <f aca="false">'Revenues (Old)'!D5-'Expenses (Old)'!D5</f>
        <v>354</v>
      </c>
      <c r="E5" s="1493" t="n">
        <f aca="false">'Revenues (Old)'!E5-'Expenses (Old)'!E5</f>
        <v>187</v>
      </c>
      <c r="F5" s="1494" t="n">
        <f aca="false">'Revenues (Old)'!F5-'Expenses (Old)'!F5</f>
        <v>167</v>
      </c>
      <c r="G5" s="1497"/>
      <c r="H5" s="58" t="n">
        <f aca="false">D5/O5-1</f>
        <v>0.120253164556962</v>
      </c>
      <c r="I5" s="59" t="n">
        <f aca="false">E5/P5-1</f>
        <v>0.147239263803681</v>
      </c>
      <c r="J5" s="1497"/>
      <c r="K5" s="1549" t="n">
        <f aca="false">SUM(M5:N5)+SUM(P5:Q5)</f>
        <v>645</v>
      </c>
      <c r="L5" s="1495"/>
      <c r="M5" s="1496" t="n">
        <f aca="false">'Revenues (Old)'!M5-'Expenses (Old)'!M5</f>
        <v>154</v>
      </c>
      <c r="N5" s="1496" t="n">
        <f aca="false">'Revenues (Old)'!N5-'Expenses (Old)'!N5</f>
        <v>175</v>
      </c>
      <c r="O5" s="1548" t="n">
        <f aca="false">SUM(P5:Q5)</f>
        <v>316</v>
      </c>
      <c r="P5" s="1493" t="n">
        <f aca="false">'Revenues (Old)'!P5-'Expenses (Old)'!P5</f>
        <v>163</v>
      </c>
      <c r="Q5" s="1494" t="n">
        <f aca="false">'Revenues (Old)'!Q5-'Expenses (Old)'!Q5</f>
        <v>153</v>
      </c>
      <c r="R5" s="1497"/>
      <c r="S5" s="1391"/>
    </row>
    <row r="6" customFormat="false" ht="13.5" hidden="false" customHeight="false" outlineLevel="0" collapsed="false">
      <c r="A6" s="1391"/>
      <c r="B6" s="1406"/>
      <c r="C6" s="1415" t="s">
        <v>103</v>
      </c>
      <c r="D6" s="1548" t="n">
        <f aca="false">'Revenues (Old)'!D6-'Expenses (Old)'!D6</f>
        <v>88</v>
      </c>
      <c r="E6" s="1493" t="n">
        <f aca="false">'Revenues (Old)'!E6-'Expenses (Old)'!E6</f>
        <v>50</v>
      </c>
      <c r="F6" s="1494" t="n">
        <f aca="false">'Revenues (Old)'!F6-'Expenses (Old)'!F6</f>
        <v>38</v>
      </c>
      <c r="G6" s="1497"/>
      <c r="H6" s="58" t="n">
        <f aca="false">D6/O6-1</f>
        <v>0.375</v>
      </c>
      <c r="I6" s="59" t="n">
        <f aca="false">E6/P6-1</f>
        <v>0.351351351351351</v>
      </c>
      <c r="J6" s="1497"/>
      <c r="K6" s="1549" t="n">
        <f aca="false">SUM(M6:N6)+SUM(P6:Q6)</f>
        <v>124</v>
      </c>
      <c r="L6" s="1495"/>
      <c r="M6" s="1496" t="n">
        <f aca="false">'Revenues (Old)'!M6-'Expenses (Old)'!M6</f>
        <v>29</v>
      </c>
      <c r="N6" s="1496" t="n">
        <f aca="false">'Revenues (Old)'!N6-'Expenses (Old)'!N6</f>
        <v>31</v>
      </c>
      <c r="O6" s="1548" t="n">
        <f aca="false">SUM(P6:Q6)</f>
        <v>64</v>
      </c>
      <c r="P6" s="1493" t="n">
        <f aca="false">'Revenues (Old)'!P6-'Expenses (Old)'!P6</f>
        <v>37</v>
      </c>
      <c r="Q6" s="1494" t="n">
        <f aca="false">'Revenues (Old)'!Q6-'Expenses (Old)'!Q6</f>
        <v>27</v>
      </c>
      <c r="R6" s="1497"/>
      <c r="S6" s="1391"/>
    </row>
    <row r="7" customFormat="false" ht="13.5" hidden="false" customHeight="false" outlineLevel="0" collapsed="false">
      <c r="A7" s="1391"/>
      <c r="B7" s="1406"/>
      <c r="C7" s="1415" t="s">
        <v>132</v>
      </c>
      <c r="D7" s="1548" t="n">
        <f aca="false">'Revenues (Old)'!D7-'Expenses (Old)'!D7</f>
        <v>-12</v>
      </c>
      <c r="E7" s="1493" t="n">
        <f aca="false">'Revenues (Old)'!E7-'Expenses (Old)'!E7</f>
        <v>-5</v>
      </c>
      <c r="F7" s="1494" t="n">
        <f aca="false">'Revenues (Old)'!F7-'Expenses (Old)'!F7</f>
        <v>-7</v>
      </c>
      <c r="G7" s="1497"/>
      <c r="H7" s="58" t="n">
        <f aca="false">D7/O7-1</f>
        <v>-0.586206896551724</v>
      </c>
      <c r="I7" s="59" t="n">
        <f aca="false">E7/P7-1</f>
        <v>-0.583333333333333</v>
      </c>
      <c r="J7" s="1497"/>
      <c r="K7" s="1549" t="n">
        <f aca="false">SUM(M7:N7)+SUM(P7:Q7)</f>
        <v>-52</v>
      </c>
      <c r="L7" s="1495"/>
      <c r="M7" s="1496" t="n">
        <f aca="false">'Revenues (Old)'!M7-'Expenses (Old)'!M7</f>
        <v>-15</v>
      </c>
      <c r="N7" s="1496" t="n">
        <f aca="false">'Revenues (Old)'!N7-'Expenses (Old)'!N7</f>
        <v>-8</v>
      </c>
      <c r="O7" s="1548" t="n">
        <f aca="false">SUM(P7:Q7)</f>
        <v>-29</v>
      </c>
      <c r="P7" s="1493" t="n">
        <f aca="false">'Revenues (Old)'!P7-'Expenses (Old)'!P7</f>
        <v>-12</v>
      </c>
      <c r="Q7" s="1494" t="n">
        <f aca="false">'Revenues (Old)'!Q7-'Expenses (Old)'!Q7</f>
        <v>-17</v>
      </c>
      <c r="R7" s="1497"/>
      <c r="S7" s="1391"/>
    </row>
    <row r="8" customFormat="false" ht="14.25" hidden="false" customHeight="false" outlineLevel="0" collapsed="false">
      <c r="A8" s="1426"/>
      <c r="B8" s="1427"/>
      <c r="C8" s="1427" t="s">
        <v>105</v>
      </c>
      <c r="D8" s="1498" t="n">
        <f aca="false">SUM(D5:D7)</f>
        <v>430</v>
      </c>
      <c r="E8" s="1499" t="n">
        <f aca="false">SUM(E5:E7)</f>
        <v>232</v>
      </c>
      <c r="F8" s="1500" t="n">
        <f aca="false">SUM(F5:F7)</f>
        <v>198</v>
      </c>
      <c r="G8" s="1552"/>
      <c r="H8" s="662" t="n">
        <f aca="false">D8/O8-1</f>
        <v>0.225071225071225</v>
      </c>
      <c r="I8" s="185" t="n">
        <f aca="false">E8/P8-1</f>
        <v>0.234042553191489</v>
      </c>
      <c r="J8" s="1552"/>
      <c r="K8" s="1500" t="n">
        <f aca="false">SUM(K5:K7)</f>
        <v>717</v>
      </c>
      <c r="L8" s="1500"/>
      <c r="M8" s="1500" t="n">
        <f aca="false">SUM(M5:M7)</f>
        <v>168</v>
      </c>
      <c r="N8" s="1500" t="n">
        <f aca="false">SUM(N5:N7)</f>
        <v>198</v>
      </c>
      <c r="O8" s="1498" t="n">
        <f aca="false">SUM(O5:O7)</f>
        <v>351</v>
      </c>
      <c r="P8" s="1499" t="n">
        <f aca="false">SUM(P5:P7)</f>
        <v>188</v>
      </c>
      <c r="Q8" s="1500" t="n">
        <f aca="false">SUM(Q5:Q7)</f>
        <v>163</v>
      </c>
      <c r="R8" s="1502"/>
      <c r="S8" s="1426"/>
    </row>
    <row r="9" customFormat="false" ht="13.5" hidden="false" customHeight="false" outlineLevel="0" collapsed="false">
      <c r="A9" s="1391"/>
      <c r="B9" s="1406"/>
      <c r="C9" s="1409"/>
      <c r="D9" s="1574"/>
      <c r="E9" s="1575"/>
      <c r="F9" s="1505"/>
      <c r="G9" s="1509"/>
      <c r="H9" s="1506"/>
      <c r="I9" s="1507"/>
      <c r="J9" s="1509"/>
      <c r="K9" s="1505"/>
      <c r="L9" s="1508"/>
      <c r="M9" s="1505"/>
      <c r="N9" s="1505"/>
      <c r="O9" s="1503"/>
      <c r="P9" s="1575"/>
      <c r="Q9" s="1505"/>
      <c r="R9" s="1509"/>
      <c r="S9" s="1391"/>
    </row>
    <row r="10" customFormat="false" ht="13.5" hidden="false" customHeight="false" outlineLevel="0" collapsed="false">
      <c r="A10" s="1391"/>
      <c r="B10" s="1406"/>
      <c r="C10" s="1415" t="s">
        <v>106</v>
      </c>
      <c r="D10" s="1548" t="n">
        <f aca="false">'Revenues (Old)'!D10-'Expenses (Old)'!D10</f>
        <v>437</v>
      </c>
      <c r="E10" s="1493" t="n">
        <f aca="false">'Revenues (Old)'!E10-'Expenses (Old)'!E10</f>
        <v>231</v>
      </c>
      <c r="F10" s="1494" t="n">
        <f aca="false">'Revenues (Old)'!F10-'Expenses (Old)'!F10</f>
        <v>206</v>
      </c>
      <c r="G10" s="1497"/>
      <c r="H10" s="58" t="n">
        <f aca="false">D10/O10-1</f>
        <v>0.184281842818428</v>
      </c>
      <c r="I10" s="59" t="n">
        <f aca="false">E10/P10-1</f>
        <v>0.137931034482759</v>
      </c>
      <c r="J10" s="1497"/>
      <c r="K10" s="1549" t="n">
        <f aca="false">SUM(M10:N10)+SUM(P10:Q10)</f>
        <v>742</v>
      </c>
      <c r="L10" s="1495"/>
      <c r="M10" s="1496" t="n">
        <f aca="false">'Revenues (Old)'!M10-'Expenses (Old)'!M10</f>
        <v>183</v>
      </c>
      <c r="N10" s="1496" t="n">
        <f aca="false">'Revenues (Old)'!N10-'Expenses (Old)'!N10</f>
        <v>190</v>
      </c>
      <c r="O10" s="1548" t="n">
        <f aca="false">SUM(P10:Q10)</f>
        <v>369</v>
      </c>
      <c r="P10" s="1493" t="n">
        <f aca="false">'Revenues (Old)'!P10-'Expenses (Old)'!P10</f>
        <v>203</v>
      </c>
      <c r="Q10" s="1494" t="n">
        <f aca="false">'Revenues (Old)'!Q10-'Expenses (Old)'!Q10</f>
        <v>166</v>
      </c>
      <c r="R10" s="1497"/>
      <c r="S10" s="1391"/>
    </row>
    <row r="11" customFormat="false" ht="13.5" hidden="false" customHeight="false" outlineLevel="0" collapsed="false">
      <c r="A11" s="1391"/>
      <c r="B11" s="1406"/>
      <c r="C11" s="1415" t="s">
        <v>107</v>
      </c>
      <c r="D11" s="1548" t="n">
        <f aca="false">'Revenues (Old)'!D11-'Expenses (Old)'!D11</f>
        <v>374</v>
      </c>
      <c r="E11" s="1493" t="n">
        <f aca="false">'Revenues (Old)'!E11-'Expenses (Old)'!E11</f>
        <v>174</v>
      </c>
      <c r="F11" s="1494" t="n">
        <f aca="false">'Revenues (Old)'!F11-'Expenses (Old)'!F11</f>
        <v>200</v>
      </c>
      <c r="G11" s="1497"/>
      <c r="H11" s="58" t="n">
        <f aca="false">D11/O11-1</f>
        <v>0.0163043478260869</v>
      </c>
      <c r="I11" s="59" t="n">
        <f aca="false">E11/P11-1</f>
        <v>-0.0890052356020943</v>
      </c>
      <c r="J11" s="1497"/>
      <c r="K11" s="1549" t="n">
        <f aca="false">SUM(M11:N11)+SUM(P11:Q11)</f>
        <v>713</v>
      </c>
      <c r="L11" s="1495"/>
      <c r="M11" s="1496" t="n">
        <f aca="false">'Revenues (Old)'!M11-'Expenses (Old)'!M11</f>
        <v>173</v>
      </c>
      <c r="N11" s="1496" t="n">
        <f aca="false">'Revenues (Old)'!N11-'Expenses (Old)'!N11</f>
        <v>172</v>
      </c>
      <c r="O11" s="1548" t="n">
        <f aca="false">SUM(P11:Q11)</f>
        <v>368</v>
      </c>
      <c r="P11" s="1493" t="n">
        <f aca="false">'Revenues (Old)'!P11-'Expenses (Old)'!P11</f>
        <v>191</v>
      </c>
      <c r="Q11" s="1494" t="n">
        <f aca="false">'Revenues (Old)'!Q11-'Expenses (Old)'!Q11</f>
        <v>177</v>
      </c>
      <c r="R11" s="1497"/>
      <c r="S11" s="1391"/>
    </row>
    <row r="12" customFormat="false" ht="13.5" hidden="false" customHeight="false" outlineLevel="0" collapsed="false">
      <c r="A12" s="1391"/>
      <c r="B12" s="1406"/>
      <c r="C12" s="1415" t="s">
        <v>594</v>
      </c>
      <c r="D12" s="1548" t="n">
        <f aca="false">'Revenues (Old)'!D12-'Expenses (Old)'!D12</f>
        <v>-6</v>
      </c>
      <c r="E12" s="1493" t="n">
        <f aca="false">'Revenues (Old)'!E12-'Expenses (Old)'!E12</f>
        <v>1</v>
      </c>
      <c r="F12" s="1494" t="n">
        <f aca="false">'Revenues (Old)'!F12-'Expenses (Old)'!F12</f>
        <v>-7</v>
      </c>
      <c r="G12" s="1497"/>
      <c r="H12" s="58" t="n">
        <f aca="false">D12/O12-1</f>
        <v>-0.931034482758621</v>
      </c>
      <c r="I12" s="59" t="s">
        <v>62</v>
      </c>
      <c r="J12" s="1497"/>
      <c r="K12" s="1549" t="n">
        <f aca="false">SUM(M12:N12)+SUM(P12:Q12)</f>
        <v>-90</v>
      </c>
      <c r="L12" s="1495"/>
      <c r="M12" s="1496" t="n">
        <f aca="false">'Revenues (Old)'!M12-'Expenses (Old)'!M12</f>
        <v>1</v>
      </c>
      <c r="N12" s="1496" t="n">
        <f aca="false">'Revenues (Old)'!N12-'Expenses (Old)'!N12</f>
        <v>-4</v>
      </c>
      <c r="O12" s="1548" t="n">
        <f aca="false">SUM(P12:Q12)</f>
        <v>-87</v>
      </c>
      <c r="P12" s="1493" t="n">
        <f aca="false">'Revenues (Old)'!P12-'Expenses (Old)'!P12</f>
        <v>-28</v>
      </c>
      <c r="Q12" s="1494" t="n">
        <f aca="false">'Revenues (Old)'!Q12-'Expenses (Old)'!Q12</f>
        <v>-59</v>
      </c>
      <c r="R12" s="1497"/>
      <c r="S12" s="1391"/>
    </row>
    <row r="13" customFormat="false" ht="13.5" hidden="false" customHeight="false" outlineLevel="0" collapsed="false">
      <c r="A13" s="1391"/>
      <c r="B13" s="1406"/>
      <c r="C13" s="1415" t="s">
        <v>159</v>
      </c>
      <c r="D13" s="1548" t="n">
        <f aca="false">'Revenues (Old)'!D13-'Expenses (Old)'!D13</f>
        <v>425</v>
      </c>
      <c r="E13" s="1493" t="n">
        <f aca="false">'Revenues (Old)'!E13-'Expenses (Old)'!E13</f>
        <v>209</v>
      </c>
      <c r="F13" s="1494" t="n">
        <f aca="false">'Revenues (Old)'!F13-'Expenses (Old)'!F13</f>
        <v>216</v>
      </c>
      <c r="G13" s="1497"/>
      <c r="H13" s="58" t="n">
        <f aca="false">D13/O13-1</f>
        <v>0.0119047619047619</v>
      </c>
      <c r="I13" s="59" t="n">
        <f aca="false">E13/P13-1</f>
        <v>0</v>
      </c>
      <c r="J13" s="1497"/>
      <c r="K13" s="1549" t="n">
        <f aca="false">SUM(M13:N13)+SUM(P13:Q13)</f>
        <v>862</v>
      </c>
      <c r="L13" s="1495"/>
      <c r="M13" s="1496" t="n">
        <f aca="false">'Revenues (Old)'!M13-'Expenses (Old)'!M13</f>
        <v>228</v>
      </c>
      <c r="N13" s="1496" t="n">
        <f aca="false">'Revenues (Old)'!N13-'Expenses (Old)'!N13</f>
        <v>214</v>
      </c>
      <c r="O13" s="1548" t="n">
        <f aca="false">SUM(P13:Q13)</f>
        <v>420</v>
      </c>
      <c r="P13" s="1493" t="n">
        <f aca="false">'Revenues (Old)'!P13-'Expenses (Old)'!P13</f>
        <v>209</v>
      </c>
      <c r="Q13" s="1494" t="n">
        <f aca="false">'Revenues (Old)'!Q13-'Expenses (Old)'!Q13</f>
        <v>211</v>
      </c>
      <c r="R13" s="1497"/>
      <c r="S13" s="1391"/>
    </row>
    <row r="14" s="1457" customFormat="true" ht="13.5" hidden="false" customHeight="false" outlineLevel="0" collapsed="false">
      <c r="A14" s="1444"/>
      <c r="B14" s="1445"/>
      <c r="C14" s="1446" t="s">
        <v>595</v>
      </c>
      <c r="D14" s="1550" t="n">
        <f aca="false">'Revenues (Old)'!D14-'Expenses (Old)'!D14</f>
        <v>421</v>
      </c>
      <c r="E14" s="1510" t="n">
        <f aca="false">'Revenues (Old)'!E14-'Expenses (Old)'!E14</f>
        <v>207</v>
      </c>
      <c r="F14" s="1511" t="n">
        <f aca="false">'Revenues (Old)'!F14-'Expenses (Old)'!F14</f>
        <v>214</v>
      </c>
      <c r="G14" s="1515"/>
      <c r="H14" s="528" t="n">
        <f aca="false">D14/O14-1</f>
        <v>-0.0232018561484919</v>
      </c>
      <c r="I14" s="529" t="n">
        <f aca="false">E14/P14-1</f>
        <v>-0.018957345971564</v>
      </c>
      <c r="J14" s="1515"/>
      <c r="K14" s="1551" t="n">
        <f aca="false">SUM(M14:N14)+SUM(P14:Q14)</f>
        <v>877</v>
      </c>
      <c r="L14" s="1513"/>
      <c r="M14" s="1514" t="n">
        <f aca="false">'Revenues (Old)'!M14-'Expenses (Old)'!M14</f>
        <v>228</v>
      </c>
      <c r="N14" s="1514" t="n">
        <f aca="false">'Revenues (Old)'!N14-'Expenses (Old)'!N14</f>
        <v>218</v>
      </c>
      <c r="O14" s="1550" t="n">
        <f aca="false">SUM(P14:Q14)</f>
        <v>431</v>
      </c>
      <c r="P14" s="1510" t="n">
        <f aca="false">'Revenues (Old)'!P14-'Expenses (Old)'!P14</f>
        <v>211</v>
      </c>
      <c r="Q14" s="1511" t="n">
        <f aca="false">'Revenues (Old)'!Q14-'Expenses (Old)'!Q14</f>
        <v>220</v>
      </c>
      <c r="R14" s="1515"/>
      <c r="S14" s="1444"/>
    </row>
    <row r="15" s="1457" customFormat="true" ht="13.5" hidden="false" customHeight="false" outlineLevel="0" collapsed="false">
      <c r="A15" s="1444"/>
      <c r="B15" s="1445"/>
      <c r="C15" s="1458" t="s">
        <v>596</v>
      </c>
      <c r="D15" s="1550" t="n">
        <f aca="false">'Revenues (Old)'!D15-'Expenses (Old)'!D15</f>
        <v>33</v>
      </c>
      <c r="E15" s="1510" t="n">
        <f aca="false">'Revenues (Old)'!E15-'Expenses (Old)'!E15</f>
        <v>21</v>
      </c>
      <c r="F15" s="1516" t="n">
        <f aca="false">'Revenues (Old)'!F15-'Expenses (Old)'!F15</f>
        <v>12</v>
      </c>
      <c r="G15" s="1515"/>
      <c r="H15" s="528" t="n">
        <f aca="false">D15/O15-1</f>
        <v>-0.153846153846154</v>
      </c>
      <c r="I15" s="529" t="n">
        <f aca="false">E15/P15-1</f>
        <v>0.4</v>
      </c>
      <c r="J15" s="1515"/>
      <c r="K15" s="1551" t="n">
        <f aca="false">SUM(M15:N15)+SUM(P15:Q15)</f>
        <v>90</v>
      </c>
      <c r="L15" s="1513"/>
      <c r="M15" s="1517" t="n">
        <f aca="false">'Revenues (Old)'!M15-'Expenses (Old)'!M15</f>
        <v>28</v>
      </c>
      <c r="N15" s="1517" t="n">
        <f aca="false">'Revenues (Old)'!N15-'Expenses (Old)'!N15</f>
        <v>23</v>
      </c>
      <c r="O15" s="1550" t="n">
        <f aca="false">SUM(P15:Q15)</f>
        <v>39</v>
      </c>
      <c r="P15" s="1510" t="n">
        <f aca="false">'Revenues (Old)'!P15-'Expenses (Old)'!P15</f>
        <v>15</v>
      </c>
      <c r="Q15" s="1516" t="n">
        <f aca="false">'Revenues (Old)'!Q15-'Expenses (Old)'!Q15</f>
        <v>24</v>
      </c>
      <c r="R15" s="1515"/>
      <c r="S15" s="1444"/>
    </row>
    <row r="16" s="1457" customFormat="true" ht="13.5" hidden="false" customHeight="false" outlineLevel="0" collapsed="false">
      <c r="A16" s="1444"/>
      <c r="B16" s="1445"/>
      <c r="C16" s="1446" t="s">
        <v>600</v>
      </c>
      <c r="D16" s="1550" t="n">
        <f aca="false">'Revenues (Old)'!D16-'Expenses (Old)'!D16</f>
        <v>4</v>
      </c>
      <c r="E16" s="1510" t="n">
        <f aca="false">'Revenues (Old)'!E16-'Expenses (Old)'!E16</f>
        <v>3</v>
      </c>
      <c r="F16" s="1511" t="n">
        <f aca="false">'Revenues (Old)'!F16-'Expenses (Old)'!F16</f>
        <v>1</v>
      </c>
      <c r="G16" s="1515"/>
      <c r="H16" s="528" t="s">
        <v>62</v>
      </c>
      <c r="I16" s="529" t="s">
        <v>62</v>
      </c>
      <c r="J16" s="1515"/>
      <c r="K16" s="1551" t="n">
        <f aca="false">SUM(M16:N16)+SUM(P16:Q16)</f>
        <v>-15</v>
      </c>
      <c r="L16" s="1513"/>
      <c r="M16" s="1514" t="n">
        <f aca="false">'Revenues (Old)'!M16-'Expenses (Old)'!M16</f>
        <v>1</v>
      </c>
      <c r="N16" s="1514" t="n">
        <f aca="false">'Revenues (Old)'!N16-'Expenses (Old)'!N16</f>
        <v>-5</v>
      </c>
      <c r="O16" s="1550" t="n">
        <f aca="false">SUM(P16:Q16)</f>
        <v>-11</v>
      </c>
      <c r="P16" s="1510" t="n">
        <f aca="false">'Revenues (Old)'!P16-'Expenses (Old)'!P16</f>
        <v>-1</v>
      </c>
      <c r="Q16" s="1511" t="n">
        <f aca="false">'Revenues (Old)'!Q16-'Expenses (Old)'!Q16</f>
        <v>-10</v>
      </c>
      <c r="R16" s="1515"/>
      <c r="S16" s="1444"/>
    </row>
    <row r="17" customFormat="false" ht="13.5" hidden="false" customHeight="false" outlineLevel="0" collapsed="false">
      <c r="A17" s="1391"/>
      <c r="B17" s="1406"/>
      <c r="C17" s="1415" t="s">
        <v>376</v>
      </c>
      <c r="D17" s="1548" t="n">
        <f aca="false">'Revenues (Old)'!D17-'Expenses (Old)'!D17</f>
        <v>-3</v>
      </c>
      <c r="E17" s="1493" t="n">
        <f aca="false">'Revenues (Old)'!E17-'Expenses (Old)'!E17</f>
        <v>0</v>
      </c>
      <c r="F17" s="1494" t="n">
        <f aca="false">'Revenues (Old)'!F17-'Expenses (Old)'!F17</f>
        <v>-3</v>
      </c>
      <c r="G17" s="1497"/>
      <c r="H17" s="58" t="n">
        <f aca="false">D17/O17-1</f>
        <v>-0.869565217391304</v>
      </c>
      <c r="I17" s="59" t="n">
        <f aca="false">E17/P17-1</f>
        <v>-1</v>
      </c>
      <c r="J17" s="1497"/>
      <c r="K17" s="1549" t="n">
        <f aca="false">SUM(M17:N17)+SUM(P17:Q17)</f>
        <v>-32</v>
      </c>
      <c r="L17" s="1495"/>
      <c r="M17" s="1496" t="n">
        <f aca="false">'Revenues (Old)'!M17-'Expenses (Old)'!M17</f>
        <v>-3</v>
      </c>
      <c r="N17" s="1496" t="n">
        <f aca="false">'Revenues (Old)'!N17-'Expenses (Old)'!N17</f>
        <v>-6</v>
      </c>
      <c r="O17" s="1548" t="n">
        <f aca="false">SUM(P17:Q17)</f>
        <v>-23</v>
      </c>
      <c r="P17" s="1493" t="n">
        <f aca="false">'Revenues (Old)'!P17-'Expenses (Old)'!P17</f>
        <v>-11</v>
      </c>
      <c r="Q17" s="1494" t="n">
        <f aca="false">'Revenues (Old)'!Q17-'Expenses (Old)'!Q17</f>
        <v>-12</v>
      </c>
      <c r="R17" s="1497"/>
      <c r="S17" s="1391"/>
    </row>
    <row r="18" customFormat="false" ht="14.25" hidden="false" customHeight="false" outlineLevel="0" collapsed="false">
      <c r="A18" s="1426"/>
      <c r="B18" s="1427"/>
      <c r="C18" s="1427" t="s">
        <v>598</v>
      </c>
      <c r="D18" s="1576" t="n">
        <f aca="false">SUM(D10:D13)+D17</f>
        <v>1227</v>
      </c>
      <c r="E18" s="1499" t="n">
        <f aca="false">SUM(E10:E13)+E17</f>
        <v>615</v>
      </c>
      <c r="F18" s="1500" t="n">
        <f aca="false">SUM(F10:F13)+F17</f>
        <v>612</v>
      </c>
      <c r="G18" s="1552"/>
      <c r="H18" s="662" t="n">
        <f aca="false">D18/O18-1</f>
        <v>0.171919770773639</v>
      </c>
      <c r="I18" s="185" t="n">
        <f aca="false">E18/P18-1</f>
        <v>0.0904255319148937</v>
      </c>
      <c r="J18" s="1552"/>
      <c r="K18" s="1500" t="n">
        <f aca="false">SUM(K10:K13)+K17</f>
        <v>2195</v>
      </c>
      <c r="L18" s="1500"/>
      <c r="M18" s="1500" t="n">
        <f aca="false">SUM(M10:M13)+M17</f>
        <v>582</v>
      </c>
      <c r="N18" s="1500" t="n">
        <f aca="false">SUM(N10:N13)+N17</f>
        <v>566</v>
      </c>
      <c r="O18" s="1498" t="n">
        <f aca="false">SUM(O10:O13)+O17</f>
        <v>1047</v>
      </c>
      <c r="P18" s="1499" t="n">
        <f aca="false">SUM(P10:P13)+P17</f>
        <v>564</v>
      </c>
      <c r="Q18" s="1500" t="n">
        <f aca="false">SUM(Q10:Q13)+Q17</f>
        <v>483</v>
      </c>
      <c r="R18" s="1502"/>
      <c r="S18" s="1426"/>
    </row>
    <row r="19" customFormat="false" ht="13.5" hidden="false" customHeight="false" outlineLevel="0" collapsed="false">
      <c r="A19" s="1391"/>
      <c r="B19" s="1406"/>
      <c r="C19" s="1409"/>
      <c r="D19" s="1574"/>
      <c r="E19" s="1575"/>
      <c r="F19" s="1495"/>
      <c r="G19" s="1497"/>
      <c r="H19" s="1538"/>
      <c r="I19" s="1523"/>
      <c r="J19" s="1497"/>
      <c r="K19" s="1495"/>
      <c r="L19" s="1495"/>
      <c r="M19" s="1495"/>
      <c r="N19" s="1495"/>
      <c r="O19" s="1537"/>
      <c r="P19" s="1575"/>
      <c r="Q19" s="1495"/>
      <c r="R19" s="1497"/>
      <c r="S19" s="1391"/>
    </row>
    <row r="20" customFormat="false" ht="14.25" hidden="false" customHeight="false" outlineLevel="0" collapsed="false">
      <c r="A20" s="1426"/>
      <c r="B20" s="1427"/>
      <c r="C20" s="1427" t="s">
        <v>116</v>
      </c>
      <c r="D20" s="1553" t="n">
        <f aca="false">'Revenues (Old)'!D20-'Expenses (Old)'!D20</f>
        <v>-25</v>
      </c>
      <c r="E20" s="1532" t="n">
        <f aca="false">'Revenues (Old)'!E20-'Expenses (Old)'!E20</f>
        <v>-8</v>
      </c>
      <c r="F20" s="1533" t="n">
        <f aca="false">'Revenues (Old)'!F20-'Expenses (Old)'!F20</f>
        <v>-17</v>
      </c>
      <c r="G20" s="1502"/>
      <c r="H20" s="130" t="n">
        <f aca="false">D20/O20-1</f>
        <v>0.0416666666666667</v>
      </c>
      <c r="I20" s="131" t="n">
        <f aca="false">E20/P20-1</f>
        <v>-0.2</v>
      </c>
      <c r="J20" s="1502"/>
      <c r="K20" s="1556" t="n">
        <f aca="false">SUM(M20:N20)+SUM(P20:Q20)</f>
        <v>-62</v>
      </c>
      <c r="L20" s="1520"/>
      <c r="M20" s="1534" t="n">
        <f aca="false">'Revenues (Old)'!M20-'Expenses (Old)'!M20</f>
        <v>-26</v>
      </c>
      <c r="N20" s="1534" t="n">
        <f aca="false">'Revenues (Old)'!N20-'Expenses (Old)'!N20</f>
        <v>-12</v>
      </c>
      <c r="O20" s="1553" t="n">
        <f aca="false">SUM(P20:Q20)</f>
        <v>-24</v>
      </c>
      <c r="P20" s="1532" t="n">
        <f aca="false">'Revenues (Old)'!P20-'Expenses (Old)'!P20</f>
        <v>-10</v>
      </c>
      <c r="Q20" s="1533" t="n">
        <f aca="false">'Revenues (Old)'!Q20-'Expenses (Old)'!Q20</f>
        <v>-14</v>
      </c>
      <c r="R20" s="1502"/>
      <c r="S20" s="1426"/>
    </row>
    <row r="21" customFormat="false" ht="14.25" hidden="false" customHeight="false" outlineLevel="0" collapsed="false">
      <c r="A21" s="1426"/>
      <c r="B21" s="1427"/>
      <c r="C21" s="1427"/>
      <c r="D21" s="1537"/>
      <c r="E21" s="1504"/>
      <c r="F21" s="1495"/>
      <c r="G21" s="1497"/>
      <c r="H21" s="1538"/>
      <c r="I21" s="1526"/>
      <c r="J21" s="1497"/>
      <c r="K21" s="1495"/>
      <c r="L21" s="1495"/>
      <c r="M21" s="1495"/>
      <c r="N21" s="1495"/>
      <c r="O21" s="1537"/>
      <c r="P21" s="1504"/>
      <c r="Q21" s="1495"/>
      <c r="R21" s="1497"/>
      <c r="S21" s="1426"/>
    </row>
    <row r="22" customFormat="false" ht="14.25" hidden="false" customHeight="false" outlineLevel="0" collapsed="false">
      <c r="A22" s="1391"/>
      <c r="B22" s="1406"/>
      <c r="C22" s="1427" t="s">
        <v>144</v>
      </c>
      <c r="D22" s="1562" t="n">
        <f aca="false">D8+D18+D20</f>
        <v>1632</v>
      </c>
      <c r="E22" s="1563" t="n">
        <f aca="false">E8+E18+E20</f>
        <v>839</v>
      </c>
      <c r="F22" s="1564" t="n">
        <f aca="false">F8+F18+F20</f>
        <v>793</v>
      </c>
      <c r="G22" s="1431"/>
      <c r="H22" s="434" t="n">
        <f aca="false">D22/O22-1</f>
        <v>0.187772925764192</v>
      </c>
      <c r="I22" s="435" t="n">
        <f aca="false">E22/P22-1</f>
        <v>0.130727762803234</v>
      </c>
      <c r="J22" s="1431"/>
      <c r="K22" s="1565" t="n">
        <f aca="false">K8+K18+K20</f>
        <v>2850</v>
      </c>
      <c r="L22" s="1500"/>
      <c r="M22" s="1566" t="n">
        <f aca="false">M8+M18+M20</f>
        <v>724</v>
      </c>
      <c r="N22" s="1566" t="n">
        <f aca="false">N8+N18+N20</f>
        <v>752</v>
      </c>
      <c r="O22" s="1562" t="n">
        <f aca="false">O8+O18+O20</f>
        <v>1374</v>
      </c>
      <c r="P22" s="1563" t="n">
        <f aca="false">P8+P18+P20</f>
        <v>742</v>
      </c>
      <c r="Q22" s="1564" t="n">
        <f aca="false">Q8+Q18+Q20</f>
        <v>632</v>
      </c>
      <c r="R22" s="1502"/>
      <c r="S22" s="1391"/>
    </row>
    <row r="23" customFormat="false" ht="14.25" hidden="false" customHeight="false" outlineLevel="0" collapsed="false">
      <c r="A23" s="1391"/>
      <c r="B23" s="1406"/>
      <c r="C23" s="1427"/>
      <c r="D23" s="1577"/>
      <c r="E23" s="1544"/>
      <c r="F23" s="1427"/>
      <c r="G23" s="1434"/>
      <c r="H23" s="1577"/>
      <c r="I23" s="1413"/>
      <c r="J23" s="1434"/>
      <c r="K23" s="1427"/>
      <c r="L23" s="1434"/>
      <c r="M23" s="1427"/>
      <c r="N23" s="1427"/>
      <c r="O23" s="1577"/>
      <c r="P23" s="1544"/>
      <c r="Q23" s="1427"/>
      <c r="R23" s="1434"/>
      <c r="S23" s="1391"/>
    </row>
    <row r="24" customFormat="false" ht="9" hidden="false" customHeight="true" outlineLevel="0" collapsed="false">
      <c r="A24" s="1391"/>
      <c r="B24" s="1392"/>
      <c r="C24" s="1393"/>
      <c r="D24" s="1393"/>
      <c r="E24" s="1393"/>
      <c r="F24" s="1393"/>
      <c r="G24" s="1393"/>
      <c r="H24" s="1393"/>
      <c r="I24" s="1396"/>
      <c r="J24" s="1393"/>
      <c r="K24" s="1393"/>
      <c r="L24" s="1393"/>
      <c r="M24" s="1393"/>
      <c r="N24" s="1393"/>
      <c r="O24" s="1393"/>
      <c r="P24" s="1393"/>
      <c r="Q24" s="1393"/>
      <c r="R24" s="1393"/>
      <c r="S24" s="1391"/>
    </row>
    <row r="25" customFormat="false" ht="13.5" hidden="false" customHeight="false" outlineLevel="0" collapsed="false">
      <c r="A25" s="1567"/>
      <c r="B25" s="1482"/>
      <c r="C25" s="1482"/>
      <c r="D25" s="1482"/>
      <c r="E25" s="1482"/>
      <c r="F25" s="1482"/>
      <c r="G25" s="1482"/>
      <c r="H25" s="1482"/>
      <c r="I25" s="1441"/>
      <c r="J25" s="1482"/>
      <c r="K25" s="1482"/>
      <c r="L25" s="1482"/>
      <c r="M25" s="1482"/>
      <c r="N25" s="1482"/>
      <c r="O25" s="1482"/>
      <c r="P25" s="1482"/>
      <c r="Q25" s="1482"/>
      <c r="R25" s="1482"/>
      <c r="S25" s="1567"/>
    </row>
    <row r="26" customFormat="false" ht="9" hidden="false" customHeight="true" outlineLevel="0" collapsed="false">
      <c r="A26" s="1391"/>
      <c r="B26" s="1392"/>
      <c r="C26" s="1393"/>
      <c r="D26" s="1393"/>
      <c r="E26" s="1393"/>
      <c r="F26" s="1393"/>
      <c r="G26" s="1393"/>
      <c r="H26" s="1393"/>
      <c r="I26" s="1396"/>
      <c r="J26" s="1393"/>
      <c r="K26" s="1393"/>
      <c r="L26" s="1393"/>
      <c r="M26" s="1393"/>
      <c r="N26" s="1393"/>
      <c r="O26" s="1393"/>
      <c r="P26" s="1393"/>
      <c r="Q26" s="1393"/>
      <c r="R26" s="1393"/>
      <c r="S26" s="1391"/>
    </row>
    <row r="27" customFormat="false" ht="15.75" hidden="false" customHeight="false" outlineLevel="0" collapsed="false">
      <c r="A27" s="1399"/>
      <c r="B27" s="1400"/>
      <c r="C27" s="33" t="s">
        <v>134</v>
      </c>
      <c r="D27" s="1401" t="s">
        <v>30</v>
      </c>
      <c r="E27" s="35" t="s">
        <v>31</v>
      </c>
      <c r="F27" s="1402" t="s">
        <v>32</v>
      </c>
      <c r="G27" s="1403"/>
      <c r="H27" s="1401"/>
      <c r="I27" s="38"/>
      <c r="J27" s="1403"/>
      <c r="K27" s="1402" t="n">
        <v>2009</v>
      </c>
      <c r="L27" s="1403"/>
      <c r="M27" s="1402" t="s">
        <v>34</v>
      </c>
      <c r="N27" s="1402" t="s">
        <v>70</v>
      </c>
      <c r="O27" s="1401" t="s">
        <v>36</v>
      </c>
      <c r="P27" s="35" t="s">
        <v>37</v>
      </c>
      <c r="Q27" s="1402" t="s">
        <v>38</v>
      </c>
      <c r="R27" s="1403"/>
      <c r="S27" s="1399"/>
    </row>
    <row r="28" customFormat="false" ht="15.75" hidden="false" customHeight="false" outlineLevel="0" collapsed="false">
      <c r="A28" s="1399"/>
      <c r="B28" s="1400"/>
      <c r="C28" s="1407" t="s">
        <v>145</v>
      </c>
      <c r="D28" s="1401"/>
      <c r="E28" s="1408"/>
      <c r="F28" s="1409"/>
      <c r="G28" s="1409"/>
      <c r="H28" s="1401"/>
      <c r="I28" s="448"/>
      <c r="J28" s="1409"/>
      <c r="K28" s="1402"/>
      <c r="L28" s="1409"/>
      <c r="M28" s="1402"/>
      <c r="N28" s="1409"/>
      <c r="O28" s="1401"/>
      <c r="P28" s="1408"/>
      <c r="Q28" s="1409"/>
      <c r="R28" s="1409"/>
      <c r="S28" s="1399"/>
    </row>
    <row r="29" customFormat="false" ht="13.5" hidden="false" customHeight="false" outlineLevel="0" collapsed="false">
      <c r="A29" s="1391"/>
      <c r="B29" s="1406"/>
      <c r="C29" s="1578"/>
      <c r="D29" s="1579"/>
      <c r="E29" s="1413"/>
      <c r="F29" s="1580"/>
      <c r="G29" s="1581"/>
      <c r="H29" s="1579"/>
      <c r="I29" s="1413"/>
      <c r="J29" s="1581"/>
      <c r="K29" s="1580"/>
      <c r="L29" s="1581"/>
      <c r="M29" s="1580"/>
      <c r="N29" s="1580"/>
      <c r="O29" s="1579"/>
      <c r="P29" s="1413"/>
      <c r="Q29" s="1580"/>
      <c r="R29" s="1581"/>
      <c r="S29" s="1391"/>
    </row>
    <row r="30" customFormat="false" ht="13.5" hidden="false" customHeight="false" outlineLevel="0" collapsed="false">
      <c r="A30" s="1391"/>
      <c r="B30" s="1414"/>
      <c r="C30" s="1415" t="s">
        <v>102</v>
      </c>
      <c r="D30" s="1582" t="n">
        <f aca="false">D5/'Revenues (Old)'!D5</f>
        <v>0.22533418204965</v>
      </c>
      <c r="E30" s="1583" t="n">
        <f aca="false">E5/'Revenues (Old)'!E5</f>
        <v>0.232876712328767</v>
      </c>
      <c r="F30" s="1584" t="n">
        <f aca="false">F5/'Revenues (Old)'!F5</f>
        <v>0.217447916666667</v>
      </c>
      <c r="G30" s="1585"/>
      <c r="H30" s="1586"/>
      <c r="I30" s="113"/>
      <c r="J30" s="1585"/>
      <c r="K30" s="1587" t="n">
        <f aca="false">K5/'Revenues (Old)'!K5</f>
        <v>0.202766425652311</v>
      </c>
      <c r="L30" s="1585"/>
      <c r="M30" s="1588" t="n">
        <f aca="false">M5/'Revenues (Old)'!M5</f>
        <v>0.194690265486726</v>
      </c>
      <c r="N30" s="1588" t="n">
        <f aca="false">N5/'Revenues (Old)'!N5</f>
        <v>0.213675213675214</v>
      </c>
      <c r="O30" s="1582" t="n">
        <f aca="false">O5/'Revenues (Old)'!O5</f>
        <v>0.201145767027371</v>
      </c>
      <c r="P30" s="1583" t="n">
        <f aca="false">P5/'Revenues (Old)'!P5</f>
        <v>0.204516938519448</v>
      </c>
      <c r="Q30" s="1584" t="n">
        <f aca="false">Q5/'Revenues (Old)'!Q5</f>
        <v>0.197674418604651</v>
      </c>
      <c r="R30" s="1585"/>
      <c r="S30" s="1391"/>
    </row>
    <row r="31" customFormat="false" ht="13.5" hidden="false" customHeight="false" outlineLevel="0" collapsed="false">
      <c r="A31" s="1391"/>
      <c r="B31" s="1414"/>
      <c r="C31" s="1415" t="s">
        <v>103</v>
      </c>
      <c r="D31" s="1582" t="n">
        <f aca="false">D6/'Revenues (Old)'!D6</f>
        <v>0.218362282878412</v>
      </c>
      <c r="E31" s="1583" t="n">
        <f aca="false">E6/'Revenues (Old)'!E6</f>
        <v>0.248756218905473</v>
      </c>
      <c r="F31" s="1584" t="n">
        <f aca="false">F6/'Revenues (Old)'!F6</f>
        <v>0.188118811881188</v>
      </c>
      <c r="G31" s="1585"/>
      <c r="H31" s="1586"/>
      <c r="I31" s="113"/>
      <c r="J31" s="1585"/>
      <c r="K31" s="1587" t="n">
        <f aca="false">K6/'Revenues (Old)'!K6</f>
        <v>0.154613466334165</v>
      </c>
      <c r="L31" s="1585"/>
      <c r="M31" s="1588" t="n">
        <f aca="false">M6/'Revenues (Old)'!M6</f>
        <v>0.140096618357488</v>
      </c>
      <c r="N31" s="1588" t="n">
        <f aca="false">N6/'Revenues (Old)'!N6</f>
        <v>0.155</v>
      </c>
      <c r="O31" s="1582" t="n">
        <f aca="false">O6/'Revenues (Old)'!O6</f>
        <v>0.162025316455696</v>
      </c>
      <c r="P31" s="1583" t="n">
        <f aca="false">P6/'Revenues (Old)'!P6</f>
        <v>0.181372549019608</v>
      </c>
      <c r="Q31" s="1584" t="n">
        <f aca="false">Q6/'Revenues (Old)'!Q6</f>
        <v>0.141361256544503</v>
      </c>
      <c r="R31" s="1585"/>
      <c r="S31" s="1391"/>
    </row>
    <row r="32" customFormat="false" ht="13.5" hidden="false" customHeight="false" outlineLevel="0" collapsed="false">
      <c r="A32" s="1391"/>
      <c r="B32" s="1414"/>
      <c r="C32" s="1415" t="s">
        <v>132</v>
      </c>
      <c r="D32" s="1582" t="n">
        <f aca="false">D7/'Revenues (Old)'!D7</f>
        <v>-0.19047619047619</v>
      </c>
      <c r="E32" s="1583" t="n">
        <f aca="false">E7/'Revenues (Old)'!E7</f>
        <v>-0.147058823529412</v>
      </c>
      <c r="F32" s="1584" t="n">
        <f aca="false">F7/'Revenues (Old)'!F7</f>
        <v>-0.241379310344828</v>
      </c>
      <c r="G32" s="1585"/>
      <c r="H32" s="1586"/>
      <c r="I32" s="113"/>
      <c r="J32" s="1585"/>
      <c r="K32" s="1587" t="n">
        <f aca="false">K7/'Revenues (Old)'!K7</f>
        <v>-0.547368421052632</v>
      </c>
      <c r="L32" s="1585"/>
      <c r="M32" s="1588" t="n">
        <f aca="false">M7/'Revenues (Old)'!M7</f>
        <v>-0.483870967741936</v>
      </c>
      <c r="N32" s="1588" t="n">
        <f aca="false">N7/'Revenues (Old)'!N7</f>
        <v>-0.32</v>
      </c>
      <c r="O32" s="1582" t="n">
        <f aca="false">O7/'Revenues (Old)'!O7</f>
        <v>-0.743589743589744</v>
      </c>
      <c r="P32" s="1583" t="n">
        <f aca="false">P7/'Revenues (Old)'!P7</f>
        <v>-0.521739130434783</v>
      </c>
      <c r="Q32" s="1584" t="n">
        <f aca="false">Q7/'Revenues (Old)'!Q7</f>
        <v>-1.0625</v>
      </c>
      <c r="R32" s="1585"/>
      <c r="S32" s="1391"/>
    </row>
    <row r="33" customFormat="false" ht="14.25" hidden="false" customHeight="false" outlineLevel="0" collapsed="false">
      <c r="A33" s="1426"/>
      <c r="B33" s="1427"/>
      <c r="C33" s="1427" t="s">
        <v>105</v>
      </c>
      <c r="D33" s="1589" t="n">
        <f aca="false">D8/'Revenues (Old)'!D8</f>
        <v>0.211094747177221</v>
      </c>
      <c r="E33" s="1590" t="n">
        <f aca="false">E8/'Revenues (Old)'!E8</f>
        <v>0.223506743737958</v>
      </c>
      <c r="F33" s="1591" t="n">
        <f aca="false">F8/'Revenues (Old)'!F8</f>
        <v>0.198198198198198</v>
      </c>
      <c r="G33" s="1591"/>
      <c r="H33" s="1589"/>
      <c r="I33" s="73"/>
      <c r="J33" s="1591"/>
      <c r="K33" s="1592" t="n">
        <f aca="false">K8/'Revenues (Old)'!K8</f>
        <v>0.175821481118195</v>
      </c>
      <c r="L33" s="1591"/>
      <c r="M33" s="1591" t="n">
        <f aca="false">M8/'Revenues (Old)'!M8</f>
        <v>0.163265306122449</v>
      </c>
      <c r="N33" s="1591" t="n">
        <f aca="false">N8/'Revenues (Old)'!N8</f>
        <v>0.189655172413793</v>
      </c>
      <c r="O33" s="1589" t="n">
        <f aca="false">O8/'Revenues (Old)'!O8</f>
        <v>0.175062344139651</v>
      </c>
      <c r="P33" s="1590" t="n">
        <f aca="false">P8/'Revenues (Old)'!P8</f>
        <v>0.18359375</v>
      </c>
      <c r="Q33" s="1591" t="n">
        <f aca="false">Q8/'Revenues (Old)'!Q8</f>
        <v>0.166156982670744</v>
      </c>
      <c r="R33" s="1593"/>
      <c r="S33" s="1426"/>
    </row>
    <row r="34" customFormat="false" ht="13.5" hidden="false" customHeight="false" outlineLevel="0" collapsed="false">
      <c r="A34" s="1391"/>
      <c r="B34" s="1406"/>
      <c r="C34" s="1409"/>
      <c r="D34" s="1594"/>
      <c r="E34" s="1507"/>
      <c r="F34" s="1595"/>
      <c r="G34" s="1596"/>
      <c r="H34" s="1597"/>
      <c r="I34" s="1507"/>
      <c r="J34" s="1596"/>
      <c r="K34" s="1595"/>
      <c r="L34" s="1596"/>
      <c r="M34" s="1595"/>
      <c r="N34" s="1595"/>
      <c r="O34" s="1594"/>
      <c r="P34" s="1507"/>
      <c r="Q34" s="1595"/>
      <c r="R34" s="1596"/>
      <c r="S34" s="1391"/>
    </row>
    <row r="35" customFormat="false" ht="13.5" hidden="false" customHeight="false" outlineLevel="0" collapsed="false">
      <c r="A35" s="1391"/>
      <c r="B35" s="1406"/>
      <c r="C35" s="1415" t="s">
        <v>106</v>
      </c>
      <c r="D35" s="1582" t="n">
        <f aca="false">D10/'Revenues (Old)'!D10</f>
        <v>0.223072996426748</v>
      </c>
      <c r="E35" s="1583" t="n">
        <f aca="false">E10/'Revenues (Old)'!E10</f>
        <v>0.233333333333333</v>
      </c>
      <c r="F35" s="1584" t="n">
        <f aca="false">F10/'Revenues (Old)'!F10</f>
        <v>0.212590299277606</v>
      </c>
      <c r="G35" s="1585"/>
      <c r="H35" s="1586"/>
      <c r="I35" s="113"/>
      <c r="J35" s="1585"/>
      <c r="K35" s="1587" t="n">
        <f aca="false">K10/'Revenues (Old)'!K10</f>
        <v>0.181196581196581</v>
      </c>
      <c r="L35" s="1585"/>
      <c r="M35" s="1588" t="n">
        <f aca="false">M10/'Revenues (Old)'!M10</f>
        <v>0.182270916334661</v>
      </c>
      <c r="N35" s="1588" t="n">
        <f aca="false">N10/'Revenues (Old)'!N10</f>
        <v>0.18664047151277</v>
      </c>
      <c r="O35" s="1582" t="n">
        <f aca="false">O10/'Revenues (Old)'!O10</f>
        <v>0.178002894356006</v>
      </c>
      <c r="P35" s="1583" t="n">
        <f aca="false">P10/'Revenues (Old)'!P10</f>
        <v>0.194817658349328</v>
      </c>
      <c r="Q35" s="1584" t="n">
        <f aca="false">Q10/'Revenues (Old)'!Q10</f>
        <v>0.161008729388943</v>
      </c>
      <c r="R35" s="1585"/>
      <c r="S35" s="1391"/>
    </row>
    <row r="36" customFormat="false" ht="13.5" hidden="false" customHeight="false" outlineLevel="0" collapsed="false">
      <c r="A36" s="1391"/>
      <c r="B36" s="1406"/>
      <c r="C36" s="1415" t="s">
        <v>107</v>
      </c>
      <c r="D36" s="1582" t="n">
        <f aca="false">D11/'Revenues (Old)'!D11</f>
        <v>0.302100161550889</v>
      </c>
      <c r="E36" s="1583" t="n">
        <f aca="false">E11/'Revenues (Old)'!E11</f>
        <v>0.288079470198675</v>
      </c>
      <c r="F36" s="1584" t="n">
        <f aca="false">F11/'Revenues (Old)'!F11</f>
        <v>0.315457413249211</v>
      </c>
      <c r="G36" s="1585"/>
      <c r="H36" s="1586"/>
      <c r="I36" s="113"/>
      <c r="J36" s="1585"/>
      <c r="K36" s="1587" t="n">
        <f aca="false">K11/'Revenues (Old)'!K11</f>
        <v>0.286230429546367</v>
      </c>
      <c r="L36" s="1585"/>
      <c r="M36" s="1588" t="n">
        <f aca="false">M11/'Revenues (Old)'!M11</f>
        <v>0.27724358974359</v>
      </c>
      <c r="N36" s="1588" t="n">
        <f aca="false">N11/'Revenues (Old)'!N11</f>
        <v>0.285714285714286</v>
      </c>
      <c r="O36" s="1582" t="n">
        <f aca="false">O11/'Revenues (Old)'!O11</f>
        <v>0.290909090909091</v>
      </c>
      <c r="P36" s="1583" t="n">
        <f aca="false">P11/'Revenues (Old)'!P11</f>
        <v>0.302694136291601</v>
      </c>
      <c r="Q36" s="1584" t="n">
        <f aca="false">Q11/'Revenues (Old)'!Q11</f>
        <v>0.279179810725552</v>
      </c>
      <c r="R36" s="1585"/>
      <c r="S36" s="1391"/>
    </row>
    <row r="37" customFormat="false" ht="13.5" hidden="false" customHeight="false" outlineLevel="0" collapsed="false">
      <c r="A37" s="1391"/>
      <c r="B37" s="1406"/>
      <c r="C37" s="1415" t="s">
        <v>594</v>
      </c>
      <c r="D37" s="1582" t="n">
        <f aca="false">D12/'Revenues (Old)'!D12</f>
        <v>-0.00630252100840336</v>
      </c>
      <c r="E37" s="1583" t="n">
        <f aca="false">E12/'Revenues (Old)'!E12</f>
        <v>0.00209205020920502</v>
      </c>
      <c r="F37" s="1584" t="n">
        <f aca="false">F12/'Revenues (Old)'!F12</f>
        <v>-0.0147679324894515</v>
      </c>
      <c r="G37" s="1585"/>
      <c r="H37" s="1586"/>
      <c r="I37" s="113"/>
      <c r="J37" s="1585"/>
      <c r="K37" s="1587" t="n">
        <f aca="false">K12/'Revenues (Old)'!K12</f>
        <v>-0.0429184549356223</v>
      </c>
      <c r="L37" s="1585"/>
      <c r="M37" s="1588" t="n">
        <f aca="false">M12/'Revenues (Old)'!M12</f>
        <v>0.00186219739292365</v>
      </c>
      <c r="N37" s="1588" t="n">
        <f aca="false">N12/'Revenues (Old)'!N12</f>
        <v>-0.0082135523613963</v>
      </c>
      <c r="O37" s="1582" t="n">
        <f aca="false">O12/'Revenues (Old)'!O12</f>
        <v>-0.0810810810810811</v>
      </c>
      <c r="P37" s="1583" t="n">
        <f aca="false">P12/'Revenues (Old)'!P12</f>
        <v>-0.0527306967984934</v>
      </c>
      <c r="Q37" s="1584" t="n">
        <f aca="false">Q12/'Revenues (Old)'!Q12</f>
        <v>-0.108856088560886</v>
      </c>
      <c r="R37" s="1585"/>
      <c r="S37" s="1391"/>
    </row>
    <row r="38" customFormat="false" ht="13.5" hidden="false" customHeight="false" outlineLevel="0" collapsed="false">
      <c r="A38" s="1391"/>
      <c r="B38" s="1406"/>
      <c r="C38" s="1415" t="s">
        <v>159</v>
      </c>
      <c r="D38" s="1582" t="n">
        <f aca="false">D13/'Revenues (Old)'!D13</f>
        <v>0.240793201133144</v>
      </c>
      <c r="E38" s="1583" t="n">
        <f aca="false">E13/'Revenues (Old)'!E13</f>
        <v>0.231450719822813</v>
      </c>
      <c r="F38" s="1584" t="n">
        <f aca="false">F13/'Revenues (Old)'!F13</f>
        <v>0.250580046403712</v>
      </c>
      <c r="G38" s="1585"/>
      <c r="H38" s="1586"/>
      <c r="I38" s="113"/>
      <c r="J38" s="1585"/>
      <c r="K38" s="1587" t="n">
        <f aca="false">K13/'Revenues (Old)'!K13</f>
        <v>0.249204972535415</v>
      </c>
      <c r="L38" s="1585"/>
      <c r="M38" s="1588" t="n">
        <f aca="false">M13/'Revenues (Old)'!M13</f>
        <v>0.266044340723454</v>
      </c>
      <c r="N38" s="1588" t="n">
        <f aca="false">N13/'Revenues (Old)'!N13</f>
        <v>0.253554502369668</v>
      </c>
      <c r="O38" s="1582" t="n">
        <f aca="false">O13/'Revenues (Old)'!O13</f>
        <v>0.238907849829352</v>
      </c>
      <c r="P38" s="1583" t="n">
        <f aca="false">P13/'Revenues (Old)'!P13</f>
        <v>0.24274099883856</v>
      </c>
      <c r="Q38" s="1584" t="n">
        <f aca="false">Q13/'Revenues (Old)'!Q13</f>
        <v>0.235228539576366</v>
      </c>
      <c r="R38" s="1585"/>
      <c r="S38" s="1391"/>
    </row>
    <row r="39" customFormat="false" ht="14.25" hidden="false" customHeight="false" outlineLevel="0" collapsed="false">
      <c r="A39" s="1426"/>
      <c r="B39" s="1427"/>
      <c r="C39" s="1427" t="s">
        <v>598</v>
      </c>
      <c r="D39" s="1589" t="n">
        <f aca="false">D18/'Revenues (Old)'!D18</f>
        <v>0.264953573742172</v>
      </c>
      <c r="E39" s="1590" t="n">
        <f aca="false">E18/'Revenues (Old)'!E18</f>
        <v>0.262932877297991</v>
      </c>
      <c r="F39" s="1591" t="n">
        <f aca="false">F18/'Revenues (Old)'!F18</f>
        <v>0.267015706806283</v>
      </c>
      <c r="G39" s="1591"/>
      <c r="H39" s="1589"/>
      <c r="I39" s="1590"/>
      <c r="J39" s="1591"/>
      <c r="K39" s="1591" t="n">
        <f aca="false">K18/'Revenues (Old)'!K18</f>
        <v>0.232398094229751</v>
      </c>
      <c r="L39" s="1591"/>
      <c r="M39" s="1591" t="n">
        <f aca="false">M18/'Revenues (Old)'!M18</f>
        <v>0.247765006385696</v>
      </c>
      <c r="N39" s="1591" t="n">
        <f aca="false">N18/'Revenues (Old)'!N18</f>
        <v>0.247161572052402</v>
      </c>
      <c r="O39" s="1589" t="n">
        <f aca="false">O18/'Revenues (Old)'!O18</f>
        <v>0.217852684144819</v>
      </c>
      <c r="P39" s="1590" t="n">
        <f aca="false">P18/'Revenues (Old)'!P18</f>
        <v>0.235687421646469</v>
      </c>
      <c r="Q39" s="1591" t="n">
        <f aca="false">Q18/'Revenues (Old)'!Q18</f>
        <v>0.20016576875259</v>
      </c>
      <c r="R39" s="1593"/>
      <c r="S39" s="1426"/>
    </row>
    <row r="40" customFormat="false" ht="13.5" hidden="false" customHeight="false" outlineLevel="0" collapsed="false">
      <c r="A40" s="1391"/>
      <c r="B40" s="1406"/>
      <c r="C40" s="1409"/>
      <c r="D40" s="1594"/>
      <c r="E40" s="1507"/>
      <c r="F40" s="1585"/>
      <c r="G40" s="1585"/>
      <c r="H40" s="1594"/>
      <c r="I40" s="1523"/>
      <c r="J40" s="1585"/>
      <c r="K40" s="1585"/>
      <c r="L40" s="1585"/>
      <c r="M40" s="1585"/>
      <c r="N40" s="1585"/>
      <c r="O40" s="1594"/>
      <c r="P40" s="1507"/>
      <c r="Q40" s="1585"/>
      <c r="R40" s="1585"/>
      <c r="S40" s="1391"/>
    </row>
    <row r="41" customFormat="false" ht="14.25" hidden="false" customHeight="false" outlineLevel="0" collapsed="false">
      <c r="A41" s="1426"/>
      <c r="B41" s="1427"/>
      <c r="C41" s="1427" t="s">
        <v>116</v>
      </c>
      <c r="D41" s="1598" t="n">
        <f aca="false">D20/'Revenues (Old)'!D20</f>
        <v>-0.5</v>
      </c>
      <c r="E41" s="1599" t="n">
        <f aca="false">E20/'Revenues (Old)'!E20</f>
        <v>-0.333333333333333</v>
      </c>
      <c r="F41" s="1600" t="n">
        <f aca="false">F20/'Revenues (Old)'!F20</f>
        <v>-0.653846153846154</v>
      </c>
      <c r="G41" s="1593"/>
      <c r="H41" s="1597"/>
      <c r="I41" s="172"/>
      <c r="J41" s="1593"/>
      <c r="K41" s="1601" t="n">
        <f aca="false">K20/'Revenues (Old)'!K20</f>
        <v>-0.433566433566434</v>
      </c>
      <c r="L41" s="1593"/>
      <c r="M41" s="1602" t="n">
        <f aca="false">M20/'Revenues (Old)'!M20</f>
        <v>-0.787878787878788</v>
      </c>
      <c r="N41" s="1602" t="n">
        <f aca="false">N20/'Revenues (Old)'!N20</f>
        <v>-0.352941176470588</v>
      </c>
      <c r="O41" s="1598" t="n">
        <f aca="false">O20/'Revenues (Old)'!O20</f>
        <v>-0.315789473684211</v>
      </c>
      <c r="P41" s="1599" t="n">
        <f aca="false">P20/'Revenues (Old)'!P20</f>
        <v>-0.277777777777778</v>
      </c>
      <c r="Q41" s="1600" t="n">
        <f aca="false">Q20/'Revenues (Old)'!Q20</f>
        <v>-0.35</v>
      </c>
      <c r="R41" s="1593"/>
      <c r="S41" s="1426"/>
    </row>
    <row r="42" customFormat="false" ht="13.5" hidden="false" customHeight="false" outlineLevel="0" collapsed="false">
      <c r="A42" s="1391"/>
      <c r="B42" s="1406"/>
      <c r="C42" s="1409"/>
      <c r="D42" s="1594"/>
      <c r="E42" s="1507"/>
      <c r="F42" s="1585"/>
      <c r="G42" s="1585"/>
      <c r="H42" s="1594"/>
      <c r="I42" s="1526"/>
      <c r="J42" s="1585"/>
      <c r="K42" s="1585"/>
      <c r="L42" s="1585"/>
      <c r="M42" s="1585"/>
      <c r="N42" s="1585"/>
      <c r="O42" s="1594"/>
      <c r="P42" s="1507"/>
      <c r="Q42" s="1585"/>
      <c r="R42" s="1585"/>
      <c r="S42" s="1391"/>
    </row>
    <row r="43" customFormat="false" ht="14.25" hidden="false" customHeight="false" outlineLevel="0" collapsed="false">
      <c r="A43" s="1426"/>
      <c r="B43" s="1427"/>
      <c r="C43" s="1427" t="s">
        <v>146</v>
      </c>
      <c r="D43" s="1603" t="n">
        <f aca="false">D22/'Revenues (Old)'!D24</f>
        <v>0.246116724475946</v>
      </c>
      <c r="E43" s="1604" t="n">
        <f aca="false">E22/'Revenues (Old)'!E24</f>
        <v>0.250149075730471</v>
      </c>
      <c r="F43" s="1605" t="n">
        <f aca="false">F22/'Revenues (Old)'!F24</f>
        <v>0.241989624656698</v>
      </c>
      <c r="G43" s="1591"/>
      <c r="H43" s="1606"/>
      <c r="I43" s="185"/>
      <c r="J43" s="1591"/>
      <c r="K43" s="1607" t="n">
        <f aca="false">K22/'Revenues (Old)'!K24</f>
        <v>0.210970464135021</v>
      </c>
      <c r="L43" s="1591"/>
      <c r="M43" s="1608" t="n">
        <f aca="false">M22/'Revenues (Old)'!M24</f>
        <v>0.21477306437259</v>
      </c>
      <c r="N43" s="1608" t="n">
        <f aca="false">N22/'Revenues (Old)'!N24</f>
        <v>0.225758030621435</v>
      </c>
      <c r="O43" s="1603" t="n">
        <f aca="false">O22/'Revenues (Old)'!O24</f>
        <v>0.201851035698546</v>
      </c>
      <c r="P43" s="1604" t="n">
        <f aca="false">P22/'Revenues (Old)'!P24</f>
        <v>0.21753151568455</v>
      </c>
      <c r="Q43" s="1605" t="n">
        <f aca="false">Q22/'Revenues (Old)'!Q24</f>
        <v>0.186101295641932</v>
      </c>
      <c r="R43" s="1593"/>
      <c r="S43" s="1426"/>
    </row>
    <row r="44" customFormat="false" ht="14.25" hidden="false" customHeight="false" outlineLevel="0" collapsed="false">
      <c r="A44" s="1426"/>
      <c r="B44" s="1427"/>
      <c r="C44" s="1427"/>
      <c r="D44" s="1609"/>
      <c r="E44" s="1413"/>
      <c r="F44" s="1610"/>
      <c r="G44" s="1610"/>
      <c r="H44" s="1609"/>
      <c r="I44" s="1413"/>
      <c r="J44" s="1610"/>
      <c r="K44" s="1610"/>
      <c r="L44" s="1610"/>
      <c r="M44" s="1610"/>
      <c r="N44" s="1610"/>
      <c r="O44" s="1609"/>
      <c r="P44" s="1413"/>
      <c r="Q44" s="1610"/>
      <c r="R44" s="1610"/>
      <c r="S44" s="1426"/>
    </row>
    <row r="45" customFormat="false" ht="9" hidden="false" customHeight="true" outlineLevel="0" collapsed="false">
      <c r="A45" s="1391"/>
      <c r="B45" s="1392"/>
      <c r="C45" s="1393"/>
      <c r="D45" s="1393"/>
      <c r="E45" s="1393"/>
      <c r="F45" s="1393"/>
      <c r="G45" s="1393"/>
      <c r="H45" s="1393"/>
      <c r="I45" s="1396"/>
      <c r="J45" s="1393"/>
      <c r="K45" s="1393"/>
      <c r="L45" s="1393"/>
      <c r="M45" s="1393"/>
      <c r="N45" s="1393"/>
      <c r="O45" s="1393"/>
      <c r="P45" s="1393"/>
      <c r="Q45" s="1393"/>
      <c r="R45" s="1393"/>
      <c r="S45" s="1391"/>
      <c r="U45" s="1597"/>
      <c r="V45" s="1611"/>
      <c r="W45" s="1595"/>
      <c r="X45" s="1593"/>
      <c r="Y45" s="1597"/>
      <c r="Z45" s="172"/>
      <c r="AA45" s="1593"/>
      <c r="AB45" s="1597"/>
      <c r="AC45" s="1612"/>
      <c r="AD45" s="1595"/>
      <c r="AE45" s="1595"/>
      <c r="AF45" s="1597"/>
      <c r="AG45" s="1611"/>
      <c r="AH45" s="1595"/>
    </row>
    <row r="46" customFormat="false" ht="13.5" hidden="false" customHeight="false" outlineLevel="0" collapsed="false">
      <c r="A46" s="1567"/>
      <c r="B46" s="1482"/>
      <c r="C46" s="1567"/>
      <c r="D46" s="1567"/>
      <c r="E46" s="1567"/>
      <c r="F46" s="1567"/>
      <c r="G46" s="1567"/>
      <c r="H46" s="1567"/>
      <c r="I46" s="1573"/>
      <c r="J46" s="1567"/>
      <c r="K46" s="1567"/>
      <c r="L46" s="1567"/>
      <c r="M46" s="1567"/>
      <c r="N46" s="1567"/>
      <c r="O46" s="1567"/>
      <c r="P46" s="1567"/>
      <c r="Q46" s="1567"/>
      <c r="R46" s="1567"/>
      <c r="S46" s="1567"/>
    </row>
    <row r="47" customFormat="false" ht="9" hidden="false" customHeight="true" outlineLevel="0" collapsed="false">
      <c r="A47" s="1391"/>
      <c r="B47" s="1392"/>
      <c r="C47" s="1393"/>
      <c r="D47" s="1393"/>
      <c r="E47" s="1393"/>
      <c r="F47" s="1393"/>
      <c r="G47" s="1393"/>
      <c r="H47" s="1393"/>
      <c r="I47" s="1396"/>
      <c r="J47" s="1393"/>
      <c r="K47" s="1393"/>
      <c r="L47" s="1393"/>
      <c r="M47" s="1393"/>
      <c r="N47" s="1393"/>
      <c r="O47" s="1393"/>
      <c r="P47" s="1393"/>
      <c r="Q47" s="1393"/>
      <c r="R47" s="1393"/>
      <c r="S47" s="1391"/>
    </row>
    <row r="48" customFormat="false" ht="15.75" hidden="false" customHeight="false" outlineLevel="0" collapsed="false">
      <c r="A48" s="1399"/>
      <c r="B48" s="1400"/>
      <c r="C48" s="33" t="s">
        <v>134</v>
      </c>
      <c r="D48" s="1401" t="s">
        <v>30</v>
      </c>
      <c r="E48" s="35" t="s">
        <v>31</v>
      </c>
      <c r="F48" s="1402" t="s">
        <v>32</v>
      </c>
      <c r="G48" s="1403"/>
      <c r="H48" s="1401" t="s">
        <v>33</v>
      </c>
      <c r="I48" s="38" t="s">
        <v>33</v>
      </c>
      <c r="J48" s="1403"/>
      <c r="K48" s="1402" t="n">
        <v>2009</v>
      </c>
      <c r="L48" s="1403"/>
      <c r="M48" s="1402" t="s">
        <v>34</v>
      </c>
      <c r="N48" s="1402" t="s">
        <v>70</v>
      </c>
      <c r="O48" s="1401" t="s">
        <v>36</v>
      </c>
      <c r="P48" s="35" t="s">
        <v>37</v>
      </c>
      <c r="Q48" s="1402" t="s">
        <v>38</v>
      </c>
      <c r="R48" s="1403"/>
      <c r="S48" s="1399"/>
    </row>
    <row r="49" customFormat="false" ht="14.25" hidden="false" customHeight="false" outlineLevel="0" collapsed="false">
      <c r="A49" s="1391"/>
      <c r="B49" s="1406"/>
      <c r="C49" s="1407" t="s">
        <v>147</v>
      </c>
      <c r="D49" s="1401"/>
      <c r="E49" s="1408"/>
      <c r="F49" s="1409"/>
      <c r="G49" s="1409"/>
      <c r="H49" s="1401" t="s">
        <v>40</v>
      </c>
      <c r="I49" s="448" t="s">
        <v>41</v>
      </c>
      <c r="J49" s="1409"/>
      <c r="K49" s="1402"/>
      <c r="L49" s="1409"/>
      <c r="M49" s="1402"/>
      <c r="N49" s="1409"/>
      <c r="O49" s="1401"/>
      <c r="P49" s="1408"/>
      <c r="Q49" s="1409"/>
      <c r="R49" s="1409"/>
      <c r="S49" s="1391"/>
    </row>
    <row r="50" customFormat="false" ht="13.5" hidden="false" customHeight="false" outlineLevel="0" collapsed="false">
      <c r="A50" s="1391"/>
      <c r="B50" s="1406"/>
      <c r="C50" s="1409"/>
      <c r="D50" s="1410"/>
      <c r="E50" s="1411"/>
      <c r="F50" s="1409"/>
      <c r="G50" s="1412"/>
      <c r="H50" s="1410"/>
      <c r="I50" s="1413"/>
      <c r="J50" s="1412"/>
      <c r="K50" s="1409"/>
      <c r="L50" s="1412"/>
      <c r="M50" s="1409"/>
      <c r="N50" s="1409"/>
      <c r="O50" s="1410"/>
      <c r="P50" s="1411"/>
      <c r="Q50" s="1409"/>
      <c r="R50" s="1412"/>
      <c r="S50" s="1391"/>
    </row>
    <row r="51" customFormat="false" ht="13.5" hidden="false" customHeight="false" outlineLevel="0" collapsed="false">
      <c r="A51" s="1391"/>
      <c r="B51" s="1406"/>
      <c r="C51" s="1415" t="s">
        <v>102</v>
      </c>
      <c r="D51" s="1548" t="n">
        <f aca="false">SUM(E51:F51)</f>
        <v>666</v>
      </c>
      <c r="E51" s="1493" t="n">
        <f aca="false">E5+'Expenses (Old)'!E32+'Expenses (Old)'!E58</f>
        <v>345</v>
      </c>
      <c r="F51" s="1494" t="n">
        <f aca="false">F5+'Expenses (Old)'!F32+'Expenses (Old)'!F58</f>
        <v>321</v>
      </c>
      <c r="G51" s="1497"/>
      <c r="H51" s="58" t="n">
        <f aca="false">D51/O51-1</f>
        <v>0.0167938931297711</v>
      </c>
      <c r="I51" s="59" t="n">
        <f aca="false">E51/P51-1</f>
        <v>0.0360360360360361</v>
      </c>
      <c r="J51" s="1497"/>
      <c r="K51" s="1549" t="n">
        <f aca="false">SUM(M51:N51)+SUM(P51:Q51)</f>
        <v>1333</v>
      </c>
      <c r="L51" s="1495"/>
      <c r="M51" s="1496" t="n">
        <f aca="false">M5+'Expenses (Old)'!M32+'Expenses (Old)'!M58</f>
        <v>331</v>
      </c>
      <c r="N51" s="1496" t="n">
        <f aca="false">N5+'Expenses (Old)'!N32+'Expenses (Old)'!N58</f>
        <v>347</v>
      </c>
      <c r="O51" s="1548" t="n">
        <f aca="false">SUM(P51:Q51)</f>
        <v>655</v>
      </c>
      <c r="P51" s="1493" t="n">
        <f aca="false">P5+'Expenses (Old)'!P32+'Expenses (Old)'!P58</f>
        <v>333</v>
      </c>
      <c r="Q51" s="1494" t="n">
        <f aca="false">Q5+'Expenses (Old)'!Q32+'Expenses (Old)'!Q58</f>
        <v>322</v>
      </c>
      <c r="R51" s="1497"/>
      <c r="S51" s="1391"/>
    </row>
    <row r="52" customFormat="false" ht="13.5" hidden="false" customHeight="false" outlineLevel="0" collapsed="false">
      <c r="A52" s="1391"/>
      <c r="B52" s="1406"/>
      <c r="C52" s="1415" t="s">
        <v>103</v>
      </c>
      <c r="D52" s="1548" t="n">
        <f aca="false">SUM(E52:F52)</f>
        <v>148</v>
      </c>
      <c r="E52" s="1493" t="n">
        <f aca="false">E6+'Expenses (Old)'!E33+'Expenses (Old)'!E59</f>
        <v>81</v>
      </c>
      <c r="F52" s="1494" t="n">
        <f aca="false">F6+'Expenses (Old)'!F33+'Expenses (Old)'!F59</f>
        <v>67</v>
      </c>
      <c r="G52" s="1497"/>
      <c r="H52" s="58" t="n">
        <f aca="false">D52/O52-1</f>
        <v>0.138461538461538</v>
      </c>
      <c r="I52" s="59" t="n">
        <f aca="false">E52/P52-1</f>
        <v>0.191176470588235</v>
      </c>
      <c r="J52" s="1497"/>
      <c r="K52" s="1549" t="n">
        <f aca="false">SUM(M52:N52)+SUM(P52:Q52)</f>
        <v>259</v>
      </c>
      <c r="L52" s="1495"/>
      <c r="M52" s="1496" t="n">
        <f aca="false">M6+'Expenses (Old)'!M33+'Expenses (Old)'!M59</f>
        <v>64</v>
      </c>
      <c r="N52" s="1496" t="n">
        <f aca="false">N6+'Expenses (Old)'!N33+'Expenses (Old)'!N59</f>
        <v>65</v>
      </c>
      <c r="O52" s="1548" t="n">
        <f aca="false">SUM(P52:Q52)</f>
        <v>130</v>
      </c>
      <c r="P52" s="1493" t="n">
        <f aca="false">P6+'Expenses (Old)'!P33+'Expenses (Old)'!P59</f>
        <v>68</v>
      </c>
      <c r="Q52" s="1494" t="n">
        <f aca="false">Q6+'Expenses (Old)'!Q33+'Expenses (Old)'!Q59</f>
        <v>62</v>
      </c>
      <c r="R52" s="1497"/>
      <c r="S52" s="1391"/>
    </row>
    <row r="53" customFormat="false" ht="13.5" hidden="false" customHeight="false" outlineLevel="0" collapsed="false">
      <c r="A53" s="1391"/>
      <c r="B53" s="1406"/>
      <c r="C53" s="1415" t="s">
        <v>132</v>
      </c>
      <c r="D53" s="1548" t="n">
        <f aca="false">SUM(E53:F53)</f>
        <v>-8</v>
      </c>
      <c r="E53" s="1493" t="n">
        <f aca="false">E7+'Expenses (Old)'!E34+'Expenses (Old)'!E60</f>
        <v>-4</v>
      </c>
      <c r="F53" s="1494" t="n">
        <f aca="false">F7+'Expenses (Old)'!F34+'Expenses (Old)'!F60</f>
        <v>-4</v>
      </c>
      <c r="G53" s="1497"/>
      <c r="H53" s="58" t="n">
        <f aca="false">D53/O53-1</f>
        <v>-0.692307692307692</v>
      </c>
      <c r="I53" s="59" t="n">
        <f aca="false">E53/P53-1</f>
        <v>-0.6</v>
      </c>
      <c r="J53" s="1497"/>
      <c r="K53" s="1549" t="n">
        <f aca="false">SUM(M53:N53)+SUM(P53:Q53)</f>
        <v>-39</v>
      </c>
      <c r="L53" s="1495"/>
      <c r="M53" s="1496" t="n">
        <f aca="false">M7+'Expenses (Old)'!M34+'Expenses (Old)'!M60</f>
        <v>-8</v>
      </c>
      <c r="N53" s="1496" t="n">
        <f aca="false">N7+'Expenses (Old)'!N34+'Expenses (Old)'!N60</f>
        <v>-5</v>
      </c>
      <c r="O53" s="1548" t="n">
        <f aca="false">SUM(P53:Q53)</f>
        <v>-26</v>
      </c>
      <c r="P53" s="1493" t="n">
        <f aca="false">P7+'Expenses (Old)'!P34+'Expenses (Old)'!P60</f>
        <v>-10</v>
      </c>
      <c r="Q53" s="1494" t="n">
        <f aca="false">Q7+'Expenses (Old)'!Q34+'Expenses (Old)'!Q60</f>
        <v>-16</v>
      </c>
      <c r="R53" s="1497"/>
      <c r="S53" s="1391"/>
    </row>
    <row r="54" customFormat="false" ht="14.25" hidden="false" customHeight="false" outlineLevel="0" collapsed="false">
      <c r="A54" s="1426"/>
      <c r="B54" s="1427"/>
      <c r="C54" s="1427" t="s">
        <v>105</v>
      </c>
      <c r="D54" s="1498" t="n">
        <f aca="false">SUM(D51:D53)</f>
        <v>806</v>
      </c>
      <c r="E54" s="1499" t="n">
        <f aca="false">SUM(E51:E53)</f>
        <v>422</v>
      </c>
      <c r="F54" s="1500" t="n">
        <f aca="false">SUM(F51:F53)</f>
        <v>384</v>
      </c>
      <c r="G54" s="1552"/>
      <c r="H54" s="662" t="n">
        <f aca="false">D54/O54-1</f>
        <v>0.0619235836627141</v>
      </c>
      <c r="I54" s="185" t="n">
        <f aca="false">E54/P54-1</f>
        <v>0.0792838874680306</v>
      </c>
      <c r="J54" s="1552"/>
      <c r="K54" s="1500" t="n">
        <f aca="false">SUM(K51:K53)</f>
        <v>1553</v>
      </c>
      <c r="L54" s="1500"/>
      <c r="M54" s="1500" t="n">
        <f aca="false">SUM(M51:M53)</f>
        <v>387</v>
      </c>
      <c r="N54" s="1500" t="n">
        <f aca="false">SUM(N51:N53)</f>
        <v>407</v>
      </c>
      <c r="O54" s="1498" t="n">
        <f aca="false">SUM(O51:O53)</f>
        <v>759</v>
      </c>
      <c r="P54" s="1499" t="n">
        <f aca="false">SUM(P51:P53)</f>
        <v>391</v>
      </c>
      <c r="Q54" s="1500" t="n">
        <f aca="false">SUM(Q51:Q53)</f>
        <v>368</v>
      </c>
      <c r="R54" s="1502"/>
      <c r="S54" s="1426"/>
    </row>
    <row r="55" customFormat="false" ht="13.5" hidden="false" customHeight="false" outlineLevel="0" collapsed="false">
      <c r="A55" s="1391"/>
      <c r="B55" s="1406"/>
      <c r="C55" s="1409"/>
      <c r="D55" s="1503"/>
      <c r="E55" s="1613"/>
      <c r="F55" s="1505"/>
      <c r="G55" s="1509"/>
      <c r="H55" s="1506"/>
      <c r="I55" s="1507"/>
      <c r="J55" s="1509"/>
      <c r="K55" s="1505"/>
      <c r="L55" s="1508"/>
      <c r="M55" s="1505"/>
      <c r="N55" s="1505"/>
      <c r="O55" s="1503"/>
      <c r="P55" s="1504"/>
      <c r="Q55" s="1505"/>
      <c r="R55" s="1509"/>
      <c r="S55" s="1391"/>
    </row>
    <row r="56" customFormat="false" ht="13.5" hidden="false" customHeight="false" outlineLevel="0" collapsed="false">
      <c r="A56" s="1391"/>
      <c r="B56" s="1406"/>
      <c r="C56" s="1415" t="s">
        <v>106</v>
      </c>
      <c r="D56" s="1548" t="n">
        <f aca="false">SUM(E56:F56)</f>
        <v>550</v>
      </c>
      <c r="E56" s="1493" t="n">
        <f aca="false">E10+'Expenses (Old)'!E37+'Expenses (Old)'!E63</f>
        <v>289</v>
      </c>
      <c r="F56" s="1494" t="n">
        <f aca="false">F10+'Expenses (Old)'!F37+'Expenses (Old)'!F63</f>
        <v>261</v>
      </c>
      <c r="G56" s="1497"/>
      <c r="H56" s="58" t="n">
        <f aca="false">D56/O56-1</f>
        <v>0.0496183206106871</v>
      </c>
      <c r="I56" s="59" t="n">
        <f aca="false">E56/P56-1</f>
        <v>0.0321428571428573</v>
      </c>
      <c r="J56" s="1497"/>
      <c r="K56" s="1549" t="n">
        <f aca="false">SUM(M56:N56)+SUM(P56:Q56)</f>
        <v>1030</v>
      </c>
      <c r="L56" s="1495"/>
      <c r="M56" s="1496" t="n">
        <f aca="false">M10+'Expenses (Old)'!M37+'Expenses (Old)'!M63</f>
        <v>241</v>
      </c>
      <c r="N56" s="1496" t="n">
        <f aca="false">N10+'Expenses (Old)'!N37+'Expenses (Old)'!N63</f>
        <v>265</v>
      </c>
      <c r="O56" s="1548" t="n">
        <f aca="false">SUM(P56:Q56)</f>
        <v>524</v>
      </c>
      <c r="P56" s="1493" t="n">
        <f aca="false">P10+'Expenses (Old)'!P37+'Expenses (Old)'!P63</f>
        <v>280</v>
      </c>
      <c r="Q56" s="1494" t="n">
        <f aca="false">Q10+'Expenses (Old)'!Q37+'Expenses (Old)'!Q63</f>
        <v>244</v>
      </c>
      <c r="R56" s="1497"/>
      <c r="S56" s="1391"/>
    </row>
    <row r="57" customFormat="false" ht="13.5" hidden="false" customHeight="false" outlineLevel="0" collapsed="false">
      <c r="A57" s="1391"/>
      <c r="B57" s="1406"/>
      <c r="C57" s="1415" t="s">
        <v>107</v>
      </c>
      <c r="D57" s="1548" t="n">
        <f aca="false">SUM(E57:F57)</f>
        <v>420</v>
      </c>
      <c r="E57" s="1493" t="n">
        <f aca="false">E11+'Expenses (Old)'!E38+'Expenses (Old)'!E64</f>
        <v>197</v>
      </c>
      <c r="F57" s="1494" t="n">
        <f aca="false">F11+'Expenses (Old)'!F38+'Expenses (Old)'!F64</f>
        <v>223</v>
      </c>
      <c r="G57" s="1497"/>
      <c r="H57" s="58" t="n">
        <f aca="false">D57/O57-1</f>
        <v>0.031941031941032</v>
      </c>
      <c r="I57" s="59" t="n">
        <f aca="false">E57/P57-1</f>
        <v>-0.066350710900474</v>
      </c>
      <c r="J57" s="1497"/>
      <c r="K57" s="1549" t="n">
        <f aca="false">SUM(M57:N57)+SUM(P57:Q57)</f>
        <v>794</v>
      </c>
      <c r="L57" s="1495"/>
      <c r="M57" s="1496" t="n">
        <f aca="false">M11+'Expenses (Old)'!M38+'Expenses (Old)'!M64</f>
        <v>195</v>
      </c>
      <c r="N57" s="1496" t="n">
        <f aca="false">N11+'Expenses (Old)'!N38+'Expenses (Old)'!N64</f>
        <v>192</v>
      </c>
      <c r="O57" s="1548" t="n">
        <f aca="false">SUM(P57:Q57)</f>
        <v>407</v>
      </c>
      <c r="P57" s="1493" t="n">
        <f aca="false">P11+'Expenses (Old)'!P38+'Expenses (Old)'!P64</f>
        <v>211</v>
      </c>
      <c r="Q57" s="1494" t="n">
        <f aca="false">Q11+'Expenses (Old)'!Q38+'Expenses (Old)'!Q64</f>
        <v>196</v>
      </c>
      <c r="R57" s="1497"/>
      <c r="S57" s="1391"/>
    </row>
    <row r="58" customFormat="false" ht="13.5" hidden="false" customHeight="false" outlineLevel="0" collapsed="false">
      <c r="A58" s="1391"/>
      <c r="B58" s="1406"/>
      <c r="C58" s="1415" t="s">
        <v>594</v>
      </c>
      <c r="D58" s="1548" t="n">
        <f aca="false">SUM(E58:F58)</f>
        <v>69</v>
      </c>
      <c r="E58" s="1493" t="n">
        <f aca="false">E12+'Expenses (Old)'!E39+'Expenses (Old)'!E65</f>
        <v>40</v>
      </c>
      <c r="F58" s="1494" t="n">
        <f aca="false">F12+'Expenses (Old)'!F39+'Expenses (Old)'!F65</f>
        <v>29</v>
      </c>
      <c r="G58" s="1497"/>
      <c r="H58" s="58" t="s">
        <v>62</v>
      </c>
      <c r="I58" s="59" t="s">
        <v>57</v>
      </c>
      <c r="J58" s="1497"/>
      <c r="K58" s="1549" t="n">
        <f aca="false">SUM(M58:N58)+SUM(P58:Q58)</f>
        <v>62</v>
      </c>
      <c r="L58" s="1495"/>
      <c r="M58" s="1496" t="n">
        <f aca="false">M12+'Expenses (Old)'!M39+'Expenses (Old)'!M65</f>
        <v>37</v>
      </c>
      <c r="N58" s="1496" t="n">
        <f aca="false">N12+'Expenses (Old)'!N39+'Expenses (Old)'!N65</f>
        <v>31</v>
      </c>
      <c r="O58" s="1548" t="n">
        <f aca="false">SUM(P58:Q58)</f>
        <v>-6</v>
      </c>
      <c r="P58" s="1493" t="n">
        <f aca="false">P12+'Expenses (Old)'!P39+'Expenses (Old)'!P65</f>
        <v>9</v>
      </c>
      <c r="Q58" s="1494" t="n">
        <f aca="false">Q12+'Expenses (Old)'!Q39+'Expenses (Old)'!Q65</f>
        <v>-15</v>
      </c>
      <c r="R58" s="1497"/>
      <c r="S58" s="1391"/>
    </row>
    <row r="59" customFormat="false" ht="13.5" hidden="false" customHeight="false" outlineLevel="0" collapsed="false">
      <c r="A59" s="1391"/>
      <c r="B59" s="1406"/>
      <c r="C59" s="1415" t="s">
        <v>159</v>
      </c>
      <c r="D59" s="1548" t="n">
        <f aca="false">SUM(E59:F59)</f>
        <v>870</v>
      </c>
      <c r="E59" s="1493" t="n">
        <f aca="false">E13+'Expenses (Old)'!E40+'Expenses (Old)'!E66</f>
        <v>435</v>
      </c>
      <c r="F59" s="1494" t="n">
        <f aca="false">F13+'Expenses (Old)'!F40+'Expenses (Old)'!F66</f>
        <v>435</v>
      </c>
      <c r="G59" s="1497"/>
      <c r="H59" s="58" t="n">
        <f aca="false">D59/O59-1</f>
        <v>-0.0279329608938548</v>
      </c>
      <c r="I59" s="59" t="n">
        <f aca="false">E59/P59-1</f>
        <v>-0.0113636363636364</v>
      </c>
      <c r="J59" s="1497"/>
      <c r="K59" s="1549" t="n">
        <f aca="false">SUM(M59:N59)+SUM(P59:Q59)</f>
        <v>1790</v>
      </c>
      <c r="L59" s="1495"/>
      <c r="M59" s="1496" t="n">
        <f aca="false">M13+'Expenses (Old)'!M40+'Expenses (Old)'!M66</f>
        <v>456</v>
      </c>
      <c r="N59" s="1496" t="n">
        <f aca="false">N13+'Expenses (Old)'!N40+'Expenses (Old)'!N66</f>
        <v>439</v>
      </c>
      <c r="O59" s="1548" t="n">
        <f aca="false">SUM(P59:Q59)</f>
        <v>895</v>
      </c>
      <c r="P59" s="1493" t="n">
        <f aca="false">P13+'Expenses (Old)'!P40+'Expenses (Old)'!P66</f>
        <v>440</v>
      </c>
      <c r="Q59" s="1494" t="n">
        <f aca="false">Q13+'Expenses (Old)'!Q40+'Expenses (Old)'!Q66</f>
        <v>455</v>
      </c>
      <c r="R59" s="1497"/>
      <c r="S59" s="1391"/>
    </row>
    <row r="60" s="1457" customFormat="true" ht="13.5" hidden="false" customHeight="false" outlineLevel="0" collapsed="false">
      <c r="A60" s="1444"/>
      <c r="B60" s="1445"/>
      <c r="C60" s="1446" t="s">
        <v>595</v>
      </c>
      <c r="D60" s="1550" t="n">
        <f aca="false">SUM(E60:F60)</f>
        <v>853</v>
      </c>
      <c r="E60" s="1510" t="n">
        <f aca="false">E14+'Expenses (Old)'!E41+'Expenses (Old)'!E67</f>
        <v>425</v>
      </c>
      <c r="F60" s="1511" t="n">
        <f aca="false">F14+'Expenses (Old)'!F41+'Expenses (Old)'!F67</f>
        <v>428</v>
      </c>
      <c r="G60" s="1515"/>
      <c r="H60" s="528" t="n">
        <f aca="false">D60/O60-1</f>
        <v>-0.0328798185941043</v>
      </c>
      <c r="I60" s="529" t="n">
        <f aca="false">E60/P60-1</f>
        <v>-0.0207373271889401</v>
      </c>
      <c r="J60" s="1515"/>
      <c r="K60" s="1551" t="n">
        <f aca="false">SUM(M60:N60)+SUM(P60:Q60)</f>
        <v>1768</v>
      </c>
      <c r="L60" s="1513"/>
      <c r="M60" s="1514" t="n">
        <f aca="false">M14+'Expenses (Old)'!M41+'Expenses (Old)'!M67</f>
        <v>449</v>
      </c>
      <c r="N60" s="1514" t="n">
        <f aca="false">N14+'Expenses (Old)'!N41+'Expenses (Old)'!N67</f>
        <v>437</v>
      </c>
      <c r="O60" s="1550" t="n">
        <f aca="false">SUM(P60:Q60)</f>
        <v>882</v>
      </c>
      <c r="P60" s="1510" t="n">
        <f aca="false">P14+'Expenses (Old)'!P41+'Expenses (Old)'!P67</f>
        <v>434</v>
      </c>
      <c r="Q60" s="1511" t="n">
        <f aca="false">Q14+'Expenses (Old)'!Q41+'Expenses (Old)'!Q67</f>
        <v>448</v>
      </c>
      <c r="R60" s="1515"/>
      <c r="S60" s="1444"/>
    </row>
    <row r="61" s="1457" customFormat="true" ht="13.5" hidden="false" customHeight="false" outlineLevel="0" collapsed="false">
      <c r="A61" s="1444"/>
      <c r="B61" s="1445"/>
      <c r="C61" s="1458" t="s">
        <v>596</v>
      </c>
      <c r="D61" s="1550" t="n">
        <f aca="false">SUM(E61:F61)</f>
        <v>46</v>
      </c>
      <c r="E61" s="1614" t="n">
        <f aca="false">E15+'Expenses (Old)'!E42+'Expenses (Old)'!E68</f>
        <v>27</v>
      </c>
      <c r="F61" s="1516" t="n">
        <f aca="false">F15+'Expenses (Old)'!F42+'Expenses (Old)'!F68</f>
        <v>19</v>
      </c>
      <c r="G61" s="1515"/>
      <c r="H61" s="528" t="n">
        <f aca="false">D61/O61-1</f>
        <v>-0.148148148148148</v>
      </c>
      <c r="I61" s="529" t="n">
        <f aca="false">E61/P61-1</f>
        <v>0.227272727272727</v>
      </c>
      <c r="J61" s="1515"/>
      <c r="K61" s="1551" t="n">
        <f aca="false">SUM(M61:N61)+SUM(P61:Q61)</f>
        <v>121</v>
      </c>
      <c r="L61" s="1513"/>
      <c r="M61" s="1517" t="n">
        <f aca="false">M15+'Expenses (Old)'!M42+'Expenses (Old)'!M68</f>
        <v>37</v>
      </c>
      <c r="N61" s="1517" t="n">
        <f aca="false">N15+'Expenses (Old)'!N42+'Expenses (Old)'!N68</f>
        <v>30</v>
      </c>
      <c r="O61" s="1550" t="n">
        <f aca="false">SUM(P61:Q61)</f>
        <v>54</v>
      </c>
      <c r="P61" s="1510" t="n">
        <f aca="false">P15+'Expenses (Old)'!P42+'Expenses (Old)'!P68</f>
        <v>22</v>
      </c>
      <c r="Q61" s="1516" t="n">
        <f aca="false">Q15+'Expenses (Old)'!Q42+'Expenses (Old)'!Q68</f>
        <v>32</v>
      </c>
      <c r="R61" s="1515"/>
      <c r="S61" s="1444"/>
    </row>
    <row r="62" s="1457" customFormat="true" ht="13.5" hidden="false" customHeight="false" outlineLevel="0" collapsed="false">
      <c r="A62" s="1444"/>
      <c r="B62" s="1445"/>
      <c r="C62" s="1446" t="s">
        <v>597</v>
      </c>
      <c r="D62" s="1550" t="n">
        <f aca="false">SUM(E62:F62)</f>
        <v>17</v>
      </c>
      <c r="E62" s="1510" t="n">
        <f aca="false">E16+'Expenses (Old)'!E43+'Expenses (Old)'!E69</f>
        <v>9</v>
      </c>
      <c r="F62" s="1511" t="n">
        <f aca="false">F16+'Expenses (Old)'!F43+'Expenses (Old)'!F69</f>
        <v>8</v>
      </c>
      <c r="G62" s="1515"/>
      <c r="H62" s="528" t="n">
        <f aca="false">D62/O62-1</f>
        <v>0.307692307692308</v>
      </c>
      <c r="I62" s="529" t="n">
        <f aca="false">E62/P62-1</f>
        <v>0.5</v>
      </c>
      <c r="J62" s="1515"/>
      <c r="K62" s="1551" t="n">
        <f aca="false">SUM(M62:N62)+SUM(P62:Q62)</f>
        <v>22</v>
      </c>
      <c r="L62" s="1513"/>
      <c r="M62" s="1514" t="n">
        <f aca="false">M16+'Expenses (Old)'!M43+'Expenses (Old)'!M69</f>
        <v>7</v>
      </c>
      <c r="N62" s="1514" t="n">
        <f aca="false">N16+'Expenses (Old)'!N43+'Expenses (Old)'!N69</f>
        <v>2</v>
      </c>
      <c r="O62" s="1550" t="n">
        <f aca="false">SUM(P62:Q62)</f>
        <v>13</v>
      </c>
      <c r="P62" s="1510" t="n">
        <f aca="false">P16+'Expenses (Old)'!P43+'Expenses (Old)'!P69</f>
        <v>6</v>
      </c>
      <c r="Q62" s="1511" t="n">
        <f aca="false">Q16+'Expenses (Old)'!Q43+'Expenses (Old)'!Q69</f>
        <v>7</v>
      </c>
      <c r="R62" s="1515"/>
      <c r="S62" s="1444"/>
    </row>
    <row r="63" customFormat="false" ht="13.5" hidden="false" customHeight="false" outlineLevel="0" collapsed="false">
      <c r="A63" s="1391"/>
      <c r="B63" s="1406"/>
      <c r="C63" s="1415" t="s">
        <v>376</v>
      </c>
      <c r="D63" s="1548" t="n">
        <f aca="false">SUM(E63:F63)</f>
        <v>15</v>
      </c>
      <c r="E63" s="1493" t="n">
        <f aca="false">E17+'Expenses (Old)'!E44+'Expenses (Old)'!E70</f>
        <v>9</v>
      </c>
      <c r="F63" s="1494" t="n">
        <f aca="false">F17+'Expenses (Old)'!F44+'Expenses (Old)'!F70</f>
        <v>6</v>
      </c>
      <c r="G63" s="1497"/>
      <c r="H63" s="58" t="s">
        <v>62</v>
      </c>
      <c r="I63" s="59" t="s">
        <v>62</v>
      </c>
      <c r="J63" s="1497"/>
      <c r="K63" s="1549" t="n">
        <f aca="false">SUM(M63:N63)+SUM(P63:Q63)</f>
        <v>11</v>
      </c>
      <c r="L63" s="1495"/>
      <c r="M63" s="1496" t="n">
        <f aca="false">M17+'Expenses (Old)'!M44+'Expenses (Old)'!M70</f>
        <v>10</v>
      </c>
      <c r="N63" s="1496" t="n">
        <f aca="false">N17+'Expenses (Old)'!N44+'Expenses (Old)'!N70</f>
        <v>6</v>
      </c>
      <c r="O63" s="1548" t="n">
        <f aca="false">SUM(P63:Q63)</f>
        <v>-5</v>
      </c>
      <c r="P63" s="1493" t="n">
        <f aca="false">P17+'Expenses (Old)'!P44+'Expenses (Old)'!P70</f>
        <v>-3</v>
      </c>
      <c r="Q63" s="1494" t="n">
        <f aca="false">Q17+'Expenses (Old)'!Q44+'Expenses (Old)'!Q70</f>
        <v>-2</v>
      </c>
      <c r="R63" s="1497"/>
      <c r="S63" s="1391"/>
    </row>
    <row r="64" customFormat="false" ht="14.25" hidden="false" customHeight="false" outlineLevel="0" collapsed="false">
      <c r="A64" s="1426"/>
      <c r="B64" s="1427"/>
      <c r="C64" s="1427" t="s">
        <v>598</v>
      </c>
      <c r="D64" s="1428" t="n">
        <f aca="false">SUM(D56:D59)+D63</f>
        <v>1924</v>
      </c>
      <c r="E64" s="1429" t="n">
        <f aca="false">SUM(E56:E59)+E63</f>
        <v>970</v>
      </c>
      <c r="F64" s="1430" t="n">
        <f aca="false">SUM(F56:F59)+F63</f>
        <v>954</v>
      </c>
      <c r="G64" s="1431"/>
      <c r="H64" s="662" t="n">
        <f aca="false">D64/O64-1</f>
        <v>0.0600550964187327</v>
      </c>
      <c r="I64" s="185" t="n">
        <f aca="false">E64/P64-1</f>
        <v>0.0352187833511206</v>
      </c>
      <c r="J64" s="1431"/>
      <c r="K64" s="1430" t="n">
        <f aca="false">SUM(K56:K59)+K63</f>
        <v>3687</v>
      </c>
      <c r="L64" s="1430"/>
      <c r="M64" s="1430" t="n">
        <f aca="false">SUM(M56:M59)+M63</f>
        <v>939</v>
      </c>
      <c r="N64" s="1430" t="n">
        <f aca="false">SUM(N56:N59)+N63</f>
        <v>933</v>
      </c>
      <c r="O64" s="1428" t="n">
        <f aca="false">SUM(O56:O59)+O63</f>
        <v>1815</v>
      </c>
      <c r="P64" s="1429" t="n">
        <f aca="false">SUM(P56:P59)+P63</f>
        <v>937</v>
      </c>
      <c r="Q64" s="1430" t="n">
        <f aca="false">SUM(Q56:Q59)+Q63</f>
        <v>878</v>
      </c>
      <c r="R64" s="1434"/>
      <c r="S64" s="1426"/>
    </row>
    <row r="65" customFormat="false" ht="13.5" hidden="false" customHeight="false" outlineLevel="0" collapsed="false">
      <c r="A65" s="1391"/>
      <c r="B65" s="1406"/>
      <c r="C65" s="1409"/>
      <c r="D65" s="1461"/>
      <c r="E65" s="1462"/>
      <c r="F65" s="1463"/>
      <c r="G65" s="1434"/>
      <c r="H65" s="1464"/>
      <c r="I65" s="1413"/>
      <c r="J65" s="1434"/>
      <c r="K65" s="1463"/>
      <c r="L65" s="1463"/>
      <c r="M65" s="1463"/>
      <c r="N65" s="1463"/>
      <c r="O65" s="1461"/>
      <c r="P65" s="1462"/>
      <c r="Q65" s="1463"/>
      <c r="R65" s="1434"/>
      <c r="S65" s="1391"/>
    </row>
    <row r="66" customFormat="false" ht="14.25" hidden="false" customHeight="false" outlineLevel="0" collapsed="false">
      <c r="A66" s="1426"/>
      <c r="B66" s="1427"/>
      <c r="C66" s="1427" t="s">
        <v>116</v>
      </c>
      <c r="D66" s="1553" t="n">
        <f aca="false">SUM(E66:F66)</f>
        <v>-21</v>
      </c>
      <c r="E66" s="1466" t="n">
        <f aca="false">E20+'Expenses (Old)'!E47+'Expenses (Old)'!E73</f>
        <v>-6</v>
      </c>
      <c r="F66" s="1467" t="n">
        <f aca="false">F20+'Expenses (Old)'!F47+'Expenses (Old)'!F73</f>
        <v>-15</v>
      </c>
      <c r="G66" s="1434"/>
      <c r="H66" s="130" t="n">
        <f aca="false">D66/O66-1</f>
        <v>0.166666666666667</v>
      </c>
      <c r="I66" s="131" t="n">
        <f aca="false">E66/P66-1</f>
        <v>0</v>
      </c>
      <c r="J66" s="1434"/>
      <c r="K66" s="1556" t="n">
        <f aca="false">SUM(M66:N66)+SUM(P66:Q66)</f>
        <v>-48</v>
      </c>
      <c r="L66" s="1463"/>
      <c r="M66" s="1469" t="n">
        <f aca="false">M20+'Expenses (Old)'!M47+'Expenses (Old)'!M73</f>
        <v>-19</v>
      </c>
      <c r="N66" s="1469" t="n">
        <f aca="false">N20+'Expenses (Old)'!N47+'Expenses (Old)'!N73</f>
        <v>-11</v>
      </c>
      <c r="O66" s="1553" t="n">
        <f aca="false">SUM(P66:Q66)</f>
        <v>-18</v>
      </c>
      <c r="P66" s="1466" t="n">
        <f aca="false">P20+'Expenses (Old)'!P47+'Expenses (Old)'!P73</f>
        <v>-6</v>
      </c>
      <c r="Q66" s="1467" t="n">
        <f aca="false">Q20+'Expenses (Old)'!Q47+'Expenses (Old)'!Q73</f>
        <v>-12</v>
      </c>
      <c r="R66" s="1434"/>
      <c r="S66" s="1426"/>
    </row>
    <row r="67" customFormat="false" ht="14.25" hidden="false" customHeight="false" outlineLevel="0" collapsed="false">
      <c r="A67" s="1426"/>
      <c r="B67" s="1427"/>
      <c r="C67" s="1427"/>
      <c r="D67" s="1436"/>
      <c r="E67" s="1615"/>
      <c r="F67" s="1438"/>
      <c r="G67" s="1439"/>
      <c r="H67" s="1440"/>
      <c r="I67" s="1475"/>
      <c r="J67" s="1439"/>
      <c r="K67" s="1438"/>
      <c r="L67" s="1442"/>
      <c r="M67" s="1438"/>
      <c r="N67" s="1438"/>
      <c r="O67" s="1436"/>
      <c r="P67" s="1474"/>
      <c r="Q67" s="1438"/>
      <c r="R67" s="1439"/>
      <c r="S67" s="1426"/>
    </row>
    <row r="68" customFormat="false" ht="14.25" hidden="false" customHeight="false" outlineLevel="0" collapsed="false">
      <c r="A68" s="1391"/>
      <c r="B68" s="1406"/>
      <c r="C68" s="1427" t="s">
        <v>149</v>
      </c>
      <c r="D68" s="1562" t="n">
        <f aca="false">D54+D64+D66</f>
        <v>2709</v>
      </c>
      <c r="E68" s="1563" t="n">
        <f aca="false">E54+E64+E66</f>
        <v>1386</v>
      </c>
      <c r="F68" s="1564" t="n">
        <f aca="false">F54+F64+F66</f>
        <v>1323</v>
      </c>
      <c r="G68" s="1431"/>
      <c r="H68" s="434" t="n">
        <f aca="false">D68/O68-1</f>
        <v>0.0598591549295775</v>
      </c>
      <c r="I68" s="435" t="n">
        <f aca="false">E68/P68-1</f>
        <v>0.0484114977307111</v>
      </c>
      <c r="J68" s="1431"/>
      <c r="K68" s="1565" t="n">
        <f aca="false">K54+K64+K66</f>
        <v>5192</v>
      </c>
      <c r="L68" s="1500"/>
      <c r="M68" s="1566" t="n">
        <f aca="false">M54+M64+M66</f>
        <v>1307</v>
      </c>
      <c r="N68" s="1566" t="n">
        <f aca="false">N54+N64+N66</f>
        <v>1329</v>
      </c>
      <c r="O68" s="1562" t="n">
        <f aca="false">O54+O64+O66</f>
        <v>2556</v>
      </c>
      <c r="P68" s="1563" t="n">
        <f aca="false">P54+P64+P66</f>
        <v>1322</v>
      </c>
      <c r="Q68" s="1564" t="n">
        <f aca="false">Q54+Q64+Q66</f>
        <v>1234</v>
      </c>
      <c r="R68" s="1434"/>
      <c r="S68" s="1391"/>
    </row>
    <row r="69" customFormat="false" ht="14.25" hidden="false" customHeight="false" outlineLevel="0" collapsed="false">
      <c r="A69" s="1391"/>
      <c r="B69" s="1406"/>
      <c r="C69" s="1427"/>
      <c r="D69" s="1577"/>
      <c r="E69" s="1544"/>
      <c r="F69" s="1427"/>
      <c r="G69" s="1477"/>
      <c r="H69" s="1577"/>
      <c r="I69" s="1413"/>
      <c r="J69" s="1477"/>
      <c r="K69" s="1427"/>
      <c r="L69" s="1477"/>
      <c r="M69" s="1427"/>
      <c r="N69" s="1427"/>
      <c r="O69" s="1577"/>
      <c r="P69" s="1544"/>
      <c r="Q69" s="1427"/>
      <c r="R69" s="1477"/>
      <c r="S69" s="1391"/>
    </row>
    <row r="70" customFormat="false" ht="9" hidden="false" customHeight="true" outlineLevel="0" collapsed="false">
      <c r="A70" s="1391"/>
      <c r="B70" s="1392"/>
      <c r="C70" s="1393"/>
      <c r="D70" s="1393"/>
      <c r="E70" s="1393"/>
      <c r="F70" s="1393"/>
      <c r="G70" s="1393"/>
      <c r="H70" s="1393"/>
      <c r="I70" s="1396"/>
      <c r="J70" s="1393"/>
      <c r="K70" s="1393"/>
      <c r="L70" s="1393"/>
      <c r="M70" s="1393"/>
      <c r="N70" s="1393"/>
      <c r="O70" s="1393"/>
      <c r="P70" s="1393"/>
      <c r="Q70" s="1393"/>
      <c r="R70" s="1393"/>
      <c r="S70" s="1391"/>
    </row>
    <row r="71" customFormat="false" ht="13.5" hidden="false" customHeight="false" outlineLevel="0" collapsed="false">
      <c r="A71" s="1567"/>
      <c r="B71" s="1482"/>
      <c r="C71" s="1482"/>
      <c r="D71" s="1482"/>
      <c r="E71" s="1567"/>
      <c r="F71" s="1482"/>
      <c r="G71" s="1482"/>
      <c r="H71" s="1482"/>
      <c r="I71" s="1441"/>
      <c r="J71" s="1482"/>
      <c r="K71" s="1482"/>
      <c r="L71" s="1482"/>
      <c r="M71" s="1482"/>
      <c r="N71" s="1482"/>
      <c r="O71" s="1482"/>
      <c r="P71" s="1567"/>
      <c r="Q71" s="1482"/>
      <c r="R71" s="1482"/>
      <c r="S71" s="1567"/>
    </row>
    <row r="72" customFormat="false" ht="9" hidden="false" customHeight="true" outlineLevel="0" collapsed="false">
      <c r="A72" s="1391"/>
      <c r="B72" s="1392"/>
      <c r="C72" s="1393"/>
      <c r="D72" s="1393"/>
      <c r="E72" s="1393"/>
      <c r="F72" s="1393"/>
      <c r="G72" s="1393"/>
      <c r="H72" s="1393"/>
      <c r="I72" s="1396"/>
      <c r="J72" s="1393"/>
      <c r="K72" s="1393"/>
      <c r="L72" s="1393"/>
      <c r="M72" s="1393"/>
      <c r="N72" s="1393"/>
      <c r="O72" s="1393"/>
      <c r="P72" s="1393"/>
      <c r="Q72" s="1393"/>
      <c r="R72" s="1393"/>
      <c r="S72" s="1391"/>
    </row>
    <row r="73" customFormat="false" ht="15.75" hidden="false" customHeight="false" outlineLevel="0" collapsed="false">
      <c r="A73" s="1399"/>
      <c r="B73" s="1400"/>
      <c r="C73" s="33" t="s">
        <v>134</v>
      </c>
      <c r="D73" s="1401" t="s">
        <v>30</v>
      </c>
      <c r="E73" s="35" t="s">
        <v>31</v>
      </c>
      <c r="F73" s="1402" t="s">
        <v>32</v>
      </c>
      <c r="G73" s="1403"/>
      <c r="H73" s="1401"/>
      <c r="I73" s="38"/>
      <c r="J73" s="1403"/>
      <c r="K73" s="1402" t="n">
        <v>2009</v>
      </c>
      <c r="L73" s="1403"/>
      <c r="M73" s="1402" t="s">
        <v>34</v>
      </c>
      <c r="N73" s="1402" t="s">
        <v>70</v>
      </c>
      <c r="O73" s="1401" t="s">
        <v>36</v>
      </c>
      <c r="P73" s="35" t="s">
        <v>37</v>
      </c>
      <c r="Q73" s="1402" t="s">
        <v>38</v>
      </c>
      <c r="R73" s="1403"/>
      <c r="S73" s="1399"/>
    </row>
    <row r="74" customFormat="false" ht="15.75" hidden="false" customHeight="false" outlineLevel="0" collapsed="false">
      <c r="A74" s="1399"/>
      <c r="B74" s="1400"/>
      <c r="C74" s="1407" t="s">
        <v>150</v>
      </c>
      <c r="D74" s="1401"/>
      <c r="E74" s="1408"/>
      <c r="F74" s="1409"/>
      <c r="G74" s="1409"/>
      <c r="H74" s="1401"/>
      <c r="I74" s="448"/>
      <c r="J74" s="1409"/>
      <c r="K74" s="1402"/>
      <c r="L74" s="1409"/>
      <c r="M74" s="1402"/>
      <c r="N74" s="1409"/>
      <c r="O74" s="1401"/>
      <c r="P74" s="1408"/>
      <c r="Q74" s="1409"/>
      <c r="R74" s="1409"/>
      <c r="S74" s="1399"/>
    </row>
    <row r="75" customFormat="false" ht="13.5" hidden="false" customHeight="false" outlineLevel="0" collapsed="false">
      <c r="A75" s="1391"/>
      <c r="B75" s="1406"/>
      <c r="C75" s="1578"/>
      <c r="D75" s="1579"/>
      <c r="E75" s="1413"/>
      <c r="F75" s="1580"/>
      <c r="G75" s="1581"/>
      <c r="H75" s="1579"/>
      <c r="I75" s="1413"/>
      <c r="J75" s="1581"/>
      <c r="K75" s="1580"/>
      <c r="L75" s="1581"/>
      <c r="M75" s="1580"/>
      <c r="N75" s="1580"/>
      <c r="O75" s="1579"/>
      <c r="P75" s="1413"/>
      <c r="Q75" s="1580"/>
      <c r="R75" s="1581"/>
      <c r="S75" s="1391"/>
    </row>
    <row r="76" customFormat="false" ht="13.5" hidden="false" customHeight="false" outlineLevel="0" collapsed="false">
      <c r="A76" s="1391"/>
      <c r="B76" s="1414"/>
      <c r="C76" s="1415" t="s">
        <v>102</v>
      </c>
      <c r="D76" s="1582" t="n">
        <f aca="false">D51/'Revenues (Old)'!D5</f>
        <v>0.423933800127307</v>
      </c>
      <c r="E76" s="1583" t="n">
        <f aca="false">E51/'Revenues (Old)'!E5</f>
        <v>0.429638854296389</v>
      </c>
      <c r="F76" s="1584" t="n">
        <f aca="false">F51/'Revenues (Old)'!F5</f>
        <v>0.41796875</v>
      </c>
      <c r="G76" s="1585"/>
      <c r="H76" s="1586"/>
      <c r="I76" s="113"/>
      <c r="J76" s="1585"/>
      <c r="K76" s="1587" t="n">
        <f aca="false">K51/'Revenues (Old)'!K5</f>
        <v>0.419050613014775</v>
      </c>
      <c r="L76" s="1585"/>
      <c r="M76" s="1588" t="n">
        <f aca="false">M51/'Revenues (Old)'!M5</f>
        <v>0.418457648546144</v>
      </c>
      <c r="N76" s="1588" t="n">
        <f aca="false">N51/'Revenues (Old)'!N5</f>
        <v>0.423687423687424</v>
      </c>
      <c r="O76" s="1582" t="n">
        <f aca="false">O51/'Revenues (Old)'!O5</f>
        <v>0.416931890515595</v>
      </c>
      <c r="P76" s="1583" t="n">
        <f aca="false">P51/'Revenues (Old)'!P5</f>
        <v>0.417816813048934</v>
      </c>
      <c r="Q76" s="1584" t="n">
        <f aca="false">Q51/'Revenues (Old)'!Q5</f>
        <v>0.416020671834625</v>
      </c>
      <c r="R76" s="1585"/>
      <c r="S76" s="1391"/>
    </row>
    <row r="77" customFormat="false" ht="13.5" hidden="false" customHeight="false" outlineLevel="0" collapsed="false">
      <c r="A77" s="1391"/>
      <c r="B77" s="1414"/>
      <c r="C77" s="1415" t="s">
        <v>103</v>
      </c>
      <c r="D77" s="1582" t="n">
        <f aca="false">D52/'Revenues (Old)'!D6</f>
        <v>0.367245657568238</v>
      </c>
      <c r="E77" s="1583" t="n">
        <f aca="false">E52/'Revenues (Old)'!E6</f>
        <v>0.402985074626866</v>
      </c>
      <c r="F77" s="1584" t="n">
        <f aca="false">F52/'Revenues (Old)'!F6</f>
        <v>0.331683168316832</v>
      </c>
      <c r="G77" s="1585"/>
      <c r="H77" s="1586"/>
      <c r="I77" s="113"/>
      <c r="J77" s="1585"/>
      <c r="K77" s="1587" t="n">
        <f aca="false">K52/'Revenues (Old)'!K6</f>
        <v>0.322942643391521</v>
      </c>
      <c r="L77" s="1585"/>
      <c r="M77" s="1588" t="n">
        <f aca="false">M52/'Revenues (Old)'!M6</f>
        <v>0.309178743961353</v>
      </c>
      <c r="N77" s="1588" t="n">
        <f aca="false">N52/'Revenues (Old)'!N6</f>
        <v>0.325</v>
      </c>
      <c r="O77" s="1582" t="n">
        <f aca="false">O52/'Revenues (Old)'!O6</f>
        <v>0.329113924050633</v>
      </c>
      <c r="P77" s="1583" t="n">
        <f aca="false">P52/'Revenues (Old)'!P6</f>
        <v>0.333333333333333</v>
      </c>
      <c r="Q77" s="1584" t="n">
        <f aca="false">Q52/'Revenues (Old)'!Q6</f>
        <v>0.324607329842932</v>
      </c>
      <c r="R77" s="1585"/>
      <c r="S77" s="1391"/>
    </row>
    <row r="78" customFormat="false" ht="13.5" hidden="false" customHeight="false" outlineLevel="0" collapsed="false">
      <c r="A78" s="1391"/>
      <c r="B78" s="1414"/>
      <c r="C78" s="1415" t="s">
        <v>132</v>
      </c>
      <c r="D78" s="1582" t="n">
        <f aca="false">D53/'Revenues (Old)'!D7</f>
        <v>-0.126984126984127</v>
      </c>
      <c r="E78" s="1583" t="n">
        <f aca="false">E53/'Revenues (Old)'!E7</f>
        <v>-0.117647058823529</v>
      </c>
      <c r="F78" s="1584" t="n">
        <f aca="false">F53/'Revenues (Old)'!F7</f>
        <v>-0.137931034482759</v>
      </c>
      <c r="G78" s="1585"/>
      <c r="H78" s="1586"/>
      <c r="I78" s="113"/>
      <c r="J78" s="1585"/>
      <c r="K78" s="1587" t="n">
        <f aca="false">K53/'Revenues (Old)'!K7</f>
        <v>-0.410526315789474</v>
      </c>
      <c r="L78" s="1585"/>
      <c r="M78" s="1588" t="n">
        <f aca="false">M53/'Revenues (Old)'!M7</f>
        <v>-0.258064516129032</v>
      </c>
      <c r="N78" s="1588" t="n">
        <f aca="false">N53/'Revenues (Old)'!N7</f>
        <v>-0.2</v>
      </c>
      <c r="O78" s="1582" t="n">
        <f aca="false">O53/'Revenues (Old)'!O7</f>
        <v>-0.666666666666667</v>
      </c>
      <c r="P78" s="1583" t="n">
        <f aca="false">P53/'Revenues (Old)'!P7</f>
        <v>-0.434782608695652</v>
      </c>
      <c r="Q78" s="1584" t="n">
        <f aca="false">Q53/'Revenues (Old)'!Q7</f>
        <v>-1</v>
      </c>
      <c r="R78" s="1585"/>
      <c r="S78" s="1391"/>
    </row>
    <row r="79" customFormat="false" ht="14.25" hidden="false" customHeight="false" outlineLevel="0" collapsed="false">
      <c r="A79" s="1426"/>
      <c r="B79" s="1427"/>
      <c r="C79" s="1427" t="s">
        <v>105</v>
      </c>
      <c r="D79" s="1589" t="n">
        <f aca="false">D54/'Revenues (Old)'!D8</f>
        <v>0.395679921453117</v>
      </c>
      <c r="E79" s="1590" t="n">
        <f aca="false">E54/'Revenues (Old)'!E8</f>
        <v>0.40655105973025</v>
      </c>
      <c r="F79" s="1591" t="n">
        <f aca="false">F54/'Revenues (Old)'!F8</f>
        <v>0.384384384384384</v>
      </c>
      <c r="G79" s="1591"/>
      <c r="H79" s="1589"/>
      <c r="I79" s="73"/>
      <c r="J79" s="1591"/>
      <c r="K79" s="1591" t="n">
        <f aca="false">K54/'Revenues (Old)'!K8</f>
        <v>0.380823933300638</v>
      </c>
      <c r="L79" s="1591"/>
      <c r="M79" s="1591" t="n">
        <f aca="false">M54/'Revenues (Old)'!M8</f>
        <v>0.376093294460641</v>
      </c>
      <c r="N79" s="1591" t="n">
        <f aca="false">N54/'Revenues (Old)'!N8</f>
        <v>0.389846743295019</v>
      </c>
      <c r="O79" s="1589" t="n">
        <f aca="false">O54/'Revenues (Old)'!O8</f>
        <v>0.3785536159601</v>
      </c>
      <c r="P79" s="1590" t="n">
        <f aca="false">P54/'Revenues (Old)'!P8</f>
        <v>0.3818359375</v>
      </c>
      <c r="Q79" s="1591" t="n">
        <f aca="false">Q54/'Revenues (Old)'!Q8</f>
        <v>0.375127420998981</v>
      </c>
      <c r="R79" s="1593"/>
      <c r="S79" s="1426"/>
    </row>
    <row r="80" customFormat="false" ht="13.5" hidden="false" customHeight="false" outlineLevel="0" collapsed="false">
      <c r="A80" s="1391"/>
      <c r="B80" s="1406"/>
      <c r="C80" s="1409"/>
      <c r="D80" s="1597"/>
      <c r="E80" s="1611"/>
      <c r="F80" s="1595"/>
      <c r="G80" s="1596"/>
      <c r="H80" s="1597"/>
      <c r="I80" s="1507"/>
      <c r="J80" s="1596"/>
      <c r="K80" s="1595"/>
      <c r="L80" s="1596"/>
      <c r="M80" s="1595"/>
      <c r="N80" s="1595"/>
      <c r="O80" s="1594"/>
      <c r="P80" s="1507"/>
      <c r="Q80" s="1595"/>
      <c r="R80" s="1596"/>
      <c r="S80" s="1391"/>
    </row>
    <row r="81" customFormat="false" ht="13.5" hidden="false" customHeight="false" outlineLevel="0" collapsed="false">
      <c r="A81" s="1391"/>
      <c r="B81" s="1406"/>
      <c r="C81" s="1415" t="s">
        <v>106</v>
      </c>
      <c r="D81" s="1582" t="n">
        <f aca="false">D56/'Revenues (Old)'!D10</f>
        <v>0.280755487493619</v>
      </c>
      <c r="E81" s="1583" t="n">
        <f aca="false">E56/'Revenues (Old)'!E10</f>
        <v>0.291919191919192</v>
      </c>
      <c r="F81" s="1584" t="n">
        <f aca="false">F56/'Revenues (Old)'!F10</f>
        <v>0.269349845201238</v>
      </c>
      <c r="G81" s="1585"/>
      <c r="H81" s="1586"/>
      <c r="I81" s="113"/>
      <c r="J81" s="1585"/>
      <c r="K81" s="1587" t="n">
        <f aca="false">K56/'Revenues (Old)'!K10</f>
        <v>0.251526251526252</v>
      </c>
      <c r="L81" s="1585"/>
      <c r="M81" s="1588" t="n">
        <f aca="false">M56/'Revenues (Old)'!M10</f>
        <v>0.24003984063745</v>
      </c>
      <c r="N81" s="1588" t="n">
        <f aca="false">N56/'Revenues (Old)'!N10</f>
        <v>0.260314341846758</v>
      </c>
      <c r="O81" s="1582" t="n">
        <f aca="false">O56/'Revenues (Old)'!O10</f>
        <v>0.252773757838881</v>
      </c>
      <c r="P81" s="1583" t="n">
        <f aca="false">P56/'Revenues (Old)'!P10</f>
        <v>0.268714011516315</v>
      </c>
      <c r="Q81" s="1584" t="n">
        <f aca="false">Q56/'Revenues (Old)'!Q10</f>
        <v>0.236663433559651</v>
      </c>
      <c r="R81" s="1585"/>
      <c r="S81" s="1391"/>
    </row>
    <row r="82" customFormat="false" ht="13.5" hidden="false" customHeight="false" outlineLevel="0" collapsed="false">
      <c r="A82" s="1391"/>
      <c r="B82" s="1406"/>
      <c r="C82" s="1415" t="s">
        <v>107</v>
      </c>
      <c r="D82" s="1582" t="n">
        <f aca="false">D57/'Revenues (Old)'!D11</f>
        <v>0.339256865912763</v>
      </c>
      <c r="E82" s="1583" t="n">
        <f aca="false">E57/'Revenues (Old)'!E11</f>
        <v>0.326158940397351</v>
      </c>
      <c r="F82" s="1584" t="n">
        <f aca="false">F57/'Revenues (Old)'!F11</f>
        <v>0.351735015772871</v>
      </c>
      <c r="G82" s="1585"/>
      <c r="H82" s="1586"/>
      <c r="I82" s="113"/>
      <c r="J82" s="1585"/>
      <c r="K82" s="1587" t="n">
        <f aca="false">K57/'Revenues (Old)'!K11</f>
        <v>0.318747490967483</v>
      </c>
      <c r="L82" s="1585"/>
      <c r="M82" s="1588" t="n">
        <f aca="false">M57/'Revenues (Old)'!M11</f>
        <v>0.3125</v>
      </c>
      <c r="N82" s="1588" t="n">
        <f aca="false">N57/'Revenues (Old)'!N11</f>
        <v>0.318936877076412</v>
      </c>
      <c r="O82" s="1582" t="n">
        <f aca="false">O57/'Revenues (Old)'!O11</f>
        <v>0.321739130434783</v>
      </c>
      <c r="P82" s="1583" t="n">
        <f aca="false">P57/'Revenues (Old)'!P11</f>
        <v>0.334389857369255</v>
      </c>
      <c r="Q82" s="1584" t="n">
        <f aca="false">Q57/'Revenues (Old)'!Q11</f>
        <v>0.309148264984227</v>
      </c>
      <c r="R82" s="1585"/>
      <c r="S82" s="1391"/>
    </row>
    <row r="83" customFormat="false" ht="13.5" hidden="false" customHeight="false" outlineLevel="0" collapsed="false">
      <c r="A83" s="1391"/>
      <c r="B83" s="1406"/>
      <c r="C83" s="1415" t="s">
        <v>594</v>
      </c>
      <c r="D83" s="1582" t="n">
        <f aca="false">D58/'Revenues (Old)'!D12</f>
        <v>0.0724789915966387</v>
      </c>
      <c r="E83" s="1583" t="n">
        <f aca="false">E58/'Revenues (Old)'!E12</f>
        <v>0.0836820083682008</v>
      </c>
      <c r="F83" s="1584" t="n">
        <f aca="false">F58/'Revenues (Old)'!F12</f>
        <v>0.0611814345991561</v>
      </c>
      <c r="G83" s="1585"/>
      <c r="H83" s="1586"/>
      <c r="I83" s="113"/>
      <c r="J83" s="1585"/>
      <c r="K83" s="1587" t="n">
        <f aca="false">K58/'Revenues (Old)'!K12</f>
        <v>0.0295660467334287</v>
      </c>
      <c r="L83" s="1585"/>
      <c r="M83" s="1588" t="n">
        <f aca="false">M58/'Revenues (Old)'!M12</f>
        <v>0.068901303538175</v>
      </c>
      <c r="N83" s="1588" t="n">
        <f aca="false">N58/'Revenues (Old)'!N12</f>
        <v>0.0636550308008214</v>
      </c>
      <c r="O83" s="1582" t="n">
        <f aca="false">O58/'Revenues (Old)'!O12</f>
        <v>-0.00559179869524697</v>
      </c>
      <c r="P83" s="1583" t="n">
        <f aca="false">P58/'Revenues (Old)'!P12</f>
        <v>0.0169491525423729</v>
      </c>
      <c r="Q83" s="1584" t="n">
        <f aca="false">Q58/'Revenues (Old)'!Q12</f>
        <v>-0.0276752767527675</v>
      </c>
      <c r="R83" s="1585"/>
      <c r="S83" s="1391"/>
    </row>
    <row r="84" customFormat="false" ht="13.5" hidden="false" customHeight="false" outlineLevel="0" collapsed="false">
      <c r="A84" s="1391"/>
      <c r="B84" s="1406"/>
      <c r="C84" s="1415" t="s">
        <v>159</v>
      </c>
      <c r="D84" s="1582" t="n">
        <f aca="false">D59/'Revenues (Old)'!D13</f>
        <v>0.492917847025496</v>
      </c>
      <c r="E84" s="1583" t="n">
        <f aca="false">E59/'Revenues (Old)'!E13</f>
        <v>0.481727574750831</v>
      </c>
      <c r="F84" s="1584" t="n">
        <f aca="false">F59/'Revenues (Old)'!F13</f>
        <v>0.504640371229698</v>
      </c>
      <c r="G84" s="1585"/>
      <c r="H84" s="1586"/>
      <c r="I84" s="113"/>
      <c r="J84" s="1585"/>
      <c r="K84" s="1587" t="n">
        <f aca="false">K59/'Revenues (Old)'!K13</f>
        <v>0.517490604220873</v>
      </c>
      <c r="L84" s="1585"/>
      <c r="M84" s="1588" t="n">
        <f aca="false">M59/'Revenues (Old)'!M13</f>
        <v>0.532088681446908</v>
      </c>
      <c r="N84" s="1588" t="n">
        <f aca="false">N59/'Revenues (Old)'!N13</f>
        <v>0.520142180094787</v>
      </c>
      <c r="O84" s="1582" t="n">
        <f aca="false">O59/'Revenues (Old)'!O13</f>
        <v>0.509101251422071</v>
      </c>
      <c r="P84" s="1583" t="n">
        <f aca="false">P59/'Revenues (Old)'!P13</f>
        <v>0.511033681765389</v>
      </c>
      <c r="Q84" s="1584" t="n">
        <f aca="false">Q59/'Revenues (Old)'!Q13</f>
        <v>0.507246376811594</v>
      </c>
      <c r="R84" s="1585"/>
      <c r="S84" s="1391"/>
    </row>
    <row r="85" customFormat="false" ht="14.25" hidden="false" customHeight="false" outlineLevel="0" collapsed="false">
      <c r="A85" s="1426"/>
      <c r="B85" s="1427"/>
      <c r="C85" s="1427" t="s">
        <v>598</v>
      </c>
      <c r="D85" s="1589" t="n">
        <f aca="false">D64/'Revenues (Old)'!D18</f>
        <v>0.415461023537033</v>
      </c>
      <c r="E85" s="1590" t="n">
        <f aca="false">E64/'Revenues (Old)'!E18</f>
        <v>0.414707139803335</v>
      </c>
      <c r="F85" s="1591" t="n">
        <f aca="false">F64/'Revenues (Old)'!F18</f>
        <v>0.416230366492147</v>
      </c>
      <c r="G85" s="1591"/>
      <c r="H85" s="1589"/>
      <c r="I85" s="1590"/>
      <c r="J85" s="1591"/>
      <c r="K85" s="1591" t="n">
        <f aca="false">K64/'Revenues (Old)'!K18</f>
        <v>0.390365272631022</v>
      </c>
      <c r="L85" s="1591"/>
      <c r="M85" s="1591" t="n">
        <f aca="false">M64/'Revenues (Old)'!M18</f>
        <v>0.399744572158365</v>
      </c>
      <c r="N85" s="1591" t="n">
        <f aca="false">N64/'Revenues (Old)'!N18</f>
        <v>0.407423580786026</v>
      </c>
      <c r="O85" s="1589" t="n">
        <f aca="false">O64/'Revenues (Old)'!O18</f>
        <v>0.377652933832709</v>
      </c>
      <c r="P85" s="1590" t="n">
        <f aca="false">P64/'Revenues (Old)'!P18</f>
        <v>0.391558712912662</v>
      </c>
      <c r="Q85" s="1591" t="n">
        <f aca="false">Q64/'Revenues (Old)'!Q18</f>
        <v>0.36386241193535</v>
      </c>
      <c r="R85" s="1616"/>
      <c r="S85" s="1426"/>
    </row>
    <row r="86" customFormat="false" ht="13.5" hidden="false" customHeight="false" outlineLevel="0" collapsed="false">
      <c r="A86" s="1391"/>
      <c r="B86" s="1406"/>
      <c r="C86" s="1409"/>
      <c r="D86" s="1594"/>
      <c r="E86" s="1507"/>
      <c r="F86" s="1585"/>
      <c r="G86" s="1585"/>
      <c r="H86" s="1594"/>
      <c r="I86" s="1523"/>
      <c r="J86" s="1585"/>
      <c r="K86" s="1585"/>
      <c r="L86" s="1585"/>
      <c r="M86" s="1585"/>
      <c r="N86" s="1585"/>
      <c r="O86" s="1594"/>
      <c r="P86" s="1507"/>
      <c r="Q86" s="1585"/>
      <c r="R86" s="1585"/>
      <c r="S86" s="1391"/>
    </row>
    <row r="87" customFormat="false" ht="14.25" hidden="false" customHeight="false" outlineLevel="0" collapsed="false">
      <c r="A87" s="1426"/>
      <c r="B87" s="1427"/>
      <c r="C87" s="1427" t="s">
        <v>116</v>
      </c>
      <c r="D87" s="1598" t="n">
        <f aca="false">D66/'Revenues (Old)'!D20</f>
        <v>-0.42</v>
      </c>
      <c r="E87" s="1599" t="n">
        <f aca="false">E66/'Revenues (Old)'!E20</f>
        <v>-0.25</v>
      </c>
      <c r="F87" s="1600" t="n">
        <f aca="false">F66/'Revenues (Old)'!F20</f>
        <v>-0.576923076923077</v>
      </c>
      <c r="G87" s="1593"/>
      <c r="H87" s="1597"/>
      <c r="I87" s="172"/>
      <c r="J87" s="1593"/>
      <c r="K87" s="1601" t="n">
        <f aca="false">K66/'Revenues (Old)'!K20</f>
        <v>-0.335664335664336</v>
      </c>
      <c r="L87" s="1593"/>
      <c r="M87" s="1602" t="n">
        <f aca="false">M66/'Revenues (Old)'!M20</f>
        <v>-0.575757575757576</v>
      </c>
      <c r="N87" s="1602" t="n">
        <f aca="false">N66/'Revenues (Old)'!N20</f>
        <v>-0.323529411764706</v>
      </c>
      <c r="O87" s="1598" t="n">
        <f aca="false">O66/'Revenues (Old)'!O20</f>
        <v>-0.236842105263158</v>
      </c>
      <c r="P87" s="1599" t="n">
        <f aca="false">P66/'Revenues (Old)'!P20</f>
        <v>-0.166666666666667</v>
      </c>
      <c r="Q87" s="1600" t="n">
        <f aca="false">Q66/'Revenues (Old)'!Q20</f>
        <v>-0.3</v>
      </c>
      <c r="R87" s="1593"/>
      <c r="S87" s="1426"/>
    </row>
    <row r="88" customFormat="false" ht="14.25" hidden="false" customHeight="false" outlineLevel="0" collapsed="false">
      <c r="A88" s="1426"/>
      <c r="B88" s="1427"/>
      <c r="C88" s="1578"/>
      <c r="D88" s="1594"/>
      <c r="E88" s="1507"/>
      <c r="F88" s="1585"/>
      <c r="G88" s="1585"/>
      <c r="H88" s="1594"/>
      <c r="I88" s="1523"/>
      <c r="J88" s="1585"/>
      <c r="K88" s="1585"/>
      <c r="L88" s="1585"/>
      <c r="M88" s="1585"/>
      <c r="N88" s="1585"/>
      <c r="O88" s="1594"/>
      <c r="P88" s="1507"/>
      <c r="Q88" s="1585"/>
      <c r="R88" s="1585"/>
      <c r="S88" s="1426"/>
    </row>
    <row r="89" customFormat="false" ht="14.25" hidden="false" customHeight="false" outlineLevel="0" collapsed="false">
      <c r="A89" s="1426"/>
      <c r="B89" s="1427"/>
      <c r="C89" s="1427" t="s">
        <v>606</v>
      </c>
      <c r="D89" s="1603" t="n">
        <f aca="false">D68/'Revenues (Old)'!D24</f>
        <v>0.408535665812095</v>
      </c>
      <c r="E89" s="1604" t="n">
        <f aca="false">E68/'Revenues (Old)'!E24</f>
        <v>0.413237924865832</v>
      </c>
      <c r="F89" s="1605" t="n">
        <f aca="false">F68/'Revenues (Old)'!F24</f>
        <v>0.403722917302411</v>
      </c>
      <c r="G89" s="1591"/>
      <c r="H89" s="1606"/>
      <c r="I89" s="185"/>
      <c r="J89" s="1591"/>
      <c r="K89" s="1607" t="n">
        <f aca="false">K68/'Revenues (Old)'!K24</f>
        <v>0.384336368347028</v>
      </c>
      <c r="L89" s="1591"/>
      <c r="M89" s="1608" t="n">
        <f aca="false">M68/'Revenues (Old)'!M24</f>
        <v>0.387718777810739</v>
      </c>
      <c r="N89" s="1608" t="n">
        <f aca="false">N68/'Revenues (Old)'!N24</f>
        <v>0.39897928549985</v>
      </c>
      <c r="O89" s="1603" t="n">
        <f aca="false">O68/'Revenues (Old)'!O24</f>
        <v>0.375495813133539</v>
      </c>
      <c r="P89" s="1604" t="n">
        <f aca="false">P68/'Revenues (Old)'!P24</f>
        <v>0.387569627675169</v>
      </c>
      <c r="Q89" s="1605" t="n">
        <f aca="false">Q68/'Revenues (Old)'!Q24</f>
        <v>0.363368669022379</v>
      </c>
      <c r="R89" s="1591"/>
      <c r="S89" s="1426"/>
    </row>
    <row r="90" customFormat="false" ht="14.25" hidden="false" customHeight="false" outlineLevel="0" collapsed="false">
      <c r="A90" s="1426"/>
      <c r="B90" s="1427"/>
      <c r="C90" s="1427"/>
      <c r="D90" s="1594"/>
      <c r="E90" s="1507"/>
      <c r="F90" s="1585"/>
      <c r="G90" s="1585"/>
      <c r="H90" s="1594"/>
      <c r="I90" s="1523"/>
      <c r="J90" s="1585"/>
      <c r="K90" s="1585"/>
      <c r="L90" s="1585"/>
      <c r="M90" s="1585"/>
      <c r="N90" s="1585"/>
      <c r="O90" s="1594"/>
      <c r="P90" s="1507"/>
      <c r="Q90" s="1585"/>
      <c r="R90" s="1585"/>
      <c r="S90" s="1426"/>
    </row>
    <row r="91" customFormat="false" ht="9" hidden="false" customHeight="true" outlineLevel="0" collapsed="false">
      <c r="A91" s="1391"/>
      <c r="B91" s="1392"/>
      <c r="C91" s="1393"/>
      <c r="D91" s="1393"/>
      <c r="E91" s="1393"/>
      <c r="F91" s="1393"/>
      <c r="G91" s="1393"/>
      <c r="H91" s="1393"/>
      <c r="I91" s="1396"/>
      <c r="J91" s="1393"/>
      <c r="K91" s="1393"/>
      <c r="L91" s="1393"/>
      <c r="M91" s="1393"/>
      <c r="N91" s="1393"/>
      <c r="O91" s="1393"/>
      <c r="P91" s="1393"/>
      <c r="Q91" s="1393"/>
      <c r="R91" s="1393"/>
      <c r="S91" s="1391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8.41"/>
    <col collapsed="false" customWidth="true" hidden="false" outlineLevel="0" max="6" min="4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29"/>
      <c r="G1" s="29"/>
      <c r="H1" s="29"/>
      <c r="I1" s="30"/>
      <c r="J1" s="29"/>
      <c r="K1" s="29"/>
      <c r="L1" s="29"/>
      <c r="M1" s="29"/>
      <c r="N1" s="29"/>
      <c r="O1" s="29"/>
      <c r="P1" s="29"/>
      <c r="Q1" s="29"/>
      <c r="R1" s="29"/>
      <c r="S1" s="27"/>
    </row>
    <row r="2" customFormat="false" ht="15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37"/>
      <c r="K2" s="36" t="n">
        <v>2009</v>
      </c>
      <c r="L2" s="37"/>
      <c r="M2" s="36" t="s">
        <v>34</v>
      </c>
      <c r="N2" s="36" t="s">
        <v>35</v>
      </c>
      <c r="O2" s="34" t="s">
        <v>36</v>
      </c>
      <c r="P2" s="35" t="s">
        <v>37</v>
      </c>
      <c r="Q2" s="36" t="s">
        <v>38</v>
      </c>
      <c r="R2" s="37"/>
      <c r="S2" s="31"/>
    </row>
    <row r="3" customFormat="false" ht="14.25" hidden="false" customHeight="false" outlineLevel="0" collapsed="false">
      <c r="A3" s="27"/>
      <c r="B3" s="39"/>
      <c r="C3" s="40" t="s">
        <v>39</v>
      </c>
      <c r="D3" s="34"/>
      <c r="E3" s="35"/>
      <c r="F3" s="41"/>
      <c r="G3" s="42"/>
      <c r="H3" s="34" t="s">
        <v>40</v>
      </c>
      <c r="I3" s="43" t="s">
        <v>41</v>
      </c>
      <c r="J3" s="42"/>
      <c r="K3" s="36"/>
      <c r="L3" s="42"/>
      <c r="M3" s="36"/>
      <c r="N3" s="41"/>
      <c r="O3" s="34"/>
      <c r="P3" s="35"/>
      <c r="Q3" s="41"/>
      <c r="R3" s="44"/>
      <c r="S3" s="27"/>
    </row>
    <row r="4" customFormat="false" ht="14.25" hidden="false" customHeight="false" outlineLevel="0" collapsed="false">
      <c r="A4" s="45"/>
      <c r="B4" s="46"/>
      <c r="C4" s="47"/>
      <c r="D4" s="48"/>
      <c r="E4" s="49"/>
      <c r="F4" s="50"/>
      <c r="G4" s="44"/>
      <c r="H4" s="48"/>
      <c r="I4" s="51"/>
      <c r="J4" s="44"/>
      <c r="K4" s="50"/>
      <c r="L4" s="44"/>
      <c r="M4" s="44"/>
      <c r="N4" s="50"/>
      <c r="O4" s="48"/>
      <c r="P4" s="49"/>
      <c r="Q4" s="50"/>
      <c r="R4" s="44"/>
      <c r="S4" s="45"/>
    </row>
    <row r="5" customFormat="false" ht="13.5" hidden="false" customHeight="false" outlineLevel="0" collapsed="false">
      <c r="A5" s="27"/>
      <c r="B5" s="52"/>
      <c r="C5" s="53" t="s">
        <v>42</v>
      </c>
      <c r="D5" s="54" t="n">
        <f aca="false">SUM(E5:F5)</f>
        <v>6619</v>
      </c>
      <c r="E5" s="55" t="n">
        <v>3348</v>
      </c>
      <c r="F5" s="56" t="n">
        <v>3271</v>
      </c>
      <c r="G5" s="57"/>
      <c r="H5" s="58" t="n">
        <f aca="false">D5/O5-1</f>
        <v>-0.026044732195409</v>
      </c>
      <c r="I5" s="59" t="n">
        <f aca="false">E5/P5-1</f>
        <v>-0.0176056338028169</v>
      </c>
      <c r="J5" s="57"/>
      <c r="K5" s="60" t="n">
        <f aca="false">SUM(M5:N5)+SUM(P5:Q5)</f>
        <v>13451</v>
      </c>
      <c r="L5" s="61"/>
      <c r="M5" s="62" t="n">
        <v>3348</v>
      </c>
      <c r="N5" s="63" t="n">
        <f aca="false">Revenues!N74</f>
        <v>3307</v>
      </c>
      <c r="O5" s="54" t="n">
        <f aca="false">SUM(P5:Q5)</f>
        <v>6796</v>
      </c>
      <c r="P5" s="64" t="n">
        <f aca="false">Revenues!P74</f>
        <v>3408</v>
      </c>
      <c r="Q5" s="56" t="n">
        <f aca="false">Revenues!Q74</f>
        <v>3388</v>
      </c>
      <c r="R5" s="57"/>
      <c r="S5" s="27"/>
    </row>
    <row r="6" customFormat="false" ht="13.5" hidden="false" customHeight="false" outlineLevel="0" collapsed="false">
      <c r="A6" s="27"/>
      <c r="B6" s="52"/>
      <c r="C6" s="65" t="s">
        <v>43</v>
      </c>
      <c r="D6" s="54" t="n">
        <f aca="false">SUM(E6:F6)</f>
        <v>12</v>
      </c>
      <c r="E6" s="55" t="n">
        <v>6</v>
      </c>
      <c r="F6" s="56" t="n">
        <v>6</v>
      </c>
      <c r="G6" s="57"/>
      <c r="H6" s="58" t="n">
        <f aca="false">D6/O6-1</f>
        <v>0.0909090909090908</v>
      </c>
      <c r="I6" s="59" t="n">
        <f aca="false">E6/P6-1</f>
        <v>1</v>
      </c>
      <c r="J6" s="57"/>
      <c r="K6" s="60" t="n">
        <f aca="false">SUM(M6:N6)+SUM(P6:Q6)</f>
        <v>58</v>
      </c>
      <c r="L6" s="61"/>
      <c r="M6" s="62" t="n">
        <v>23</v>
      </c>
      <c r="N6" s="63" t="n">
        <f aca="false">Revenues!N26-Revenues!N74</f>
        <v>24</v>
      </c>
      <c r="O6" s="54" t="n">
        <f aca="false">SUM(P6:Q6)</f>
        <v>11</v>
      </c>
      <c r="P6" s="64" t="n">
        <f aca="false">Revenues!P26-Revenues!P74</f>
        <v>3</v>
      </c>
      <c r="Q6" s="56" t="n">
        <f aca="false">Revenues!Q26-Revenues!Q74</f>
        <v>8</v>
      </c>
      <c r="R6" s="57"/>
      <c r="S6" s="27"/>
    </row>
    <row r="7" customFormat="false" ht="14.25" hidden="false" customHeight="false" outlineLevel="0" collapsed="false">
      <c r="A7" s="66"/>
      <c r="B7" s="67"/>
      <c r="C7" s="67" t="s">
        <v>44</v>
      </c>
      <c r="D7" s="68" t="n">
        <f aca="false">SUM(D5:D6)</f>
        <v>6631</v>
      </c>
      <c r="E7" s="69" t="n">
        <f aca="false">SUM(E5:E6)</f>
        <v>3354</v>
      </c>
      <c r="F7" s="70" t="n">
        <f aca="false">SUM(F5:F6)</f>
        <v>3277</v>
      </c>
      <c r="G7" s="71"/>
      <c r="H7" s="72" t="n">
        <f aca="false">D7/O7-1</f>
        <v>-0.0258557367415896</v>
      </c>
      <c r="I7" s="73" t="n">
        <f aca="false">E7/P7-1</f>
        <v>-0.0167106420404574</v>
      </c>
      <c r="J7" s="71"/>
      <c r="K7" s="70" t="n">
        <f aca="false">SUM(K5:K6)</f>
        <v>13509</v>
      </c>
      <c r="L7" s="74"/>
      <c r="M7" s="70" t="n">
        <f aca="false">SUM(M5:M6)</f>
        <v>3371</v>
      </c>
      <c r="N7" s="70" t="n">
        <f aca="false">SUM(N5:N6)</f>
        <v>3331</v>
      </c>
      <c r="O7" s="68" t="n">
        <f aca="false">SUM(O5:O6)</f>
        <v>6807</v>
      </c>
      <c r="P7" s="75" t="n">
        <f aca="false">SUM(P5:P6)</f>
        <v>3411</v>
      </c>
      <c r="Q7" s="70" t="n">
        <f aca="false">SUM(Q5:Q6)</f>
        <v>3396</v>
      </c>
      <c r="R7" s="76"/>
      <c r="S7" s="66"/>
    </row>
    <row r="8" customFormat="false" ht="13.5" hidden="false" customHeight="false" outlineLevel="0" collapsed="false">
      <c r="A8" s="27"/>
      <c r="B8" s="41"/>
      <c r="C8" s="50"/>
      <c r="D8" s="77"/>
      <c r="E8" s="78"/>
      <c r="F8" s="79"/>
      <c r="G8" s="57"/>
      <c r="H8" s="80"/>
      <c r="I8" s="81"/>
      <c r="J8" s="57"/>
      <c r="K8" s="82"/>
      <c r="L8" s="61"/>
      <c r="M8" s="82"/>
      <c r="N8" s="79"/>
      <c r="O8" s="77"/>
      <c r="P8" s="78"/>
      <c r="Q8" s="79"/>
      <c r="R8" s="57"/>
      <c r="S8" s="27"/>
    </row>
    <row r="9" customFormat="false" ht="13.5" hidden="false" customHeight="false" outlineLevel="0" collapsed="false">
      <c r="A9" s="27"/>
      <c r="B9" s="52"/>
      <c r="C9" s="65" t="s">
        <v>45</v>
      </c>
      <c r="D9" s="54" t="n">
        <f aca="false">SUM(E9:F9)</f>
        <v>999</v>
      </c>
      <c r="E9" s="64" t="n">
        <v>493</v>
      </c>
      <c r="F9" s="56" t="n">
        <v>506</v>
      </c>
      <c r="G9" s="57"/>
      <c r="H9" s="58" t="n">
        <f aca="false">D9/O9-1</f>
        <v>-0.0809567617295308</v>
      </c>
      <c r="I9" s="59" t="n">
        <f aca="false">E9/P9-1</f>
        <v>-0.088724584103512</v>
      </c>
      <c r="J9" s="57"/>
      <c r="K9" s="60" t="n">
        <f aca="false">SUM(M9:N9)+SUM(P9:Q9)</f>
        <v>2115</v>
      </c>
      <c r="L9" s="61"/>
      <c r="M9" s="62" t="n">
        <v>526</v>
      </c>
      <c r="N9" s="63" t="n">
        <v>502</v>
      </c>
      <c r="O9" s="54" t="n">
        <f aca="false">SUM(P9:Q9)</f>
        <v>1087</v>
      </c>
      <c r="P9" s="64" t="n">
        <v>541</v>
      </c>
      <c r="Q9" s="56" t="n">
        <v>546</v>
      </c>
      <c r="R9" s="57"/>
      <c r="S9" s="27"/>
      <c r="U9" s="83"/>
      <c r="V9" s="83"/>
      <c r="AE9" s="83"/>
    </row>
    <row r="10" customFormat="false" ht="13.5" hidden="false" customHeight="false" outlineLevel="0" collapsed="false">
      <c r="A10" s="27"/>
      <c r="B10" s="52"/>
      <c r="C10" s="65" t="s">
        <v>46</v>
      </c>
      <c r="D10" s="54" t="n">
        <f aca="false">SUM(E10:F10)</f>
        <v>404</v>
      </c>
      <c r="E10" s="64" t="n">
        <v>199</v>
      </c>
      <c r="F10" s="56" t="n">
        <v>205</v>
      </c>
      <c r="G10" s="57"/>
      <c r="H10" s="58" t="n">
        <f aca="false">D10/O10-1</f>
        <v>-0.0648148148148148</v>
      </c>
      <c r="I10" s="59" t="n">
        <f aca="false">E10/P10-1</f>
        <v>-0.10762331838565</v>
      </c>
      <c r="J10" s="57"/>
      <c r="K10" s="60" t="n">
        <f aca="false">SUM(M10:N10)+SUM(P10:Q10)</f>
        <v>852</v>
      </c>
      <c r="L10" s="61"/>
      <c r="M10" s="62" t="n">
        <v>213</v>
      </c>
      <c r="N10" s="63" t="n">
        <v>207</v>
      </c>
      <c r="O10" s="54" t="n">
        <f aca="false">SUM(P10:Q10)</f>
        <v>432</v>
      </c>
      <c r="P10" s="64" t="n">
        <v>223</v>
      </c>
      <c r="Q10" s="56" t="n">
        <v>209</v>
      </c>
      <c r="R10" s="57"/>
      <c r="S10" s="27"/>
      <c r="U10" s="83"/>
      <c r="V10" s="83"/>
      <c r="AE10" s="83"/>
    </row>
    <row r="11" customFormat="false" ht="13.5" hidden="false" customHeight="false" outlineLevel="0" collapsed="false">
      <c r="A11" s="27"/>
      <c r="B11" s="52"/>
      <c r="C11" s="65" t="s">
        <v>47</v>
      </c>
      <c r="D11" s="54" t="n">
        <f aca="false">SUM(E11:F11)</f>
        <v>2260</v>
      </c>
      <c r="E11" s="64" t="n">
        <v>1144</v>
      </c>
      <c r="F11" s="56" t="n">
        <v>1116</v>
      </c>
      <c r="G11" s="57"/>
      <c r="H11" s="58" t="n">
        <f aca="false">D11/O11-1</f>
        <v>-0.0634065478657273</v>
      </c>
      <c r="I11" s="59" t="n">
        <f aca="false">E11/P11-1</f>
        <v>-0.0321489001692047</v>
      </c>
      <c r="J11" s="57"/>
      <c r="K11" s="60" t="n">
        <f aca="false">SUM(M11:N11)+SUM(P11:Q11)</f>
        <v>4686</v>
      </c>
      <c r="L11" s="61"/>
      <c r="M11" s="62" t="n">
        <v>1136</v>
      </c>
      <c r="N11" s="63" t="n">
        <v>1137</v>
      </c>
      <c r="O11" s="54" t="n">
        <f aca="false">SUM(P11:Q11)</f>
        <v>2413</v>
      </c>
      <c r="P11" s="64" t="n">
        <v>1182</v>
      </c>
      <c r="Q11" s="56" t="n">
        <v>1231</v>
      </c>
      <c r="R11" s="57"/>
      <c r="S11" s="27"/>
      <c r="U11" s="83"/>
      <c r="V11" s="83"/>
      <c r="AE11" s="83"/>
    </row>
    <row r="12" customFormat="false" ht="13.5" hidden="false" customHeight="false" outlineLevel="0" collapsed="false">
      <c r="A12" s="27"/>
      <c r="B12" s="52"/>
      <c r="C12" s="65" t="s">
        <v>48</v>
      </c>
      <c r="D12" s="54" t="n">
        <f aca="false">SUM(E12:F12)</f>
        <v>-49</v>
      </c>
      <c r="E12" s="64" t="n">
        <v>-25</v>
      </c>
      <c r="F12" s="56" t="n">
        <v>-24</v>
      </c>
      <c r="G12" s="57"/>
      <c r="H12" s="58" t="n">
        <f aca="false">D12/O12-1</f>
        <v>0</v>
      </c>
      <c r="I12" s="59" t="n">
        <f aca="false">E12/P12-1</f>
        <v>-0.107142857142857</v>
      </c>
      <c r="J12" s="57"/>
      <c r="K12" s="60" t="n">
        <f aca="false">SUM(M12:N12)+SUM(P12:Q12)</f>
        <v>-98</v>
      </c>
      <c r="L12" s="61"/>
      <c r="M12" s="62" t="n">
        <v>-28</v>
      </c>
      <c r="N12" s="63" t="n">
        <v>-21</v>
      </c>
      <c r="O12" s="54" t="n">
        <f aca="false">SUM(P12:Q12)</f>
        <v>-49</v>
      </c>
      <c r="P12" s="64" t="n">
        <v>-28</v>
      </c>
      <c r="Q12" s="56" t="n">
        <v>-21</v>
      </c>
      <c r="R12" s="57"/>
      <c r="S12" s="27"/>
      <c r="U12" s="83"/>
      <c r="V12" s="83"/>
      <c r="AE12" s="83"/>
    </row>
    <row r="13" customFormat="false" ht="13.5" hidden="false" customHeight="false" outlineLevel="0" collapsed="false">
      <c r="A13" s="27"/>
      <c r="B13" s="52"/>
      <c r="C13" s="65" t="s">
        <v>49</v>
      </c>
      <c r="D13" s="54" t="n">
        <f aca="false">SUM(E13:F13)</f>
        <v>308</v>
      </c>
      <c r="E13" s="64" t="n">
        <v>157</v>
      </c>
      <c r="F13" s="56" t="n">
        <v>151</v>
      </c>
      <c r="G13" s="57"/>
      <c r="H13" s="58" t="n">
        <f aca="false">D13/O13-1</f>
        <v>-0.16304347826087</v>
      </c>
      <c r="I13" s="59" t="n">
        <f aca="false">E13/P13-1</f>
        <v>-0.0818713450292398</v>
      </c>
      <c r="J13" s="57"/>
      <c r="K13" s="60" t="n">
        <f aca="false">SUM(M13:N13)+SUM(P13:Q13)</f>
        <v>762</v>
      </c>
      <c r="L13" s="61"/>
      <c r="M13" s="62" t="n">
        <v>217</v>
      </c>
      <c r="N13" s="63" t="n">
        <v>177</v>
      </c>
      <c r="O13" s="54" t="n">
        <f aca="false">SUM(P13:Q13)</f>
        <v>368</v>
      </c>
      <c r="P13" s="64" t="n">
        <v>171</v>
      </c>
      <c r="Q13" s="56" t="n">
        <v>197</v>
      </c>
      <c r="R13" s="57"/>
      <c r="S13" s="27"/>
      <c r="U13" s="83"/>
      <c r="V13" s="83"/>
      <c r="AE13" s="83"/>
    </row>
    <row r="14" customFormat="false" ht="13.5" hidden="false" customHeight="false" outlineLevel="0" collapsed="false">
      <c r="A14" s="27"/>
      <c r="B14" s="52"/>
      <c r="C14" s="65" t="s">
        <v>50</v>
      </c>
      <c r="D14" s="54" t="n">
        <f aca="false">SUM(E14:F14)</f>
        <v>699</v>
      </c>
      <c r="E14" s="64" t="n">
        <v>351</v>
      </c>
      <c r="F14" s="56" t="n">
        <v>348</v>
      </c>
      <c r="G14" s="57"/>
      <c r="H14" s="58" t="n">
        <f aca="false">D14/O14-1</f>
        <v>-0.10727969348659</v>
      </c>
      <c r="I14" s="59" t="n">
        <f aca="false">E14/P14-1</f>
        <v>-0.10230179028133</v>
      </c>
      <c r="J14" s="57"/>
      <c r="K14" s="60" t="n">
        <f aca="false">SUM(M14:N14)+SUM(P14:Q14)</f>
        <v>1550</v>
      </c>
      <c r="L14" s="61"/>
      <c r="M14" s="62" t="n">
        <v>383</v>
      </c>
      <c r="N14" s="63" t="n">
        <v>384</v>
      </c>
      <c r="O14" s="54" t="n">
        <f aca="false">SUM(P14:Q14)</f>
        <v>783</v>
      </c>
      <c r="P14" s="64" t="n">
        <v>391</v>
      </c>
      <c r="Q14" s="56" t="n">
        <v>392</v>
      </c>
      <c r="R14" s="57"/>
      <c r="S14" s="27"/>
      <c r="U14" s="83"/>
      <c r="V14" s="83"/>
      <c r="AE14" s="83"/>
    </row>
    <row r="15" customFormat="false" ht="13.5" hidden="false" customHeight="false" outlineLevel="0" collapsed="false">
      <c r="A15" s="27"/>
      <c r="B15" s="52"/>
      <c r="C15" s="65" t="s">
        <v>51</v>
      </c>
      <c r="D15" s="54" t="n">
        <f aca="false">SUM(E15:F15)</f>
        <v>378</v>
      </c>
      <c r="E15" s="64" t="n">
        <v>196</v>
      </c>
      <c r="F15" s="56" t="n">
        <v>182</v>
      </c>
      <c r="G15" s="57"/>
      <c r="H15" s="58" t="n">
        <f aca="false">D15/O15-1</f>
        <v>-0.0526315789473685</v>
      </c>
      <c r="I15" s="59" t="n">
        <f aca="false">E15/P15-1</f>
        <v>0.037037037037037</v>
      </c>
      <c r="J15" s="57"/>
      <c r="K15" s="60" t="n">
        <f aca="false">SUM(M15:N15)+SUM(P15:Q15)</f>
        <v>792</v>
      </c>
      <c r="L15" s="61"/>
      <c r="M15" s="62" t="n">
        <v>200</v>
      </c>
      <c r="N15" s="63" t="n">
        <v>193</v>
      </c>
      <c r="O15" s="54" t="n">
        <f aca="false">SUM(P15:Q15)</f>
        <v>399</v>
      </c>
      <c r="P15" s="64" t="n">
        <v>189</v>
      </c>
      <c r="Q15" s="56" t="n">
        <v>210</v>
      </c>
      <c r="R15" s="57"/>
      <c r="S15" s="27"/>
      <c r="U15" s="83"/>
      <c r="V15" s="83"/>
      <c r="AE15" s="83"/>
    </row>
    <row r="16" customFormat="false" ht="14.25" hidden="false" customHeight="false" outlineLevel="0" collapsed="false">
      <c r="A16" s="66"/>
      <c r="B16" s="67"/>
      <c r="C16" s="67" t="s">
        <v>52</v>
      </c>
      <c r="D16" s="68" t="n">
        <f aca="false">SUM(D9:D15)</f>
        <v>4999</v>
      </c>
      <c r="E16" s="75" t="n">
        <f aca="false">SUM(E9:E15)</f>
        <v>2515</v>
      </c>
      <c r="F16" s="70" t="n">
        <f aca="false">SUM(F9:F15)</f>
        <v>2484</v>
      </c>
      <c r="G16" s="71"/>
      <c r="H16" s="72" t="n">
        <f aca="false">D16/O16-1</f>
        <v>-0.0798822013620467</v>
      </c>
      <c r="I16" s="73" t="n">
        <f aca="false">E16/P16-1</f>
        <v>-0.0576995129261896</v>
      </c>
      <c r="J16" s="71"/>
      <c r="K16" s="70" t="n">
        <f aca="false">SUM(K9:K15)</f>
        <v>10659</v>
      </c>
      <c r="L16" s="74"/>
      <c r="M16" s="70" t="n">
        <f aca="false">SUM(M9:M15)</f>
        <v>2647</v>
      </c>
      <c r="N16" s="70" t="n">
        <f aca="false">SUM(N9:N15)</f>
        <v>2579</v>
      </c>
      <c r="O16" s="68" t="n">
        <f aca="false">SUM(O9:O15)</f>
        <v>5433</v>
      </c>
      <c r="P16" s="75" t="n">
        <f aca="false">SUM(P9:P15)</f>
        <v>2669</v>
      </c>
      <c r="Q16" s="70" t="n">
        <f aca="false">SUM(Q9:Q15)</f>
        <v>2764</v>
      </c>
      <c r="R16" s="76"/>
      <c r="S16" s="66"/>
      <c r="U16" s="83"/>
      <c r="V16" s="83"/>
      <c r="AE16" s="83"/>
    </row>
    <row r="17" customFormat="false" ht="13.5" hidden="false" customHeight="false" outlineLevel="0" collapsed="false">
      <c r="A17" s="27"/>
      <c r="B17" s="41"/>
      <c r="C17" s="50"/>
      <c r="D17" s="84"/>
      <c r="E17" s="85"/>
      <c r="F17" s="86"/>
      <c r="G17" s="57"/>
      <c r="H17" s="87"/>
      <c r="I17" s="88"/>
      <c r="J17" s="57"/>
      <c r="K17" s="89"/>
      <c r="L17" s="61"/>
      <c r="M17" s="89"/>
      <c r="N17" s="86"/>
      <c r="O17" s="84"/>
      <c r="P17" s="85"/>
      <c r="Q17" s="86"/>
      <c r="R17" s="57"/>
      <c r="S17" s="27"/>
      <c r="AE17" s="83"/>
    </row>
    <row r="18" customFormat="false" ht="14.25" hidden="false" customHeight="false" outlineLevel="0" collapsed="false">
      <c r="A18" s="66"/>
      <c r="B18" s="67"/>
      <c r="C18" s="67" t="s">
        <v>53</v>
      </c>
      <c r="D18" s="90" t="n">
        <f aca="false">+D7-D16</f>
        <v>1632</v>
      </c>
      <c r="E18" s="91" t="n">
        <f aca="false">+E7-E16</f>
        <v>839</v>
      </c>
      <c r="F18" s="92" t="n">
        <v>793</v>
      </c>
      <c r="G18" s="93"/>
      <c r="H18" s="94" t="n">
        <f aca="false">D18/O18-1</f>
        <v>0.187772925764192</v>
      </c>
      <c r="I18" s="95" t="n">
        <f aca="false">E18/P18-1</f>
        <v>0.130727762803234</v>
      </c>
      <c r="J18" s="93"/>
      <c r="K18" s="96" t="n">
        <f aca="false">K7-K16</f>
        <v>2850</v>
      </c>
      <c r="L18" s="74"/>
      <c r="M18" s="97" t="n">
        <f aca="false">M7-M16</f>
        <v>724</v>
      </c>
      <c r="N18" s="97" t="n">
        <f aca="false">N7-N16</f>
        <v>752</v>
      </c>
      <c r="O18" s="98" t="n">
        <f aca="false">+O7-O16</f>
        <v>1374</v>
      </c>
      <c r="P18" s="91" t="n">
        <f aca="false">P7-P16</f>
        <v>742</v>
      </c>
      <c r="Q18" s="92" t="n">
        <f aca="false">Q7-Q16</f>
        <v>632</v>
      </c>
      <c r="R18" s="99"/>
      <c r="S18" s="66"/>
      <c r="AE18" s="83"/>
    </row>
    <row r="19" customFormat="false" ht="14.25" hidden="false" customHeight="false" outlineLevel="0" collapsed="false">
      <c r="A19" s="66"/>
      <c r="B19" s="67"/>
      <c r="C19" s="67"/>
      <c r="D19" s="100"/>
      <c r="E19" s="101"/>
      <c r="F19" s="86"/>
      <c r="G19" s="76"/>
      <c r="H19" s="87"/>
      <c r="I19" s="88"/>
      <c r="J19" s="76"/>
      <c r="K19" s="86"/>
      <c r="L19" s="102"/>
      <c r="M19" s="86"/>
      <c r="N19" s="86"/>
      <c r="O19" s="100"/>
      <c r="P19" s="101"/>
      <c r="Q19" s="86"/>
      <c r="R19" s="76"/>
      <c r="S19" s="66"/>
      <c r="AE19" s="83"/>
    </row>
    <row r="20" customFormat="false" ht="13.5" hidden="false" customHeight="false" outlineLevel="0" collapsed="false">
      <c r="A20" s="27"/>
      <c r="B20" s="52"/>
      <c r="C20" s="65" t="s">
        <v>54</v>
      </c>
      <c r="D20" s="54" t="n">
        <f aca="false">SUM(E20:F20)</f>
        <v>-386</v>
      </c>
      <c r="E20" s="64" t="n">
        <v>-194</v>
      </c>
      <c r="F20" s="56" t="n">
        <v>-192</v>
      </c>
      <c r="G20" s="57"/>
      <c r="H20" s="58" t="n">
        <f aca="false">D20/O20-1</f>
        <v>-0.00258397932816534</v>
      </c>
      <c r="I20" s="59" t="n">
        <f aca="false">E20/P20-1</f>
        <v>-0.0849056603773585</v>
      </c>
      <c r="J20" s="57"/>
      <c r="K20" s="60" t="n">
        <f aca="false">SUM(M20:N20)+SUM(P20:Q20)</f>
        <v>-808</v>
      </c>
      <c r="L20" s="61"/>
      <c r="M20" s="62" t="n">
        <v>-240</v>
      </c>
      <c r="N20" s="63" t="n">
        <v>-181</v>
      </c>
      <c r="O20" s="54" t="n">
        <f aca="false">SUM(P20:Q20)</f>
        <v>-387</v>
      </c>
      <c r="P20" s="64" t="n">
        <v>-212</v>
      </c>
      <c r="Q20" s="56" t="n">
        <v>-175</v>
      </c>
      <c r="R20" s="57"/>
      <c r="S20" s="27"/>
      <c r="AE20" s="83"/>
    </row>
    <row r="21" customFormat="false" ht="13.5" hidden="false" customHeight="false" outlineLevel="0" collapsed="false">
      <c r="A21" s="27"/>
      <c r="B21" s="52"/>
      <c r="C21" s="103" t="s">
        <v>55</v>
      </c>
      <c r="D21" s="54" t="n">
        <f aca="false">SUM(E21:F21)</f>
        <v>-21</v>
      </c>
      <c r="E21" s="64" t="n">
        <v>-11</v>
      </c>
      <c r="F21" s="56" t="n">
        <v>-10</v>
      </c>
      <c r="G21" s="57"/>
      <c r="H21" s="58" t="s">
        <v>56</v>
      </c>
      <c r="I21" s="59" t="s">
        <v>57</v>
      </c>
      <c r="J21" s="57"/>
      <c r="K21" s="60" t="n">
        <f aca="false">SUM(M21:N21)+SUM(P21:Q21)</f>
        <v>-6</v>
      </c>
      <c r="L21" s="61"/>
      <c r="M21" s="62" t="n">
        <v>0</v>
      </c>
      <c r="N21" s="63" t="n">
        <v>-5</v>
      </c>
      <c r="O21" s="54" t="n">
        <f aca="false">SUM(P21:Q21)</f>
        <v>-1</v>
      </c>
      <c r="P21" s="64" t="n">
        <v>-2</v>
      </c>
      <c r="Q21" s="56" t="n">
        <v>1</v>
      </c>
      <c r="R21" s="57"/>
      <c r="S21" s="27"/>
      <c r="AE21" s="83"/>
    </row>
    <row r="22" customFormat="false" ht="14.25" hidden="false" customHeight="false" outlineLevel="0" collapsed="false">
      <c r="A22" s="27"/>
      <c r="B22" s="52"/>
      <c r="C22" s="67"/>
      <c r="D22" s="104"/>
      <c r="E22" s="105"/>
      <c r="F22" s="86"/>
      <c r="G22" s="76"/>
      <c r="H22" s="87"/>
      <c r="I22" s="88"/>
      <c r="J22" s="76"/>
      <c r="K22" s="106"/>
      <c r="L22" s="102"/>
      <c r="M22" s="106"/>
      <c r="N22" s="86"/>
      <c r="O22" s="104"/>
      <c r="P22" s="105"/>
      <c r="Q22" s="86"/>
      <c r="R22" s="76"/>
      <c r="S22" s="27"/>
      <c r="AE22" s="83"/>
    </row>
    <row r="23" customFormat="false" ht="14.25" hidden="false" customHeight="false" outlineLevel="0" collapsed="false">
      <c r="A23" s="45"/>
      <c r="B23" s="52"/>
      <c r="C23" s="107" t="s">
        <v>58</v>
      </c>
      <c r="D23" s="90" t="n">
        <f aca="false">+D18+D20+D21</f>
        <v>1225</v>
      </c>
      <c r="E23" s="91" t="n">
        <f aca="false">+E18+E20+E21</f>
        <v>634</v>
      </c>
      <c r="F23" s="92" t="n">
        <f aca="false">F18+F20+F21</f>
        <v>591</v>
      </c>
      <c r="G23" s="93"/>
      <c r="H23" s="94" t="n">
        <f aca="false">D23/O23-1</f>
        <v>0.242393509127789</v>
      </c>
      <c r="I23" s="95" t="n">
        <f aca="false">E23/P23-1</f>
        <v>0.200757575757576</v>
      </c>
      <c r="J23" s="93"/>
      <c r="K23" s="96" t="n">
        <f aca="false">K18+K20+K21</f>
        <v>2036</v>
      </c>
      <c r="L23" s="74"/>
      <c r="M23" s="97" t="n">
        <f aca="false">M18+M20+M21</f>
        <v>484</v>
      </c>
      <c r="N23" s="97" t="n">
        <f aca="false">N18+N20+N21</f>
        <v>566</v>
      </c>
      <c r="O23" s="98" t="n">
        <f aca="false">+O18+O20+O21</f>
        <v>986</v>
      </c>
      <c r="P23" s="91" t="n">
        <f aca="false">P18+P20+P21</f>
        <v>528</v>
      </c>
      <c r="Q23" s="92" t="n">
        <f aca="false">Q18+Q20+Q21</f>
        <v>458</v>
      </c>
      <c r="R23" s="99"/>
      <c r="S23" s="45"/>
      <c r="AE23" s="83"/>
    </row>
    <row r="24" customFormat="false" ht="14.25" hidden="false" customHeight="false" outlineLevel="0" collapsed="false">
      <c r="A24" s="27"/>
      <c r="B24" s="52"/>
      <c r="C24" s="67"/>
      <c r="D24" s="100"/>
      <c r="E24" s="101"/>
      <c r="F24" s="86"/>
      <c r="G24" s="76"/>
      <c r="H24" s="87"/>
      <c r="I24" s="88"/>
      <c r="J24" s="76"/>
      <c r="K24" s="86"/>
      <c r="L24" s="102"/>
      <c r="M24" s="86"/>
      <c r="N24" s="86"/>
      <c r="O24" s="100"/>
      <c r="P24" s="101"/>
      <c r="Q24" s="86"/>
      <c r="R24" s="76"/>
      <c r="S24" s="27"/>
    </row>
    <row r="25" customFormat="false" ht="13.5" hidden="false" customHeight="false" outlineLevel="0" collapsed="false">
      <c r="A25" s="27"/>
      <c r="B25" s="52"/>
      <c r="C25" s="65" t="s">
        <v>59</v>
      </c>
      <c r="D25" s="54" t="n">
        <f aca="false">SUM(E25:F25)</f>
        <v>-311</v>
      </c>
      <c r="E25" s="64" t="n">
        <v>-169</v>
      </c>
      <c r="F25" s="56" t="n">
        <v>-142</v>
      </c>
      <c r="G25" s="57"/>
      <c r="H25" s="58" t="n">
        <f aca="false">D25/O25-1</f>
        <v>0.040133779264214</v>
      </c>
      <c r="I25" s="59" t="n">
        <f aca="false">E25/P25-1</f>
        <v>0.0696202531645569</v>
      </c>
      <c r="J25" s="57"/>
      <c r="K25" s="60" t="n">
        <f aca="false">SUM(M25:N25)+SUM(P25:Q25)</f>
        <v>139</v>
      </c>
      <c r="L25" s="61"/>
      <c r="M25" s="108" t="n">
        <v>609</v>
      </c>
      <c r="N25" s="63" t="n">
        <v>-171</v>
      </c>
      <c r="O25" s="54" t="n">
        <f aca="false">SUM(P25:Q25)</f>
        <v>-299</v>
      </c>
      <c r="P25" s="64" t="n">
        <v>-158</v>
      </c>
      <c r="Q25" s="56" t="n">
        <v>-141</v>
      </c>
      <c r="R25" s="57"/>
      <c r="S25" s="27"/>
    </row>
    <row r="26" customFormat="false" ht="13.5" hidden="false" customHeight="false" outlineLevel="0" collapsed="false">
      <c r="A26" s="27"/>
      <c r="B26" s="41"/>
      <c r="C26" s="109"/>
      <c r="D26" s="110"/>
      <c r="E26" s="105"/>
      <c r="F26" s="111"/>
      <c r="G26" s="57"/>
      <c r="H26" s="112"/>
      <c r="I26" s="113"/>
      <c r="J26" s="57"/>
      <c r="K26" s="111"/>
      <c r="L26" s="61"/>
      <c r="M26" s="111"/>
      <c r="N26" s="111"/>
      <c r="O26" s="110"/>
      <c r="P26" s="105"/>
      <c r="Q26" s="111"/>
      <c r="R26" s="57"/>
      <c r="S26" s="27"/>
    </row>
    <row r="27" customFormat="false" ht="14.25" hidden="false" customHeight="false" outlineLevel="0" collapsed="false">
      <c r="A27" s="66"/>
      <c r="B27" s="67"/>
      <c r="C27" s="67" t="s">
        <v>60</v>
      </c>
      <c r="D27" s="90" t="n">
        <f aca="false">+D23+D25</f>
        <v>914</v>
      </c>
      <c r="E27" s="91" t="n">
        <f aca="false">+E23+E25</f>
        <v>465</v>
      </c>
      <c r="F27" s="92" t="n">
        <f aca="false">F23+F25</f>
        <v>449</v>
      </c>
      <c r="G27" s="93"/>
      <c r="H27" s="94" t="n">
        <f aca="false">D27/O27-1</f>
        <v>0.330422125181951</v>
      </c>
      <c r="I27" s="95" t="n">
        <f aca="false">E27/P27-1</f>
        <v>0.256756756756757</v>
      </c>
      <c r="J27" s="93"/>
      <c r="K27" s="96" t="n">
        <f aca="false">K23+K25</f>
        <v>2175</v>
      </c>
      <c r="L27" s="74"/>
      <c r="M27" s="97" t="n">
        <f aca="false">M23+M25</f>
        <v>1093</v>
      </c>
      <c r="N27" s="97" t="n">
        <f aca="false">N23+N25</f>
        <v>395</v>
      </c>
      <c r="O27" s="98" t="n">
        <f aca="false">+O23+O25</f>
        <v>687</v>
      </c>
      <c r="P27" s="91" t="n">
        <f aca="false">P23+P25</f>
        <v>370</v>
      </c>
      <c r="Q27" s="92" t="n">
        <f aca="false">Q23+Q25</f>
        <v>317</v>
      </c>
      <c r="R27" s="114"/>
      <c r="S27" s="66"/>
    </row>
    <row r="28" customFormat="false" ht="14.25" hidden="false" customHeight="false" outlineLevel="0" collapsed="false">
      <c r="A28" s="66"/>
      <c r="B28" s="67"/>
      <c r="C28" s="67"/>
      <c r="D28" s="115"/>
      <c r="E28" s="116"/>
      <c r="F28" s="117"/>
      <c r="G28" s="118"/>
      <c r="H28" s="119"/>
      <c r="I28" s="120"/>
      <c r="J28" s="118"/>
      <c r="K28" s="121"/>
      <c r="L28" s="79"/>
      <c r="M28" s="121"/>
      <c r="N28" s="117"/>
      <c r="O28" s="115"/>
      <c r="P28" s="116"/>
      <c r="Q28" s="117"/>
      <c r="R28" s="118"/>
      <c r="S28" s="66"/>
    </row>
    <row r="29" customFormat="false" ht="14.25" hidden="false" customHeight="false" outlineLevel="0" collapsed="false">
      <c r="A29" s="66"/>
      <c r="B29" s="67"/>
      <c r="C29" s="50" t="s">
        <v>61</v>
      </c>
      <c r="D29" s="54" t="n">
        <f aca="false">SUM(E29:F29)</f>
        <v>2</v>
      </c>
      <c r="E29" s="64" t="n">
        <v>1</v>
      </c>
      <c r="F29" s="56" t="n">
        <v>1</v>
      </c>
      <c r="G29" s="57"/>
      <c r="H29" s="58" t="s">
        <v>62</v>
      </c>
      <c r="I29" s="59" t="s">
        <v>62</v>
      </c>
      <c r="J29" s="57"/>
      <c r="K29" s="60" t="n">
        <f aca="false">SUM(M29:N29)+SUM(P29:Q29)</f>
        <v>-3</v>
      </c>
      <c r="L29" s="61"/>
      <c r="M29" s="62" t="n">
        <v>1</v>
      </c>
      <c r="N29" s="63" t="n">
        <v>-3</v>
      </c>
      <c r="O29" s="54" t="n">
        <f aca="false">SUM(P29:Q29)</f>
        <v>-1</v>
      </c>
      <c r="P29" s="64" t="n">
        <v>-1</v>
      </c>
      <c r="Q29" s="56" t="n">
        <v>0</v>
      </c>
      <c r="R29" s="57"/>
      <c r="S29" s="66"/>
    </row>
    <row r="30" customFormat="false" ht="14.25" hidden="false" customHeight="false" outlineLevel="0" collapsed="false">
      <c r="A30" s="66"/>
      <c r="B30" s="67"/>
      <c r="C30" s="122" t="s">
        <v>63</v>
      </c>
      <c r="D30" s="54" t="n">
        <f aca="false">SUM(E30:F30)</f>
        <v>912</v>
      </c>
      <c r="E30" s="64" t="n">
        <f aca="false">E27-1</f>
        <v>464</v>
      </c>
      <c r="F30" s="56" t="n">
        <f aca="false">F27-F29</f>
        <v>448</v>
      </c>
      <c r="G30" s="57"/>
      <c r="H30" s="58" t="n">
        <f aca="false">D30/O30-1</f>
        <v>0.325581395348837</v>
      </c>
      <c r="I30" s="59" t="n">
        <f aca="false">E30/P30-1</f>
        <v>0.250673854447439</v>
      </c>
      <c r="J30" s="57"/>
      <c r="K30" s="60" t="n">
        <f aca="false">SUM(M30:N30)+SUM(P30:Q30)</f>
        <v>2178</v>
      </c>
      <c r="L30" s="61"/>
      <c r="M30" s="62" t="n">
        <v>1092</v>
      </c>
      <c r="N30" s="63" t="n">
        <v>398</v>
      </c>
      <c r="O30" s="54" t="n">
        <f aca="false">SUM(P30:Q30)</f>
        <v>688</v>
      </c>
      <c r="P30" s="64" t="n">
        <v>371</v>
      </c>
      <c r="Q30" s="56" t="n">
        <v>317</v>
      </c>
      <c r="R30" s="57"/>
      <c r="S30" s="66"/>
    </row>
    <row r="31" customFormat="false" ht="14.25" hidden="false" customHeight="false" outlineLevel="0" collapsed="false">
      <c r="A31" s="66"/>
      <c r="B31" s="67"/>
      <c r="C31" s="50"/>
      <c r="D31" s="123"/>
      <c r="E31" s="124"/>
      <c r="F31" s="114"/>
      <c r="G31" s="76"/>
      <c r="H31" s="87"/>
      <c r="I31" s="88"/>
      <c r="J31" s="76"/>
      <c r="K31" s="114"/>
      <c r="L31" s="76"/>
      <c r="M31" s="114"/>
      <c r="N31" s="114"/>
      <c r="O31" s="123"/>
      <c r="P31" s="124"/>
      <c r="Q31" s="114"/>
      <c r="R31" s="125"/>
      <c r="S31" s="66"/>
    </row>
    <row r="32" customFormat="false" ht="15.75" hidden="false" customHeight="false" outlineLevel="0" collapsed="false">
      <c r="A32" s="66"/>
      <c r="B32" s="67"/>
      <c r="C32" s="67" t="s">
        <v>64</v>
      </c>
      <c r="D32" s="126" t="n">
        <f aca="false">SUM(E32:F32)</f>
        <v>0.57</v>
      </c>
      <c r="E32" s="127" t="n">
        <v>0.29</v>
      </c>
      <c r="F32" s="128" t="n">
        <v>0.28</v>
      </c>
      <c r="G32" s="129"/>
      <c r="H32" s="130" t="n">
        <f aca="false">D32/O32-1</f>
        <v>0.390243902439025</v>
      </c>
      <c r="I32" s="131" t="n">
        <f aca="false">E32/P32-1</f>
        <v>0.318181818181818</v>
      </c>
      <c r="J32" s="129"/>
      <c r="K32" s="132" t="n">
        <f aca="false">SUM(M32:N32)+SUM(P32:Q32)</f>
        <v>1.33</v>
      </c>
      <c r="L32" s="129"/>
      <c r="M32" s="133" t="n">
        <v>0.67</v>
      </c>
      <c r="N32" s="134" t="n">
        <v>0.25</v>
      </c>
      <c r="O32" s="126" t="n">
        <f aca="false">SUM(P32:Q32)</f>
        <v>0.41</v>
      </c>
      <c r="P32" s="127" t="n">
        <v>0.22</v>
      </c>
      <c r="Q32" s="128" t="n">
        <v>0.19</v>
      </c>
      <c r="R32" s="71"/>
      <c r="S32" s="66"/>
    </row>
    <row r="33" customFormat="false" ht="14.25" hidden="false" customHeight="false" outlineLevel="0" collapsed="false">
      <c r="A33" s="66"/>
      <c r="B33" s="67"/>
      <c r="C33" s="122" t="s">
        <v>65</v>
      </c>
      <c r="D33" s="135" t="n">
        <f aca="false">SUM(E33:F33)</f>
        <v>0.57</v>
      </c>
      <c r="E33" s="136" t="n">
        <v>0.29</v>
      </c>
      <c r="F33" s="137" t="n">
        <v>0.28</v>
      </c>
      <c r="G33" s="138"/>
      <c r="H33" s="58" t="n">
        <f aca="false">D33/O33-1</f>
        <v>0.390243902439025</v>
      </c>
      <c r="I33" s="59" t="n">
        <f aca="false">E33/P33-1</f>
        <v>0.318181818181818</v>
      </c>
      <c r="J33" s="138"/>
      <c r="K33" s="139" t="n">
        <f aca="false">SUM(M33:N33)+SUM(P33:Q33)</f>
        <v>1.33</v>
      </c>
      <c r="L33" s="138"/>
      <c r="M33" s="140" t="n">
        <v>0.68</v>
      </c>
      <c r="N33" s="141" t="n">
        <v>0.24</v>
      </c>
      <c r="O33" s="135" t="n">
        <f aca="false">SUM(P33:Q33)</f>
        <v>0.41</v>
      </c>
      <c r="P33" s="136" t="n">
        <v>0.22</v>
      </c>
      <c r="Q33" s="137" t="n">
        <v>0.19</v>
      </c>
      <c r="R33" s="57"/>
      <c r="S33" s="66"/>
    </row>
    <row r="34" customFormat="false" ht="14.25" hidden="false" customHeight="false" outlineLevel="0" collapsed="false">
      <c r="A34" s="66"/>
      <c r="B34" s="67"/>
      <c r="C34" s="67"/>
      <c r="D34" s="142"/>
      <c r="E34" s="143"/>
      <c r="F34" s="144"/>
      <c r="G34" s="144"/>
      <c r="H34" s="87"/>
      <c r="I34" s="88"/>
      <c r="J34" s="144"/>
      <c r="K34" s="144"/>
      <c r="L34" s="129"/>
      <c r="M34" s="144"/>
      <c r="N34" s="144"/>
      <c r="O34" s="142"/>
      <c r="P34" s="143"/>
      <c r="Q34" s="144"/>
      <c r="R34" s="145"/>
      <c r="S34" s="66"/>
    </row>
    <row r="35" s="147" customFormat="true" ht="14.25" hidden="false" customHeight="false" outlineLevel="0" collapsed="false">
      <c r="A35" s="66"/>
      <c r="B35" s="67"/>
      <c r="C35" s="67" t="s">
        <v>66</v>
      </c>
      <c r="D35" s="126" t="n">
        <f aca="false">SUM(E35:F35)</f>
        <v>0.27</v>
      </c>
      <c r="E35" s="127" t="n">
        <v>0.27</v>
      </c>
      <c r="F35" s="128" t="s">
        <v>3</v>
      </c>
      <c r="G35" s="129"/>
      <c r="H35" s="130" t="n">
        <f aca="false">D35/O35-1</f>
        <v>0.173913043478261</v>
      </c>
      <c r="I35" s="131" t="n">
        <f aca="false">E35/P35-1</f>
        <v>0.173913043478261</v>
      </c>
      <c r="J35" s="129"/>
      <c r="K35" s="146" t="n">
        <f aca="false">SUM(M35:N35)+SUM(P35:Q35)</f>
        <v>0.69</v>
      </c>
      <c r="L35" s="129"/>
      <c r="M35" s="133" t="n">
        <v>0.46</v>
      </c>
      <c r="N35" s="134" t="s">
        <v>3</v>
      </c>
      <c r="O35" s="135" t="n">
        <f aca="false">SUM(P35:Q35)</f>
        <v>0.23</v>
      </c>
      <c r="P35" s="127" t="n">
        <v>0.23</v>
      </c>
      <c r="Q35" s="128" t="s">
        <v>3</v>
      </c>
      <c r="R35" s="71"/>
      <c r="S35" s="66"/>
      <c r="V35" s="148"/>
    </row>
    <row r="36" customFormat="false" ht="14.25" hidden="false" customHeight="false" outlineLevel="0" collapsed="false">
      <c r="A36" s="66"/>
      <c r="B36" s="67"/>
      <c r="C36" s="122" t="s">
        <v>67</v>
      </c>
      <c r="D36" s="135" t="n">
        <f aca="false">SUM(E36:F36)</f>
        <v>0.27</v>
      </c>
      <c r="E36" s="136" t="n">
        <v>0.27</v>
      </c>
      <c r="F36" s="137" t="s">
        <v>3</v>
      </c>
      <c r="G36" s="138"/>
      <c r="H36" s="58" t="n">
        <f aca="false">D36/O36-1</f>
        <v>0.173913043478261</v>
      </c>
      <c r="I36" s="59" t="n">
        <f aca="false">E36/P36-1</f>
        <v>0.173913043478261</v>
      </c>
      <c r="J36" s="138"/>
      <c r="K36" s="149" t="n">
        <f aca="false">SUM(M36:N36)+SUM(P36:Q36)</f>
        <v>0.23</v>
      </c>
      <c r="L36" s="138"/>
      <c r="M36" s="140" t="s">
        <v>3</v>
      </c>
      <c r="N36" s="141" t="s">
        <v>3</v>
      </c>
      <c r="O36" s="135" t="n">
        <f aca="false">SUM(P36:Q36)</f>
        <v>0.23</v>
      </c>
      <c r="P36" s="136" t="n">
        <v>0.23</v>
      </c>
      <c r="Q36" s="137" t="s">
        <v>3</v>
      </c>
      <c r="R36" s="57"/>
      <c r="S36" s="66"/>
    </row>
    <row r="37" customFormat="false" ht="14.25" hidden="false" customHeight="false" outlineLevel="0" collapsed="false">
      <c r="A37" s="66"/>
      <c r="B37" s="150"/>
      <c r="C37" s="50"/>
      <c r="D37" s="151"/>
      <c r="E37" s="152"/>
      <c r="F37" s="153"/>
      <c r="G37" s="153"/>
      <c r="H37" s="151"/>
      <c r="I37" s="154"/>
      <c r="J37" s="153"/>
      <c r="K37" s="153"/>
      <c r="L37" s="155"/>
      <c r="M37" s="153"/>
      <c r="N37" s="153"/>
      <c r="O37" s="151"/>
      <c r="P37" s="152"/>
      <c r="Q37" s="153"/>
      <c r="R37" s="153"/>
      <c r="S37" s="66"/>
    </row>
    <row r="38" customFormat="false" ht="9" hidden="false" customHeight="true" outlineLevel="0" collapsed="false">
      <c r="A38" s="27"/>
      <c r="B38" s="28"/>
      <c r="C38" s="29"/>
      <c r="D38" s="29"/>
      <c r="E38" s="29"/>
      <c r="F38" s="29"/>
      <c r="G38" s="156"/>
      <c r="H38" s="29"/>
      <c r="I38" s="30"/>
      <c r="J38" s="156"/>
      <c r="K38" s="29"/>
      <c r="L38" s="156"/>
      <c r="M38" s="29"/>
      <c r="N38" s="29"/>
      <c r="O38" s="29"/>
      <c r="P38" s="29"/>
      <c r="Q38" s="29"/>
      <c r="R38" s="156"/>
      <c r="S38" s="27"/>
    </row>
    <row r="39" s="161" customFormat="true" ht="12.75" hidden="false" customHeight="false" outlineLevel="0" collapsed="false">
      <c r="A39" s="157"/>
      <c r="B39" s="158" t="s">
        <v>68</v>
      </c>
      <c r="C39" s="157"/>
      <c r="D39" s="159"/>
      <c r="E39" s="159"/>
      <c r="F39" s="157"/>
      <c r="G39" s="159"/>
      <c r="H39" s="159"/>
      <c r="I39" s="160"/>
      <c r="J39" s="159"/>
      <c r="K39" s="159"/>
      <c r="L39" s="159"/>
      <c r="M39" s="157"/>
      <c r="N39" s="157"/>
      <c r="O39" s="159"/>
      <c r="P39" s="159"/>
      <c r="Q39" s="157"/>
      <c r="R39" s="159"/>
      <c r="S39" s="159"/>
    </row>
    <row r="40" s="161" customFormat="true" ht="12.75" hidden="false" customHeight="false" outlineLevel="0" collapsed="false">
      <c r="A40" s="157"/>
      <c r="B40" s="162" t="s">
        <v>69</v>
      </c>
      <c r="C40" s="162"/>
      <c r="D40" s="159"/>
      <c r="E40" s="159"/>
      <c r="F40" s="157"/>
      <c r="G40" s="159"/>
      <c r="H40" s="159"/>
      <c r="I40" s="160"/>
      <c r="J40" s="159"/>
      <c r="K40" s="159"/>
      <c r="L40" s="159"/>
      <c r="M40" s="157"/>
      <c r="N40" s="157"/>
      <c r="O40" s="159"/>
      <c r="P40" s="159"/>
      <c r="Q40" s="157"/>
      <c r="R40" s="159"/>
      <c r="S40" s="159"/>
    </row>
    <row r="41" s="161" customFormat="true" ht="12.75" hidden="false" customHeight="false" outlineLevel="0" collapsed="false">
      <c r="A41" s="157"/>
      <c r="B41" s="157"/>
      <c r="C41" s="157"/>
      <c r="D41" s="159"/>
      <c r="E41" s="159"/>
      <c r="F41" s="157"/>
      <c r="G41" s="159"/>
      <c r="H41" s="159"/>
      <c r="I41" s="160"/>
      <c r="J41" s="159"/>
      <c r="K41" s="159"/>
      <c r="L41" s="159"/>
      <c r="M41" s="157"/>
      <c r="N41" s="157"/>
      <c r="O41" s="159"/>
      <c r="P41" s="159"/>
      <c r="Q41" s="157"/>
      <c r="R41" s="159"/>
      <c r="S41" s="159"/>
    </row>
    <row r="42" customFormat="false" ht="9" hidden="false" customHeight="true" outlineLevel="0" collapsed="false">
      <c r="A42" s="27"/>
      <c r="B42" s="28"/>
      <c r="C42" s="29"/>
      <c r="D42" s="29"/>
      <c r="E42" s="29"/>
      <c r="F42" s="29"/>
      <c r="G42" s="29"/>
      <c r="H42" s="29"/>
      <c r="I42" s="30"/>
      <c r="J42" s="29"/>
      <c r="K42" s="29"/>
      <c r="L42" s="29"/>
      <c r="M42" s="29"/>
      <c r="N42" s="29"/>
      <c r="O42" s="29"/>
      <c r="P42" s="29"/>
      <c r="Q42" s="29"/>
      <c r="R42" s="29"/>
      <c r="S42" s="27"/>
    </row>
    <row r="43" customFormat="false" ht="15.75" hidden="false" customHeight="false" outlineLevel="0" collapsed="false">
      <c r="A43" s="31"/>
      <c r="B43" s="163"/>
      <c r="C43" s="33" t="s">
        <v>29</v>
      </c>
      <c r="D43" s="34" t="s">
        <v>30</v>
      </c>
      <c r="E43" s="35" t="s">
        <v>31</v>
      </c>
      <c r="F43" s="36" t="s">
        <v>32</v>
      </c>
      <c r="G43" s="37"/>
      <c r="H43" s="34" t="s">
        <v>33</v>
      </c>
      <c r="I43" s="38" t="s">
        <v>33</v>
      </c>
      <c r="J43" s="37"/>
      <c r="K43" s="36" t="n">
        <v>2009</v>
      </c>
      <c r="L43" s="37"/>
      <c r="M43" s="36" t="s">
        <v>34</v>
      </c>
      <c r="N43" s="36" t="s">
        <v>70</v>
      </c>
      <c r="O43" s="34" t="s">
        <v>36</v>
      </c>
      <c r="P43" s="35" t="s">
        <v>37</v>
      </c>
      <c r="Q43" s="36" t="s">
        <v>38</v>
      </c>
      <c r="R43" s="37"/>
      <c r="S43" s="31"/>
    </row>
    <row r="44" customFormat="false" ht="14.25" hidden="false" customHeight="false" outlineLevel="0" collapsed="false">
      <c r="A44" s="27"/>
      <c r="B44" s="41"/>
      <c r="C44" s="164" t="s">
        <v>71</v>
      </c>
      <c r="D44" s="34"/>
      <c r="E44" s="35"/>
      <c r="F44" s="41"/>
      <c r="G44" s="42"/>
      <c r="H44" s="34" t="s">
        <v>40</v>
      </c>
      <c r="I44" s="43" t="s">
        <v>41</v>
      </c>
      <c r="J44" s="41"/>
      <c r="K44" s="36"/>
      <c r="L44" s="42"/>
      <c r="M44" s="36"/>
      <c r="N44" s="41"/>
      <c r="O44" s="34"/>
      <c r="P44" s="35"/>
      <c r="Q44" s="41"/>
      <c r="R44" s="50"/>
      <c r="S44" s="27"/>
    </row>
    <row r="45" customFormat="false" ht="13.5" hidden="false" customHeight="false" outlineLevel="0" collapsed="false">
      <c r="A45" s="27"/>
      <c r="B45" s="41"/>
      <c r="C45" s="50"/>
      <c r="D45" s="48"/>
      <c r="E45" s="165"/>
      <c r="F45" s="50"/>
      <c r="G45" s="50"/>
      <c r="H45" s="48"/>
      <c r="I45" s="166"/>
      <c r="J45" s="50"/>
      <c r="K45" s="50"/>
      <c r="L45" s="50"/>
      <c r="M45" s="50"/>
      <c r="N45" s="50"/>
      <c r="O45" s="48"/>
      <c r="P45" s="165"/>
      <c r="Q45" s="50"/>
      <c r="R45" s="50"/>
      <c r="S45" s="27"/>
    </row>
    <row r="46" customFormat="false" ht="13.5" hidden="false" customHeight="false" outlineLevel="0" collapsed="false">
      <c r="A46" s="27"/>
      <c r="B46" s="52"/>
      <c r="C46" s="65" t="s">
        <v>72</v>
      </c>
      <c r="D46" s="54" t="n">
        <f aca="false">SUM(E46:F46)</f>
        <v>1301</v>
      </c>
      <c r="E46" s="64" t="n">
        <f aca="false">'Cash flow, Capex &amp; Debt'!E27</f>
        <v>1072</v>
      </c>
      <c r="F46" s="56" t="n">
        <f aca="false">'Cash flow, Capex &amp; Debt'!F27</f>
        <v>229</v>
      </c>
      <c r="G46" s="57"/>
      <c r="H46" s="58" t="n">
        <f aca="false">D46/O46-1</f>
        <v>0.103477523324852</v>
      </c>
      <c r="I46" s="59" t="n">
        <f aca="false">E46/P46-1</f>
        <v>-0.0428571428571428</v>
      </c>
      <c r="J46" s="57"/>
      <c r="K46" s="60" t="n">
        <f aca="false">'Cash flow, Capex &amp; Debt'!K27</f>
        <v>3776</v>
      </c>
      <c r="L46" s="61"/>
      <c r="M46" s="62" t="n">
        <f aca="false">'Cash flow, Capex &amp; Debt'!M27</f>
        <v>1423</v>
      </c>
      <c r="N46" s="63" t="n">
        <f aca="false">'Cash flow, Capex &amp; Debt'!N27</f>
        <v>1174</v>
      </c>
      <c r="O46" s="54" t="n">
        <f aca="false">SUM(P46:Q46)</f>
        <v>1179</v>
      </c>
      <c r="P46" s="64" t="n">
        <f aca="false">'Cash flow, Capex &amp; Debt'!P27</f>
        <v>1120</v>
      </c>
      <c r="Q46" s="56" t="n">
        <f aca="false">'Cash flow, Capex &amp; Debt'!Q27</f>
        <v>59</v>
      </c>
      <c r="R46" s="57"/>
      <c r="S46" s="27"/>
    </row>
    <row r="47" customFormat="false" ht="13.5" hidden="false" customHeight="false" outlineLevel="0" collapsed="false">
      <c r="A47" s="27"/>
      <c r="B47" s="52"/>
      <c r="C47" s="65" t="s">
        <v>73</v>
      </c>
      <c r="D47" s="54" t="n">
        <f aca="false">SUM(E47:F47)</f>
        <v>-1001</v>
      </c>
      <c r="E47" s="64" t="n">
        <f aca="false">'Cash flow, Capex &amp; Debt'!E37</f>
        <v>-636</v>
      </c>
      <c r="F47" s="56" t="n">
        <f aca="false">'Cash flow, Capex &amp; Debt'!F37</f>
        <v>-365</v>
      </c>
      <c r="G47" s="57"/>
      <c r="H47" s="58" t="n">
        <f aca="false">D47/O47-1</f>
        <v>0.140091116173121</v>
      </c>
      <c r="I47" s="59" t="n">
        <f aca="false">E47/P47-1</f>
        <v>0.57037037037037</v>
      </c>
      <c r="J47" s="57"/>
      <c r="K47" s="60" t="n">
        <f aca="false">'Cash flow, Capex &amp; Debt'!K37</f>
        <v>-1829</v>
      </c>
      <c r="L47" s="61"/>
      <c r="M47" s="62" t="n">
        <f aca="false">'Cash flow, Capex &amp; Debt'!M37</f>
        <v>-610</v>
      </c>
      <c r="N47" s="63" t="n">
        <f aca="false">'Cash flow, Capex &amp; Debt'!N37</f>
        <v>-341</v>
      </c>
      <c r="O47" s="54" t="n">
        <f aca="false">SUM(P47:Q47)</f>
        <v>-878</v>
      </c>
      <c r="P47" s="64" t="n">
        <f aca="false">'Cash flow, Capex &amp; Debt'!P37</f>
        <v>-405</v>
      </c>
      <c r="Q47" s="56" t="n">
        <f aca="false">'Cash flow, Capex &amp; Debt'!Q37</f>
        <v>-473</v>
      </c>
      <c r="R47" s="57"/>
      <c r="S47" s="27"/>
    </row>
    <row r="48" customFormat="false" ht="13.5" hidden="false" customHeight="false" outlineLevel="0" collapsed="false">
      <c r="A48" s="27"/>
      <c r="B48" s="52"/>
      <c r="C48" s="65" t="s">
        <v>74</v>
      </c>
      <c r="D48" s="54" t="n">
        <f aca="false">SUM(E48:F48)</f>
        <v>-1379</v>
      </c>
      <c r="E48" s="64" t="n">
        <f aca="false">'Cash flow, Capex &amp; Debt'!E46</f>
        <v>-1183</v>
      </c>
      <c r="F48" s="56" t="n">
        <f aca="false">'Cash flow, Capex &amp; Debt'!F46</f>
        <v>-196</v>
      </c>
      <c r="G48" s="57"/>
      <c r="H48" s="58" t="s">
        <v>62</v>
      </c>
      <c r="I48" s="59" t="n">
        <f aca="false">E48/P48-1</f>
        <v>0.378787878787879</v>
      </c>
      <c r="J48" s="57"/>
      <c r="K48" s="60" t="n">
        <f aca="false">'Cash flow, Capex &amp; Debt'!K46</f>
        <v>-67</v>
      </c>
      <c r="L48" s="61"/>
      <c r="M48" s="62" t="n">
        <f aca="false">'Cash flow, Capex &amp; Debt'!M46</f>
        <v>-190</v>
      </c>
      <c r="N48" s="63" t="n">
        <f aca="false">'Cash flow, Capex &amp; Debt'!N46</f>
        <v>-181</v>
      </c>
      <c r="O48" s="167" t="n">
        <f aca="false">SUM(P48:Q48)</f>
        <v>304</v>
      </c>
      <c r="P48" s="168" t="n">
        <f aca="false">'Cash flow, Capex &amp; Debt'!P46</f>
        <v>-858</v>
      </c>
      <c r="Q48" s="169" t="n">
        <f aca="false">'Cash flow, Capex &amp; Debt'!Q46</f>
        <v>1162</v>
      </c>
      <c r="R48" s="57"/>
      <c r="S48" s="27"/>
    </row>
    <row r="49" customFormat="false" ht="14.25" hidden="false" customHeight="false" outlineLevel="0" collapsed="false">
      <c r="A49" s="66"/>
      <c r="B49" s="67"/>
      <c r="C49" s="67" t="s">
        <v>75</v>
      </c>
      <c r="D49" s="100" t="n">
        <f aca="false">SUM(E49:F49)</f>
        <v>-1079</v>
      </c>
      <c r="E49" s="170" t="n">
        <f aca="false">SUM(E46:E48)</f>
        <v>-747</v>
      </c>
      <c r="F49" s="86" t="n">
        <f aca="false">SUM(F46:F48)</f>
        <v>-332</v>
      </c>
      <c r="G49" s="76"/>
      <c r="H49" s="171" t="s">
        <v>62</v>
      </c>
      <c r="I49" s="172" t="s">
        <v>57</v>
      </c>
      <c r="J49" s="76"/>
      <c r="K49" s="86" t="n">
        <f aca="false">SUM(K46:K48)</f>
        <v>1880</v>
      </c>
      <c r="L49" s="102"/>
      <c r="M49" s="86" t="n">
        <f aca="false">SUM(M46:M48)</f>
        <v>623</v>
      </c>
      <c r="N49" s="86" t="n">
        <f aca="false">SUM(N46:N48)</f>
        <v>652</v>
      </c>
      <c r="O49" s="173" t="n">
        <f aca="false">SUM(P49:Q49)</f>
        <v>605</v>
      </c>
      <c r="P49" s="174" t="n">
        <f aca="false">SUM(P46:P48)</f>
        <v>-143</v>
      </c>
      <c r="Q49" s="175" t="n">
        <f aca="false">SUM(Q46:Q48)</f>
        <v>748</v>
      </c>
      <c r="R49" s="71"/>
      <c r="S49" s="66"/>
      <c r="V49" s="176"/>
    </row>
    <row r="50" customFormat="false" ht="14.25" hidden="false" customHeight="false" outlineLevel="0" collapsed="false">
      <c r="A50" s="66"/>
      <c r="B50" s="67"/>
      <c r="C50" s="67"/>
      <c r="D50" s="100"/>
      <c r="E50" s="170"/>
      <c r="F50" s="86"/>
      <c r="G50" s="114"/>
      <c r="H50" s="123"/>
      <c r="I50" s="177"/>
      <c r="J50" s="114"/>
      <c r="K50" s="86"/>
      <c r="L50" s="86"/>
      <c r="M50" s="86"/>
      <c r="N50" s="86"/>
      <c r="O50" s="100"/>
      <c r="P50" s="170"/>
      <c r="Q50" s="86"/>
      <c r="R50" s="114"/>
      <c r="S50" s="66"/>
    </row>
    <row r="51" customFormat="false" ht="13.5" hidden="false" customHeight="false" outlineLevel="0" collapsed="false">
      <c r="A51" s="27"/>
      <c r="B51" s="52"/>
      <c r="C51" s="65" t="s">
        <v>76</v>
      </c>
      <c r="D51" s="54" t="n">
        <f aca="false">SUM(E51:F51)</f>
        <v>327</v>
      </c>
      <c r="E51" s="64" t="n">
        <f aca="false">'Cash flow, Capex &amp; Debt'!E60</f>
        <v>0</v>
      </c>
      <c r="F51" s="56" t="n">
        <f aca="false">'Cash flow, Capex &amp; Debt'!F60</f>
        <v>327</v>
      </c>
      <c r="G51" s="57"/>
      <c r="H51" s="58" t="n">
        <f aca="false">D51/O51-1</f>
        <v>0</v>
      </c>
      <c r="I51" s="59" t="s">
        <v>62</v>
      </c>
      <c r="J51" s="178"/>
      <c r="K51" s="179" t="n">
        <f aca="false">'Cash flow, Capex &amp; Debt'!K60</f>
        <v>343</v>
      </c>
      <c r="L51" s="61"/>
      <c r="M51" s="62" t="n">
        <f aca="false">'Cash flow, Capex &amp; Debt'!M60</f>
        <v>16</v>
      </c>
      <c r="N51" s="63" t="n">
        <f aca="false">'Cash flow, Capex &amp; Debt'!N60</f>
        <v>0</v>
      </c>
      <c r="O51" s="54" t="n">
        <f aca="false">SUM(P51:Q51)</f>
        <v>327</v>
      </c>
      <c r="P51" s="64" t="n">
        <f aca="false">'Cash flow, Capex &amp; Debt'!P60</f>
        <v>0</v>
      </c>
      <c r="Q51" s="56" t="n">
        <f aca="false">'Cash flow, Capex &amp; Debt'!Q60</f>
        <v>327</v>
      </c>
      <c r="R51" s="57"/>
      <c r="S51" s="27"/>
    </row>
    <row r="52" customFormat="false" ht="15.75" hidden="false" customHeight="false" outlineLevel="0" collapsed="false">
      <c r="A52" s="66"/>
      <c r="B52" s="67"/>
      <c r="C52" s="67" t="s">
        <v>77</v>
      </c>
      <c r="D52" s="180" t="n">
        <f aca="false">SUM(E52:F52)</f>
        <v>935</v>
      </c>
      <c r="E52" s="181" t="n">
        <f aca="false">'Cash flow, Capex &amp; Debt'!E61</f>
        <v>707</v>
      </c>
      <c r="F52" s="182" t="n">
        <f aca="false">'Cash flow, Capex &amp; Debt'!F61</f>
        <v>228</v>
      </c>
      <c r="G52" s="183"/>
      <c r="H52" s="184" t="n">
        <f aca="false">D52/O52-1</f>
        <v>0.36896046852123</v>
      </c>
      <c r="I52" s="185" t="n">
        <f aca="false">E52/P52-1</f>
        <v>-0.0433017591339648</v>
      </c>
      <c r="J52" s="183"/>
      <c r="K52" s="186" t="n">
        <f aca="false">'Cash flow, Capex &amp; Debt'!K61</f>
        <v>2446</v>
      </c>
      <c r="L52" s="182"/>
      <c r="M52" s="186" t="n">
        <f aca="false">'Cash flow, Capex &amp; Debt'!M61</f>
        <v>936</v>
      </c>
      <c r="N52" s="182" t="n">
        <f aca="false">'Cash flow, Capex &amp; Debt'!N61</f>
        <v>827</v>
      </c>
      <c r="O52" s="180" t="n">
        <f aca="false">SUM(P52:Q52)</f>
        <v>683</v>
      </c>
      <c r="P52" s="181" t="n">
        <f aca="false">'Cash flow, Capex &amp; Debt'!P61</f>
        <v>739</v>
      </c>
      <c r="Q52" s="182" t="n">
        <f aca="false">'Cash flow, Capex &amp; Debt'!Q61</f>
        <v>-56</v>
      </c>
      <c r="R52" s="183"/>
      <c r="S52" s="66"/>
    </row>
    <row r="53" customFormat="false" ht="14.25" hidden="false" customHeight="false" outlineLevel="0" collapsed="false">
      <c r="A53" s="66"/>
      <c r="B53" s="67"/>
      <c r="C53" s="67"/>
      <c r="D53" s="123"/>
      <c r="E53" s="187"/>
      <c r="F53" s="114"/>
      <c r="G53" s="114"/>
      <c r="H53" s="123"/>
      <c r="I53" s="177"/>
      <c r="J53" s="114"/>
      <c r="K53" s="114"/>
      <c r="L53" s="114"/>
      <c r="M53" s="114"/>
      <c r="N53" s="114"/>
      <c r="O53" s="123"/>
      <c r="P53" s="187"/>
      <c r="Q53" s="114"/>
      <c r="R53" s="114"/>
      <c r="S53" s="66"/>
    </row>
    <row r="54" customFormat="false" ht="14.25" hidden="false" customHeight="false" outlineLevel="0" collapsed="false">
      <c r="A54" s="66"/>
      <c r="B54" s="67"/>
      <c r="C54" s="67" t="s">
        <v>78</v>
      </c>
      <c r="D54" s="123"/>
      <c r="E54" s="187"/>
      <c r="F54" s="114"/>
      <c r="G54" s="114"/>
      <c r="H54" s="123"/>
      <c r="I54" s="177"/>
      <c r="J54" s="114"/>
      <c r="K54" s="114"/>
      <c r="L54" s="114"/>
      <c r="M54" s="114"/>
      <c r="N54" s="114"/>
      <c r="O54" s="123"/>
      <c r="P54" s="187"/>
      <c r="Q54" s="114"/>
      <c r="R54" s="114"/>
      <c r="S54" s="66"/>
    </row>
    <row r="55" customFormat="false" ht="13.5" hidden="false" customHeight="false" outlineLevel="0" collapsed="false">
      <c r="A55" s="27"/>
      <c r="B55" s="52"/>
      <c r="C55" s="65" t="s">
        <v>79</v>
      </c>
      <c r="D55" s="188" t="n">
        <f aca="false">+E55</f>
        <v>2.3</v>
      </c>
      <c r="E55" s="189" t="n">
        <v>2.3</v>
      </c>
      <c r="F55" s="190" t="n">
        <v>2.2</v>
      </c>
      <c r="G55" s="57"/>
      <c r="H55" s="191"/>
      <c r="I55" s="192"/>
      <c r="J55" s="57"/>
      <c r="K55" s="193" t="n">
        <f aca="false">M55</f>
        <v>2.1</v>
      </c>
      <c r="L55" s="57"/>
      <c r="M55" s="194" t="n">
        <v>2.1</v>
      </c>
      <c r="N55" s="195" t="n">
        <v>2.3</v>
      </c>
      <c r="O55" s="188" t="n">
        <f aca="false">+P55</f>
        <v>2.3</v>
      </c>
      <c r="P55" s="189" t="n">
        <v>2.3</v>
      </c>
      <c r="Q55" s="190" t="n">
        <v>2.3</v>
      </c>
      <c r="R55" s="57"/>
      <c r="S55" s="27"/>
    </row>
    <row r="56" customFormat="false" ht="14.25" hidden="false" customHeight="false" outlineLevel="0" collapsed="false">
      <c r="A56" s="66"/>
      <c r="B56" s="67"/>
      <c r="C56" s="50"/>
      <c r="D56" s="196"/>
      <c r="E56" s="197"/>
      <c r="F56" s="50"/>
      <c r="G56" s="198"/>
      <c r="H56" s="196"/>
      <c r="I56" s="199"/>
      <c r="J56" s="198"/>
      <c r="K56" s="198"/>
      <c r="L56" s="198"/>
      <c r="M56" s="50"/>
      <c r="N56" s="50"/>
      <c r="O56" s="196"/>
      <c r="P56" s="197"/>
      <c r="Q56" s="50"/>
      <c r="R56" s="198"/>
      <c r="S56" s="66"/>
    </row>
    <row r="57" customFormat="false" ht="9" hidden="false" customHeight="true" outlineLevel="0" collapsed="false">
      <c r="A57" s="27"/>
      <c r="B57" s="28"/>
      <c r="C57" s="29"/>
      <c r="D57" s="29"/>
      <c r="E57" s="29"/>
      <c r="F57" s="29"/>
      <c r="G57" s="156"/>
      <c r="H57" s="29"/>
      <c r="I57" s="30"/>
      <c r="J57" s="156"/>
      <c r="K57" s="29"/>
      <c r="L57" s="156"/>
      <c r="M57" s="29"/>
      <c r="N57" s="29"/>
      <c r="O57" s="29"/>
      <c r="P57" s="29"/>
      <c r="Q57" s="29"/>
      <c r="R57" s="156"/>
      <c r="S57" s="27"/>
    </row>
    <row r="58" s="161" customFormat="true" ht="13.5" hidden="false" customHeight="true" outlineLevel="0" collapsed="false">
      <c r="A58" s="200"/>
      <c r="B58" s="201" t="s">
        <v>80</v>
      </c>
      <c r="C58" s="49"/>
      <c r="D58" s="165"/>
      <c r="E58" s="165"/>
      <c r="F58" s="49"/>
      <c r="G58" s="49"/>
      <c r="H58" s="165"/>
      <c r="I58" s="166"/>
      <c r="J58" s="49"/>
      <c r="K58" s="165"/>
      <c r="L58" s="49"/>
      <c r="M58" s="49"/>
      <c r="N58" s="49"/>
      <c r="O58" s="165"/>
      <c r="P58" s="165"/>
      <c r="Q58" s="49"/>
      <c r="R58" s="49"/>
      <c r="S58" s="202"/>
    </row>
    <row r="59" s="161" customFormat="true" ht="13.5" hidden="false" customHeight="true" outlineLevel="0" collapsed="false">
      <c r="A59" s="200"/>
      <c r="B59" s="203" t="s">
        <v>81</v>
      </c>
      <c r="C59" s="204"/>
      <c r="D59" s="165"/>
      <c r="E59" s="165"/>
      <c r="F59" s="165"/>
      <c r="G59" s="202"/>
      <c r="H59" s="165"/>
      <c r="I59" s="166"/>
      <c r="J59" s="202"/>
      <c r="K59" s="165"/>
      <c r="L59" s="202"/>
      <c r="M59" s="165"/>
      <c r="N59" s="165"/>
      <c r="O59" s="165"/>
      <c r="P59" s="165"/>
      <c r="Q59" s="165"/>
      <c r="R59" s="202"/>
      <c r="S59" s="200"/>
    </row>
    <row r="60" s="161" customFormat="true" ht="12.75" hidden="false" customHeight="false" outlineLevel="0" collapsed="false">
      <c r="A60" s="157"/>
      <c r="B60" s="157"/>
      <c r="C60" s="157"/>
      <c r="D60" s="159"/>
      <c r="E60" s="157"/>
      <c r="F60" s="157"/>
      <c r="G60" s="159"/>
      <c r="H60" s="157"/>
      <c r="I60" s="160"/>
      <c r="J60" s="159"/>
      <c r="K60" s="157"/>
      <c r="L60" s="159"/>
      <c r="M60" s="157"/>
      <c r="N60" s="157"/>
      <c r="O60" s="159"/>
      <c r="P60" s="157"/>
      <c r="Q60" s="157"/>
      <c r="R60" s="159"/>
      <c r="S60" s="159"/>
    </row>
    <row r="61" customFormat="false" ht="9" hidden="false" customHeight="true" outlineLevel="0" collapsed="false">
      <c r="A61" s="27"/>
      <c r="B61" s="28"/>
      <c r="C61" s="29"/>
      <c r="D61" s="29"/>
      <c r="E61" s="29"/>
      <c r="F61" s="29"/>
      <c r="G61" s="29"/>
      <c r="H61" s="29"/>
      <c r="I61" s="30"/>
      <c r="J61" s="29"/>
      <c r="K61" s="29"/>
      <c r="L61" s="29"/>
      <c r="M61" s="29"/>
      <c r="N61" s="29"/>
      <c r="O61" s="29"/>
      <c r="P61" s="29"/>
      <c r="Q61" s="29"/>
      <c r="R61" s="29"/>
      <c r="S61" s="27"/>
    </row>
    <row r="62" customFormat="false" ht="15.75" hidden="false" customHeight="false" outlineLevel="0" collapsed="false">
      <c r="A62" s="31"/>
      <c r="B62" s="163"/>
      <c r="C62" s="33" t="s">
        <v>29</v>
      </c>
      <c r="D62" s="34" t="s">
        <v>30</v>
      </c>
      <c r="E62" s="35" t="s">
        <v>31</v>
      </c>
      <c r="F62" s="36" t="s">
        <v>32</v>
      </c>
      <c r="G62" s="37"/>
      <c r="H62" s="34"/>
      <c r="I62" s="38"/>
      <c r="J62" s="37"/>
      <c r="K62" s="36" t="n">
        <v>2009</v>
      </c>
      <c r="L62" s="37"/>
      <c r="M62" s="36" t="s">
        <v>34</v>
      </c>
      <c r="N62" s="36" t="s">
        <v>70</v>
      </c>
      <c r="O62" s="34" t="s">
        <v>36</v>
      </c>
      <c r="P62" s="35" t="s">
        <v>37</v>
      </c>
      <c r="Q62" s="36" t="s">
        <v>38</v>
      </c>
      <c r="R62" s="37"/>
      <c r="S62" s="31"/>
    </row>
    <row r="63" customFormat="false" ht="14.25" hidden="false" customHeight="false" outlineLevel="0" collapsed="false">
      <c r="A63" s="27"/>
      <c r="B63" s="41"/>
      <c r="C63" s="164" t="s">
        <v>82</v>
      </c>
      <c r="D63" s="34"/>
      <c r="E63" s="35"/>
      <c r="F63" s="41"/>
      <c r="G63" s="42"/>
      <c r="H63" s="34"/>
      <c r="I63" s="43"/>
      <c r="J63" s="42"/>
      <c r="K63" s="36"/>
      <c r="L63" s="42"/>
      <c r="M63" s="36"/>
      <c r="N63" s="41"/>
      <c r="O63" s="34"/>
      <c r="P63" s="35"/>
      <c r="Q63" s="41"/>
      <c r="R63" s="42"/>
      <c r="S63" s="27"/>
      <c r="T63" s="26"/>
    </row>
    <row r="64" customFormat="false" ht="13.5" hidden="false" customHeight="false" outlineLevel="0" collapsed="false">
      <c r="A64" s="27"/>
      <c r="B64" s="50"/>
      <c r="C64" s="205"/>
      <c r="D64" s="206"/>
      <c r="E64" s="207"/>
      <c r="F64" s="205"/>
      <c r="G64" s="208"/>
      <c r="H64" s="206"/>
      <c r="I64" s="166"/>
      <c r="J64" s="208"/>
      <c r="K64" s="208"/>
      <c r="L64" s="208"/>
      <c r="M64" s="205"/>
      <c r="N64" s="205"/>
      <c r="O64" s="206"/>
      <c r="P64" s="207"/>
      <c r="Q64" s="205"/>
      <c r="R64" s="208"/>
      <c r="S64" s="27"/>
      <c r="T64" s="26"/>
    </row>
    <row r="65" customFormat="false" ht="13.5" hidden="false" customHeight="false" outlineLevel="0" collapsed="false">
      <c r="A65" s="27"/>
      <c r="B65" s="52"/>
      <c r="C65" s="65" t="s">
        <v>83</v>
      </c>
      <c r="D65" s="209" t="n">
        <f aca="false">E65</f>
        <v>5770</v>
      </c>
      <c r="E65" s="55" t="n">
        <v>5770</v>
      </c>
      <c r="F65" s="56" t="n">
        <v>5765</v>
      </c>
      <c r="G65" s="210"/>
      <c r="H65" s="211"/>
      <c r="I65" s="199"/>
      <c r="J65" s="210"/>
      <c r="K65" s="212" t="n">
        <f aca="false">M65</f>
        <v>5769</v>
      </c>
      <c r="L65" s="111"/>
      <c r="M65" s="62" t="n">
        <v>5769</v>
      </c>
      <c r="N65" s="63" t="n">
        <v>5672</v>
      </c>
      <c r="O65" s="209" t="n">
        <f aca="false">P65</f>
        <v>5671</v>
      </c>
      <c r="P65" s="64" t="n">
        <v>5671</v>
      </c>
      <c r="Q65" s="56" t="n">
        <v>5670</v>
      </c>
      <c r="R65" s="210"/>
      <c r="S65" s="27"/>
      <c r="T65" s="26"/>
    </row>
    <row r="66" customFormat="false" ht="13.5" hidden="false" customHeight="false" outlineLevel="0" collapsed="false">
      <c r="A66" s="27"/>
      <c r="B66" s="52"/>
      <c r="C66" s="65" t="s">
        <v>84</v>
      </c>
      <c r="D66" s="209" t="n">
        <f aca="false">E66</f>
        <v>2981</v>
      </c>
      <c r="E66" s="55" t="n">
        <v>2981</v>
      </c>
      <c r="F66" s="56" t="n">
        <v>2776</v>
      </c>
      <c r="G66" s="210"/>
      <c r="H66" s="211"/>
      <c r="I66" s="199"/>
      <c r="J66" s="210"/>
      <c r="K66" s="212" t="n">
        <f aca="false">M66</f>
        <v>2853</v>
      </c>
      <c r="L66" s="111"/>
      <c r="M66" s="62" t="n">
        <v>2853</v>
      </c>
      <c r="N66" s="63" t="n">
        <v>2929</v>
      </c>
      <c r="O66" s="209" t="n">
        <f aca="false">P66</f>
        <v>3006</v>
      </c>
      <c r="P66" s="64" t="n">
        <v>3006</v>
      </c>
      <c r="Q66" s="56" t="n">
        <v>3080</v>
      </c>
      <c r="R66" s="210"/>
      <c r="S66" s="27"/>
      <c r="T66" s="26"/>
    </row>
    <row r="67" customFormat="false" ht="13.5" hidden="false" customHeight="false" outlineLevel="0" collapsed="false">
      <c r="A67" s="27"/>
      <c r="B67" s="52"/>
      <c r="C67" s="65" t="s">
        <v>85</v>
      </c>
      <c r="D67" s="209" t="n">
        <f aca="false">E67</f>
        <v>763</v>
      </c>
      <c r="E67" s="55" t="n">
        <v>763</v>
      </c>
      <c r="F67" s="56" t="n">
        <v>766</v>
      </c>
      <c r="G67" s="210"/>
      <c r="H67" s="211"/>
      <c r="I67" s="199"/>
      <c r="J67" s="210"/>
      <c r="K67" s="212" t="n">
        <f aca="false">M67</f>
        <v>783</v>
      </c>
      <c r="L67" s="111"/>
      <c r="M67" s="62" t="n">
        <v>783</v>
      </c>
      <c r="N67" s="63" t="n">
        <v>718</v>
      </c>
      <c r="O67" s="209" t="n">
        <f aca="false">P67</f>
        <v>706</v>
      </c>
      <c r="P67" s="64" t="n">
        <v>706</v>
      </c>
      <c r="Q67" s="56" t="n">
        <v>691</v>
      </c>
      <c r="R67" s="210"/>
      <c r="S67" s="27"/>
      <c r="T67" s="26"/>
    </row>
    <row r="68" customFormat="false" ht="13.5" hidden="false" customHeight="false" outlineLevel="0" collapsed="false">
      <c r="A68" s="27"/>
      <c r="B68" s="52"/>
      <c r="C68" s="65" t="s">
        <v>86</v>
      </c>
      <c r="D68" s="209" t="n">
        <f aca="false">E68</f>
        <v>392</v>
      </c>
      <c r="E68" s="55" t="n">
        <v>392</v>
      </c>
      <c r="F68" s="56" t="n">
        <v>409</v>
      </c>
      <c r="G68" s="210"/>
      <c r="H68" s="211"/>
      <c r="I68" s="199"/>
      <c r="J68" s="210"/>
      <c r="K68" s="212" t="n">
        <f aca="false">M68</f>
        <v>427</v>
      </c>
      <c r="L68" s="111"/>
      <c r="M68" s="62" t="n">
        <v>427</v>
      </c>
      <c r="N68" s="63" t="n">
        <v>455</v>
      </c>
      <c r="O68" s="209" t="n">
        <f aca="false">P68</f>
        <v>488</v>
      </c>
      <c r="P68" s="64" t="n">
        <v>488</v>
      </c>
      <c r="Q68" s="56" t="n">
        <v>532</v>
      </c>
      <c r="R68" s="210"/>
      <c r="S68" s="27"/>
      <c r="T68" s="26"/>
    </row>
    <row r="69" customFormat="false" ht="13.5" hidden="false" customHeight="false" outlineLevel="0" collapsed="false">
      <c r="A69" s="27"/>
      <c r="B69" s="52"/>
      <c r="C69" s="65" t="s">
        <v>87</v>
      </c>
      <c r="D69" s="209" t="n">
        <f aca="false">E69</f>
        <v>7387</v>
      </c>
      <c r="E69" s="55" t="n">
        <v>7387</v>
      </c>
      <c r="F69" s="56" t="n">
        <v>7450</v>
      </c>
      <c r="G69" s="210"/>
      <c r="H69" s="211"/>
      <c r="I69" s="199"/>
      <c r="J69" s="210"/>
      <c r="K69" s="212" t="n">
        <f aca="false">M69</f>
        <v>7523</v>
      </c>
      <c r="L69" s="111"/>
      <c r="M69" s="62" t="n">
        <v>7523</v>
      </c>
      <c r="N69" s="63" t="n">
        <v>7579</v>
      </c>
      <c r="O69" s="209" t="n">
        <f aca="false">P69</f>
        <v>7691</v>
      </c>
      <c r="P69" s="64" t="n">
        <v>7691</v>
      </c>
      <c r="Q69" s="56" t="n">
        <v>7777</v>
      </c>
      <c r="R69" s="210"/>
      <c r="S69" s="27"/>
      <c r="T69" s="26"/>
    </row>
    <row r="70" customFormat="false" ht="13.5" hidden="false" customHeight="false" outlineLevel="0" collapsed="false">
      <c r="A70" s="27"/>
      <c r="B70" s="52"/>
      <c r="C70" s="65" t="s">
        <v>88</v>
      </c>
      <c r="D70" s="209" t="n">
        <f aca="false">E70</f>
        <v>2714</v>
      </c>
      <c r="E70" s="55" t="n">
        <v>2714</v>
      </c>
      <c r="F70" s="56" t="n">
        <v>2636</v>
      </c>
      <c r="G70" s="210"/>
      <c r="H70" s="211"/>
      <c r="I70" s="199"/>
      <c r="J70" s="210"/>
      <c r="K70" s="212" t="n">
        <f aca="false">M70</f>
        <v>2807</v>
      </c>
      <c r="L70" s="111"/>
      <c r="M70" s="62" t="n">
        <v>2807</v>
      </c>
      <c r="N70" s="63" t="n">
        <v>2068</v>
      </c>
      <c r="O70" s="209" t="n">
        <f aca="false">P70</f>
        <v>2109</v>
      </c>
      <c r="P70" s="64" t="n">
        <v>2109</v>
      </c>
      <c r="Q70" s="56" t="n">
        <v>2300</v>
      </c>
      <c r="R70" s="210"/>
      <c r="S70" s="27"/>
      <c r="T70" s="26"/>
    </row>
    <row r="71" customFormat="false" ht="13.5" hidden="false" customHeight="false" outlineLevel="0" collapsed="false">
      <c r="A71" s="27"/>
      <c r="B71" s="52"/>
      <c r="C71" s="65" t="s">
        <v>89</v>
      </c>
      <c r="D71" s="209" t="n">
        <f aca="false">E71</f>
        <v>4252</v>
      </c>
      <c r="E71" s="55" t="n">
        <v>4252</v>
      </c>
      <c r="F71" s="56" t="n">
        <v>5086</v>
      </c>
      <c r="G71" s="210"/>
      <c r="H71" s="211"/>
      <c r="I71" s="199"/>
      <c r="J71" s="210"/>
      <c r="K71" s="212" t="n">
        <f aca="false">M71</f>
        <v>4689</v>
      </c>
      <c r="L71" s="111"/>
      <c r="M71" s="62" t="n">
        <v>4689</v>
      </c>
      <c r="N71" s="63" t="n">
        <v>5252</v>
      </c>
      <c r="O71" s="209" t="n">
        <f aca="false">P71</f>
        <v>4666</v>
      </c>
      <c r="P71" s="64" t="n">
        <v>4666</v>
      </c>
      <c r="Q71" s="56" t="n">
        <v>5072</v>
      </c>
      <c r="R71" s="210"/>
      <c r="S71" s="27"/>
      <c r="T71" s="26"/>
    </row>
    <row r="72" s="228" customFormat="true" ht="13.5" hidden="false" customHeight="false" outlineLevel="0" collapsed="false">
      <c r="A72" s="213"/>
      <c r="B72" s="214"/>
      <c r="C72" s="215" t="s">
        <v>90</v>
      </c>
      <c r="D72" s="216" t="n">
        <f aca="false">E72</f>
        <v>1622</v>
      </c>
      <c r="E72" s="217" t="n">
        <v>1622</v>
      </c>
      <c r="F72" s="218" t="n">
        <v>2365</v>
      </c>
      <c r="G72" s="219"/>
      <c r="H72" s="220"/>
      <c r="I72" s="221"/>
      <c r="J72" s="219"/>
      <c r="K72" s="222" t="n">
        <f aca="false">M72</f>
        <v>2690</v>
      </c>
      <c r="L72" s="223"/>
      <c r="M72" s="224" t="n">
        <v>2690</v>
      </c>
      <c r="N72" s="225" t="n">
        <v>2815</v>
      </c>
      <c r="O72" s="209" t="n">
        <f aca="false">P72</f>
        <v>1919</v>
      </c>
      <c r="P72" s="226" t="n">
        <v>1919</v>
      </c>
      <c r="Q72" s="218" t="n">
        <v>1995</v>
      </c>
      <c r="R72" s="219"/>
      <c r="S72" s="213"/>
      <c r="T72" s="227"/>
    </row>
    <row r="73" customFormat="false" ht="14.25" hidden="false" customHeight="false" outlineLevel="0" collapsed="false">
      <c r="A73" s="27"/>
      <c r="B73" s="52"/>
      <c r="C73" s="67" t="s">
        <v>91</v>
      </c>
      <c r="D73" s="68" t="n">
        <f aca="false">SUM(D65:D71)</f>
        <v>24259</v>
      </c>
      <c r="E73" s="229" t="n">
        <f aca="false">SUM(E65:E71)</f>
        <v>24259</v>
      </c>
      <c r="F73" s="70" t="n">
        <f aca="false">SUM(F65:F71)</f>
        <v>24888</v>
      </c>
      <c r="G73" s="230"/>
      <c r="H73" s="231"/>
      <c r="I73" s="232"/>
      <c r="J73" s="230"/>
      <c r="K73" s="70" t="n">
        <f aca="false">SUM(K65:K71)</f>
        <v>24851</v>
      </c>
      <c r="L73" s="233"/>
      <c r="M73" s="70" t="n">
        <f aca="false">SUM(M65:M71)</f>
        <v>24851</v>
      </c>
      <c r="N73" s="70" t="n">
        <f aca="false">SUM(N65:N71)</f>
        <v>24673</v>
      </c>
      <c r="O73" s="68" t="n">
        <f aca="false">SUM(O65:O71)</f>
        <v>24337</v>
      </c>
      <c r="P73" s="69" t="n">
        <f aca="false">SUM(P65:P71)</f>
        <v>24337</v>
      </c>
      <c r="Q73" s="70" t="n">
        <f aca="false">SUM(Q65:Q71)</f>
        <v>25122</v>
      </c>
      <c r="R73" s="230"/>
      <c r="S73" s="27"/>
      <c r="T73" s="26"/>
    </row>
    <row r="74" customFormat="false" ht="13.5" hidden="false" customHeight="false" outlineLevel="0" collapsed="false">
      <c r="A74" s="27"/>
      <c r="B74" s="198"/>
      <c r="C74" s="234"/>
      <c r="D74" s="235"/>
      <c r="E74" s="236"/>
      <c r="F74" s="237"/>
      <c r="G74" s="219"/>
      <c r="H74" s="238"/>
      <c r="I74" s="192"/>
      <c r="J74" s="219"/>
      <c r="K74" s="237"/>
      <c r="L74" s="223"/>
      <c r="M74" s="237"/>
      <c r="N74" s="237"/>
      <c r="O74" s="235"/>
      <c r="P74" s="236"/>
      <c r="Q74" s="237"/>
      <c r="R74" s="219"/>
      <c r="S74" s="27"/>
      <c r="T74" s="26"/>
    </row>
    <row r="75" customFormat="false" ht="14.25" hidden="false" customHeight="false" outlineLevel="0" collapsed="false">
      <c r="A75" s="66"/>
      <c r="B75" s="67"/>
      <c r="C75" s="65" t="s">
        <v>92</v>
      </c>
      <c r="D75" s="54" t="n">
        <f aca="false">E75</f>
        <v>3481</v>
      </c>
      <c r="E75" s="55" t="n">
        <v>3481</v>
      </c>
      <c r="F75" s="56" t="n">
        <v>4183</v>
      </c>
      <c r="G75" s="114"/>
      <c r="H75" s="239"/>
      <c r="I75" s="199"/>
      <c r="J75" s="114"/>
      <c r="K75" s="60" t="n">
        <f aca="false">M75</f>
        <v>3841</v>
      </c>
      <c r="L75" s="86"/>
      <c r="M75" s="62" t="n">
        <v>3841</v>
      </c>
      <c r="N75" s="63" t="n">
        <v>2943</v>
      </c>
      <c r="O75" s="209" t="n">
        <f aca="false">P75</f>
        <v>3238</v>
      </c>
      <c r="P75" s="240" t="n">
        <v>3238</v>
      </c>
      <c r="Q75" s="56" t="n">
        <v>3724</v>
      </c>
      <c r="R75" s="114"/>
      <c r="S75" s="66"/>
      <c r="T75" s="26"/>
    </row>
    <row r="76" customFormat="false" ht="14.25" hidden="false" customHeight="false" outlineLevel="0" collapsed="false">
      <c r="A76" s="66"/>
      <c r="B76" s="67"/>
      <c r="C76" s="65" t="s">
        <v>93</v>
      </c>
      <c r="D76" s="54" t="n">
        <f aca="false">E76</f>
        <v>15543</v>
      </c>
      <c r="E76" s="55" t="n">
        <v>15543</v>
      </c>
      <c r="F76" s="56" t="n">
        <v>15538</v>
      </c>
      <c r="G76" s="114"/>
      <c r="H76" s="239"/>
      <c r="I76" s="199"/>
      <c r="J76" s="114"/>
      <c r="K76" s="60" t="n">
        <f aca="false">M76</f>
        <v>15756</v>
      </c>
      <c r="L76" s="86"/>
      <c r="M76" s="62" t="n">
        <v>15756</v>
      </c>
      <c r="N76" s="63" t="n">
        <v>16738</v>
      </c>
      <c r="O76" s="209" t="n">
        <f aca="false">P76</f>
        <v>15130</v>
      </c>
      <c r="P76" s="240" t="n">
        <v>15130</v>
      </c>
      <c r="Q76" s="56" t="n">
        <v>15831</v>
      </c>
      <c r="R76" s="114"/>
      <c r="S76" s="66"/>
      <c r="T76" s="26"/>
    </row>
    <row r="77" s="228" customFormat="true" ht="13.5" hidden="false" customHeight="false" outlineLevel="0" collapsed="false">
      <c r="A77" s="213"/>
      <c r="B77" s="214"/>
      <c r="C77" s="215" t="s">
        <v>94</v>
      </c>
      <c r="D77" s="241" t="n">
        <f aca="false">E77</f>
        <v>1073</v>
      </c>
      <c r="E77" s="217" t="n">
        <v>1073</v>
      </c>
      <c r="F77" s="218" t="n">
        <v>1088</v>
      </c>
      <c r="G77" s="219"/>
      <c r="H77" s="242"/>
      <c r="I77" s="221"/>
      <c r="J77" s="219"/>
      <c r="K77" s="243" t="n">
        <f aca="false">M77</f>
        <v>1131</v>
      </c>
      <c r="L77" s="223"/>
      <c r="M77" s="224" t="n">
        <v>1131</v>
      </c>
      <c r="N77" s="225" t="n">
        <v>1252</v>
      </c>
      <c r="O77" s="216" t="n">
        <f aca="false">P77</f>
        <v>1315</v>
      </c>
      <c r="P77" s="244" t="n">
        <v>1315</v>
      </c>
      <c r="Q77" s="218" t="n">
        <v>1374</v>
      </c>
      <c r="R77" s="219"/>
      <c r="S77" s="213"/>
      <c r="T77" s="227"/>
    </row>
    <row r="78" customFormat="false" ht="13.5" hidden="false" customHeight="false" outlineLevel="0" collapsed="false">
      <c r="A78" s="27"/>
      <c r="B78" s="52"/>
      <c r="C78" s="65" t="s">
        <v>95</v>
      </c>
      <c r="D78" s="54" t="n">
        <f aca="false">E78</f>
        <v>5235</v>
      </c>
      <c r="E78" s="55" t="n">
        <v>5235</v>
      </c>
      <c r="F78" s="56" t="n">
        <v>5167</v>
      </c>
      <c r="G78" s="210"/>
      <c r="H78" s="239"/>
      <c r="I78" s="199"/>
      <c r="J78" s="210"/>
      <c r="K78" s="60" t="n">
        <f aca="false">M78</f>
        <v>5254</v>
      </c>
      <c r="L78" s="111"/>
      <c r="M78" s="62" t="n">
        <v>5254</v>
      </c>
      <c r="N78" s="63" t="n">
        <v>4992</v>
      </c>
      <c r="O78" s="209" t="n">
        <f aca="false">P78</f>
        <v>5969</v>
      </c>
      <c r="P78" s="240" t="n">
        <v>5969</v>
      </c>
      <c r="Q78" s="56" t="n">
        <v>5567</v>
      </c>
      <c r="R78" s="210"/>
      <c r="S78" s="27"/>
      <c r="T78" s="26"/>
    </row>
    <row r="79" customFormat="false" ht="14.25" hidden="false" customHeight="false" outlineLevel="0" collapsed="false">
      <c r="A79" s="27"/>
      <c r="B79" s="52"/>
      <c r="C79" s="67" t="s">
        <v>96</v>
      </c>
      <c r="D79" s="68" t="n">
        <f aca="false">SUM(D75:D76)+D78</f>
        <v>24259</v>
      </c>
      <c r="E79" s="229" t="n">
        <f aca="false">SUM(E75:E76)+E78</f>
        <v>24259</v>
      </c>
      <c r="F79" s="70" t="n">
        <f aca="false">SUM(F75:F76)+F78</f>
        <v>24888</v>
      </c>
      <c r="G79" s="245"/>
      <c r="H79" s="231"/>
      <c r="I79" s="232"/>
      <c r="J79" s="245"/>
      <c r="K79" s="70" t="n">
        <f aca="false">SUM(K75:K76)+K78</f>
        <v>24851</v>
      </c>
      <c r="L79" s="246"/>
      <c r="M79" s="70" t="n">
        <f aca="false">SUM(M75:M76)+M78</f>
        <v>24851</v>
      </c>
      <c r="N79" s="70" t="n">
        <f aca="false">SUM(N75:N76)+N78</f>
        <v>24673</v>
      </c>
      <c r="O79" s="68" t="n">
        <f aca="false">SUM(O75:O76)+O78</f>
        <v>24337</v>
      </c>
      <c r="P79" s="69" t="n">
        <f aca="false">SUM(P75:P76)+P78</f>
        <v>24337</v>
      </c>
      <c r="Q79" s="70" t="n">
        <f aca="false">SUM(Q75:Q76)+Q78</f>
        <v>25122</v>
      </c>
      <c r="R79" s="245"/>
      <c r="S79" s="27"/>
    </row>
    <row r="80" customFormat="false" ht="14.25" hidden="false" customHeight="false" outlineLevel="0" collapsed="false">
      <c r="A80" s="66"/>
      <c r="B80" s="150"/>
      <c r="C80" s="247"/>
      <c r="D80" s="248"/>
      <c r="E80" s="249"/>
      <c r="F80" s="247"/>
      <c r="G80" s="150"/>
      <c r="H80" s="248"/>
      <c r="I80" s="250"/>
      <c r="J80" s="150"/>
      <c r="K80" s="150"/>
      <c r="L80" s="150"/>
      <c r="M80" s="247"/>
      <c r="N80" s="247"/>
      <c r="O80" s="248"/>
      <c r="P80" s="249"/>
      <c r="Q80" s="247"/>
      <c r="R80" s="150"/>
      <c r="S80" s="66"/>
    </row>
    <row r="81" customFormat="false" ht="9" hidden="false" customHeight="true" outlineLevel="0" collapsed="false">
      <c r="A81" s="27"/>
      <c r="B81" s="28"/>
      <c r="C81" s="29"/>
      <c r="D81" s="29"/>
      <c r="E81" s="29"/>
      <c r="F81" s="29"/>
      <c r="G81" s="156"/>
      <c r="H81" s="29"/>
      <c r="I81" s="30"/>
      <c r="J81" s="156"/>
      <c r="K81" s="29"/>
      <c r="L81" s="156"/>
      <c r="M81" s="29"/>
      <c r="N81" s="29"/>
      <c r="O81" s="29"/>
      <c r="P81" s="29"/>
      <c r="Q81" s="29"/>
      <c r="R81" s="156"/>
      <c r="S81" s="27"/>
    </row>
    <row r="82" s="161" customFormat="true" ht="12.75" hidden="false" customHeight="false" outlineLevel="0" collapsed="false">
      <c r="A82" s="157"/>
      <c r="B82" s="158" t="s">
        <v>97</v>
      </c>
      <c r="C82" s="157"/>
      <c r="D82" s="159"/>
      <c r="E82" s="157"/>
      <c r="F82" s="157"/>
      <c r="G82" s="159"/>
      <c r="H82" s="157"/>
      <c r="I82" s="160"/>
      <c r="J82" s="159"/>
      <c r="K82" s="157"/>
      <c r="L82" s="159"/>
      <c r="M82" s="157"/>
      <c r="N82" s="157"/>
      <c r="O82" s="159"/>
      <c r="P82" s="157"/>
      <c r="Q82" s="157"/>
      <c r="R82" s="159"/>
      <c r="S82" s="159"/>
    </row>
    <row r="83" s="161" customFormat="true" ht="12.75" hidden="false" customHeight="false" outlineLevel="0" collapsed="false">
      <c r="A83" s="157"/>
      <c r="B83" s="158" t="s">
        <v>98</v>
      </c>
      <c r="C83" s="157"/>
      <c r="D83" s="159"/>
      <c r="E83" s="157"/>
      <c r="F83" s="157"/>
      <c r="G83" s="159"/>
      <c r="H83" s="157"/>
      <c r="I83" s="160"/>
      <c r="J83" s="159"/>
      <c r="K83" s="157"/>
      <c r="L83" s="159"/>
      <c r="M83" s="157"/>
      <c r="N83" s="157"/>
      <c r="O83" s="159"/>
      <c r="P83" s="157"/>
      <c r="Q83" s="157"/>
      <c r="R83" s="159"/>
      <c r="S83" s="159"/>
    </row>
    <row r="84" s="161" customFormat="true" ht="12.75" hidden="false" customHeight="false" outlineLevel="0" collapsed="false">
      <c r="A84" s="157"/>
      <c r="B84" s="251" t="s">
        <v>99</v>
      </c>
      <c r="C84" s="157"/>
      <c r="D84" s="159"/>
      <c r="E84" s="157"/>
      <c r="F84" s="251"/>
      <c r="G84" s="159"/>
      <c r="H84" s="157"/>
      <c r="I84" s="160"/>
      <c r="J84" s="159"/>
      <c r="K84" s="157"/>
      <c r="L84" s="159"/>
      <c r="M84" s="251"/>
      <c r="N84" s="251"/>
      <c r="O84" s="159"/>
      <c r="P84" s="157"/>
      <c r="Q84" s="251"/>
      <c r="R84" s="159"/>
      <c r="S84" s="159"/>
    </row>
    <row r="85" s="161" customFormat="true" ht="12.75" hidden="false" customHeight="false" outlineLevel="0" collapsed="false">
      <c r="A85" s="157"/>
      <c r="B85" s="158" t="s">
        <v>100</v>
      </c>
      <c r="C85" s="157"/>
      <c r="D85" s="159"/>
      <c r="E85" s="157"/>
      <c r="F85" s="252"/>
      <c r="G85" s="159"/>
      <c r="H85" s="157"/>
      <c r="I85" s="160"/>
      <c r="J85" s="159"/>
      <c r="K85" s="157"/>
      <c r="L85" s="159"/>
      <c r="M85" s="157"/>
      <c r="N85" s="157"/>
      <c r="O85" s="159"/>
      <c r="P85" s="157"/>
      <c r="Q85" s="157"/>
      <c r="R85" s="159"/>
      <c r="S85" s="159"/>
    </row>
    <row r="86" customFormat="false" ht="13.5" hidden="false" customHeight="false" outlineLevel="0" collapsed="false">
      <c r="A86" s="16"/>
      <c r="B86" s="16"/>
      <c r="C86" s="157"/>
      <c r="D86" s="253"/>
      <c r="E86" s="16"/>
      <c r="F86" s="157"/>
      <c r="G86" s="253"/>
      <c r="H86" s="16"/>
      <c r="I86" s="254"/>
      <c r="J86" s="253"/>
      <c r="K86" s="16"/>
      <c r="L86" s="253"/>
      <c r="M86" s="157"/>
      <c r="N86" s="157"/>
      <c r="O86" s="253"/>
      <c r="P86" s="16"/>
      <c r="Q86" s="157"/>
      <c r="R86" s="253"/>
      <c r="S86" s="253"/>
    </row>
    <row r="87" customFormat="false" ht="12.75" hidden="false" customHeight="false" outlineLevel="0" collapsed="false">
      <c r="D87" s="26"/>
    </row>
    <row r="88" customFormat="false" ht="12.75" hidden="false" customHeight="false" outlineLevel="0" collapsed="false">
      <c r="D88" s="26"/>
    </row>
  </sheetData>
  <sheetProtection sheet="true" password="8355"/>
  <conditionalFormatting sqref="S65:S74 S77:S79 S46:S48 S51 S5:S6 S9:S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4.7"/>
    <col collapsed="false" customWidth="true" hidden="false" outlineLevel="0" max="4" min="4" style="255" width="8.7"/>
    <col collapsed="false" customWidth="false" hidden="false" outlineLevel="0" max="5" min="5" style="256" width="9.14"/>
    <col collapsed="false" customWidth="true" hidden="false" outlineLevel="0" max="6" min="6" style="257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257" width="8.7"/>
    <col collapsed="false" customWidth="true" hidden="false" outlineLevel="0" max="12" min="12" style="257" width="1.7"/>
    <col collapsed="false" customWidth="true" hidden="false" outlineLevel="0" max="14" min="13" style="257" width="8.7"/>
    <col collapsed="false" customWidth="true" hidden="false" outlineLevel="0" max="15" min="15" style="255" width="8.7"/>
    <col collapsed="false" customWidth="true" hidden="false" outlineLevel="0" max="16" min="16" style="257" width="8.7"/>
    <col collapsed="false" customWidth="true" hidden="false" outlineLevel="0" max="17" min="17" style="255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45" t="s">
        <v>28</v>
      </c>
      <c r="B1" s="258"/>
      <c r="C1" s="259"/>
      <c r="D1" s="260"/>
      <c r="E1" s="261"/>
      <c r="F1" s="260"/>
      <c r="G1" s="262"/>
      <c r="H1" s="259"/>
      <c r="I1" s="263"/>
      <c r="J1" s="262"/>
      <c r="K1" s="260"/>
      <c r="L1" s="260"/>
      <c r="M1" s="260"/>
      <c r="N1" s="260"/>
      <c r="O1" s="260" t="s">
        <v>101</v>
      </c>
      <c r="P1" s="260"/>
      <c r="Q1" s="260"/>
      <c r="R1" s="262"/>
      <c r="S1" s="45"/>
    </row>
    <row r="2" customFormat="false" ht="15.75" hidden="false" customHeight="false" outlineLevel="0" collapsed="false">
      <c r="A2" s="264"/>
      <c r="B2" s="163"/>
      <c r="C2" s="33" t="s">
        <v>29</v>
      </c>
      <c r="D2" s="265" t="s">
        <v>30</v>
      </c>
      <c r="E2" s="266" t="s">
        <v>31</v>
      </c>
      <c r="F2" s="267" t="s">
        <v>32</v>
      </c>
      <c r="G2" s="37"/>
      <c r="H2" s="34" t="s">
        <v>33</v>
      </c>
      <c r="I2" s="38" t="s">
        <v>33</v>
      </c>
      <c r="J2" s="37"/>
      <c r="K2" s="36" t="n">
        <v>2009</v>
      </c>
      <c r="L2" s="268"/>
      <c r="M2" s="267" t="s">
        <v>34</v>
      </c>
      <c r="N2" s="267" t="s">
        <v>70</v>
      </c>
      <c r="O2" s="265" t="s">
        <v>36</v>
      </c>
      <c r="P2" s="266" t="s">
        <v>37</v>
      </c>
      <c r="Q2" s="267" t="s">
        <v>38</v>
      </c>
      <c r="R2" s="269"/>
      <c r="S2" s="270"/>
      <c r="T2" s="161"/>
      <c r="U2" s="161"/>
    </row>
    <row r="3" customFormat="false" ht="14.25" hidden="false" customHeight="false" outlineLevel="0" collapsed="false">
      <c r="A3" s="45"/>
      <c r="B3" s="46"/>
      <c r="C3" s="164" t="s">
        <v>44</v>
      </c>
      <c r="D3" s="265"/>
      <c r="E3" s="266"/>
      <c r="F3" s="271"/>
      <c r="G3" s="42"/>
      <c r="H3" s="34" t="s">
        <v>40</v>
      </c>
      <c r="I3" s="43" t="s">
        <v>41</v>
      </c>
      <c r="J3" s="42"/>
      <c r="K3" s="267"/>
      <c r="L3" s="272"/>
      <c r="M3" s="267"/>
      <c r="N3" s="271"/>
      <c r="O3" s="265"/>
      <c r="P3" s="273"/>
      <c r="Q3" s="271"/>
      <c r="R3" s="50"/>
      <c r="S3" s="274"/>
      <c r="T3" s="161"/>
      <c r="U3" s="161"/>
    </row>
    <row r="4" customFormat="false" ht="13.5" hidden="false" customHeight="false" outlineLevel="0" collapsed="false">
      <c r="A4" s="45"/>
      <c r="B4" s="46"/>
      <c r="C4" s="275"/>
      <c r="D4" s="276"/>
      <c r="E4" s="277"/>
      <c r="F4" s="278"/>
      <c r="G4" s="279"/>
      <c r="H4" s="280"/>
      <c r="I4" s="281"/>
      <c r="J4" s="279"/>
      <c r="K4" s="278"/>
      <c r="L4" s="282"/>
      <c r="M4" s="278"/>
      <c r="N4" s="278"/>
      <c r="O4" s="276"/>
      <c r="P4" s="283"/>
      <c r="Q4" s="284"/>
      <c r="R4" s="279"/>
      <c r="S4" s="274"/>
      <c r="T4" s="161"/>
      <c r="U4" s="161"/>
    </row>
    <row r="5" customFormat="false" ht="13.5" hidden="false" customHeight="false" outlineLevel="0" collapsed="false">
      <c r="A5" s="45"/>
      <c r="B5" s="52"/>
      <c r="C5" s="65" t="s">
        <v>102</v>
      </c>
      <c r="D5" s="285" t="n">
        <f aca="false">SUM(E5:F5)</f>
        <v>1571</v>
      </c>
      <c r="E5" s="55" t="n">
        <v>803</v>
      </c>
      <c r="F5" s="286" t="n">
        <v>768</v>
      </c>
      <c r="G5" s="198"/>
      <c r="H5" s="287" t="n">
        <f aca="false">D5/O5-1</f>
        <v>0</v>
      </c>
      <c r="I5" s="288" t="n">
        <f aca="false">E5/P5-1</f>
        <v>0.0075282308657465</v>
      </c>
      <c r="J5" s="198"/>
      <c r="K5" s="289" t="n">
        <f aca="false">SUM(M5:N5)+SUM(P5:Q5)</f>
        <v>3181</v>
      </c>
      <c r="L5" s="290"/>
      <c r="M5" s="108" t="n">
        <v>791</v>
      </c>
      <c r="N5" s="108" t="n">
        <v>819</v>
      </c>
      <c r="O5" s="285" t="n">
        <f aca="false">SUM(P5:Q5)</f>
        <v>1571</v>
      </c>
      <c r="P5" s="55" t="n">
        <v>797</v>
      </c>
      <c r="Q5" s="286" t="n">
        <v>774</v>
      </c>
      <c r="R5" s="50"/>
      <c r="S5" s="274"/>
      <c r="T5" s="161"/>
      <c r="U5" s="161"/>
      <c r="V5" s="291"/>
      <c r="W5" s="83"/>
    </row>
    <row r="6" customFormat="false" ht="13.5" hidden="false" customHeight="false" outlineLevel="0" collapsed="false">
      <c r="A6" s="45"/>
      <c r="B6" s="52"/>
      <c r="C6" s="65" t="s">
        <v>103</v>
      </c>
      <c r="D6" s="285" t="n">
        <f aca="false">SUM(E6:F6)</f>
        <v>403</v>
      </c>
      <c r="E6" s="55" t="n">
        <v>201</v>
      </c>
      <c r="F6" s="286" t="n">
        <v>202</v>
      </c>
      <c r="G6" s="198"/>
      <c r="H6" s="287" t="n">
        <f aca="false">D6/O6-1</f>
        <v>0.0202531645569621</v>
      </c>
      <c r="I6" s="288" t="n">
        <f aca="false">E6/P6-1</f>
        <v>-0.0147058823529411</v>
      </c>
      <c r="J6" s="198"/>
      <c r="K6" s="289" t="n">
        <f aca="false">SUM(M6:N6)+SUM(P6:Q6)</f>
        <v>802</v>
      </c>
      <c r="L6" s="290"/>
      <c r="M6" s="108" t="n">
        <v>207</v>
      </c>
      <c r="N6" s="108" t="n">
        <v>200</v>
      </c>
      <c r="O6" s="285" t="n">
        <f aca="false">SUM(P6:Q6)</f>
        <v>395</v>
      </c>
      <c r="P6" s="55" t="n">
        <v>204</v>
      </c>
      <c r="Q6" s="286" t="n">
        <v>191</v>
      </c>
      <c r="R6" s="50"/>
      <c r="S6" s="274"/>
      <c r="T6" s="161"/>
      <c r="U6" s="161"/>
    </row>
    <row r="7" customFormat="false" ht="13.5" hidden="false" customHeight="false" outlineLevel="0" collapsed="false">
      <c r="A7" s="45"/>
      <c r="B7" s="52"/>
      <c r="C7" s="65" t="s">
        <v>104</v>
      </c>
      <c r="D7" s="285" t="n">
        <f aca="false">SUM(E7:F7)</f>
        <v>63</v>
      </c>
      <c r="E7" s="55" t="n">
        <v>34</v>
      </c>
      <c r="F7" s="286" t="n">
        <v>29</v>
      </c>
      <c r="G7" s="198"/>
      <c r="H7" s="287" t="n">
        <f aca="false">D7/O7-1</f>
        <v>0.615384615384615</v>
      </c>
      <c r="I7" s="288" t="n">
        <f aca="false">E7/P7-1</f>
        <v>0.478260869565217</v>
      </c>
      <c r="J7" s="198"/>
      <c r="K7" s="289" t="n">
        <f aca="false">SUM(M7:N7)+SUM(P7:Q7)</f>
        <v>95</v>
      </c>
      <c r="L7" s="290"/>
      <c r="M7" s="108" t="n">
        <v>31</v>
      </c>
      <c r="N7" s="108" t="n">
        <v>25</v>
      </c>
      <c r="O7" s="285" t="n">
        <f aca="false">SUM(P7:Q7)</f>
        <v>39</v>
      </c>
      <c r="P7" s="55" t="n">
        <v>23</v>
      </c>
      <c r="Q7" s="286" t="n">
        <v>16</v>
      </c>
      <c r="R7" s="50"/>
      <c r="S7" s="274"/>
      <c r="T7" s="161"/>
      <c r="U7" s="161"/>
    </row>
    <row r="8" customFormat="false" ht="14.25" hidden="false" customHeight="false" outlineLevel="0" collapsed="false">
      <c r="A8" s="292"/>
      <c r="B8" s="293"/>
      <c r="C8" s="293" t="s">
        <v>105</v>
      </c>
      <c r="D8" s="294" t="n">
        <f aca="false">SUM(D5:D7)</f>
        <v>2037</v>
      </c>
      <c r="E8" s="229" t="n">
        <f aca="false">SUM(E5:E7)</f>
        <v>1038</v>
      </c>
      <c r="F8" s="295" t="n">
        <f aca="false">SUM(F5:F7)</f>
        <v>999</v>
      </c>
      <c r="G8" s="296"/>
      <c r="H8" s="297" t="n">
        <f aca="false">D8/O8-1</f>
        <v>0.0159600997506235</v>
      </c>
      <c r="I8" s="298" t="n">
        <f aca="false">E8/P8-1</f>
        <v>0.013671875</v>
      </c>
      <c r="J8" s="296"/>
      <c r="K8" s="295" t="n">
        <f aca="false">SUM(K5:K7)</f>
        <v>4078</v>
      </c>
      <c r="L8" s="299"/>
      <c r="M8" s="295" t="n">
        <f aca="false">SUM(M5:M7)</f>
        <v>1029</v>
      </c>
      <c r="N8" s="295" t="n">
        <f aca="false">SUM(N5:N7)</f>
        <v>1044</v>
      </c>
      <c r="O8" s="294" t="n">
        <f aca="false">SUM(O5:O7)</f>
        <v>2005</v>
      </c>
      <c r="P8" s="229" t="n">
        <f aca="false">SUM(P5:P7)</f>
        <v>1024</v>
      </c>
      <c r="Q8" s="295" t="n">
        <f aca="false">SUM(Q5:Q7)</f>
        <v>981</v>
      </c>
      <c r="R8" s="150"/>
      <c r="S8" s="270"/>
      <c r="T8" s="161"/>
      <c r="U8" s="161"/>
    </row>
    <row r="9" customFormat="false" ht="13.5" hidden="false" customHeight="false" outlineLevel="0" collapsed="false">
      <c r="A9" s="45"/>
      <c r="B9" s="46"/>
      <c r="C9" s="109"/>
      <c r="D9" s="300"/>
      <c r="E9" s="283"/>
      <c r="F9" s="301"/>
      <c r="G9" s="302"/>
      <c r="H9" s="303"/>
      <c r="I9" s="304"/>
      <c r="J9" s="302"/>
      <c r="K9" s="301"/>
      <c r="L9" s="305"/>
      <c r="M9" s="301"/>
      <c r="N9" s="301"/>
      <c r="O9" s="300"/>
      <c r="P9" s="306"/>
      <c r="Q9" s="278"/>
      <c r="R9" s="302"/>
      <c r="S9" s="274"/>
      <c r="T9" s="161"/>
      <c r="U9" s="161"/>
    </row>
    <row r="10" customFormat="false" ht="13.5" hidden="false" customHeight="false" outlineLevel="0" collapsed="false">
      <c r="A10" s="45"/>
      <c r="B10" s="46"/>
      <c r="C10" s="65" t="s">
        <v>106</v>
      </c>
      <c r="D10" s="285" t="n">
        <f aca="false">SUM(E10:F10)</f>
        <v>1959</v>
      </c>
      <c r="E10" s="55" t="n">
        <v>990</v>
      </c>
      <c r="F10" s="286" t="n">
        <v>969</v>
      </c>
      <c r="G10" s="307"/>
      <c r="H10" s="287" t="n">
        <f aca="false">D10/O10-1</f>
        <v>-0.0549927641099856</v>
      </c>
      <c r="I10" s="288" t="n">
        <f aca="false">E10/P10-1</f>
        <v>-0.0499040307101728</v>
      </c>
      <c r="J10" s="307"/>
      <c r="K10" s="289" t="n">
        <f aca="false">SUM(M10:N10)+SUM(P10:Q10)</f>
        <v>4095</v>
      </c>
      <c r="L10" s="290"/>
      <c r="M10" s="108" t="n">
        <v>1004</v>
      </c>
      <c r="N10" s="108" t="n">
        <v>1018</v>
      </c>
      <c r="O10" s="285" t="n">
        <f aca="false">SUM(P10:Q10)</f>
        <v>2073</v>
      </c>
      <c r="P10" s="55" t="n">
        <v>1042</v>
      </c>
      <c r="Q10" s="286" t="n">
        <v>1031</v>
      </c>
      <c r="R10" s="50"/>
      <c r="S10" s="274"/>
      <c r="T10" s="161"/>
      <c r="U10" s="161"/>
    </row>
    <row r="11" customFormat="false" ht="13.5" hidden="false" customHeight="false" outlineLevel="0" collapsed="false">
      <c r="A11" s="45"/>
      <c r="B11" s="46"/>
      <c r="C11" s="65" t="s">
        <v>107</v>
      </c>
      <c r="D11" s="285" t="n">
        <f aca="false">SUM(E11:F11)</f>
        <v>1238</v>
      </c>
      <c r="E11" s="55" t="n">
        <v>604</v>
      </c>
      <c r="F11" s="286" t="n">
        <v>634</v>
      </c>
      <c r="G11" s="307"/>
      <c r="H11" s="287" t="n">
        <f aca="false">D11/O11-1</f>
        <v>-0.0213438735177866</v>
      </c>
      <c r="I11" s="288" t="n">
        <f aca="false">E11/P11-1</f>
        <v>-0.0427892234548336</v>
      </c>
      <c r="J11" s="307"/>
      <c r="K11" s="289" t="n">
        <f aca="false">SUM(M11:N11)+SUM(P11:Q11)</f>
        <v>2491</v>
      </c>
      <c r="L11" s="290"/>
      <c r="M11" s="108" t="n">
        <v>624</v>
      </c>
      <c r="N11" s="108" t="n">
        <v>602</v>
      </c>
      <c r="O11" s="285" t="n">
        <f aca="false">SUM(P11:Q11)</f>
        <v>1265</v>
      </c>
      <c r="P11" s="55" t="n">
        <v>631</v>
      </c>
      <c r="Q11" s="286" t="n">
        <v>634</v>
      </c>
      <c r="R11" s="50"/>
      <c r="S11" s="274"/>
      <c r="T11" s="161"/>
      <c r="U11" s="161"/>
    </row>
    <row r="12" customFormat="false" ht="13.5" hidden="false" customHeight="false" outlineLevel="0" collapsed="false">
      <c r="A12" s="45"/>
      <c r="B12" s="46"/>
      <c r="C12" s="65" t="s">
        <v>108</v>
      </c>
      <c r="D12" s="285" t="n">
        <f aca="false">SUM(E12:F12)</f>
        <v>1408</v>
      </c>
      <c r="E12" s="55" t="n">
        <v>704</v>
      </c>
      <c r="F12" s="286" t="n">
        <v>704</v>
      </c>
      <c r="G12" s="307"/>
      <c r="H12" s="287" t="n">
        <f aca="false">D12/O12-1</f>
        <v>-0.0349554489376285</v>
      </c>
      <c r="I12" s="288" t="n">
        <f aca="false">E12/P12-1</f>
        <v>-0.0276243093922652</v>
      </c>
      <c r="J12" s="307"/>
      <c r="K12" s="289" t="n">
        <f aca="false">SUM(M12:N12)+SUM(P12:Q12)</f>
        <v>2879</v>
      </c>
      <c r="L12" s="290"/>
      <c r="M12" s="108" t="n">
        <v>714</v>
      </c>
      <c r="N12" s="108" t="n">
        <v>706</v>
      </c>
      <c r="O12" s="285" t="n">
        <f aca="false">SUM(P12:Q12)</f>
        <v>1459</v>
      </c>
      <c r="P12" s="55" t="n">
        <v>724</v>
      </c>
      <c r="Q12" s="286" t="n">
        <v>735</v>
      </c>
      <c r="R12" s="50"/>
      <c r="S12" s="274"/>
      <c r="T12" s="161"/>
      <c r="U12" s="161"/>
    </row>
    <row r="13" customFormat="false" ht="13.5" hidden="false" customHeight="false" outlineLevel="0" collapsed="false">
      <c r="A13" s="45"/>
      <c r="B13" s="46"/>
      <c r="C13" s="65" t="s">
        <v>109</v>
      </c>
      <c r="D13" s="285" t="n">
        <f aca="false">SUM(E13:F13)</f>
        <v>-1088</v>
      </c>
      <c r="E13" s="55" t="n">
        <v>-539</v>
      </c>
      <c r="F13" s="286" t="n">
        <v>-549</v>
      </c>
      <c r="G13" s="198"/>
      <c r="H13" s="287" t="n">
        <f aca="false">D13/O13-1</f>
        <v>-0.041409691629956</v>
      </c>
      <c r="I13" s="288" t="n">
        <f aca="false">E13/P13-1</f>
        <v>-0.035778175313059</v>
      </c>
      <c r="J13" s="198"/>
      <c r="K13" s="289" t="n">
        <f aca="false">SUM(M13:N13)+SUM(P13:Q13)</f>
        <v>-2251</v>
      </c>
      <c r="L13" s="290"/>
      <c r="M13" s="108" t="n">
        <v>-560</v>
      </c>
      <c r="N13" s="108" t="n">
        <v>-556</v>
      </c>
      <c r="O13" s="285" t="n">
        <f aca="false">SUM(P13:Q13)</f>
        <v>-1135</v>
      </c>
      <c r="P13" s="55" t="n">
        <v>-559</v>
      </c>
      <c r="Q13" s="286" t="n">
        <v>-576</v>
      </c>
      <c r="R13" s="50"/>
      <c r="S13" s="274"/>
      <c r="T13" s="161"/>
      <c r="U13" s="161"/>
    </row>
    <row r="14" customFormat="false" ht="14.25" hidden="false" customHeight="false" outlineLevel="0" collapsed="false">
      <c r="A14" s="45"/>
      <c r="B14" s="46"/>
      <c r="C14" s="293" t="s">
        <v>110</v>
      </c>
      <c r="D14" s="294" t="n">
        <f aca="false">SUM(D10:D13)</f>
        <v>3517</v>
      </c>
      <c r="E14" s="229" t="n">
        <f aca="false">SUM(E10:E13)</f>
        <v>1759</v>
      </c>
      <c r="F14" s="295" t="n">
        <f aca="false">SUM(F10:F13)</f>
        <v>1758</v>
      </c>
      <c r="G14" s="296"/>
      <c r="H14" s="297" t="n">
        <f aca="false">D14/O14-1</f>
        <v>-0.039595849262698</v>
      </c>
      <c r="I14" s="298" t="n">
        <f aca="false">E14/P14-1</f>
        <v>-0.0429815016322089</v>
      </c>
      <c r="J14" s="296"/>
      <c r="K14" s="295" t="n">
        <f aca="false">SUM(K10:K13)</f>
        <v>7214</v>
      </c>
      <c r="L14" s="299"/>
      <c r="M14" s="295" t="n">
        <f aca="false">SUM(M10:M13)</f>
        <v>1782</v>
      </c>
      <c r="N14" s="295" t="n">
        <f aca="false">SUM(N10:N13)</f>
        <v>1770</v>
      </c>
      <c r="O14" s="294" t="n">
        <f aca="false">SUM(O10:O13)</f>
        <v>3662</v>
      </c>
      <c r="P14" s="229" t="n">
        <f aca="false">SUM(P10:P13)</f>
        <v>1838</v>
      </c>
      <c r="Q14" s="295" t="n">
        <f aca="false">SUM(Q10:Q13)</f>
        <v>1824</v>
      </c>
      <c r="R14" s="50"/>
      <c r="S14" s="274"/>
      <c r="T14" s="308"/>
      <c r="U14" s="161"/>
      <c r="X14" s="26"/>
    </row>
    <row r="15" customFormat="false" ht="13.5" hidden="false" customHeight="false" outlineLevel="0" collapsed="false">
      <c r="A15" s="45"/>
      <c r="B15" s="46"/>
      <c r="C15" s="65"/>
      <c r="D15" s="309"/>
      <c r="E15" s="310"/>
      <c r="F15" s="311"/>
      <c r="G15" s="307"/>
      <c r="H15" s="312"/>
      <c r="I15" s="313"/>
      <c r="J15" s="307"/>
      <c r="K15" s="311"/>
      <c r="L15" s="290"/>
      <c r="M15" s="311"/>
      <c r="N15" s="311"/>
      <c r="O15" s="309"/>
      <c r="P15" s="310"/>
      <c r="Q15" s="314"/>
      <c r="R15" s="50"/>
      <c r="S15" s="274"/>
      <c r="T15" s="161"/>
      <c r="U15" s="161"/>
    </row>
    <row r="16" customFormat="false" ht="13.5" hidden="false" customHeight="false" outlineLevel="0" collapsed="false">
      <c r="A16" s="315"/>
      <c r="B16" s="316"/>
      <c r="C16" s="65" t="s">
        <v>111</v>
      </c>
      <c r="D16" s="285" t="n">
        <f aca="false">SUM(E16:F16)</f>
        <v>430</v>
      </c>
      <c r="E16" s="55" t="n">
        <v>237</v>
      </c>
      <c r="F16" s="286" t="n">
        <v>193</v>
      </c>
      <c r="G16" s="307"/>
      <c r="H16" s="287" t="n">
        <f aca="false">D16/O16-1</f>
        <v>0.143617021276596</v>
      </c>
      <c r="I16" s="288" t="n">
        <f aca="false">E16/P16-1</f>
        <v>0.338983050847458</v>
      </c>
      <c r="J16" s="307"/>
      <c r="K16" s="289" t="n">
        <f aca="false">SUM(M16:N16)+SUM(P16:Q16)</f>
        <v>719</v>
      </c>
      <c r="L16" s="290"/>
      <c r="M16" s="108" t="n">
        <v>163</v>
      </c>
      <c r="N16" s="108" t="n">
        <v>180</v>
      </c>
      <c r="O16" s="285" t="n">
        <f aca="false">SUM(P16:Q16)</f>
        <v>376</v>
      </c>
      <c r="P16" s="55" t="n">
        <v>177</v>
      </c>
      <c r="Q16" s="286" t="n">
        <v>199</v>
      </c>
      <c r="R16" s="317"/>
      <c r="S16" s="318"/>
      <c r="T16" s="161"/>
      <c r="U16" s="161"/>
    </row>
    <row r="17" customFormat="false" ht="13.5" hidden="false" customHeight="false" outlineLevel="0" collapsed="false">
      <c r="A17" s="315"/>
      <c r="B17" s="316"/>
      <c r="C17" s="65" t="s">
        <v>112</v>
      </c>
      <c r="D17" s="285" t="n">
        <f aca="false">SUM(E17:F17)</f>
        <v>952</v>
      </c>
      <c r="E17" s="55" t="n">
        <v>478</v>
      </c>
      <c r="F17" s="319" t="n">
        <v>474</v>
      </c>
      <c r="G17" s="307"/>
      <c r="H17" s="287" t="n">
        <f aca="false">D17/O17-1</f>
        <v>-0.112767940354147</v>
      </c>
      <c r="I17" s="288" t="n">
        <f aca="false">E17/P17-1</f>
        <v>-0.0998116760828626</v>
      </c>
      <c r="J17" s="307"/>
      <c r="K17" s="289" t="n">
        <f aca="false">SUM(M17:N17)+SUM(P17:Q17)</f>
        <v>2097</v>
      </c>
      <c r="L17" s="290"/>
      <c r="M17" s="320" t="n">
        <v>537</v>
      </c>
      <c r="N17" s="320" t="n">
        <v>487</v>
      </c>
      <c r="O17" s="285" t="n">
        <f aca="false">SUM(P17:Q17)</f>
        <v>1073</v>
      </c>
      <c r="P17" s="321" t="n">
        <v>531</v>
      </c>
      <c r="Q17" s="319" t="n">
        <v>542</v>
      </c>
      <c r="R17" s="317"/>
      <c r="S17" s="318"/>
      <c r="T17" s="161"/>
      <c r="U17" s="161"/>
    </row>
    <row r="18" customFormat="false" ht="13.5" hidden="false" customHeight="false" outlineLevel="0" collapsed="false">
      <c r="A18" s="315"/>
      <c r="B18" s="316"/>
      <c r="C18" s="65" t="s">
        <v>113</v>
      </c>
      <c r="D18" s="285" t="n">
        <f aca="false">SUM(E18:F18)</f>
        <v>-268</v>
      </c>
      <c r="E18" s="55" t="n">
        <v>-135</v>
      </c>
      <c r="F18" s="286" t="n">
        <v>-133</v>
      </c>
      <c r="G18" s="307"/>
      <c r="H18" s="287" t="n">
        <f aca="false">D18/O18-1</f>
        <v>-0.121311475409836</v>
      </c>
      <c r="I18" s="288" t="n">
        <f aca="false">E18/P18-1</f>
        <v>-0.117647058823529</v>
      </c>
      <c r="J18" s="307"/>
      <c r="K18" s="289" t="n">
        <f aca="false">SUM(M18:N18)+SUM(P18:Q18)</f>
        <v>-585</v>
      </c>
      <c r="L18" s="290"/>
      <c r="M18" s="108" t="n">
        <v>-133</v>
      </c>
      <c r="N18" s="108" t="n">
        <v>-147</v>
      </c>
      <c r="O18" s="285" t="n">
        <f aca="false">SUM(P18:Q18)</f>
        <v>-305</v>
      </c>
      <c r="P18" s="55" t="n">
        <v>-153</v>
      </c>
      <c r="Q18" s="286" t="n">
        <v>-152</v>
      </c>
      <c r="R18" s="317"/>
      <c r="S18" s="318"/>
      <c r="T18" s="161"/>
      <c r="U18" s="161"/>
    </row>
    <row r="19" s="228" customFormat="true" ht="13.5" hidden="false" customHeight="false" outlineLevel="0" collapsed="false">
      <c r="A19" s="315"/>
      <c r="B19" s="316"/>
      <c r="C19" s="215" t="s">
        <v>114</v>
      </c>
      <c r="D19" s="322" t="n">
        <f aca="false">SUM(E19:F19)</f>
        <v>6</v>
      </c>
      <c r="E19" s="217" t="n">
        <v>4</v>
      </c>
      <c r="F19" s="323" t="n">
        <v>2</v>
      </c>
      <c r="G19" s="324"/>
      <c r="H19" s="325" t="n">
        <f aca="false">D19/O19-1</f>
        <v>-0.4</v>
      </c>
      <c r="I19" s="326" t="n">
        <f aca="false">E19/P19-1</f>
        <v>0.333333333333333</v>
      </c>
      <c r="J19" s="324"/>
      <c r="K19" s="327" t="n">
        <f aca="false">SUM(M19:N19)+SUM(P19:Q19)</f>
        <v>39</v>
      </c>
      <c r="L19" s="328"/>
      <c r="M19" s="329" t="n">
        <v>22</v>
      </c>
      <c r="N19" s="329" t="n">
        <v>7</v>
      </c>
      <c r="O19" s="322" t="n">
        <f aca="false">SUM(P19:Q19)</f>
        <v>10</v>
      </c>
      <c r="P19" s="217" t="n">
        <v>3</v>
      </c>
      <c r="Q19" s="323" t="n">
        <v>7</v>
      </c>
      <c r="R19" s="317"/>
      <c r="S19" s="318"/>
      <c r="T19" s="330"/>
      <c r="U19" s="330"/>
    </row>
    <row r="20" customFormat="false" ht="14.25" hidden="false" customHeight="false" outlineLevel="0" collapsed="false">
      <c r="A20" s="45"/>
      <c r="B20" s="46"/>
      <c r="C20" s="293" t="s">
        <v>115</v>
      </c>
      <c r="D20" s="294" t="n">
        <f aca="false">SUM(D10:D13)+SUM(D16:D18)</f>
        <v>4631</v>
      </c>
      <c r="E20" s="331" t="n">
        <f aca="false">SUM(E10:E13)+SUM(E16:E18)</f>
        <v>2339</v>
      </c>
      <c r="F20" s="295" t="n">
        <f aca="false">SUM(F10:F13)+SUM(F16:F18)</f>
        <v>2292</v>
      </c>
      <c r="G20" s="296"/>
      <c r="H20" s="297" t="n">
        <f aca="false">D20/O20-1</f>
        <v>-0.0364128173116938</v>
      </c>
      <c r="I20" s="298" t="n">
        <f aca="false">E20/P20-1</f>
        <v>-0.0225658169661512</v>
      </c>
      <c r="J20" s="296"/>
      <c r="K20" s="295" t="n">
        <f aca="false">SUM(K10:K13)+SUM(K16:K18)</f>
        <v>9445</v>
      </c>
      <c r="L20" s="332"/>
      <c r="M20" s="295" t="n">
        <f aca="false">SUM(M10:M13)+SUM(M16:M18)</f>
        <v>2349</v>
      </c>
      <c r="N20" s="295" t="n">
        <f aca="false">SUM(N10:N13)+SUM(N16:N18)</f>
        <v>2290</v>
      </c>
      <c r="O20" s="294" t="n">
        <f aca="false">SUM(O10:O13)+SUM(O16:O18)</f>
        <v>4806</v>
      </c>
      <c r="P20" s="229" t="n">
        <f aca="false">SUM(P10:P13)+SUM(P16:P18)</f>
        <v>2393</v>
      </c>
      <c r="Q20" s="295" t="n">
        <f aca="false">SUM(Q10:Q13)+SUM(Q16:Q18)</f>
        <v>2413</v>
      </c>
      <c r="R20" s="333"/>
      <c r="S20" s="274"/>
      <c r="T20" s="161"/>
      <c r="U20" s="161"/>
    </row>
    <row r="21" customFormat="false" ht="14.25" hidden="false" customHeight="false" outlineLevel="0" collapsed="false">
      <c r="A21" s="45"/>
      <c r="B21" s="46"/>
      <c r="C21" s="293"/>
      <c r="D21" s="334"/>
      <c r="E21" s="277"/>
      <c r="F21" s="284"/>
      <c r="G21" s="333"/>
      <c r="H21" s="335"/>
      <c r="I21" s="281"/>
      <c r="J21" s="333"/>
      <c r="K21" s="284"/>
      <c r="L21" s="284"/>
      <c r="M21" s="284"/>
      <c r="N21" s="284"/>
      <c r="O21" s="334"/>
      <c r="P21" s="277"/>
      <c r="Q21" s="336"/>
      <c r="R21" s="333"/>
      <c r="S21" s="274"/>
      <c r="T21" s="161"/>
      <c r="U21" s="161"/>
    </row>
    <row r="22" customFormat="false" ht="14.25" hidden="false" customHeight="false" outlineLevel="0" collapsed="false">
      <c r="A22" s="292"/>
      <c r="B22" s="293"/>
      <c r="C22" s="293" t="s">
        <v>116</v>
      </c>
      <c r="D22" s="337" t="n">
        <f aca="false">SUM(E22:F22)</f>
        <v>50</v>
      </c>
      <c r="E22" s="338" t="n">
        <v>24</v>
      </c>
      <c r="F22" s="339" t="n">
        <v>26</v>
      </c>
      <c r="G22" s="333"/>
      <c r="H22" s="340" t="n">
        <f aca="false">D22/O22-1</f>
        <v>-0.342105263157895</v>
      </c>
      <c r="I22" s="341" t="n">
        <f aca="false">E22/P22-1</f>
        <v>-0.333333333333333</v>
      </c>
      <c r="J22" s="333"/>
      <c r="K22" s="342" t="n">
        <f aca="false">SUM(M22:N22)+SUM(P22:Q22)</f>
        <v>143</v>
      </c>
      <c r="L22" s="343"/>
      <c r="M22" s="344" t="n">
        <v>33</v>
      </c>
      <c r="N22" s="344" t="n">
        <v>34</v>
      </c>
      <c r="O22" s="337" t="n">
        <f aca="false">SUM(P22:Q22)</f>
        <v>76</v>
      </c>
      <c r="P22" s="338" t="n">
        <v>36</v>
      </c>
      <c r="Q22" s="339" t="n">
        <v>40</v>
      </c>
      <c r="R22" s="150"/>
      <c r="S22" s="270"/>
      <c r="T22" s="161"/>
      <c r="U22" s="161"/>
    </row>
    <row r="23" customFormat="false" ht="13.5" hidden="false" customHeight="false" outlineLevel="0" collapsed="false">
      <c r="A23" s="45"/>
      <c r="B23" s="46"/>
      <c r="C23" s="109"/>
      <c r="D23" s="345"/>
      <c r="E23" s="310"/>
      <c r="F23" s="346"/>
      <c r="G23" s="307"/>
      <c r="H23" s="347"/>
      <c r="I23" s="348"/>
      <c r="J23" s="307"/>
      <c r="K23" s="346"/>
      <c r="L23" s="290"/>
      <c r="M23" s="346"/>
      <c r="N23" s="346"/>
      <c r="O23" s="345"/>
      <c r="P23" s="349"/>
      <c r="Q23" s="346"/>
      <c r="R23" s="50"/>
      <c r="S23" s="274"/>
      <c r="T23" s="161"/>
      <c r="U23" s="161"/>
    </row>
    <row r="24" customFormat="false" ht="14.25" hidden="false" customHeight="false" outlineLevel="0" collapsed="false">
      <c r="A24" s="292"/>
      <c r="B24" s="293"/>
      <c r="C24" s="293" t="s">
        <v>117</v>
      </c>
      <c r="D24" s="337" t="n">
        <f aca="false">SUM(E24:F24)</f>
        <v>-87</v>
      </c>
      <c r="E24" s="338" t="n">
        <v>-47</v>
      </c>
      <c r="F24" s="339" t="n">
        <v>-40</v>
      </c>
      <c r="G24" s="333"/>
      <c r="H24" s="340" t="n">
        <f aca="false">D24/O24-1</f>
        <v>0.0874999999999999</v>
      </c>
      <c r="I24" s="341" t="n">
        <f aca="false">E24/P24-1</f>
        <v>0.119047619047619</v>
      </c>
      <c r="J24" s="333"/>
      <c r="K24" s="342" t="n">
        <f aca="false">SUM(M24:N24)+SUM(P24:Q24)</f>
        <v>-157</v>
      </c>
      <c r="L24" s="343"/>
      <c r="M24" s="344" t="n">
        <v>-40</v>
      </c>
      <c r="N24" s="344" t="n">
        <v>-37</v>
      </c>
      <c r="O24" s="337" t="n">
        <f aca="false">SUM(P24:Q24)</f>
        <v>-80</v>
      </c>
      <c r="P24" s="338" t="n">
        <v>-42</v>
      </c>
      <c r="Q24" s="339" t="n">
        <v>-38</v>
      </c>
      <c r="R24" s="150"/>
      <c r="S24" s="270"/>
      <c r="T24" s="161"/>
      <c r="U24" s="161"/>
    </row>
    <row r="25" customFormat="false" ht="13.5" hidden="false" customHeight="false" outlineLevel="0" collapsed="false">
      <c r="A25" s="45"/>
      <c r="B25" s="46"/>
      <c r="C25" s="109"/>
      <c r="D25" s="300"/>
      <c r="E25" s="350"/>
      <c r="F25" s="301"/>
      <c r="G25" s="302"/>
      <c r="H25" s="303"/>
      <c r="I25" s="351"/>
      <c r="J25" s="302"/>
      <c r="K25" s="301"/>
      <c r="L25" s="305"/>
      <c r="M25" s="301"/>
      <c r="N25" s="301"/>
      <c r="O25" s="300"/>
      <c r="P25" s="306"/>
      <c r="Q25" s="284"/>
      <c r="R25" s="302"/>
      <c r="S25" s="274"/>
      <c r="T25" s="161"/>
      <c r="U25" s="161"/>
    </row>
    <row r="26" customFormat="false" ht="14.25" hidden="false" customHeight="false" outlineLevel="0" collapsed="false">
      <c r="A26" s="45"/>
      <c r="B26" s="46"/>
      <c r="C26" s="107" t="s">
        <v>44</v>
      </c>
      <c r="D26" s="90" t="n">
        <f aca="false">SUM(E26:F26)</f>
        <v>6631</v>
      </c>
      <c r="E26" s="91" t="n">
        <f aca="false">+E8+E20+E22+E24</f>
        <v>3354</v>
      </c>
      <c r="F26" s="92" t="n">
        <f aca="false">F8+F20+F22+F24</f>
        <v>3277</v>
      </c>
      <c r="G26" s="93"/>
      <c r="H26" s="94" t="n">
        <f aca="false">D26/O26-1</f>
        <v>-0.0258557367415896</v>
      </c>
      <c r="I26" s="95" t="n">
        <f aca="false">E26/P26-1</f>
        <v>-0.0167106420404574</v>
      </c>
      <c r="J26" s="93"/>
      <c r="K26" s="96" t="n">
        <f aca="false">K8+K20+K22+K24</f>
        <v>13509</v>
      </c>
      <c r="L26" s="74"/>
      <c r="M26" s="97" t="n">
        <f aca="false">M8+M20+M22+M24</f>
        <v>3371</v>
      </c>
      <c r="N26" s="97" t="n">
        <f aca="false">N8+N20+N22+N24</f>
        <v>3331</v>
      </c>
      <c r="O26" s="98" t="n">
        <f aca="false">O8+O20+O22+O24</f>
        <v>6807</v>
      </c>
      <c r="P26" s="91" t="n">
        <f aca="false">P8+P20+P22+P24</f>
        <v>3411</v>
      </c>
      <c r="Q26" s="92" t="n">
        <f aca="false">Q8+Q20+Q22+Q24</f>
        <v>3396</v>
      </c>
      <c r="R26" s="333"/>
      <c r="S26" s="274"/>
      <c r="T26" s="161"/>
      <c r="U26" s="161"/>
    </row>
    <row r="27" customFormat="false" ht="14.25" hidden="false" customHeight="false" outlineLevel="0" collapsed="false">
      <c r="A27" s="45"/>
      <c r="B27" s="46"/>
      <c r="C27" s="293"/>
      <c r="D27" s="334"/>
      <c r="E27" s="277"/>
      <c r="F27" s="284"/>
      <c r="G27" s="352"/>
      <c r="H27" s="335"/>
      <c r="I27" s="281"/>
      <c r="J27" s="352"/>
      <c r="K27" s="284"/>
      <c r="L27" s="353"/>
      <c r="M27" s="284"/>
      <c r="N27" s="284"/>
      <c r="O27" s="334"/>
      <c r="P27" s="277"/>
      <c r="Q27" s="284"/>
      <c r="R27" s="352"/>
      <c r="S27" s="274"/>
      <c r="T27" s="161"/>
      <c r="U27" s="161"/>
    </row>
    <row r="28" customFormat="false" ht="9" hidden="false" customHeight="true" outlineLevel="0" collapsed="false">
      <c r="A28" s="45"/>
      <c r="B28" s="258"/>
      <c r="C28" s="259"/>
      <c r="D28" s="260"/>
      <c r="E28" s="354"/>
      <c r="F28" s="260"/>
      <c r="G28" s="259"/>
      <c r="H28" s="259"/>
      <c r="I28" s="263"/>
      <c r="J28" s="259"/>
      <c r="K28" s="260"/>
      <c r="L28" s="260"/>
      <c r="M28" s="260"/>
      <c r="N28" s="260"/>
      <c r="O28" s="260"/>
      <c r="P28" s="260"/>
      <c r="Q28" s="260"/>
      <c r="R28" s="259"/>
      <c r="S28" s="274"/>
      <c r="T28" s="161"/>
      <c r="U28" s="161"/>
    </row>
    <row r="29" s="360" customFormat="true" ht="13.5" hidden="false" customHeight="true" outlineLevel="0" collapsed="false">
      <c r="A29" s="355"/>
      <c r="B29" s="201"/>
      <c r="C29" s="49"/>
      <c r="D29" s="356"/>
      <c r="E29" s="357"/>
      <c r="F29" s="358"/>
      <c r="G29" s="355"/>
      <c r="H29" s="49"/>
      <c r="I29" s="200"/>
      <c r="J29" s="355"/>
      <c r="K29" s="358"/>
      <c r="L29" s="359"/>
      <c r="M29" s="358"/>
      <c r="N29" s="358"/>
      <c r="O29" s="356"/>
      <c r="P29" s="358"/>
      <c r="Q29" s="356"/>
      <c r="R29" s="201"/>
      <c r="S29" s="201"/>
      <c r="T29" s="200"/>
    </row>
    <row r="30" customFormat="false" ht="9" hidden="false" customHeight="true" outlineLevel="0" collapsed="false">
      <c r="A30" s="45"/>
      <c r="B30" s="258"/>
      <c r="C30" s="259"/>
      <c r="D30" s="260"/>
      <c r="E30" s="354"/>
      <c r="F30" s="260"/>
      <c r="G30" s="262"/>
      <c r="H30" s="259"/>
      <c r="I30" s="263"/>
      <c r="J30" s="262"/>
      <c r="K30" s="260"/>
      <c r="L30" s="260"/>
      <c r="M30" s="260"/>
      <c r="N30" s="260"/>
      <c r="O30" s="260"/>
      <c r="P30" s="260"/>
      <c r="Q30" s="260"/>
      <c r="R30" s="262"/>
      <c r="S30" s="274"/>
      <c r="T30" s="161"/>
      <c r="U30" s="161"/>
    </row>
    <row r="31" customFormat="false" ht="15.75" hidden="false" customHeight="false" outlineLevel="0" collapsed="false">
      <c r="A31" s="264"/>
      <c r="B31" s="163"/>
      <c r="C31" s="33" t="s">
        <v>29</v>
      </c>
      <c r="D31" s="265" t="s">
        <v>30</v>
      </c>
      <c r="E31" s="266" t="s">
        <v>31</v>
      </c>
      <c r="F31" s="267" t="s">
        <v>32</v>
      </c>
      <c r="G31" s="37"/>
      <c r="H31" s="34" t="s">
        <v>33</v>
      </c>
      <c r="I31" s="38" t="s">
        <v>33</v>
      </c>
      <c r="J31" s="361"/>
      <c r="K31" s="36" t="n">
        <v>2009</v>
      </c>
      <c r="L31" s="268"/>
      <c r="M31" s="267" t="s">
        <v>34</v>
      </c>
      <c r="N31" s="267" t="s">
        <v>70</v>
      </c>
      <c r="O31" s="265" t="s">
        <v>36</v>
      </c>
      <c r="P31" s="266" t="s">
        <v>37</v>
      </c>
      <c r="Q31" s="267" t="s">
        <v>38</v>
      </c>
      <c r="R31" s="269"/>
      <c r="S31" s="270"/>
      <c r="T31" s="161"/>
      <c r="U31" s="161"/>
    </row>
    <row r="32" customFormat="false" ht="14.25" hidden="false" customHeight="false" outlineLevel="0" collapsed="false">
      <c r="A32" s="45"/>
      <c r="B32" s="46"/>
      <c r="C32" s="164" t="s">
        <v>118</v>
      </c>
      <c r="D32" s="265"/>
      <c r="E32" s="266"/>
      <c r="F32" s="271"/>
      <c r="G32" s="42"/>
      <c r="H32" s="34" t="s">
        <v>40</v>
      </c>
      <c r="I32" s="43" t="s">
        <v>41</v>
      </c>
      <c r="J32" s="362"/>
      <c r="K32" s="267"/>
      <c r="L32" s="272"/>
      <c r="M32" s="267"/>
      <c r="N32" s="271"/>
      <c r="O32" s="265"/>
      <c r="P32" s="273"/>
      <c r="Q32" s="271"/>
      <c r="R32" s="50"/>
      <c r="S32" s="274"/>
      <c r="T32" s="161"/>
      <c r="U32" s="161"/>
    </row>
    <row r="33" customFormat="false" ht="13.5" hidden="false" customHeight="false" outlineLevel="0" collapsed="false">
      <c r="A33" s="45"/>
      <c r="B33" s="46"/>
      <c r="C33" s="275"/>
      <c r="D33" s="276"/>
      <c r="E33" s="277"/>
      <c r="F33" s="278"/>
      <c r="G33" s="363"/>
      <c r="H33" s="280"/>
      <c r="I33" s="281"/>
      <c r="J33" s="363"/>
      <c r="K33" s="278"/>
      <c r="L33" s="282"/>
      <c r="M33" s="278"/>
      <c r="N33" s="278"/>
      <c r="O33" s="276"/>
      <c r="P33" s="283"/>
      <c r="Q33" s="284"/>
      <c r="R33" s="279"/>
      <c r="S33" s="274"/>
      <c r="T33" s="161"/>
      <c r="U33" s="161"/>
    </row>
    <row r="34" customFormat="false" ht="13.5" hidden="false" customHeight="false" outlineLevel="0" collapsed="false">
      <c r="A34" s="45"/>
      <c r="B34" s="52"/>
      <c r="C34" s="65" t="s">
        <v>102</v>
      </c>
      <c r="D34" s="209" t="n">
        <f aca="false">SUM(E34:F34)</f>
        <v>1569</v>
      </c>
      <c r="E34" s="64" t="n">
        <v>801</v>
      </c>
      <c r="F34" s="56" t="n">
        <v>768</v>
      </c>
      <c r="G34" s="198"/>
      <c r="H34" s="287" t="n">
        <f aca="false">D34/O34-1</f>
        <v>-0.00127307447485681</v>
      </c>
      <c r="I34" s="288" t="n">
        <f aca="false">E34/P34-1</f>
        <v>0.00501882057716441</v>
      </c>
      <c r="J34" s="198"/>
      <c r="K34" s="212" t="n">
        <f aca="false">SUM(M34:N34)+SUM(P34:Q34)</f>
        <v>3180</v>
      </c>
      <c r="L34" s="61"/>
      <c r="M34" s="63" t="n">
        <v>791</v>
      </c>
      <c r="N34" s="63" t="n">
        <v>818</v>
      </c>
      <c r="O34" s="285" t="n">
        <f aca="false">SUM(P34:Q34)</f>
        <v>1571</v>
      </c>
      <c r="P34" s="64" t="n">
        <v>797</v>
      </c>
      <c r="Q34" s="56" t="n">
        <v>774</v>
      </c>
      <c r="R34" s="118"/>
      <c r="S34" s="274"/>
      <c r="T34" s="161"/>
      <c r="U34" s="161"/>
    </row>
    <row r="35" customFormat="false" ht="13.5" hidden="false" customHeight="false" outlineLevel="0" collapsed="false">
      <c r="A35" s="45"/>
      <c r="B35" s="52"/>
      <c r="C35" s="65" t="s">
        <v>103</v>
      </c>
      <c r="D35" s="209" t="n">
        <f aca="false">SUM(E35:F35)</f>
        <v>403</v>
      </c>
      <c r="E35" s="64" t="n">
        <v>201</v>
      </c>
      <c r="F35" s="56" t="n">
        <v>202</v>
      </c>
      <c r="G35" s="198"/>
      <c r="H35" s="287" t="n">
        <f aca="false">D35/O35-1</f>
        <v>0.0202531645569621</v>
      </c>
      <c r="I35" s="288" t="n">
        <f aca="false">E35/P35-1</f>
        <v>-0.0147058823529411</v>
      </c>
      <c r="J35" s="198"/>
      <c r="K35" s="212" t="n">
        <f aca="false">SUM(M35:N35)+SUM(P35:Q35)</f>
        <v>802</v>
      </c>
      <c r="L35" s="61"/>
      <c r="M35" s="63" t="n">
        <v>207</v>
      </c>
      <c r="N35" s="63" t="n">
        <v>200</v>
      </c>
      <c r="O35" s="285" t="n">
        <f aca="false">SUM(P35:Q35)</f>
        <v>395</v>
      </c>
      <c r="P35" s="64" t="n">
        <v>204</v>
      </c>
      <c r="Q35" s="56" t="n">
        <v>191</v>
      </c>
      <c r="R35" s="118"/>
      <c r="S35" s="274"/>
      <c r="T35" s="161"/>
      <c r="U35" s="161"/>
    </row>
    <row r="36" customFormat="false" ht="13.5" hidden="false" customHeight="false" outlineLevel="0" collapsed="false">
      <c r="A36" s="45"/>
      <c r="B36" s="52"/>
      <c r="C36" s="65" t="s">
        <v>104</v>
      </c>
      <c r="D36" s="209" t="n">
        <f aca="false">SUM(E36:F36)</f>
        <v>63</v>
      </c>
      <c r="E36" s="64" t="n">
        <v>34</v>
      </c>
      <c r="F36" s="56" t="n">
        <v>29</v>
      </c>
      <c r="G36" s="198"/>
      <c r="H36" s="287" t="n">
        <f aca="false">D36/O36-1</f>
        <v>0.657894736842105</v>
      </c>
      <c r="I36" s="288" t="n">
        <f aca="false">E36/P36-1</f>
        <v>0.545454545454545</v>
      </c>
      <c r="J36" s="198"/>
      <c r="K36" s="212" t="n">
        <f aca="false">SUM(M36:N36)+SUM(P36:Q36)</f>
        <v>95</v>
      </c>
      <c r="L36" s="61"/>
      <c r="M36" s="63" t="n">
        <v>31</v>
      </c>
      <c r="N36" s="63" t="n">
        <v>26</v>
      </c>
      <c r="O36" s="285" t="n">
        <f aca="false">SUM(P36:Q36)</f>
        <v>38</v>
      </c>
      <c r="P36" s="64" t="n">
        <v>22</v>
      </c>
      <c r="Q36" s="56" t="n">
        <v>16</v>
      </c>
      <c r="R36" s="118"/>
      <c r="S36" s="274"/>
      <c r="T36" s="161"/>
      <c r="U36" s="161"/>
    </row>
    <row r="37" customFormat="false" ht="14.25" hidden="false" customHeight="false" outlineLevel="0" collapsed="false">
      <c r="A37" s="292"/>
      <c r="B37" s="293"/>
      <c r="C37" s="293" t="s">
        <v>105</v>
      </c>
      <c r="D37" s="68" t="n">
        <f aca="false">SUM(D34:D36)</f>
        <v>2035</v>
      </c>
      <c r="E37" s="69" t="n">
        <f aca="false">SUM(E34:E36)</f>
        <v>1036</v>
      </c>
      <c r="F37" s="70" t="n">
        <f aca="false">SUM(F34:F36)</f>
        <v>999</v>
      </c>
      <c r="G37" s="93"/>
      <c r="H37" s="297" t="n">
        <f aca="false">D37/O37-1</f>
        <v>0.0154690618762474</v>
      </c>
      <c r="I37" s="298" t="n">
        <f aca="false">E37/P37-1</f>
        <v>0.0127077223851417</v>
      </c>
      <c r="J37" s="93"/>
      <c r="K37" s="70" t="n">
        <f aca="false">SUM(K34:K36)</f>
        <v>4077</v>
      </c>
      <c r="L37" s="74"/>
      <c r="M37" s="70" t="n">
        <f aca="false">SUM(M34:M36)</f>
        <v>1029</v>
      </c>
      <c r="N37" s="70" t="n">
        <f aca="false">SUM(N34:N36)</f>
        <v>1044</v>
      </c>
      <c r="O37" s="68" t="n">
        <f aca="false">SUM(O34:O36)</f>
        <v>2004</v>
      </c>
      <c r="P37" s="69" t="n">
        <f aca="false">SUM(P34:P36)</f>
        <v>1023</v>
      </c>
      <c r="Q37" s="70" t="n">
        <f aca="false">SUM(Q34:Q36)</f>
        <v>981</v>
      </c>
      <c r="R37" s="114"/>
      <c r="S37" s="270"/>
      <c r="T37" s="161"/>
      <c r="U37" s="161"/>
    </row>
    <row r="38" customFormat="false" ht="13.5" hidden="false" customHeight="false" outlineLevel="0" collapsed="false">
      <c r="A38" s="45"/>
      <c r="B38" s="46"/>
      <c r="C38" s="109"/>
      <c r="D38" s="364"/>
      <c r="E38" s="365"/>
      <c r="F38" s="366"/>
      <c r="G38" s="352"/>
      <c r="H38" s="367"/>
      <c r="I38" s="368"/>
      <c r="J38" s="352"/>
      <c r="K38" s="366"/>
      <c r="L38" s="369"/>
      <c r="M38" s="366"/>
      <c r="N38" s="366"/>
      <c r="O38" s="364"/>
      <c r="P38" s="370"/>
      <c r="Q38" s="79"/>
      <c r="R38" s="371"/>
      <c r="S38" s="274"/>
      <c r="T38" s="161"/>
      <c r="U38" s="161"/>
    </row>
    <row r="39" customFormat="false" ht="13.5" hidden="false" customHeight="false" outlineLevel="0" collapsed="false">
      <c r="A39" s="45"/>
      <c r="B39" s="46"/>
      <c r="C39" s="65" t="s">
        <v>106</v>
      </c>
      <c r="D39" s="209" t="n">
        <f aca="false">SUM(E39:F39)</f>
        <v>1959</v>
      </c>
      <c r="E39" s="64" t="n">
        <v>990</v>
      </c>
      <c r="F39" s="56" t="n">
        <v>969</v>
      </c>
      <c r="G39" s="198"/>
      <c r="H39" s="287" t="n">
        <f aca="false">D39/O39-1</f>
        <v>-0.0549927641099856</v>
      </c>
      <c r="I39" s="288" t="n">
        <f aca="false">E39/P39-1</f>
        <v>-0.0499040307101728</v>
      </c>
      <c r="J39" s="198"/>
      <c r="K39" s="212" t="n">
        <f aca="false">SUM(M39:N39)+SUM(P39:Q39)</f>
        <v>4094</v>
      </c>
      <c r="L39" s="61"/>
      <c r="M39" s="63" t="n">
        <v>1003</v>
      </c>
      <c r="N39" s="63" t="n">
        <v>1018</v>
      </c>
      <c r="O39" s="285" t="n">
        <f aca="false">SUM(P39:Q39)</f>
        <v>2073</v>
      </c>
      <c r="P39" s="64" t="n">
        <v>1042</v>
      </c>
      <c r="Q39" s="56" t="n">
        <v>1031</v>
      </c>
      <c r="R39" s="118"/>
      <c r="S39" s="274"/>
      <c r="T39" s="161"/>
      <c r="U39" s="161"/>
    </row>
    <row r="40" customFormat="false" ht="13.5" hidden="false" customHeight="false" outlineLevel="0" collapsed="false">
      <c r="A40" s="45"/>
      <c r="B40" s="46"/>
      <c r="C40" s="65" t="s">
        <v>107</v>
      </c>
      <c r="D40" s="209" t="n">
        <f aca="false">SUM(E40:F40)</f>
        <v>1238</v>
      </c>
      <c r="E40" s="64" t="n">
        <v>604</v>
      </c>
      <c r="F40" s="56" t="n">
        <v>634</v>
      </c>
      <c r="G40" s="198"/>
      <c r="H40" s="287" t="n">
        <f aca="false">D40/O40-1</f>
        <v>-0.0213438735177866</v>
      </c>
      <c r="I40" s="288" t="n">
        <f aca="false">E40/P40-1</f>
        <v>-0.0427892234548336</v>
      </c>
      <c r="J40" s="198"/>
      <c r="K40" s="212" t="n">
        <f aca="false">SUM(M40:N40)+SUM(P40:Q40)</f>
        <v>2491</v>
      </c>
      <c r="L40" s="61"/>
      <c r="M40" s="63" t="n">
        <v>624</v>
      </c>
      <c r="N40" s="63" t="n">
        <v>602</v>
      </c>
      <c r="O40" s="285" t="n">
        <f aca="false">SUM(P40:Q40)</f>
        <v>1265</v>
      </c>
      <c r="P40" s="64" t="n">
        <v>631</v>
      </c>
      <c r="Q40" s="56" t="n">
        <v>634</v>
      </c>
      <c r="R40" s="118"/>
      <c r="S40" s="274"/>
      <c r="T40" s="161"/>
      <c r="U40" s="161"/>
    </row>
    <row r="41" customFormat="false" ht="13.5" hidden="false" customHeight="false" outlineLevel="0" collapsed="false">
      <c r="A41" s="45"/>
      <c r="B41" s="46"/>
      <c r="C41" s="65" t="s">
        <v>108</v>
      </c>
      <c r="D41" s="209" t="n">
        <f aca="false">SUM(E41:F41)</f>
        <v>1406</v>
      </c>
      <c r="E41" s="64" t="n">
        <v>704</v>
      </c>
      <c r="F41" s="56" t="n">
        <v>702</v>
      </c>
      <c r="G41" s="198"/>
      <c r="H41" s="287" t="n">
        <f aca="false">D41/O41-1</f>
        <v>-0.0363262508567512</v>
      </c>
      <c r="I41" s="288" t="n">
        <f aca="false">E41/P41-1</f>
        <v>-0.0276243093922652</v>
      </c>
      <c r="J41" s="198"/>
      <c r="K41" s="212" t="n">
        <f aca="false">SUM(M41:N41)+SUM(P41:Q41)</f>
        <v>2862</v>
      </c>
      <c r="L41" s="61"/>
      <c r="M41" s="63" t="n">
        <v>714</v>
      </c>
      <c r="N41" s="63" t="n">
        <v>689</v>
      </c>
      <c r="O41" s="285" t="n">
        <f aca="false">SUM(P41:Q41)</f>
        <v>1459</v>
      </c>
      <c r="P41" s="64" t="n">
        <v>724</v>
      </c>
      <c r="Q41" s="56" t="n">
        <v>735</v>
      </c>
      <c r="R41" s="118"/>
      <c r="S41" s="274"/>
      <c r="T41" s="161"/>
      <c r="U41" s="161"/>
    </row>
    <row r="42" customFormat="false" ht="13.5" hidden="false" customHeight="false" outlineLevel="0" collapsed="false">
      <c r="A42" s="45"/>
      <c r="B42" s="46"/>
      <c r="C42" s="65" t="s">
        <v>109</v>
      </c>
      <c r="D42" s="209" t="n">
        <f aca="false">SUM(E42:F42)</f>
        <v>-1089</v>
      </c>
      <c r="E42" s="64" t="n">
        <v>-540</v>
      </c>
      <c r="F42" s="56" t="n">
        <v>-549</v>
      </c>
      <c r="G42" s="198"/>
      <c r="H42" s="287" t="n">
        <f aca="false">D42/O42-1</f>
        <v>-0.0413732394366197</v>
      </c>
      <c r="I42" s="288" t="n">
        <f aca="false">E42/P42-1</f>
        <v>-0.0357142857142857</v>
      </c>
      <c r="J42" s="198"/>
      <c r="K42" s="212" t="n">
        <f aca="false">SUM(M42:N42)+SUM(P42:Q42)</f>
        <v>-2250</v>
      </c>
      <c r="L42" s="61"/>
      <c r="M42" s="63" t="n">
        <v>-559</v>
      </c>
      <c r="N42" s="63" t="n">
        <v>-555</v>
      </c>
      <c r="O42" s="285" t="n">
        <f aca="false">SUM(P42:Q42)</f>
        <v>-1136</v>
      </c>
      <c r="P42" s="64" t="n">
        <v>-560</v>
      </c>
      <c r="Q42" s="56" t="n">
        <v>-576</v>
      </c>
      <c r="R42" s="118"/>
      <c r="S42" s="274"/>
      <c r="T42" s="161"/>
      <c r="U42" s="161"/>
    </row>
    <row r="43" customFormat="false" ht="14.25" hidden="false" customHeight="false" outlineLevel="0" collapsed="false">
      <c r="A43" s="45"/>
      <c r="B43" s="46"/>
      <c r="C43" s="293" t="s">
        <v>110</v>
      </c>
      <c r="D43" s="68" t="n">
        <f aca="false">SUM(D39:D42)</f>
        <v>3514</v>
      </c>
      <c r="E43" s="69" t="n">
        <f aca="false">SUM(E39:E42)</f>
        <v>1758</v>
      </c>
      <c r="F43" s="70" t="n">
        <f aca="false">SUM(F39:F42)</f>
        <v>1756</v>
      </c>
      <c r="G43" s="93"/>
      <c r="H43" s="297" t="n">
        <f aca="false">D43/O43-1</f>
        <v>-0.0401529636711281</v>
      </c>
      <c r="I43" s="298" t="n">
        <f aca="false">E43/P43-1</f>
        <v>-0.0430048992923244</v>
      </c>
      <c r="J43" s="93"/>
      <c r="K43" s="70" t="n">
        <f aca="false">SUM(K39:K42)</f>
        <v>7197</v>
      </c>
      <c r="L43" s="70"/>
      <c r="M43" s="70" t="n">
        <f aca="false">SUM(M39:M42)</f>
        <v>1782</v>
      </c>
      <c r="N43" s="70" t="n">
        <f aca="false">SUM(N39:N42)</f>
        <v>1754</v>
      </c>
      <c r="O43" s="68" t="n">
        <f aca="false">SUM(O39:O42)</f>
        <v>3661</v>
      </c>
      <c r="P43" s="69" t="n">
        <f aca="false">SUM(P39:P42)</f>
        <v>1837</v>
      </c>
      <c r="Q43" s="70" t="n">
        <f aca="false">SUM(Q39:Q42)</f>
        <v>1824</v>
      </c>
      <c r="R43" s="118"/>
      <c r="S43" s="274"/>
      <c r="T43" s="161"/>
      <c r="U43" s="161"/>
    </row>
    <row r="44" customFormat="false" ht="13.5" hidden="false" customHeight="false" outlineLevel="0" collapsed="false">
      <c r="A44" s="45"/>
      <c r="B44" s="46"/>
      <c r="C44" s="65"/>
      <c r="D44" s="372"/>
      <c r="E44" s="373"/>
      <c r="F44" s="117"/>
      <c r="G44" s="198"/>
      <c r="H44" s="374"/>
      <c r="I44" s="375"/>
      <c r="J44" s="198"/>
      <c r="K44" s="376"/>
      <c r="L44" s="61"/>
      <c r="M44" s="117"/>
      <c r="N44" s="117"/>
      <c r="O44" s="372"/>
      <c r="P44" s="116"/>
      <c r="Q44" s="376"/>
      <c r="R44" s="118"/>
      <c r="S44" s="274"/>
      <c r="T44" s="161"/>
      <c r="U44" s="161"/>
    </row>
    <row r="45" customFormat="false" ht="13.5" hidden="false" customHeight="false" outlineLevel="0" collapsed="false">
      <c r="A45" s="315"/>
      <c r="B45" s="316"/>
      <c r="C45" s="65" t="s">
        <v>111</v>
      </c>
      <c r="D45" s="209" t="n">
        <f aca="false">SUM(E45:F45)</f>
        <v>430</v>
      </c>
      <c r="E45" s="64" t="n">
        <v>237</v>
      </c>
      <c r="F45" s="56" t="n">
        <v>193</v>
      </c>
      <c r="G45" s="324"/>
      <c r="H45" s="287" t="n">
        <f aca="false">D45/O45-1</f>
        <v>0.143617021276596</v>
      </c>
      <c r="I45" s="288" t="n">
        <f aca="false">E45/P45-1</f>
        <v>0.338983050847458</v>
      </c>
      <c r="J45" s="324"/>
      <c r="K45" s="212" t="n">
        <f aca="false">SUM(M45:N45)+SUM(P45:Q45)</f>
        <v>719</v>
      </c>
      <c r="L45" s="61"/>
      <c r="M45" s="63" t="n">
        <v>163</v>
      </c>
      <c r="N45" s="63" t="n">
        <v>180</v>
      </c>
      <c r="O45" s="285" t="n">
        <f aca="false">SUM(P45:Q45)</f>
        <v>376</v>
      </c>
      <c r="P45" s="64" t="n">
        <v>177</v>
      </c>
      <c r="Q45" s="56" t="n">
        <v>199</v>
      </c>
      <c r="R45" s="377"/>
      <c r="S45" s="318"/>
      <c r="T45" s="161"/>
      <c r="U45" s="161"/>
    </row>
    <row r="46" customFormat="false" ht="13.5" hidden="false" customHeight="false" outlineLevel="0" collapsed="false">
      <c r="A46" s="315"/>
      <c r="B46" s="316"/>
      <c r="C46" s="65" t="s">
        <v>112</v>
      </c>
      <c r="D46" s="209" t="n">
        <f aca="false">SUM(E46:F46)</f>
        <v>951</v>
      </c>
      <c r="E46" s="64" t="n">
        <v>477</v>
      </c>
      <c r="F46" s="378" t="n">
        <v>474</v>
      </c>
      <c r="G46" s="324"/>
      <c r="H46" s="287" t="n">
        <f aca="false">D46/O46-1</f>
        <v>-0.113699906803355</v>
      </c>
      <c r="I46" s="288" t="n">
        <f aca="false">E46/P46-1</f>
        <v>-0.101694915254237</v>
      </c>
      <c r="J46" s="324"/>
      <c r="K46" s="212" t="n">
        <f aca="false">SUM(M46:N46)+SUM(P46:Q46)</f>
        <v>2097</v>
      </c>
      <c r="L46" s="61"/>
      <c r="M46" s="379" t="n">
        <v>537</v>
      </c>
      <c r="N46" s="379" t="n">
        <v>487</v>
      </c>
      <c r="O46" s="285" t="n">
        <f aca="false">SUM(P46:Q46)</f>
        <v>1073</v>
      </c>
      <c r="P46" s="380" t="n">
        <v>531</v>
      </c>
      <c r="Q46" s="378" t="n">
        <v>542</v>
      </c>
      <c r="R46" s="377"/>
      <c r="S46" s="318"/>
      <c r="T46" s="161"/>
      <c r="U46" s="161"/>
    </row>
    <row r="47" customFormat="false" ht="13.5" hidden="false" customHeight="false" outlineLevel="0" collapsed="false">
      <c r="A47" s="315"/>
      <c r="B47" s="316"/>
      <c r="C47" s="65" t="s">
        <v>113</v>
      </c>
      <c r="D47" s="209" t="n">
        <f aca="false">SUM(E47:F47)</f>
        <v>-273</v>
      </c>
      <c r="E47" s="64" t="n">
        <v>-137</v>
      </c>
      <c r="F47" s="56" t="n">
        <v>-136</v>
      </c>
      <c r="G47" s="324"/>
      <c r="H47" s="381" t="n">
        <f aca="false">D47/O47-1</f>
        <v>-0.130573248407643</v>
      </c>
      <c r="I47" s="382" t="n">
        <f aca="false">E47/P47-1</f>
        <v>-0.11038961038961</v>
      </c>
      <c r="J47" s="324"/>
      <c r="K47" s="212" t="n">
        <f aca="false">SUM(M47:N47)+SUM(P47:Q47)</f>
        <v>-624</v>
      </c>
      <c r="L47" s="61"/>
      <c r="M47" s="63" t="n">
        <v>-155</v>
      </c>
      <c r="N47" s="63" t="n">
        <v>-155</v>
      </c>
      <c r="O47" s="285" t="n">
        <f aca="false">SUM(P47:Q47)</f>
        <v>-314</v>
      </c>
      <c r="P47" s="64" t="n">
        <v>-154</v>
      </c>
      <c r="Q47" s="56" t="n">
        <v>-160</v>
      </c>
      <c r="R47" s="377"/>
      <c r="S47" s="318"/>
      <c r="T47" s="161"/>
      <c r="U47" s="161"/>
    </row>
    <row r="48" s="228" customFormat="true" ht="13.5" hidden="false" customHeight="false" outlineLevel="0" collapsed="false">
      <c r="A48" s="315"/>
      <c r="B48" s="316"/>
      <c r="C48" s="215" t="s">
        <v>114</v>
      </c>
      <c r="D48" s="216" t="n">
        <f aca="false">SUM(E48:F48)</f>
        <v>0</v>
      </c>
      <c r="E48" s="226" t="n">
        <v>0</v>
      </c>
      <c r="F48" s="218" t="n">
        <v>0</v>
      </c>
      <c r="G48" s="324"/>
      <c r="H48" s="383" t="s">
        <v>62</v>
      </c>
      <c r="I48" s="384" t="s">
        <v>62</v>
      </c>
      <c r="J48" s="324"/>
      <c r="K48" s="222" t="n">
        <f aca="false">SUM(M48:N48)+SUM(P48:Q48)</f>
        <v>0</v>
      </c>
      <c r="L48" s="385"/>
      <c r="M48" s="225" t="n">
        <v>0</v>
      </c>
      <c r="N48" s="225" t="n">
        <v>0</v>
      </c>
      <c r="O48" s="322" t="n">
        <f aca="false">SUM(P48:Q48)</f>
        <v>0</v>
      </c>
      <c r="P48" s="226" t="n">
        <v>0</v>
      </c>
      <c r="Q48" s="218" t="n">
        <v>0</v>
      </c>
      <c r="R48" s="377"/>
      <c r="S48" s="318"/>
      <c r="T48" s="330"/>
      <c r="U48" s="330"/>
    </row>
    <row r="49" customFormat="false" ht="14.25" hidden="false" customHeight="false" outlineLevel="0" collapsed="false">
      <c r="A49" s="45"/>
      <c r="B49" s="46"/>
      <c r="C49" s="293" t="s">
        <v>115</v>
      </c>
      <c r="D49" s="68" t="n">
        <f aca="false">SUM(D39:D42)+SUM(D45:D47)</f>
        <v>4622</v>
      </c>
      <c r="E49" s="69" t="n">
        <f aca="false">SUM(E39:E42)+SUM(E45:E47)</f>
        <v>2335</v>
      </c>
      <c r="F49" s="70" t="n">
        <f aca="false">SUM(F39:F42)+SUM(F45:F47)</f>
        <v>2287</v>
      </c>
      <c r="G49" s="296"/>
      <c r="H49" s="297" t="n">
        <f aca="false">D49/O49-1</f>
        <v>-0.03628023352794</v>
      </c>
      <c r="I49" s="298" t="n">
        <f aca="false">E49/P49-1</f>
        <v>-0.0234211626934338</v>
      </c>
      <c r="J49" s="296"/>
      <c r="K49" s="70" t="n">
        <f aca="false">SUM(K39:K42)+SUM(K45:K47)</f>
        <v>9389</v>
      </c>
      <c r="L49" s="70"/>
      <c r="M49" s="70" t="n">
        <f aca="false">SUM(M39:M42)+SUM(M45:M47)</f>
        <v>2327</v>
      </c>
      <c r="N49" s="70" t="n">
        <f aca="false">SUM(N39:N42)+SUM(N45:N47)</f>
        <v>2266</v>
      </c>
      <c r="O49" s="68" t="n">
        <f aca="false">SUM(O39:O42)+SUM(O45:O47)</f>
        <v>4796</v>
      </c>
      <c r="P49" s="69" t="n">
        <f aca="false">SUM(P39:P42)+SUM(P45:P47)</f>
        <v>2391</v>
      </c>
      <c r="Q49" s="70" t="n">
        <f aca="false">SUM(Q39:Q42)+SUM(Q45:Q47)</f>
        <v>2405</v>
      </c>
      <c r="R49" s="114"/>
      <c r="S49" s="274"/>
      <c r="T49" s="161"/>
      <c r="U49" s="161"/>
    </row>
    <row r="50" customFormat="false" ht="13.5" hidden="false" customHeight="false" outlineLevel="0" collapsed="false">
      <c r="A50" s="45"/>
      <c r="B50" s="46"/>
      <c r="C50" s="109"/>
      <c r="D50" s="100"/>
      <c r="E50" s="170"/>
      <c r="F50" s="86"/>
      <c r="G50" s="386"/>
      <c r="H50" s="123"/>
      <c r="I50" s="177"/>
      <c r="J50" s="386"/>
      <c r="K50" s="86"/>
      <c r="L50" s="86"/>
      <c r="M50" s="86"/>
      <c r="N50" s="86"/>
      <c r="O50" s="100"/>
      <c r="P50" s="170"/>
      <c r="Q50" s="366"/>
      <c r="R50" s="114"/>
      <c r="S50" s="274"/>
      <c r="T50" s="161"/>
      <c r="U50" s="161"/>
    </row>
    <row r="51" customFormat="false" ht="13.5" hidden="false" customHeight="false" outlineLevel="0" collapsed="false">
      <c r="A51" s="45"/>
      <c r="B51" s="52"/>
      <c r="C51" s="65" t="s">
        <v>119</v>
      </c>
      <c r="D51" s="209" t="n">
        <f aca="false">SUM(E51:F51)</f>
        <v>307</v>
      </c>
      <c r="E51" s="55" t="n">
        <v>152</v>
      </c>
      <c r="F51" s="56" t="n">
        <v>155</v>
      </c>
      <c r="G51" s="307"/>
      <c r="H51" s="287" t="n">
        <f aca="false">D51/O51-1</f>
        <v>-0.16120218579235</v>
      </c>
      <c r="I51" s="288" t="n">
        <f aca="false">E51/P51-1</f>
        <v>-0.150837988826816</v>
      </c>
      <c r="J51" s="307"/>
      <c r="K51" s="212" t="n">
        <f aca="false">SUM(M51:N51)+SUM(P51:Q51)</f>
        <v>702</v>
      </c>
      <c r="L51" s="102"/>
      <c r="M51" s="63" t="n">
        <v>168</v>
      </c>
      <c r="N51" s="63" t="n">
        <v>168</v>
      </c>
      <c r="O51" s="285" t="n">
        <f aca="false">SUM(P51:Q51)</f>
        <v>366</v>
      </c>
      <c r="P51" s="64" t="n">
        <v>179</v>
      </c>
      <c r="Q51" s="56" t="n">
        <v>187</v>
      </c>
      <c r="R51" s="114"/>
      <c r="S51" s="274"/>
      <c r="T51" s="161"/>
      <c r="U51" s="161"/>
    </row>
    <row r="52" customFormat="false" ht="13.5" hidden="false" customHeight="false" outlineLevel="0" collapsed="false">
      <c r="A52" s="45"/>
      <c r="B52" s="52"/>
      <c r="C52" s="65" t="s">
        <v>120</v>
      </c>
      <c r="D52" s="209" t="n">
        <f aca="false">SUM(E52:F52)</f>
        <v>915</v>
      </c>
      <c r="E52" s="55" t="n">
        <v>464</v>
      </c>
      <c r="F52" s="56" t="n">
        <v>451</v>
      </c>
      <c r="G52" s="307"/>
      <c r="H52" s="287" t="n">
        <f aca="false">D52/O52-1</f>
        <v>-0.0701219512195122</v>
      </c>
      <c r="I52" s="288" t="n">
        <f aca="false">E52/P52-1</f>
        <v>-0.0738522954091816</v>
      </c>
      <c r="J52" s="307"/>
      <c r="K52" s="212" t="n">
        <f aca="false">SUM(M52:N52)+SUM(P52:Q52)</f>
        <v>1934</v>
      </c>
      <c r="L52" s="102"/>
      <c r="M52" s="63" t="n">
        <v>468</v>
      </c>
      <c r="N52" s="63" t="n">
        <v>482</v>
      </c>
      <c r="O52" s="285" t="n">
        <f aca="false">SUM(P52:Q52)</f>
        <v>984</v>
      </c>
      <c r="P52" s="64" t="n">
        <v>501</v>
      </c>
      <c r="Q52" s="56" t="n">
        <v>483</v>
      </c>
      <c r="R52" s="114"/>
      <c r="S52" s="274"/>
      <c r="T52" s="161"/>
      <c r="U52" s="161"/>
    </row>
    <row r="53" customFormat="false" ht="13.5" hidden="false" customHeight="false" outlineLevel="0" collapsed="false">
      <c r="A53" s="45"/>
      <c r="B53" s="52"/>
      <c r="C53" s="65" t="s">
        <v>121</v>
      </c>
      <c r="D53" s="209" t="n">
        <f aca="false">SUM(E53:F53)</f>
        <v>513</v>
      </c>
      <c r="E53" s="55" t="n">
        <v>256</v>
      </c>
      <c r="F53" s="56" t="n">
        <v>257</v>
      </c>
      <c r="G53" s="307"/>
      <c r="H53" s="287" t="n">
        <f aca="false">D53/O53-1</f>
        <v>-0.0153550863723608</v>
      </c>
      <c r="I53" s="288" t="n">
        <f aca="false">E53/P53-1</f>
        <v>-0.0153846153846153</v>
      </c>
      <c r="J53" s="307"/>
      <c r="K53" s="212" t="n">
        <f aca="false">SUM(M53:N53)+SUM(P53:Q53)</f>
        <v>1042</v>
      </c>
      <c r="L53" s="102"/>
      <c r="M53" s="63" t="n">
        <v>259</v>
      </c>
      <c r="N53" s="63" t="n">
        <v>262</v>
      </c>
      <c r="O53" s="285" t="n">
        <f aca="false">SUM(P53:Q53)</f>
        <v>521</v>
      </c>
      <c r="P53" s="64" t="n">
        <v>260</v>
      </c>
      <c r="Q53" s="56" t="n">
        <v>261</v>
      </c>
      <c r="R53" s="114"/>
      <c r="S53" s="274"/>
      <c r="T53" s="161"/>
      <c r="U53" s="161"/>
    </row>
    <row r="54" customFormat="false" ht="13.5" hidden="false" customHeight="false" outlineLevel="0" collapsed="false">
      <c r="A54" s="45"/>
      <c r="B54" s="52"/>
      <c r="C54" s="65" t="s">
        <v>122</v>
      </c>
      <c r="D54" s="209" t="n">
        <f aca="false">SUM(E54:F54)</f>
        <v>107</v>
      </c>
      <c r="E54" s="55" t="n">
        <v>56</v>
      </c>
      <c r="F54" s="56" t="n">
        <v>51</v>
      </c>
      <c r="G54" s="307"/>
      <c r="H54" s="287" t="n">
        <f aca="false">D54/O54-1</f>
        <v>0.0700000000000001</v>
      </c>
      <c r="I54" s="288" t="n">
        <f aca="false">E54/P54-1</f>
        <v>0.0980392156862746</v>
      </c>
      <c r="J54" s="307"/>
      <c r="K54" s="212" t="n">
        <f aca="false">SUM(M54:N54)+SUM(P54:Q54)</f>
        <v>201</v>
      </c>
      <c r="L54" s="61"/>
      <c r="M54" s="63" t="n">
        <v>50</v>
      </c>
      <c r="N54" s="63" t="n">
        <v>51</v>
      </c>
      <c r="O54" s="285" t="n">
        <f aca="false">SUM(P54:Q54)</f>
        <v>100</v>
      </c>
      <c r="P54" s="64" t="n">
        <v>51</v>
      </c>
      <c r="Q54" s="56" t="n">
        <v>49</v>
      </c>
      <c r="R54" s="118"/>
      <c r="S54" s="274"/>
      <c r="T54" s="161"/>
      <c r="U54" s="161"/>
    </row>
    <row r="55" customFormat="false" ht="13.5" hidden="false" customHeight="false" outlineLevel="0" collapsed="false">
      <c r="A55" s="45"/>
      <c r="B55" s="52"/>
      <c r="C55" s="65" t="s">
        <v>123</v>
      </c>
      <c r="D55" s="209" t="n">
        <f aca="false">SUM(E55:F55)</f>
        <v>117</v>
      </c>
      <c r="E55" s="55" t="n">
        <v>62</v>
      </c>
      <c r="F55" s="56" t="n">
        <v>55</v>
      </c>
      <c r="G55" s="307"/>
      <c r="H55" s="287" t="n">
        <f aca="false">D55/O55-1</f>
        <v>0.147058823529412</v>
      </c>
      <c r="I55" s="288" t="n">
        <f aca="false">E55/P55-1</f>
        <v>0.215686274509804</v>
      </c>
      <c r="J55" s="307"/>
      <c r="K55" s="212" t="n">
        <f aca="false">SUM(M55:N55)+SUM(P55:Q55)</f>
        <v>215</v>
      </c>
      <c r="L55" s="61"/>
      <c r="M55" s="63" t="n">
        <v>58</v>
      </c>
      <c r="N55" s="63" t="n">
        <v>55</v>
      </c>
      <c r="O55" s="285" t="n">
        <f aca="false">SUM(P55:Q55)</f>
        <v>102</v>
      </c>
      <c r="P55" s="64" t="n">
        <v>51</v>
      </c>
      <c r="Q55" s="56" t="n">
        <v>51</v>
      </c>
      <c r="R55" s="118"/>
      <c r="S55" s="274"/>
      <c r="T55" s="161"/>
      <c r="U55" s="161"/>
    </row>
    <row r="56" customFormat="false" ht="14.25" hidden="false" customHeight="false" outlineLevel="0" collapsed="false">
      <c r="A56" s="292"/>
      <c r="B56" s="293"/>
      <c r="C56" s="387" t="s">
        <v>106</v>
      </c>
      <c r="D56" s="388" t="n">
        <f aca="false">SUM(D51:D55)</f>
        <v>1959</v>
      </c>
      <c r="E56" s="331" t="n">
        <f aca="false">SUM(E51:E55)</f>
        <v>990</v>
      </c>
      <c r="F56" s="70" t="n">
        <f aca="false">SUM(F51:F55)</f>
        <v>969</v>
      </c>
      <c r="G56" s="93"/>
      <c r="H56" s="297" t="n">
        <f aca="false">D56/O56-1</f>
        <v>-0.0549927641099856</v>
      </c>
      <c r="I56" s="298" t="n">
        <f aca="false">E56/P56-1</f>
        <v>-0.0499040307101728</v>
      </c>
      <c r="J56" s="93"/>
      <c r="K56" s="70" t="n">
        <f aca="false">SUM(K51:K55)</f>
        <v>4094</v>
      </c>
      <c r="L56" s="74"/>
      <c r="M56" s="70" t="n">
        <f aca="false">SUM(M51:M55)</f>
        <v>1003</v>
      </c>
      <c r="N56" s="70" t="n">
        <f aca="false">SUM(N51:N55)</f>
        <v>1018</v>
      </c>
      <c r="O56" s="68" t="n">
        <f aca="false">SUM(O51:O55)</f>
        <v>2073</v>
      </c>
      <c r="P56" s="69" t="n">
        <f aca="false">SUM(P51:P55)</f>
        <v>1042</v>
      </c>
      <c r="Q56" s="70" t="n">
        <f aca="false">SUM(Q51:Q55)</f>
        <v>1031</v>
      </c>
      <c r="R56" s="114"/>
      <c r="S56" s="270"/>
      <c r="T56" s="161"/>
      <c r="U56" s="161"/>
    </row>
    <row r="57" customFormat="false" ht="13.5" hidden="false" customHeight="false" outlineLevel="0" collapsed="false">
      <c r="A57" s="45"/>
      <c r="B57" s="52"/>
      <c r="C57" s="109"/>
      <c r="D57" s="364"/>
      <c r="E57" s="105"/>
      <c r="F57" s="366"/>
      <c r="G57" s="307"/>
      <c r="H57" s="367"/>
      <c r="I57" s="199"/>
      <c r="J57" s="307"/>
      <c r="K57" s="366"/>
      <c r="L57" s="389"/>
      <c r="M57" s="366"/>
      <c r="N57" s="366"/>
      <c r="O57" s="364"/>
      <c r="P57" s="370"/>
      <c r="Q57" s="86"/>
      <c r="R57" s="390"/>
      <c r="S57" s="274"/>
      <c r="T57" s="161"/>
      <c r="U57" s="161"/>
    </row>
    <row r="58" customFormat="false" ht="13.5" hidden="false" customHeight="false" outlineLevel="0" collapsed="false">
      <c r="A58" s="45"/>
      <c r="B58" s="52"/>
      <c r="C58" s="65" t="s">
        <v>124</v>
      </c>
      <c r="D58" s="209" t="n">
        <f aca="false">SUM(E58:F58)</f>
        <v>509</v>
      </c>
      <c r="E58" s="55" t="n">
        <v>239</v>
      </c>
      <c r="F58" s="56" t="n">
        <v>270</v>
      </c>
      <c r="G58" s="307"/>
      <c r="H58" s="287" t="n">
        <f aca="false">D58/O58-1</f>
        <v>-0.0286259541984732</v>
      </c>
      <c r="I58" s="288" t="n">
        <f aca="false">E58/P58-1</f>
        <v>-0.0772200772200772</v>
      </c>
      <c r="J58" s="307"/>
      <c r="K58" s="212" t="n">
        <f aca="false">SUM(M58:N58)+SUM(P58:Q58)</f>
        <v>1026</v>
      </c>
      <c r="L58" s="102"/>
      <c r="M58" s="63" t="n">
        <v>251</v>
      </c>
      <c r="N58" s="63" t="n">
        <v>251</v>
      </c>
      <c r="O58" s="285" t="n">
        <f aca="false">SUM(P58:Q58)</f>
        <v>524</v>
      </c>
      <c r="P58" s="64" t="n">
        <v>259</v>
      </c>
      <c r="Q58" s="56" t="n">
        <v>265</v>
      </c>
      <c r="R58" s="114"/>
      <c r="S58" s="274"/>
      <c r="T58" s="161"/>
      <c r="U58" s="161"/>
    </row>
    <row r="59" customFormat="false" ht="13.5" hidden="false" customHeight="false" outlineLevel="0" collapsed="false">
      <c r="A59" s="45"/>
      <c r="B59" s="52"/>
      <c r="C59" s="65" t="s">
        <v>125</v>
      </c>
      <c r="D59" s="209" t="n">
        <f aca="false">SUM(E59:F59)</f>
        <v>209</v>
      </c>
      <c r="E59" s="55" t="n">
        <v>103</v>
      </c>
      <c r="F59" s="56" t="n">
        <v>106</v>
      </c>
      <c r="G59" s="307"/>
      <c r="H59" s="287" t="n">
        <f aca="false">D59/O59-1</f>
        <v>-0.0542986425339367</v>
      </c>
      <c r="I59" s="288" t="n">
        <f aca="false">E59/P59-1</f>
        <v>-0.0803571428571429</v>
      </c>
      <c r="J59" s="307"/>
      <c r="K59" s="212" t="n">
        <f aca="false">SUM(M59:N59)+SUM(P59:Q59)</f>
        <v>439</v>
      </c>
      <c r="L59" s="102"/>
      <c r="M59" s="63" t="n">
        <v>110</v>
      </c>
      <c r="N59" s="63" t="n">
        <v>108</v>
      </c>
      <c r="O59" s="285" t="n">
        <f aca="false">SUM(P59:Q59)</f>
        <v>221</v>
      </c>
      <c r="P59" s="64" t="n">
        <v>112</v>
      </c>
      <c r="Q59" s="56" t="n">
        <v>109</v>
      </c>
      <c r="R59" s="114"/>
      <c r="S59" s="274"/>
      <c r="T59" s="161"/>
      <c r="U59" s="161"/>
    </row>
    <row r="60" customFormat="false" ht="13.5" hidden="false" customHeight="false" outlineLevel="0" collapsed="false">
      <c r="A60" s="45"/>
      <c r="B60" s="52"/>
      <c r="C60" s="65" t="s">
        <v>120</v>
      </c>
      <c r="D60" s="209" t="n">
        <f aca="false">SUM(E60:F60)</f>
        <v>454</v>
      </c>
      <c r="E60" s="55" t="n">
        <v>229</v>
      </c>
      <c r="F60" s="56" t="n">
        <v>225</v>
      </c>
      <c r="G60" s="307"/>
      <c r="H60" s="287" t="n">
        <f aca="false">D60/O60-1</f>
        <v>0.0294784580498866</v>
      </c>
      <c r="I60" s="288" t="n">
        <f aca="false">E60/P60-1</f>
        <v>0.0552995391705069</v>
      </c>
      <c r="J60" s="307"/>
      <c r="K60" s="212" t="n">
        <f aca="false">SUM(M60:N60)+SUM(P60:Q60)</f>
        <v>872</v>
      </c>
      <c r="L60" s="102"/>
      <c r="M60" s="63" t="n">
        <v>223</v>
      </c>
      <c r="N60" s="63" t="n">
        <v>208</v>
      </c>
      <c r="O60" s="285" t="n">
        <f aca="false">SUM(P60:Q60)</f>
        <v>441</v>
      </c>
      <c r="P60" s="64" t="n">
        <v>217</v>
      </c>
      <c r="Q60" s="56" t="n">
        <v>224</v>
      </c>
      <c r="R60" s="114"/>
      <c r="S60" s="274"/>
      <c r="T60" s="161"/>
      <c r="U60" s="161"/>
    </row>
    <row r="61" customFormat="false" ht="13.5" hidden="false" customHeight="false" outlineLevel="0" collapsed="false">
      <c r="A61" s="45"/>
      <c r="B61" s="52"/>
      <c r="C61" s="65" t="s">
        <v>123</v>
      </c>
      <c r="D61" s="209" t="n">
        <f aca="false">SUM(E61:F61)</f>
        <v>66</v>
      </c>
      <c r="E61" s="55" t="n">
        <v>33</v>
      </c>
      <c r="F61" s="56" t="n">
        <v>33</v>
      </c>
      <c r="G61" s="307"/>
      <c r="H61" s="287" t="n">
        <f aca="false">D61/O61-1</f>
        <v>-0.164556962025316</v>
      </c>
      <c r="I61" s="288" t="n">
        <f aca="false">E61/P61-1</f>
        <v>-0.232558139534884</v>
      </c>
      <c r="J61" s="307"/>
      <c r="K61" s="212" t="n">
        <f aca="false">SUM(M61:N61)+SUM(P61:Q61)</f>
        <v>154</v>
      </c>
      <c r="L61" s="61"/>
      <c r="M61" s="63" t="n">
        <v>40</v>
      </c>
      <c r="N61" s="63" t="n">
        <v>35</v>
      </c>
      <c r="O61" s="285" t="n">
        <f aca="false">SUM(P61:Q61)</f>
        <v>79</v>
      </c>
      <c r="P61" s="64" t="n">
        <v>43</v>
      </c>
      <c r="Q61" s="56" t="n">
        <v>36</v>
      </c>
      <c r="R61" s="118"/>
      <c r="S61" s="274"/>
      <c r="T61" s="161"/>
      <c r="U61" s="161"/>
    </row>
    <row r="62" customFormat="false" ht="14.25" hidden="false" customHeight="false" outlineLevel="0" collapsed="false">
      <c r="A62" s="292"/>
      <c r="B62" s="293"/>
      <c r="C62" s="391" t="s">
        <v>107</v>
      </c>
      <c r="D62" s="68" t="n">
        <f aca="false">SUM(D58:D61)</f>
        <v>1238</v>
      </c>
      <c r="E62" s="69" t="n">
        <f aca="false">SUM(E58:E61)</f>
        <v>604</v>
      </c>
      <c r="F62" s="70" t="n">
        <f aca="false">SUM(F58:F61)</f>
        <v>634</v>
      </c>
      <c r="G62" s="93"/>
      <c r="H62" s="297" t="n">
        <f aca="false">D62/O62-1</f>
        <v>-0.0213438735177866</v>
      </c>
      <c r="I62" s="298" t="n">
        <f aca="false">E62/P62-1</f>
        <v>-0.0427892234548336</v>
      </c>
      <c r="J62" s="93"/>
      <c r="K62" s="70" t="n">
        <f aca="false">SUM(K58:K61)</f>
        <v>2491</v>
      </c>
      <c r="L62" s="74"/>
      <c r="M62" s="70" t="n">
        <f aca="false">SUM(M58:M61)</f>
        <v>624</v>
      </c>
      <c r="N62" s="70" t="n">
        <f aca="false">SUM(N58:N61)</f>
        <v>602</v>
      </c>
      <c r="O62" s="68" t="n">
        <f aca="false">SUM(O58:O61)</f>
        <v>1265</v>
      </c>
      <c r="P62" s="69" t="n">
        <f aca="false">SUM(P58:P61)</f>
        <v>631</v>
      </c>
      <c r="Q62" s="70" t="n">
        <f aca="false">SUM(Q58:Q61)</f>
        <v>634</v>
      </c>
      <c r="R62" s="114"/>
      <c r="S62" s="270"/>
      <c r="T62" s="161"/>
      <c r="U62" s="161"/>
    </row>
    <row r="63" customFormat="false" ht="14.25" hidden="false" customHeight="false" outlineLevel="0" collapsed="false">
      <c r="A63" s="292"/>
      <c r="B63" s="293"/>
      <c r="C63" s="387"/>
      <c r="D63" s="364"/>
      <c r="E63" s="105"/>
      <c r="F63" s="366"/>
      <c r="G63" s="352"/>
      <c r="H63" s="367"/>
      <c r="I63" s="199"/>
      <c r="J63" s="352"/>
      <c r="K63" s="366"/>
      <c r="L63" s="389"/>
      <c r="M63" s="366"/>
      <c r="N63" s="366"/>
      <c r="O63" s="364"/>
      <c r="P63" s="370"/>
      <c r="Q63" s="86"/>
      <c r="R63" s="390"/>
      <c r="S63" s="270"/>
      <c r="T63" s="161"/>
      <c r="U63" s="161"/>
    </row>
    <row r="64" customFormat="false" ht="13.5" hidden="false" customHeight="false" outlineLevel="0" collapsed="false">
      <c r="A64" s="45"/>
      <c r="B64" s="52"/>
      <c r="C64" s="65" t="s">
        <v>126</v>
      </c>
      <c r="D64" s="209" t="n">
        <f aca="false">SUM(E64:F64)</f>
        <v>734</v>
      </c>
      <c r="E64" s="55" t="n">
        <v>368</v>
      </c>
      <c r="F64" s="56" t="n">
        <v>366</v>
      </c>
      <c r="G64" s="307"/>
      <c r="H64" s="287" t="n">
        <f aca="false">D64/O64-1</f>
        <v>-0.124105011933174</v>
      </c>
      <c r="I64" s="288" t="n">
        <f aca="false">E64/P64-1</f>
        <v>-0.121718377088305</v>
      </c>
      <c r="J64" s="307"/>
      <c r="K64" s="212" t="n">
        <f aca="false">SUM(M64:N64)+SUM(P64:Q64)</f>
        <v>1654</v>
      </c>
      <c r="L64" s="102"/>
      <c r="M64" s="63" t="n">
        <v>432</v>
      </c>
      <c r="N64" s="63" t="n">
        <v>384</v>
      </c>
      <c r="O64" s="285" t="n">
        <f aca="false">SUM(P64:Q64)</f>
        <v>838</v>
      </c>
      <c r="P64" s="64" t="n">
        <v>419</v>
      </c>
      <c r="Q64" s="56" t="n">
        <v>419</v>
      </c>
      <c r="R64" s="114"/>
      <c r="S64" s="274"/>
      <c r="T64" s="161"/>
      <c r="U64" s="161"/>
    </row>
    <row r="65" customFormat="false" ht="13.5" hidden="false" customHeight="false" outlineLevel="0" collapsed="false">
      <c r="A65" s="45"/>
      <c r="B65" s="52"/>
      <c r="C65" s="65" t="s">
        <v>127</v>
      </c>
      <c r="D65" s="209" t="n">
        <f aca="false">SUM(E65:F65)</f>
        <v>231</v>
      </c>
      <c r="E65" s="55" t="n">
        <v>115</v>
      </c>
      <c r="F65" s="56" t="n">
        <v>116</v>
      </c>
      <c r="G65" s="307"/>
      <c r="H65" s="287" t="n">
        <f aca="false">D65/O65-1</f>
        <v>0.0176211453744493</v>
      </c>
      <c r="I65" s="288" t="n">
        <f aca="false">E65/P65-1</f>
        <v>0</v>
      </c>
      <c r="J65" s="307"/>
      <c r="K65" s="212" t="n">
        <f aca="false">SUM(M65:N65)+SUM(P65:Q65)</f>
        <v>456</v>
      </c>
      <c r="L65" s="102"/>
      <c r="M65" s="63" t="n">
        <v>120</v>
      </c>
      <c r="N65" s="63" t="n">
        <v>109</v>
      </c>
      <c r="O65" s="285" t="n">
        <f aca="false">SUM(P65:Q65)</f>
        <v>227</v>
      </c>
      <c r="P65" s="64" t="n">
        <v>115</v>
      </c>
      <c r="Q65" s="56" t="n">
        <v>112</v>
      </c>
      <c r="R65" s="114"/>
      <c r="S65" s="274"/>
      <c r="T65" s="161"/>
      <c r="U65" s="161"/>
    </row>
    <row r="66" customFormat="false" ht="13.5" hidden="false" customHeight="false" outlineLevel="0" collapsed="false">
      <c r="A66" s="45"/>
      <c r="B66" s="52"/>
      <c r="C66" s="65" t="s">
        <v>128</v>
      </c>
      <c r="D66" s="209" t="n">
        <f aca="false">SUM(E66:F66)</f>
        <v>16</v>
      </c>
      <c r="E66" s="55" t="n">
        <v>8</v>
      </c>
      <c r="F66" s="56" t="n">
        <v>8</v>
      </c>
      <c r="G66" s="307"/>
      <c r="H66" s="287" t="n">
        <f aca="false">D66/O66-1</f>
        <v>-0.407407407407407</v>
      </c>
      <c r="I66" s="288" t="n">
        <f aca="false">E66/P66-1</f>
        <v>0.6</v>
      </c>
      <c r="J66" s="307"/>
      <c r="K66" s="212" t="n">
        <f aca="false">SUM(M66:N66)+SUM(P66:Q66)</f>
        <v>35</v>
      </c>
      <c r="L66" s="102"/>
      <c r="M66" s="63" t="n">
        <v>-1</v>
      </c>
      <c r="N66" s="63" t="n">
        <v>9</v>
      </c>
      <c r="O66" s="285" t="n">
        <f aca="false">SUM(P66:Q66)</f>
        <v>27</v>
      </c>
      <c r="P66" s="64" t="n">
        <v>5</v>
      </c>
      <c r="Q66" s="56" t="n">
        <v>22</v>
      </c>
      <c r="R66" s="114"/>
      <c r="S66" s="274"/>
      <c r="T66" s="161"/>
      <c r="U66" s="161"/>
    </row>
    <row r="67" customFormat="false" ht="13.5" hidden="false" customHeight="false" outlineLevel="0" collapsed="false">
      <c r="A67" s="45"/>
      <c r="B67" s="52"/>
      <c r="C67" s="65" t="s">
        <v>129</v>
      </c>
      <c r="D67" s="209" t="n">
        <f aca="false">SUM(E67:F67)</f>
        <v>-30</v>
      </c>
      <c r="E67" s="55" t="n">
        <v>-14</v>
      </c>
      <c r="F67" s="56" t="n">
        <v>-16</v>
      </c>
      <c r="G67" s="307"/>
      <c r="H67" s="287" t="n">
        <f aca="false">D67/O67-1</f>
        <v>0.578947368421053</v>
      </c>
      <c r="I67" s="288" t="n">
        <f aca="false">E67/P67-1</f>
        <v>0.75</v>
      </c>
      <c r="J67" s="307"/>
      <c r="K67" s="212" t="n">
        <f aca="false">SUM(M67:N67)+SUM(P67:Q67)</f>
        <v>-48</v>
      </c>
      <c r="L67" s="61"/>
      <c r="M67" s="63" t="n">
        <v>-14</v>
      </c>
      <c r="N67" s="63" t="n">
        <v>-15</v>
      </c>
      <c r="O67" s="285" t="n">
        <f aca="false">SUM(P67:Q67)</f>
        <v>-19</v>
      </c>
      <c r="P67" s="64" t="n">
        <v>-8</v>
      </c>
      <c r="Q67" s="56" t="n">
        <v>-11</v>
      </c>
      <c r="R67" s="118"/>
      <c r="S67" s="274"/>
      <c r="T67" s="161"/>
      <c r="U67" s="161"/>
    </row>
    <row r="68" customFormat="false" ht="14.25" hidden="false" customHeight="false" outlineLevel="0" collapsed="false">
      <c r="A68" s="292"/>
      <c r="B68" s="293"/>
      <c r="C68" s="387" t="s">
        <v>112</v>
      </c>
      <c r="D68" s="68" t="n">
        <f aca="false">SUM(D64:D67)</f>
        <v>951</v>
      </c>
      <c r="E68" s="69" t="n">
        <f aca="false">SUM(E64:E67)</f>
        <v>477</v>
      </c>
      <c r="F68" s="70" t="n">
        <f aca="false">SUM(F64:F67)</f>
        <v>474</v>
      </c>
      <c r="G68" s="93"/>
      <c r="H68" s="297" t="n">
        <f aca="false">D68/O68-1</f>
        <v>-0.113699906803355</v>
      </c>
      <c r="I68" s="298" t="n">
        <f aca="false">E68/P68-1</f>
        <v>-0.101694915254237</v>
      </c>
      <c r="J68" s="93"/>
      <c r="K68" s="70" t="n">
        <f aca="false">SUM(K64:K67)</f>
        <v>2097</v>
      </c>
      <c r="L68" s="74"/>
      <c r="M68" s="70" t="n">
        <f aca="false">SUM(M64:M67)</f>
        <v>537</v>
      </c>
      <c r="N68" s="70" t="n">
        <f aca="false">SUM(N64:N67)</f>
        <v>487</v>
      </c>
      <c r="O68" s="68" t="n">
        <f aca="false">SUM(O64:O67)</f>
        <v>1073</v>
      </c>
      <c r="P68" s="69" t="n">
        <f aca="false">SUM(P64:P67)</f>
        <v>531</v>
      </c>
      <c r="Q68" s="70" t="n">
        <f aca="false">SUM(Q64:Q67)</f>
        <v>542</v>
      </c>
      <c r="R68" s="114"/>
      <c r="S68" s="270"/>
      <c r="T68" s="161"/>
      <c r="U68" s="161"/>
    </row>
    <row r="69" customFormat="false" ht="14.25" hidden="false" customHeight="false" outlineLevel="0" collapsed="false">
      <c r="A69" s="292"/>
      <c r="B69" s="293"/>
      <c r="C69" s="391"/>
      <c r="D69" s="364"/>
      <c r="E69" s="170"/>
      <c r="F69" s="366"/>
      <c r="G69" s="352"/>
      <c r="H69" s="367"/>
      <c r="I69" s="177"/>
      <c r="J69" s="352"/>
      <c r="K69" s="366"/>
      <c r="L69" s="392"/>
      <c r="M69" s="366"/>
      <c r="N69" s="366"/>
      <c r="O69" s="364"/>
      <c r="P69" s="370"/>
      <c r="Q69" s="86"/>
      <c r="R69" s="393"/>
      <c r="S69" s="270"/>
      <c r="T69" s="161"/>
      <c r="U69" s="161"/>
    </row>
    <row r="70" customFormat="false" ht="14.25" hidden="false" customHeight="false" outlineLevel="0" collapsed="false">
      <c r="A70" s="292"/>
      <c r="B70" s="293"/>
      <c r="C70" s="293" t="s">
        <v>116</v>
      </c>
      <c r="D70" s="394" t="n">
        <f aca="false">SUM(E70:F70)</f>
        <v>49</v>
      </c>
      <c r="E70" s="395" t="n">
        <v>24</v>
      </c>
      <c r="F70" s="396" t="n">
        <v>25</v>
      </c>
      <c r="G70" s="352"/>
      <c r="H70" s="340" t="n">
        <f aca="false">D70/O70-1</f>
        <v>-0.355263157894737</v>
      </c>
      <c r="I70" s="341" t="n">
        <f aca="false">E70/P70-1</f>
        <v>-0.333333333333333</v>
      </c>
      <c r="J70" s="352"/>
      <c r="K70" s="397" t="n">
        <f aca="false">SUM(M70:N70)+SUM(P70:Q70)</f>
        <v>142</v>
      </c>
      <c r="L70" s="102"/>
      <c r="M70" s="398" t="n">
        <v>32</v>
      </c>
      <c r="N70" s="398" t="n">
        <v>34</v>
      </c>
      <c r="O70" s="394" t="n">
        <f aca="false">SUM(P70:Q70)</f>
        <v>76</v>
      </c>
      <c r="P70" s="395" t="n">
        <v>36</v>
      </c>
      <c r="Q70" s="396" t="n">
        <v>40</v>
      </c>
      <c r="R70" s="114"/>
      <c r="S70" s="270"/>
      <c r="T70" s="161"/>
      <c r="U70" s="161"/>
    </row>
    <row r="71" customFormat="false" ht="14.25" hidden="false" customHeight="false" outlineLevel="0" collapsed="false">
      <c r="A71" s="292"/>
      <c r="B71" s="293"/>
      <c r="C71" s="293"/>
      <c r="D71" s="372"/>
      <c r="E71" s="170"/>
      <c r="F71" s="86"/>
      <c r="G71" s="352"/>
      <c r="H71" s="123"/>
      <c r="I71" s="399"/>
      <c r="J71" s="352"/>
      <c r="K71" s="86"/>
      <c r="L71" s="392"/>
      <c r="M71" s="86"/>
      <c r="N71" s="86"/>
      <c r="O71" s="100"/>
      <c r="P71" s="170"/>
      <c r="Q71" s="366"/>
      <c r="R71" s="393"/>
      <c r="S71" s="270"/>
      <c r="T71" s="161"/>
      <c r="U71" s="161"/>
    </row>
    <row r="72" customFormat="false" ht="14.25" hidden="false" customHeight="false" outlineLevel="0" collapsed="false">
      <c r="A72" s="292"/>
      <c r="B72" s="293"/>
      <c r="C72" s="293" t="s">
        <v>117</v>
      </c>
      <c r="D72" s="400" t="n">
        <f aca="false">SUM(E72:F72)</f>
        <v>-87</v>
      </c>
      <c r="E72" s="395" t="n">
        <v>-47</v>
      </c>
      <c r="F72" s="396" t="n">
        <v>-40</v>
      </c>
      <c r="G72" s="352"/>
      <c r="H72" s="340" t="n">
        <f aca="false">D72/O72-1</f>
        <v>0.0874999999999999</v>
      </c>
      <c r="I72" s="341" t="n">
        <f aca="false">E72/P72-1</f>
        <v>0.119047619047619</v>
      </c>
      <c r="J72" s="352"/>
      <c r="K72" s="397" t="n">
        <f aca="false">SUM(M72:N72)+SUM(P72:Q72)</f>
        <v>-157</v>
      </c>
      <c r="L72" s="102"/>
      <c r="M72" s="398" t="n">
        <v>-40</v>
      </c>
      <c r="N72" s="398" t="n">
        <v>-37</v>
      </c>
      <c r="O72" s="394" t="n">
        <f aca="false">SUM(P72:Q72)</f>
        <v>-80</v>
      </c>
      <c r="P72" s="395" t="n">
        <v>-42</v>
      </c>
      <c r="Q72" s="396" t="n">
        <v>-38</v>
      </c>
      <c r="R72" s="114"/>
      <c r="S72" s="270"/>
      <c r="T72" s="161"/>
      <c r="U72" s="161"/>
    </row>
    <row r="73" customFormat="false" ht="14.25" hidden="false" customHeight="false" outlineLevel="0" collapsed="false">
      <c r="A73" s="292"/>
      <c r="B73" s="293"/>
      <c r="C73" s="293"/>
      <c r="D73" s="100"/>
      <c r="E73" s="170"/>
      <c r="F73" s="86"/>
      <c r="G73" s="352"/>
      <c r="H73" s="123"/>
      <c r="I73" s="177"/>
      <c r="J73" s="352"/>
      <c r="K73" s="86"/>
      <c r="L73" s="392"/>
      <c r="M73" s="86"/>
      <c r="N73" s="86"/>
      <c r="O73" s="100"/>
      <c r="P73" s="170"/>
      <c r="Q73" s="366"/>
      <c r="R73" s="393"/>
      <c r="S73" s="270"/>
      <c r="T73" s="161"/>
      <c r="U73" s="161"/>
    </row>
    <row r="74" customFormat="false" ht="14.25" hidden="false" customHeight="false" outlineLevel="0" collapsed="false">
      <c r="A74" s="45"/>
      <c r="B74" s="46"/>
      <c r="C74" s="293" t="s">
        <v>130</v>
      </c>
      <c r="D74" s="401" t="n">
        <f aca="false">D37+D49+D70+D72</f>
        <v>6619</v>
      </c>
      <c r="E74" s="91" t="n">
        <f aca="false">+E37+E49+E70+E72</f>
        <v>3348</v>
      </c>
      <c r="F74" s="92" t="n">
        <f aca="false">F37+F49+F70+F72</f>
        <v>3271</v>
      </c>
      <c r="G74" s="93"/>
      <c r="H74" s="94" t="n">
        <f aca="false">D74/O74-1</f>
        <v>-0.026044732195409</v>
      </c>
      <c r="I74" s="95" t="n">
        <f aca="false">E74/P74-1</f>
        <v>-0.0176056338028169</v>
      </c>
      <c r="J74" s="93"/>
      <c r="K74" s="96" t="n">
        <f aca="false">K37+K49+K70+K72</f>
        <v>13451</v>
      </c>
      <c r="L74" s="74"/>
      <c r="M74" s="97" t="n">
        <f aca="false">M37+M49+M70+M72</f>
        <v>3348</v>
      </c>
      <c r="N74" s="97" t="n">
        <f aca="false">N37+N49+N70+N72</f>
        <v>3307</v>
      </c>
      <c r="O74" s="90" t="n">
        <f aca="false">O37+O49+O70+O72</f>
        <v>6796</v>
      </c>
      <c r="P74" s="91" t="n">
        <f aca="false">P37+P49+P70+P72</f>
        <v>3408</v>
      </c>
      <c r="Q74" s="92" t="n">
        <f aca="false">Q37+Q49+Q70+Q72</f>
        <v>3388</v>
      </c>
      <c r="R74" s="114"/>
      <c r="S74" s="274"/>
      <c r="T74" s="161"/>
      <c r="U74" s="161"/>
    </row>
    <row r="75" customFormat="false" ht="14.25" hidden="false" customHeight="false" outlineLevel="0" collapsed="false">
      <c r="A75" s="45"/>
      <c r="B75" s="46"/>
      <c r="C75" s="293"/>
      <c r="D75" s="334"/>
      <c r="E75" s="277"/>
      <c r="F75" s="284"/>
      <c r="G75" s="352"/>
      <c r="H75" s="335"/>
      <c r="I75" s="281"/>
      <c r="J75" s="352"/>
      <c r="K75" s="284"/>
      <c r="L75" s="353"/>
      <c r="M75" s="284"/>
      <c r="N75" s="284"/>
      <c r="O75" s="334"/>
      <c r="P75" s="277"/>
      <c r="Q75" s="284"/>
      <c r="R75" s="352"/>
      <c r="S75" s="274"/>
      <c r="T75" s="161"/>
      <c r="U75" s="161"/>
    </row>
    <row r="76" customFormat="false" ht="9" hidden="false" customHeight="true" outlineLevel="0" collapsed="false">
      <c r="A76" s="45"/>
      <c r="B76" s="258"/>
      <c r="C76" s="259"/>
      <c r="D76" s="260"/>
      <c r="E76" s="354"/>
      <c r="F76" s="260"/>
      <c r="G76" s="259"/>
      <c r="H76" s="259"/>
      <c r="I76" s="263"/>
      <c r="J76" s="259"/>
      <c r="K76" s="260"/>
      <c r="L76" s="260"/>
      <c r="M76" s="260"/>
      <c r="N76" s="260"/>
      <c r="O76" s="260"/>
      <c r="P76" s="260"/>
      <c r="Q76" s="260"/>
      <c r="R76" s="259"/>
      <c r="S76" s="274"/>
      <c r="T76" s="161"/>
      <c r="U76" s="161"/>
    </row>
    <row r="77" s="360" customFormat="true" ht="13.5" hidden="false" customHeight="true" outlineLevel="0" collapsed="false">
      <c r="A77" s="355"/>
      <c r="B77" s="201"/>
      <c r="C77" s="49"/>
      <c r="D77" s="356"/>
      <c r="E77" s="357"/>
      <c r="F77" s="358"/>
      <c r="G77" s="355"/>
      <c r="H77" s="49"/>
      <c r="I77" s="200"/>
      <c r="J77" s="355"/>
      <c r="K77" s="358"/>
      <c r="L77" s="359"/>
      <c r="M77" s="358"/>
      <c r="N77" s="358"/>
      <c r="O77" s="356"/>
      <c r="P77" s="358"/>
      <c r="Q77" s="356"/>
      <c r="R77" s="402"/>
      <c r="S77" s="402"/>
      <c r="T77" s="200"/>
    </row>
    <row r="78" customFormat="false" ht="9" hidden="false" customHeight="true" outlineLevel="0" collapsed="false">
      <c r="A78" s="45"/>
      <c r="B78" s="258"/>
      <c r="C78" s="259"/>
      <c r="D78" s="260"/>
      <c r="E78" s="354"/>
      <c r="F78" s="260"/>
      <c r="G78" s="262"/>
      <c r="H78" s="259"/>
      <c r="I78" s="263"/>
      <c r="J78" s="262"/>
      <c r="K78" s="260"/>
      <c r="L78" s="260"/>
      <c r="M78" s="260"/>
      <c r="N78" s="260"/>
      <c r="O78" s="260"/>
      <c r="P78" s="260"/>
      <c r="Q78" s="260"/>
      <c r="R78" s="262"/>
      <c r="S78" s="274"/>
      <c r="T78" s="161"/>
      <c r="U78" s="161"/>
    </row>
    <row r="79" customFormat="false" ht="15.75" hidden="false" customHeight="false" outlineLevel="0" collapsed="false">
      <c r="A79" s="264"/>
      <c r="B79" s="163"/>
      <c r="C79" s="33" t="s">
        <v>29</v>
      </c>
      <c r="D79" s="265" t="s">
        <v>30</v>
      </c>
      <c r="E79" s="266" t="s">
        <v>31</v>
      </c>
      <c r="F79" s="267" t="s">
        <v>32</v>
      </c>
      <c r="G79" s="37"/>
      <c r="H79" s="34" t="s">
        <v>33</v>
      </c>
      <c r="I79" s="38" t="s">
        <v>33</v>
      </c>
      <c r="J79" s="361"/>
      <c r="K79" s="36" t="n">
        <v>2009</v>
      </c>
      <c r="L79" s="268"/>
      <c r="M79" s="267" t="s">
        <v>34</v>
      </c>
      <c r="N79" s="267" t="s">
        <v>70</v>
      </c>
      <c r="O79" s="265" t="s">
        <v>36</v>
      </c>
      <c r="P79" s="266" t="s">
        <v>37</v>
      </c>
      <c r="Q79" s="267" t="s">
        <v>38</v>
      </c>
      <c r="R79" s="269"/>
      <c r="S79" s="270"/>
      <c r="T79" s="161"/>
      <c r="U79" s="161"/>
    </row>
    <row r="80" customFormat="false" ht="14.25" hidden="false" customHeight="false" outlineLevel="0" collapsed="false">
      <c r="A80" s="45"/>
      <c r="B80" s="46"/>
      <c r="C80" s="164" t="s">
        <v>131</v>
      </c>
      <c r="D80" s="265"/>
      <c r="E80" s="266"/>
      <c r="F80" s="271"/>
      <c r="G80" s="42"/>
      <c r="H80" s="34" t="s">
        <v>40</v>
      </c>
      <c r="I80" s="43" t="s">
        <v>41</v>
      </c>
      <c r="J80" s="403"/>
      <c r="K80" s="267"/>
      <c r="L80" s="272"/>
      <c r="M80" s="267"/>
      <c r="N80" s="271"/>
      <c r="O80" s="265"/>
      <c r="P80" s="273"/>
      <c r="Q80" s="271"/>
      <c r="R80" s="50"/>
      <c r="S80" s="274"/>
      <c r="T80" s="161"/>
      <c r="U80" s="161"/>
    </row>
    <row r="81" customFormat="false" ht="13.5" hidden="false" customHeight="false" outlineLevel="0" collapsed="false">
      <c r="A81" s="45"/>
      <c r="B81" s="46"/>
      <c r="C81" s="275"/>
      <c r="D81" s="404"/>
      <c r="E81" s="170"/>
      <c r="F81" s="79"/>
      <c r="G81" s="279"/>
      <c r="H81" s="405"/>
      <c r="I81" s="177"/>
      <c r="J81" s="279"/>
      <c r="K81" s="79"/>
      <c r="L81" s="406"/>
      <c r="M81" s="79"/>
      <c r="N81" s="79"/>
      <c r="O81" s="404"/>
      <c r="P81" s="365"/>
      <c r="Q81" s="86"/>
      <c r="R81" s="407"/>
      <c r="S81" s="274"/>
      <c r="T81" s="161"/>
      <c r="U81" s="161"/>
    </row>
    <row r="82" customFormat="false" ht="13.5" hidden="false" customHeight="false" outlineLevel="0" collapsed="false">
      <c r="A82" s="45"/>
      <c r="B82" s="52"/>
      <c r="C82" s="65" t="s">
        <v>102</v>
      </c>
      <c r="D82" s="209" t="n">
        <f aca="false">SUM(E82:F82)</f>
        <v>1529</v>
      </c>
      <c r="E82" s="64" t="n">
        <v>780</v>
      </c>
      <c r="F82" s="56" t="n">
        <v>749</v>
      </c>
      <c r="G82" s="198"/>
      <c r="H82" s="287" t="n">
        <f aca="false">D82/O82-1</f>
        <v>-0.00195822454308092</v>
      </c>
      <c r="I82" s="288" t="n">
        <f aca="false">E82/P82-1</f>
        <v>0.00386100386100385</v>
      </c>
      <c r="J82" s="198"/>
      <c r="K82" s="212" t="n">
        <f aca="false">SUM(M82:N82)+SUM(P82:Q82)</f>
        <v>3098</v>
      </c>
      <c r="L82" s="61"/>
      <c r="M82" s="63" t="n">
        <v>768</v>
      </c>
      <c r="N82" s="63" t="n">
        <v>798</v>
      </c>
      <c r="O82" s="285" t="n">
        <f aca="false">SUM(P82:Q82)</f>
        <v>1532</v>
      </c>
      <c r="P82" s="64" t="n">
        <v>777</v>
      </c>
      <c r="Q82" s="56" t="n">
        <v>755</v>
      </c>
      <c r="R82" s="118"/>
      <c r="S82" s="274"/>
      <c r="T82" s="161"/>
      <c r="U82" s="161"/>
    </row>
    <row r="83" customFormat="false" ht="13.5" hidden="false" customHeight="false" outlineLevel="0" collapsed="false">
      <c r="A83" s="45"/>
      <c r="B83" s="52"/>
      <c r="C83" s="65" t="s">
        <v>103</v>
      </c>
      <c r="D83" s="209" t="n">
        <f aca="false">SUM(E83:F83)</f>
        <v>374</v>
      </c>
      <c r="E83" s="64" t="n">
        <v>185</v>
      </c>
      <c r="F83" s="56" t="n">
        <v>189</v>
      </c>
      <c r="G83" s="198"/>
      <c r="H83" s="287" t="n">
        <f aca="false">D83/O83-1</f>
        <v>0.0218579234972678</v>
      </c>
      <c r="I83" s="288" t="n">
        <f aca="false">E83/P83-1</f>
        <v>-0.0211640211640212</v>
      </c>
      <c r="J83" s="198"/>
      <c r="K83" s="212" t="n">
        <f aca="false">SUM(M83:N83)+SUM(P83:Q83)</f>
        <v>744</v>
      </c>
      <c r="L83" s="61"/>
      <c r="M83" s="63" t="n">
        <v>192</v>
      </c>
      <c r="N83" s="63" t="n">
        <v>186</v>
      </c>
      <c r="O83" s="285" t="n">
        <f aca="false">SUM(P83:Q83)</f>
        <v>366</v>
      </c>
      <c r="P83" s="64" t="n">
        <v>189</v>
      </c>
      <c r="Q83" s="56" t="n">
        <v>177</v>
      </c>
      <c r="R83" s="118"/>
      <c r="S83" s="274"/>
      <c r="T83" s="161"/>
      <c r="U83" s="161"/>
    </row>
    <row r="84" customFormat="false" ht="13.5" hidden="false" customHeight="false" outlineLevel="0" collapsed="false">
      <c r="A84" s="45"/>
      <c r="B84" s="52"/>
      <c r="C84" s="65" t="s">
        <v>132</v>
      </c>
      <c r="D84" s="209" t="n">
        <f aca="false">SUM(E84:F84)</f>
        <v>111</v>
      </c>
      <c r="E84" s="64" t="n">
        <v>59</v>
      </c>
      <c r="F84" s="56" t="n">
        <v>52</v>
      </c>
      <c r="G84" s="198"/>
      <c r="H84" s="287" t="n">
        <f aca="false">D84/O84-1</f>
        <v>0.353658536585366</v>
      </c>
      <c r="I84" s="288" t="n">
        <f aca="false">E84/P84-1</f>
        <v>0.340909090909091</v>
      </c>
      <c r="J84" s="198"/>
      <c r="K84" s="212" t="n">
        <f aca="false">SUM(M84:N84)+SUM(P84:Q84)</f>
        <v>195</v>
      </c>
      <c r="L84" s="61"/>
      <c r="M84" s="63" t="n">
        <v>57</v>
      </c>
      <c r="N84" s="63" t="n">
        <v>56</v>
      </c>
      <c r="O84" s="285" t="n">
        <f aca="false">SUM(P84:Q84)</f>
        <v>82</v>
      </c>
      <c r="P84" s="64" t="n">
        <v>44</v>
      </c>
      <c r="Q84" s="56" t="n">
        <v>38</v>
      </c>
      <c r="R84" s="118"/>
      <c r="S84" s="274"/>
      <c r="T84" s="161"/>
      <c r="U84" s="161"/>
    </row>
    <row r="85" customFormat="false" ht="14.25" hidden="false" customHeight="false" outlineLevel="0" collapsed="false">
      <c r="A85" s="292"/>
      <c r="B85" s="293"/>
      <c r="C85" s="293" t="s">
        <v>105</v>
      </c>
      <c r="D85" s="68" t="n">
        <f aca="false">SUM(D82:D84)</f>
        <v>2014</v>
      </c>
      <c r="E85" s="69" t="n">
        <f aca="false">SUM(E82:E84)</f>
        <v>1024</v>
      </c>
      <c r="F85" s="70" t="n">
        <f aca="false">SUM(F82:F84)</f>
        <v>990</v>
      </c>
      <c r="G85" s="93"/>
      <c r="H85" s="297" t="n">
        <f aca="false">D85/O85-1</f>
        <v>0.0171717171717172</v>
      </c>
      <c r="I85" s="298" t="n">
        <f aca="false">E85/P85-1</f>
        <v>0.0138613861386139</v>
      </c>
      <c r="J85" s="93"/>
      <c r="K85" s="70" t="n">
        <f aca="false">SUM(K82:K84)</f>
        <v>4037</v>
      </c>
      <c r="L85" s="74"/>
      <c r="M85" s="70" t="n">
        <f aca="false">SUM(M82:M84)</f>
        <v>1017</v>
      </c>
      <c r="N85" s="70" t="n">
        <f aca="false">SUM(N82:N84)</f>
        <v>1040</v>
      </c>
      <c r="O85" s="68" t="n">
        <f aca="false">SUM(O82:O84)</f>
        <v>1980</v>
      </c>
      <c r="P85" s="69" t="n">
        <f aca="false">SUM(P82:P84)</f>
        <v>1010</v>
      </c>
      <c r="Q85" s="70" t="n">
        <f aca="false">SUM(Q82:Q84)</f>
        <v>970</v>
      </c>
      <c r="R85" s="114"/>
      <c r="S85" s="270"/>
      <c r="T85" s="161"/>
      <c r="U85" s="161"/>
    </row>
    <row r="86" customFormat="false" ht="13.5" hidden="false" customHeight="false" outlineLevel="0" collapsed="false">
      <c r="A86" s="45"/>
      <c r="B86" s="46"/>
      <c r="C86" s="109"/>
      <c r="D86" s="364"/>
      <c r="E86" s="365"/>
      <c r="F86" s="366"/>
      <c r="G86" s="408"/>
      <c r="H86" s="367"/>
      <c r="I86" s="368"/>
      <c r="J86" s="408"/>
      <c r="K86" s="366"/>
      <c r="L86" s="369"/>
      <c r="M86" s="366"/>
      <c r="N86" s="366"/>
      <c r="O86" s="364"/>
      <c r="P86" s="370"/>
      <c r="Q86" s="79"/>
      <c r="R86" s="371"/>
      <c r="S86" s="274"/>
      <c r="T86" s="161"/>
      <c r="U86" s="161"/>
    </row>
    <row r="87" customFormat="false" ht="13.5" hidden="false" customHeight="false" outlineLevel="0" collapsed="false">
      <c r="A87" s="45"/>
      <c r="B87" s="46"/>
      <c r="C87" s="65" t="s">
        <v>106</v>
      </c>
      <c r="D87" s="209" t="n">
        <f aca="false">SUM(E87:F87)</f>
        <v>1875</v>
      </c>
      <c r="E87" s="64" t="n">
        <v>947</v>
      </c>
      <c r="F87" s="56" t="n">
        <v>928</v>
      </c>
      <c r="G87" s="198"/>
      <c r="H87" s="287" t="n">
        <f aca="false">D87/O87-1</f>
        <v>-0.0467717336044738</v>
      </c>
      <c r="I87" s="288" t="n">
        <f aca="false">E87/P87-1</f>
        <v>-0.0434343434343434</v>
      </c>
      <c r="J87" s="198"/>
      <c r="K87" s="212" t="n">
        <f aca="false">SUM(M87:N87)+SUM(P87:Q87)</f>
        <v>3890</v>
      </c>
      <c r="L87" s="61"/>
      <c r="M87" s="63" t="n">
        <v>956</v>
      </c>
      <c r="N87" s="63" t="n">
        <v>967</v>
      </c>
      <c r="O87" s="285" t="n">
        <f aca="false">SUM(P87:Q87)</f>
        <v>1967</v>
      </c>
      <c r="P87" s="64" t="n">
        <v>990</v>
      </c>
      <c r="Q87" s="56" t="n">
        <v>977</v>
      </c>
      <c r="R87" s="118"/>
      <c r="S87" s="274"/>
      <c r="T87" s="161"/>
      <c r="U87" s="161"/>
    </row>
    <row r="88" customFormat="false" ht="13.5" hidden="false" customHeight="false" outlineLevel="0" collapsed="false">
      <c r="A88" s="45"/>
      <c r="B88" s="46"/>
      <c r="C88" s="65" t="s">
        <v>107</v>
      </c>
      <c r="D88" s="209" t="n">
        <f aca="false">SUM(E88:F88)</f>
        <v>1130</v>
      </c>
      <c r="E88" s="64" t="n">
        <v>551</v>
      </c>
      <c r="F88" s="56" t="n">
        <v>579</v>
      </c>
      <c r="G88" s="198"/>
      <c r="H88" s="287" t="n">
        <f aca="false">D88/O88-1</f>
        <v>0.006233303650935</v>
      </c>
      <c r="I88" s="288" t="n">
        <f aca="false">E88/P88-1</f>
        <v>-0.017825311942959</v>
      </c>
      <c r="J88" s="198"/>
      <c r="K88" s="212" t="n">
        <f aca="false">SUM(M88:N88)+SUM(P88:Q88)</f>
        <v>2219</v>
      </c>
      <c r="L88" s="61"/>
      <c r="M88" s="63" t="n">
        <v>561</v>
      </c>
      <c r="N88" s="63" t="n">
        <v>535</v>
      </c>
      <c r="O88" s="285" t="n">
        <f aca="false">SUM(P88:Q88)</f>
        <v>1123</v>
      </c>
      <c r="P88" s="64" t="n">
        <v>561</v>
      </c>
      <c r="Q88" s="56" t="n">
        <v>562</v>
      </c>
      <c r="R88" s="118"/>
      <c r="S88" s="274"/>
      <c r="T88" s="161"/>
      <c r="U88" s="161"/>
    </row>
    <row r="89" customFormat="false" ht="13.5" hidden="false" customHeight="false" outlineLevel="0" collapsed="false">
      <c r="A89" s="45"/>
      <c r="B89" s="46"/>
      <c r="C89" s="65" t="s">
        <v>108</v>
      </c>
      <c r="D89" s="209" t="n">
        <f aca="false">SUM(E89:F89)</f>
        <v>328</v>
      </c>
      <c r="E89" s="64" t="n">
        <v>169</v>
      </c>
      <c r="F89" s="56" t="n">
        <v>159</v>
      </c>
      <c r="G89" s="198"/>
      <c r="H89" s="287" t="n">
        <f aca="false">D89/O89-1</f>
        <v>-0.0655270655270656</v>
      </c>
      <c r="I89" s="288" t="n">
        <f aca="false">E89/P89-1</f>
        <v>-0.0451977401129944</v>
      </c>
      <c r="J89" s="198"/>
      <c r="K89" s="212" t="n">
        <f aca="false">SUM(M89:N89)+SUM(P89:Q89)</f>
        <v>656</v>
      </c>
      <c r="L89" s="61"/>
      <c r="M89" s="63" t="n">
        <v>164</v>
      </c>
      <c r="N89" s="63" t="n">
        <v>141</v>
      </c>
      <c r="O89" s="285" t="n">
        <f aca="false">SUM(P89:Q89)</f>
        <v>351</v>
      </c>
      <c r="P89" s="64" t="n">
        <v>177</v>
      </c>
      <c r="Q89" s="56" t="n">
        <v>174</v>
      </c>
      <c r="R89" s="118"/>
      <c r="S89" s="274"/>
      <c r="T89" s="161"/>
      <c r="U89" s="161"/>
    </row>
    <row r="90" customFormat="false" ht="13.5" hidden="false" customHeight="false" outlineLevel="0" collapsed="false">
      <c r="A90" s="45"/>
      <c r="B90" s="46"/>
      <c r="C90" s="65" t="s">
        <v>109</v>
      </c>
      <c r="D90" s="209" t="n">
        <f aca="false">SUM(E90:F90)</f>
        <v>0</v>
      </c>
      <c r="E90" s="64" t="n">
        <v>0</v>
      </c>
      <c r="F90" s="56" t="n">
        <v>0</v>
      </c>
      <c r="G90" s="198"/>
      <c r="H90" s="58" t="s">
        <v>62</v>
      </c>
      <c r="I90" s="59" t="s">
        <v>62</v>
      </c>
      <c r="J90" s="198"/>
      <c r="K90" s="212" t="n">
        <f aca="false">SUM(M90:N90)+SUM(P90:Q90)</f>
        <v>2</v>
      </c>
      <c r="L90" s="61"/>
      <c r="M90" s="63" t="n">
        <v>1</v>
      </c>
      <c r="N90" s="63" t="n">
        <v>1</v>
      </c>
      <c r="O90" s="285" t="n">
        <f aca="false">SUM(P90:Q90)</f>
        <v>0</v>
      </c>
      <c r="P90" s="64" t="n">
        <v>-1</v>
      </c>
      <c r="Q90" s="56" t="n">
        <v>1</v>
      </c>
      <c r="R90" s="118"/>
      <c r="S90" s="274"/>
      <c r="T90" s="161"/>
      <c r="U90" s="161"/>
      <c r="V90" s="26"/>
    </row>
    <row r="91" customFormat="false" ht="14.25" hidden="false" customHeight="false" outlineLevel="0" collapsed="false">
      <c r="A91" s="45"/>
      <c r="B91" s="46"/>
      <c r="C91" s="293" t="s">
        <v>110</v>
      </c>
      <c r="D91" s="68" t="n">
        <f aca="false">SUM(D87:D90)</f>
        <v>3333</v>
      </c>
      <c r="E91" s="69" t="n">
        <f aca="false">SUM(E87:E90)</f>
        <v>1667</v>
      </c>
      <c r="F91" s="70" t="n">
        <f aca="false">SUM(F87:F90)</f>
        <v>1666</v>
      </c>
      <c r="G91" s="93"/>
      <c r="H91" s="297" t="n">
        <f aca="false">D91/O91-1</f>
        <v>-0.0313862249346121</v>
      </c>
      <c r="I91" s="298" t="n">
        <f aca="false">E91/P91-1</f>
        <v>-0.0347423277359583</v>
      </c>
      <c r="J91" s="93"/>
      <c r="K91" s="70" t="n">
        <f aca="false">SUM(K87:K90)</f>
        <v>6767</v>
      </c>
      <c r="L91" s="70"/>
      <c r="M91" s="70" t="n">
        <f aca="false">SUM(M87:M90)</f>
        <v>1682</v>
      </c>
      <c r="N91" s="70" t="n">
        <f aca="false">SUM(N87:N90)</f>
        <v>1644</v>
      </c>
      <c r="O91" s="68" t="n">
        <f aca="false">SUM(O87:O90)</f>
        <v>3441</v>
      </c>
      <c r="P91" s="69" t="n">
        <f aca="false">SUM(P87:P90)</f>
        <v>1727</v>
      </c>
      <c r="Q91" s="70" t="n">
        <f aca="false">SUM(Q87:Q90)</f>
        <v>1714</v>
      </c>
      <c r="R91" s="118"/>
      <c r="S91" s="274"/>
      <c r="T91" s="161"/>
      <c r="U91" s="161"/>
    </row>
    <row r="92" customFormat="false" ht="13.5" hidden="false" customHeight="false" outlineLevel="0" collapsed="false">
      <c r="A92" s="45"/>
      <c r="B92" s="46"/>
      <c r="C92" s="65"/>
      <c r="D92" s="372"/>
      <c r="E92" s="116"/>
      <c r="F92" s="117"/>
      <c r="G92" s="198"/>
      <c r="H92" s="374"/>
      <c r="I92" s="409"/>
      <c r="J92" s="198"/>
      <c r="K92" s="117"/>
      <c r="L92" s="61"/>
      <c r="M92" s="117"/>
      <c r="N92" s="117"/>
      <c r="O92" s="372"/>
      <c r="P92" s="116"/>
      <c r="Q92" s="376"/>
      <c r="R92" s="118"/>
      <c r="S92" s="274"/>
      <c r="T92" s="161"/>
      <c r="U92" s="161"/>
    </row>
    <row r="93" customFormat="false" ht="13.5" hidden="false" customHeight="false" outlineLevel="0" collapsed="false">
      <c r="A93" s="315"/>
      <c r="B93" s="316"/>
      <c r="C93" s="65" t="s">
        <v>111</v>
      </c>
      <c r="D93" s="209" t="n">
        <f aca="false">SUM(E93:F93)</f>
        <v>348</v>
      </c>
      <c r="E93" s="64" t="n">
        <v>192</v>
      </c>
      <c r="F93" s="56" t="n">
        <v>156</v>
      </c>
      <c r="G93" s="198"/>
      <c r="H93" s="287" t="n">
        <f aca="false">D93/O93-1</f>
        <v>0.167785234899329</v>
      </c>
      <c r="I93" s="288" t="n">
        <f aca="false">E93/P93-1</f>
        <v>0.391304347826087</v>
      </c>
      <c r="J93" s="198"/>
      <c r="K93" s="212" t="n">
        <f aca="false">SUM(M93:N93)+SUM(P93:Q93)</f>
        <v>558</v>
      </c>
      <c r="L93" s="61"/>
      <c r="M93" s="63" t="n">
        <v>124</v>
      </c>
      <c r="N93" s="63" t="n">
        <v>136</v>
      </c>
      <c r="O93" s="285" t="n">
        <f aca="false">SUM(P93:Q93)</f>
        <v>298</v>
      </c>
      <c r="P93" s="64" t="n">
        <v>138</v>
      </c>
      <c r="Q93" s="56" t="n">
        <v>160</v>
      </c>
      <c r="R93" s="377"/>
      <c r="S93" s="318"/>
      <c r="T93" s="161"/>
      <c r="U93" s="161"/>
    </row>
    <row r="94" customFormat="false" ht="13.5" hidden="false" customHeight="false" outlineLevel="0" collapsed="false">
      <c r="A94" s="315"/>
      <c r="B94" s="316"/>
      <c r="C94" s="65" t="s">
        <v>112</v>
      </c>
      <c r="D94" s="209" t="n">
        <f aca="false">SUM(E94:F94)</f>
        <v>874</v>
      </c>
      <c r="E94" s="64" t="n">
        <v>440</v>
      </c>
      <c r="F94" s="378" t="n">
        <v>434</v>
      </c>
      <c r="G94" s="198"/>
      <c r="H94" s="287" t="n">
        <f aca="false">D94/O94-1</f>
        <v>-0.126</v>
      </c>
      <c r="I94" s="288" t="n">
        <f aca="false">E94/P94-1</f>
        <v>-0.111111111111111</v>
      </c>
      <c r="J94" s="198"/>
      <c r="K94" s="212" t="n">
        <f aca="false">SUM(M94:N94)+SUM(P94:Q94)</f>
        <v>1948</v>
      </c>
      <c r="L94" s="61"/>
      <c r="M94" s="379" t="n">
        <v>493</v>
      </c>
      <c r="N94" s="379" t="n">
        <v>455</v>
      </c>
      <c r="O94" s="285" t="n">
        <f aca="false">SUM(P94:Q94)</f>
        <v>1000</v>
      </c>
      <c r="P94" s="380" t="n">
        <v>495</v>
      </c>
      <c r="Q94" s="378" t="n">
        <v>505</v>
      </c>
      <c r="R94" s="377"/>
      <c r="S94" s="318"/>
      <c r="T94" s="161"/>
      <c r="U94" s="161"/>
    </row>
    <row r="95" customFormat="false" ht="13.5" hidden="false" customHeight="false" outlineLevel="0" collapsed="false">
      <c r="A95" s="315"/>
      <c r="B95" s="316"/>
      <c r="C95" s="65" t="s">
        <v>113</v>
      </c>
      <c r="D95" s="209" t="n">
        <f aca="false">SUM(E95:F95)</f>
        <v>0</v>
      </c>
      <c r="E95" s="410" t="n">
        <v>0</v>
      </c>
      <c r="F95" s="56" t="n">
        <v>0</v>
      </c>
      <c r="G95" s="324"/>
      <c r="H95" s="411" t="s">
        <v>62</v>
      </c>
      <c r="I95" s="412" t="s">
        <v>62</v>
      </c>
      <c r="J95" s="198"/>
      <c r="K95" s="212" t="n">
        <f aca="false">SUM(M95:N95)+SUM(P95:Q95)</f>
        <v>-1</v>
      </c>
      <c r="L95" s="61"/>
      <c r="M95" s="63" t="n">
        <v>-1</v>
      </c>
      <c r="N95" s="63" t="n">
        <v>0</v>
      </c>
      <c r="O95" s="285" t="n">
        <f aca="false">SUM(P95:Q95)</f>
        <v>0</v>
      </c>
      <c r="P95" s="64" t="n">
        <v>0</v>
      </c>
      <c r="Q95" s="56" t="n">
        <v>0</v>
      </c>
      <c r="R95" s="377"/>
      <c r="S95" s="318"/>
      <c r="T95" s="161"/>
      <c r="U95" s="161"/>
    </row>
    <row r="96" s="228" customFormat="true" ht="13.5" hidden="false" customHeight="false" outlineLevel="0" collapsed="false">
      <c r="A96" s="315"/>
      <c r="B96" s="316"/>
      <c r="C96" s="215" t="s">
        <v>114</v>
      </c>
      <c r="D96" s="216" t="n">
        <f aca="false">SUM(E96:F96)</f>
        <v>0</v>
      </c>
      <c r="E96" s="226" t="n">
        <v>0</v>
      </c>
      <c r="F96" s="218" t="n">
        <v>0</v>
      </c>
      <c r="G96" s="324"/>
      <c r="H96" s="383" t="s">
        <v>62</v>
      </c>
      <c r="I96" s="384" t="s">
        <v>62</v>
      </c>
      <c r="J96" s="324"/>
      <c r="K96" s="222" t="n">
        <f aca="false">SUM(M96:N96)+SUM(P96:Q96)</f>
        <v>0</v>
      </c>
      <c r="L96" s="385"/>
      <c r="M96" s="225" t="n">
        <v>0</v>
      </c>
      <c r="N96" s="225" t="n">
        <v>0</v>
      </c>
      <c r="O96" s="322" t="n">
        <f aca="false">SUM(P96:Q96)</f>
        <v>0</v>
      </c>
      <c r="P96" s="226" t="n">
        <v>0</v>
      </c>
      <c r="Q96" s="218" t="n">
        <v>0</v>
      </c>
      <c r="R96" s="377"/>
      <c r="S96" s="318"/>
      <c r="T96" s="330"/>
      <c r="U96" s="330"/>
    </row>
    <row r="97" customFormat="false" ht="14.25" hidden="false" customHeight="false" outlineLevel="0" collapsed="false">
      <c r="A97" s="45"/>
      <c r="B97" s="46"/>
      <c r="C97" s="293" t="s">
        <v>115</v>
      </c>
      <c r="D97" s="68" t="n">
        <f aca="false">SUM(D87:D90)+SUM(D93:D95)</f>
        <v>4555</v>
      </c>
      <c r="E97" s="69" t="n">
        <f aca="false">SUM(E87:E90)+SUM(E93:E95)</f>
        <v>2299</v>
      </c>
      <c r="F97" s="70" t="n">
        <f aca="false">SUM(F87:F90)+SUM(F93:F95)</f>
        <v>2256</v>
      </c>
      <c r="G97" s="93"/>
      <c r="H97" s="297" t="n">
        <f aca="false">D97/O97-1</f>
        <v>-0.0388267566997257</v>
      </c>
      <c r="I97" s="298" t="n">
        <f aca="false">E97/P97-1</f>
        <v>-0.0258474576271186</v>
      </c>
      <c r="J97" s="93"/>
      <c r="K97" s="70" t="n">
        <f aca="false">SUM(K87:K90)+SUM(K93:K95)</f>
        <v>9272</v>
      </c>
      <c r="L97" s="70"/>
      <c r="M97" s="70" t="n">
        <f aca="false">SUM(M87:M90)+SUM(M93:M95)</f>
        <v>2298</v>
      </c>
      <c r="N97" s="70" t="n">
        <f aca="false">SUM(N87:N90)+SUM(N93:N95)</f>
        <v>2235</v>
      </c>
      <c r="O97" s="68" t="n">
        <f aca="false">SUM(O87:O90)+SUM(O93:O95)</f>
        <v>4739</v>
      </c>
      <c r="P97" s="69" t="n">
        <f aca="false">SUM(P87:P90)+SUM(P93:P95)</f>
        <v>2360</v>
      </c>
      <c r="Q97" s="70" t="n">
        <f aca="false">SUM(Q87:Q90)+SUM(Q93:Q95)</f>
        <v>2379</v>
      </c>
      <c r="R97" s="114"/>
      <c r="S97" s="274"/>
      <c r="T97" s="161"/>
      <c r="U97" s="161"/>
    </row>
    <row r="98" customFormat="false" ht="13.5" hidden="false" customHeight="false" outlineLevel="0" collapsed="false">
      <c r="A98" s="45"/>
      <c r="B98" s="46"/>
      <c r="C98" s="109"/>
      <c r="D98" s="100"/>
      <c r="E98" s="170"/>
      <c r="F98" s="86"/>
      <c r="G98" s="307"/>
      <c r="H98" s="123"/>
      <c r="I98" s="177"/>
      <c r="J98" s="307"/>
      <c r="K98" s="86"/>
      <c r="L98" s="86"/>
      <c r="M98" s="86"/>
      <c r="N98" s="86"/>
      <c r="O98" s="100"/>
      <c r="P98" s="170"/>
      <c r="Q98" s="366"/>
      <c r="R98" s="114"/>
      <c r="S98" s="274"/>
      <c r="T98" s="161"/>
      <c r="U98" s="161"/>
    </row>
    <row r="99" customFormat="false" ht="14.25" hidden="false" customHeight="false" outlineLevel="0" collapsed="false">
      <c r="A99" s="292"/>
      <c r="B99" s="293"/>
      <c r="C99" s="293" t="s">
        <v>116</v>
      </c>
      <c r="D99" s="400" t="n">
        <f aca="false">SUM(E99:F99)</f>
        <v>50</v>
      </c>
      <c r="E99" s="395" t="n">
        <v>25</v>
      </c>
      <c r="F99" s="396" t="n">
        <v>25</v>
      </c>
      <c r="G99" s="352"/>
      <c r="H99" s="340" t="n">
        <f aca="false">D99/O99-1</f>
        <v>-0.350649350649351</v>
      </c>
      <c r="I99" s="341" t="n">
        <f aca="false">E99/P99-1</f>
        <v>-0.342105263157895</v>
      </c>
      <c r="J99" s="352"/>
      <c r="K99" s="397" t="n">
        <f aca="false">SUM(M99:N99)+SUM(P99:Q99)</f>
        <v>142</v>
      </c>
      <c r="L99" s="102"/>
      <c r="M99" s="398" t="n">
        <v>33</v>
      </c>
      <c r="N99" s="398" t="n">
        <v>32</v>
      </c>
      <c r="O99" s="394" t="n">
        <f aca="false">SUM(P99:Q99)</f>
        <v>77</v>
      </c>
      <c r="P99" s="395" t="n">
        <v>38</v>
      </c>
      <c r="Q99" s="396" t="n">
        <v>39</v>
      </c>
      <c r="R99" s="114"/>
      <c r="S99" s="270"/>
      <c r="T99" s="161"/>
      <c r="U99" s="161"/>
    </row>
    <row r="100" customFormat="false" ht="13.5" hidden="false" customHeight="false" outlineLevel="0" collapsed="false">
      <c r="A100" s="45"/>
      <c r="B100" s="46"/>
      <c r="C100" s="109"/>
      <c r="D100" s="364"/>
      <c r="E100" s="105"/>
      <c r="F100" s="366"/>
      <c r="G100" s="408"/>
      <c r="H100" s="367"/>
      <c r="I100" s="199"/>
      <c r="J100" s="408"/>
      <c r="K100" s="366"/>
      <c r="L100" s="369"/>
      <c r="M100" s="366"/>
      <c r="N100" s="366"/>
      <c r="O100" s="364"/>
      <c r="P100" s="370"/>
      <c r="Q100" s="86"/>
      <c r="R100" s="371"/>
      <c r="S100" s="274"/>
      <c r="T100" s="161"/>
      <c r="U100" s="161"/>
      <c r="W100" s="26"/>
    </row>
    <row r="101" customFormat="false" ht="14.25" hidden="false" customHeight="false" outlineLevel="0" collapsed="false">
      <c r="A101" s="45"/>
      <c r="B101" s="46"/>
      <c r="C101" s="293" t="s">
        <v>133</v>
      </c>
      <c r="D101" s="401" t="n">
        <f aca="false">D85+D97+D99</f>
        <v>6619</v>
      </c>
      <c r="E101" s="91" t="n">
        <f aca="false">+E85+E97+E99</f>
        <v>3348</v>
      </c>
      <c r="F101" s="92" t="n">
        <f aca="false">F85+F97+F99</f>
        <v>3271</v>
      </c>
      <c r="G101" s="93"/>
      <c r="H101" s="94" t="n">
        <f aca="false">D101/O101-1</f>
        <v>-0.026044732195409</v>
      </c>
      <c r="I101" s="95" t="n">
        <f aca="false">E101/P101-1</f>
        <v>-0.0176056338028169</v>
      </c>
      <c r="J101" s="93"/>
      <c r="K101" s="96" t="n">
        <f aca="false">K85+K97+K99</f>
        <v>13451</v>
      </c>
      <c r="L101" s="74"/>
      <c r="M101" s="97" t="n">
        <f aca="false">M85+M97+M99</f>
        <v>3348</v>
      </c>
      <c r="N101" s="97" t="n">
        <f aca="false">N85+N97+N99</f>
        <v>3307</v>
      </c>
      <c r="O101" s="90" t="n">
        <f aca="false">O85+O97+O99</f>
        <v>6796</v>
      </c>
      <c r="P101" s="91" t="n">
        <f aca="false">P85+P97+P99</f>
        <v>3408</v>
      </c>
      <c r="Q101" s="92" t="n">
        <f aca="false">Q85+Q97+Q99</f>
        <v>3388</v>
      </c>
      <c r="R101" s="114"/>
      <c r="S101" s="274"/>
      <c r="T101" s="161"/>
      <c r="U101" s="161"/>
    </row>
    <row r="102" customFormat="false" ht="14.25" hidden="false" customHeight="false" outlineLevel="0" collapsed="false">
      <c r="A102" s="45"/>
      <c r="B102" s="46"/>
      <c r="C102" s="293"/>
      <c r="D102" s="334"/>
      <c r="E102" s="277"/>
      <c r="F102" s="284"/>
      <c r="G102" s="352"/>
      <c r="H102" s="335"/>
      <c r="I102" s="281"/>
      <c r="J102" s="352"/>
      <c r="K102" s="284"/>
      <c r="L102" s="353"/>
      <c r="M102" s="284"/>
      <c r="N102" s="284"/>
      <c r="O102" s="334"/>
      <c r="P102" s="277"/>
      <c r="Q102" s="284"/>
      <c r="R102" s="352"/>
      <c r="S102" s="274"/>
      <c r="T102" s="161"/>
      <c r="U102" s="161"/>
    </row>
    <row r="103" customFormat="false" ht="9" hidden="false" customHeight="true" outlineLevel="0" collapsed="false">
      <c r="A103" s="45"/>
      <c r="B103" s="258"/>
      <c r="C103" s="259"/>
      <c r="D103" s="260"/>
      <c r="E103" s="354"/>
      <c r="F103" s="260"/>
      <c r="G103" s="259"/>
      <c r="H103" s="259"/>
      <c r="I103" s="263"/>
      <c r="J103" s="259"/>
      <c r="K103" s="260"/>
      <c r="L103" s="260"/>
      <c r="M103" s="260"/>
      <c r="N103" s="260"/>
      <c r="O103" s="260"/>
      <c r="P103" s="260"/>
      <c r="Q103" s="260"/>
      <c r="R103" s="259"/>
      <c r="S103" s="274"/>
      <c r="T103" s="161"/>
      <c r="U103" s="161"/>
    </row>
    <row r="104" s="360" customFormat="true" ht="13.5" hidden="false" customHeight="true" outlineLevel="0" collapsed="false">
      <c r="A104" s="355"/>
      <c r="B104" s="201"/>
      <c r="C104" s="49"/>
      <c r="D104" s="356"/>
      <c r="E104" s="357"/>
      <c r="F104" s="358"/>
      <c r="G104" s="355"/>
      <c r="H104" s="49"/>
      <c r="I104" s="200"/>
      <c r="J104" s="355"/>
      <c r="K104" s="358"/>
      <c r="L104" s="359"/>
      <c r="M104" s="358"/>
      <c r="N104" s="358"/>
      <c r="O104" s="356"/>
      <c r="P104" s="358"/>
      <c r="Q104" s="356"/>
      <c r="R104" s="201"/>
      <c r="S104" s="201"/>
      <c r="T104" s="200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4.7"/>
    <col collapsed="false" customWidth="true" hidden="false" outlineLevel="0" max="4" min="4" style="255" width="8.7"/>
    <col collapsed="false" customWidth="true" hidden="false" outlineLevel="0" max="6" min="5" style="257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257" width="8.7"/>
    <col collapsed="false" customWidth="true" hidden="false" outlineLevel="0" max="12" min="12" style="257" width="1.7"/>
    <col collapsed="false" customWidth="true" hidden="false" outlineLevel="0" max="14" min="13" style="257" width="8.7"/>
    <col collapsed="false" customWidth="true" hidden="false" outlineLevel="0" max="15" min="15" style="255" width="8.7"/>
    <col collapsed="false" customWidth="true" hidden="false" outlineLevel="0" max="17" min="16" style="257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27" t="s">
        <v>28</v>
      </c>
      <c r="B1" s="28"/>
      <c r="C1" s="29"/>
      <c r="D1" s="413"/>
      <c r="E1" s="413"/>
      <c r="F1" s="413"/>
      <c r="G1" s="29"/>
      <c r="H1" s="29"/>
      <c r="I1" s="30"/>
      <c r="J1" s="29"/>
      <c r="K1" s="413"/>
      <c r="L1" s="413"/>
      <c r="M1" s="413"/>
      <c r="N1" s="413"/>
      <c r="O1" s="413"/>
      <c r="P1" s="413"/>
      <c r="Q1" s="413"/>
      <c r="R1" s="29"/>
      <c r="S1" s="27"/>
    </row>
    <row r="2" customFormat="false" ht="15.75" hidden="false" customHeight="false" outlineLevel="0" collapsed="false">
      <c r="A2" s="31"/>
      <c r="B2" s="163"/>
      <c r="C2" s="33" t="s">
        <v>134</v>
      </c>
      <c r="D2" s="265" t="s">
        <v>30</v>
      </c>
      <c r="E2" s="266" t="s">
        <v>31</v>
      </c>
      <c r="F2" s="267" t="s">
        <v>32</v>
      </c>
      <c r="G2" s="37"/>
      <c r="H2" s="34" t="s">
        <v>33</v>
      </c>
      <c r="I2" s="38" t="s">
        <v>33</v>
      </c>
      <c r="J2" s="414"/>
      <c r="K2" s="36" t="n">
        <v>2009</v>
      </c>
      <c r="L2" s="268"/>
      <c r="M2" s="267" t="s">
        <v>34</v>
      </c>
      <c r="N2" s="267" t="s">
        <v>70</v>
      </c>
      <c r="O2" s="265" t="s">
        <v>36</v>
      </c>
      <c r="P2" s="266" t="s">
        <v>37</v>
      </c>
      <c r="Q2" s="267" t="s">
        <v>38</v>
      </c>
      <c r="R2" s="415"/>
      <c r="S2" s="31"/>
    </row>
    <row r="3" customFormat="false" ht="14.25" hidden="false" customHeight="false" outlineLevel="0" collapsed="false">
      <c r="A3" s="27"/>
      <c r="B3" s="41"/>
      <c r="C3" s="164" t="s">
        <v>135</v>
      </c>
      <c r="D3" s="265"/>
      <c r="E3" s="266"/>
      <c r="F3" s="271"/>
      <c r="G3" s="42"/>
      <c r="H3" s="34" t="s">
        <v>40</v>
      </c>
      <c r="I3" s="43" t="s">
        <v>41</v>
      </c>
      <c r="J3" s="416"/>
      <c r="K3" s="267"/>
      <c r="L3" s="272"/>
      <c r="M3" s="267"/>
      <c r="N3" s="271"/>
      <c r="O3" s="265"/>
      <c r="P3" s="266"/>
      <c r="Q3" s="271"/>
      <c r="R3" s="50"/>
      <c r="S3" s="27"/>
    </row>
    <row r="4" customFormat="false" ht="13.5" hidden="false" customHeight="false" outlineLevel="0" collapsed="false">
      <c r="A4" s="27"/>
      <c r="B4" s="41"/>
      <c r="C4" s="50"/>
      <c r="D4" s="276"/>
      <c r="E4" s="277"/>
      <c r="F4" s="278"/>
      <c r="G4" s="279"/>
      <c r="H4" s="280"/>
      <c r="I4" s="281"/>
      <c r="J4" s="279"/>
      <c r="K4" s="278"/>
      <c r="L4" s="282"/>
      <c r="M4" s="278"/>
      <c r="N4" s="278"/>
      <c r="O4" s="276"/>
      <c r="P4" s="277"/>
      <c r="Q4" s="278"/>
      <c r="R4" s="279"/>
      <c r="S4" s="27"/>
    </row>
    <row r="5" customFormat="false" ht="13.5" hidden="false" customHeight="false" outlineLevel="0" collapsed="false">
      <c r="A5" s="27"/>
      <c r="B5" s="52"/>
      <c r="C5" s="65" t="s">
        <v>102</v>
      </c>
      <c r="D5" s="209" t="n">
        <f aca="false">SUM(E5:F5)</f>
        <v>1217</v>
      </c>
      <c r="E5" s="64" t="n">
        <v>616</v>
      </c>
      <c r="F5" s="56" t="n">
        <v>601</v>
      </c>
      <c r="G5" s="198"/>
      <c r="H5" s="58" t="n">
        <f aca="false">D5/O5-1</f>
        <v>-0.0302788844621514</v>
      </c>
      <c r="I5" s="59" t="n">
        <f aca="false">E5/P5-1</f>
        <v>-0.0283911671924291</v>
      </c>
      <c r="J5" s="198"/>
      <c r="K5" s="212" t="n">
        <f aca="false">SUM(M5:N5)+SUM(P5:Q5)</f>
        <v>2536</v>
      </c>
      <c r="L5" s="61"/>
      <c r="M5" s="63" t="n">
        <v>637</v>
      </c>
      <c r="N5" s="63" t="n">
        <v>644</v>
      </c>
      <c r="O5" s="209" t="n">
        <f aca="false">SUM(P5:Q5)</f>
        <v>1255</v>
      </c>
      <c r="P5" s="64" t="n">
        <v>634</v>
      </c>
      <c r="Q5" s="56" t="n">
        <v>621</v>
      </c>
      <c r="R5" s="118"/>
      <c r="S5" s="27"/>
    </row>
    <row r="6" customFormat="false" ht="13.5" hidden="false" customHeight="false" outlineLevel="0" collapsed="false">
      <c r="A6" s="27"/>
      <c r="B6" s="52"/>
      <c r="C6" s="65" t="s">
        <v>103</v>
      </c>
      <c r="D6" s="209" t="n">
        <f aca="false">SUM(E6:F6)</f>
        <v>315</v>
      </c>
      <c r="E6" s="64" t="n">
        <v>151</v>
      </c>
      <c r="F6" s="56" t="n">
        <v>164</v>
      </c>
      <c r="G6" s="198"/>
      <c r="H6" s="58" t="n">
        <f aca="false">D6/O6-1</f>
        <v>-0.0483383685800605</v>
      </c>
      <c r="I6" s="59" t="n">
        <f aca="false">E6/P6-1</f>
        <v>-0.0958083832335329</v>
      </c>
      <c r="J6" s="198"/>
      <c r="K6" s="212" t="n">
        <f aca="false">SUM(M6:N6)+SUM(P6:Q6)</f>
        <v>678</v>
      </c>
      <c r="L6" s="61"/>
      <c r="M6" s="63" t="n">
        <v>178</v>
      </c>
      <c r="N6" s="63" t="n">
        <v>169</v>
      </c>
      <c r="O6" s="209" t="n">
        <f aca="false">SUM(P6:Q6)</f>
        <v>331</v>
      </c>
      <c r="P6" s="64" t="n">
        <v>167</v>
      </c>
      <c r="Q6" s="56" t="n">
        <v>164</v>
      </c>
      <c r="R6" s="118"/>
      <c r="S6" s="27"/>
    </row>
    <row r="7" customFormat="false" ht="13.5" hidden="false" customHeight="false" outlineLevel="0" collapsed="false">
      <c r="A7" s="27"/>
      <c r="B7" s="52"/>
      <c r="C7" s="65" t="s">
        <v>136</v>
      </c>
      <c r="D7" s="209" t="n">
        <f aca="false">SUM(E7:F7)</f>
        <v>75</v>
      </c>
      <c r="E7" s="64" t="n">
        <v>39</v>
      </c>
      <c r="F7" s="56" t="n">
        <v>36</v>
      </c>
      <c r="G7" s="198"/>
      <c r="H7" s="417" t="n">
        <f aca="false">D7/O7-1</f>
        <v>0.102941176470588</v>
      </c>
      <c r="I7" s="418" t="n">
        <f aca="false">E7/P7-1</f>
        <v>0.114285714285714</v>
      </c>
      <c r="J7" s="198"/>
      <c r="K7" s="212" t="n">
        <f aca="false">SUM(M7:N7)+SUM(P7:Q7)</f>
        <v>147</v>
      </c>
      <c r="L7" s="61"/>
      <c r="M7" s="63" t="n">
        <v>46</v>
      </c>
      <c r="N7" s="63" t="n">
        <v>33</v>
      </c>
      <c r="O7" s="209" t="n">
        <f aca="false">SUM(P7:Q7)</f>
        <v>68</v>
      </c>
      <c r="P7" s="64" t="n">
        <v>35</v>
      </c>
      <c r="Q7" s="56" t="n">
        <v>33</v>
      </c>
      <c r="R7" s="118"/>
      <c r="S7" s="27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1607</v>
      </c>
      <c r="E8" s="69" t="n">
        <f aca="false">SUM(E5:E7)</f>
        <v>806</v>
      </c>
      <c r="F8" s="70" t="n">
        <f aca="false">SUM(F5:F7)</f>
        <v>801</v>
      </c>
      <c r="G8" s="296"/>
      <c r="H8" s="184" t="n">
        <f aca="false">D8/O8-1</f>
        <v>-0.0284159613059251</v>
      </c>
      <c r="I8" s="419" t="n">
        <f aca="false">E8/P8-1</f>
        <v>-0.0358851674641149</v>
      </c>
      <c r="J8" s="296"/>
      <c r="K8" s="70" t="n">
        <f aca="false">SUM(K5:K7)</f>
        <v>3361</v>
      </c>
      <c r="L8" s="74"/>
      <c r="M8" s="70" t="n">
        <f aca="false">SUM(M5:M7)</f>
        <v>861</v>
      </c>
      <c r="N8" s="70" t="n">
        <f aca="false">SUM(N5:N7)</f>
        <v>846</v>
      </c>
      <c r="O8" s="68" t="n">
        <f aca="false">SUM(O5:O7)</f>
        <v>1654</v>
      </c>
      <c r="P8" s="69" t="n">
        <f aca="false">SUM(P5:P7)</f>
        <v>836</v>
      </c>
      <c r="Q8" s="70" t="n">
        <f aca="false">SUM(Q5:Q7)</f>
        <v>818</v>
      </c>
      <c r="R8" s="99"/>
      <c r="S8" s="66"/>
    </row>
    <row r="9" customFormat="false" ht="13.5" hidden="false" customHeight="false" outlineLevel="0" collapsed="false">
      <c r="A9" s="27"/>
      <c r="B9" s="41"/>
      <c r="C9" s="50"/>
      <c r="D9" s="364"/>
      <c r="E9" s="365"/>
      <c r="F9" s="366"/>
      <c r="G9" s="302"/>
      <c r="H9" s="367"/>
      <c r="I9" s="368"/>
      <c r="J9" s="302"/>
      <c r="K9" s="366"/>
      <c r="L9" s="369"/>
      <c r="M9" s="366"/>
      <c r="N9" s="366"/>
      <c r="O9" s="364"/>
      <c r="P9" s="365"/>
      <c r="Q9" s="366"/>
      <c r="R9" s="371"/>
      <c r="S9" s="27"/>
    </row>
    <row r="10" customFormat="false" ht="13.5" hidden="false" customHeight="false" outlineLevel="0" collapsed="false">
      <c r="A10" s="27"/>
      <c r="B10" s="41"/>
      <c r="C10" s="65" t="s">
        <v>106</v>
      </c>
      <c r="D10" s="209" t="n">
        <f aca="false">SUM(E10:F10)</f>
        <v>1522</v>
      </c>
      <c r="E10" s="64" t="n">
        <v>759</v>
      </c>
      <c r="F10" s="56" t="n">
        <v>763</v>
      </c>
      <c r="G10" s="307"/>
      <c r="H10" s="58" t="n">
        <f aca="false">D10/O10-1</f>
        <v>-0.106807511737089</v>
      </c>
      <c r="I10" s="59" t="n">
        <f aca="false">E10/P10-1</f>
        <v>-0.0953516090584029</v>
      </c>
      <c r="J10" s="307"/>
      <c r="K10" s="212" t="n">
        <f aca="false">SUM(M10:N10)+SUM(P10:Q10)</f>
        <v>3353</v>
      </c>
      <c r="L10" s="61"/>
      <c r="M10" s="63" t="n">
        <v>821</v>
      </c>
      <c r="N10" s="63" t="n">
        <v>828</v>
      </c>
      <c r="O10" s="209" t="n">
        <f aca="false">SUM(P10:Q10)</f>
        <v>1704</v>
      </c>
      <c r="P10" s="64" t="n">
        <v>839</v>
      </c>
      <c r="Q10" s="56" t="n">
        <v>865</v>
      </c>
      <c r="R10" s="118"/>
      <c r="S10" s="27"/>
    </row>
    <row r="11" customFormat="false" ht="13.5" hidden="false" customHeight="false" outlineLevel="0" collapsed="false">
      <c r="A11" s="27"/>
      <c r="B11" s="41"/>
      <c r="C11" s="65" t="s">
        <v>107</v>
      </c>
      <c r="D11" s="209" t="n">
        <f aca="false">SUM(E11:F11)</f>
        <v>864</v>
      </c>
      <c r="E11" s="64" t="n">
        <v>430</v>
      </c>
      <c r="F11" s="56" t="n">
        <v>434</v>
      </c>
      <c r="G11" s="307"/>
      <c r="H11" s="58" t="n">
        <f aca="false">D11/O11-1</f>
        <v>-0.0367892976588629</v>
      </c>
      <c r="I11" s="59" t="n">
        <f aca="false">E11/P11-1</f>
        <v>-0.0227272727272727</v>
      </c>
      <c r="J11" s="307"/>
      <c r="K11" s="212" t="n">
        <f aca="false">SUM(M11:N11)+SUM(P11:Q11)</f>
        <v>1778</v>
      </c>
      <c r="L11" s="61"/>
      <c r="M11" s="63" t="n">
        <v>451</v>
      </c>
      <c r="N11" s="63" t="n">
        <v>430</v>
      </c>
      <c r="O11" s="209" t="n">
        <f aca="false">SUM(P11:Q11)</f>
        <v>897</v>
      </c>
      <c r="P11" s="64" t="n">
        <v>440</v>
      </c>
      <c r="Q11" s="56" t="n">
        <v>457</v>
      </c>
      <c r="R11" s="118"/>
      <c r="S11" s="27"/>
    </row>
    <row r="12" customFormat="false" ht="13.5" hidden="false" customHeight="false" outlineLevel="0" collapsed="false">
      <c r="A12" s="27"/>
      <c r="B12" s="41"/>
      <c r="C12" s="65" t="s">
        <v>108</v>
      </c>
      <c r="D12" s="209" t="n">
        <f aca="false">SUM(E12:F12)</f>
        <v>989</v>
      </c>
      <c r="E12" s="64" t="n">
        <v>499</v>
      </c>
      <c r="F12" s="56" t="n">
        <v>490</v>
      </c>
      <c r="G12" s="307"/>
      <c r="H12" s="58" t="n">
        <f aca="false">D12/O12-1</f>
        <v>-0.0407371483996121</v>
      </c>
      <c r="I12" s="59" t="n">
        <f aca="false">E12/P12-1</f>
        <v>-0.0291828793774319</v>
      </c>
      <c r="J12" s="307"/>
      <c r="K12" s="212" t="n">
        <f aca="false">SUM(M12:N12)+SUM(P12:Q12)</f>
        <v>2029</v>
      </c>
      <c r="L12" s="61"/>
      <c r="M12" s="63" t="n">
        <v>505</v>
      </c>
      <c r="N12" s="63" t="n">
        <v>493</v>
      </c>
      <c r="O12" s="209" t="n">
        <f aca="false">SUM(P12:Q12)</f>
        <v>1031</v>
      </c>
      <c r="P12" s="64" t="n">
        <v>514</v>
      </c>
      <c r="Q12" s="56" t="n">
        <v>517</v>
      </c>
      <c r="R12" s="118"/>
      <c r="S12" s="27"/>
    </row>
    <row r="13" customFormat="false" ht="13.5" hidden="false" customHeight="false" outlineLevel="0" collapsed="false">
      <c r="A13" s="27"/>
      <c r="B13" s="41"/>
      <c r="C13" s="65" t="s">
        <v>109</v>
      </c>
      <c r="D13" s="209" t="n">
        <f aca="false">SUM(E13:F13)</f>
        <v>-1085</v>
      </c>
      <c r="E13" s="64" t="n">
        <v>-539</v>
      </c>
      <c r="F13" s="56" t="n">
        <v>-546</v>
      </c>
      <c r="G13" s="307"/>
      <c r="H13" s="417" t="n">
        <f aca="false">D13/O13-1</f>
        <v>-0.0234023402340234</v>
      </c>
      <c r="I13" s="418" t="n">
        <f aca="false">E13/P13-1</f>
        <v>-0.0128205128205128</v>
      </c>
      <c r="J13" s="307"/>
      <c r="K13" s="212" t="n">
        <f aca="false">SUM(M13:N13)+SUM(P13:Q13)</f>
        <v>-2220</v>
      </c>
      <c r="L13" s="61"/>
      <c r="M13" s="63" t="n">
        <v>-557</v>
      </c>
      <c r="N13" s="63" t="n">
        <v>-552</v>
      </c>
      <c r="O13" s="209" t="n">
        <f aca="false">SUM(P13:Q13)</f>
        <v>-1111</v>
      </c>
      <c r="P13" s="64" t="n">
        <v>-546</v>
      </c>
      <c r="Q13" s="56" t="n">
        <v>-565</v>
      </c>
      <c r="R13" s="118"/>
      <c r="S13" s="27"/>
    </row>
    <row r="14" customFormat="false" ht="14.25" hidden="false" customHeight="false" outlineLevel="0" collapsed="false">
      <c r="A14" s="213"/>
      <c r="B14" s="420"/>
      <c r="C14" s="293" t="s">
        <v>110</v>
      </c>
      <c r="D14" s="68" t="n">
        <f aca="false">SUM(D10:D13)</f>
        <v>2290</v>
      </c>
      <c r="E14" s="69" t="n">
        <f aca="false">SUM(E10:E13)</f>
        <v>1149</v>
      </c>
      <c r="F14" s="70" t="n">
        <f aca="false">SUM(F10:F13)</f>
        <v>1141</v>
      </c>
      <c r="G14" s="296"/>
      <c r="H14" s="184" t="n">
        <f aca="false">D14/O14-1</f>
        <v>-0.0916303054343515</v>
      </c>
      <c r="I14" s="419" t="n">
        <f aca="false">E14/P14-1</f>
        <v>-0.078588612670409</v>
      </c>
      <c r="J14" s="296"/>
      <c r="K14" s="70" t="n">
        <f aca="false">SUM(K10:K13)</f>
        <v>4940</v>
      </c>
      <c r="L14" s="70"/>
      <c r="M14" s="70" t="n">
        <f aca="false">SUM(M10:M13)</f>
        <v>1220</v>
      </c>
      <c r="N14" s="70" t="n">
        <f aca="false">SUM(N10:N13)</f>
        <v>1199</v>
      </c>
      <c r="O14" s="68" t="n">
        <f aca="false">SUM(O10:O13)</f>
        <v>2521</v>
      </c>
      <c r="P14" s="69" t="n">
        <f aca="false">SUM(P10:P13)</f>
        <v>1247</v>
      </c>
      <c r="Q14" s="70" t="n">
        <f aca="false">SUM(Q10:Q13)</f>
        <v>1274</v>
      </c>
      <c r="R14" s="377"/>
      <c r="S14" s="213"/>
      <c r="V14" s="26"/>
    </row>
    <row r="15" customFormat="false" ht="14.25" hidden="false" customHeight="false" outlineLevel="0" collapsed="false">
      <c r="A15" s="213"/>
      <c r="B15" s="420"/>
      <c r="C15" s="293"/>
      <c r="D15" s="421"/>
      <c r="E15" s="422"/>
      <c r="F15" s="223"/>
      <c r="G15" s="423"/>
      <c r="H15" s="220"/>
      <c r="I15" s="424"/>
      <c r="J15" s="423"/>
      <c r="K15" s="223"/>
      <c r="L15" s="425"/>
      <c r="M15" s="223"/>
      <c r="N15" s="223"/>
      <c r="O15" s="421"/>
      <c r="P15" s="422"/>
      <c r="Q15" s="223"/>
      <c r="R15" s="377"/>
      <c r="S15" s="213"/>
    </row>
    <row r="16" customFormat="false" ht="13.5" hidden="false" customHeight="false" outlineLevel="0" collapsed="false">
      <c r="A16" s="213"/>
      <c r="B16" s="420"/>
      <c r="C16" s="65" t="s">
        <v>111</v>
      </c>
      <c r="D16" s="209" t="n">
        <f aca="false">SUM(E16:F16)</f>
        <v>426</v>
      </c>
      <c r="E16" s="64" t="n">
        <v>234</v>
      </c>
      <c r="F16" s="56" t="n">
        <v>192</v>
      </c>
      <c r="G16" s="307"/>
      <c r="H16" s="58" t="n">
        <f aca="false">D16/O16-1</f>
        <v>0.10077519379845</v>
      </c>
      <c r="I16" s="59" t="n">
        <f aca="false">E16/P16-1</f>
        <v>0.314606741573034</v>
      </c>
      <c r="J16" s="307"/>
      <c r="K16" s="212" t="n">
        <f aca="false">SUM(M16:N16)+SUM(P16:Q16)</f>
        <v>734</v>
      </c>
      <c r="L16" s="61"/>
      <c r="M16" s="63" t="n">
        <v>162</v>
      </c>
      <c r="N16" s="63" t="n">
        <v>185</v>
      </c>
      <c r="O16" s="209" t="n">
        <f aca="false">SUM(P16:Q16)</f>
        <v>387</v>
      </c>
      <c r="P16" s="64" t="n">
        <v>178</v>
      </c>
      <c r="Q16" s="56" t="n">
        <v>209</v>
      </c>
      <c r="R16" s="377"/>
      <c r="S16" s="213"/>
    </row>
    <row r="17" customFormat="false" ht="13.5" hidden="false" customHeight="false" outlineLevel="0" collapsed="false">
      <c r="A17" s="213"/>
      <c r="B17" s="420"/>
      <c r="C17" s="65" t="s">
        <v>112</v>
      </c>
      <c r="D17" s="209" t="n">
        <f aca="false">SUM(E17:F17)</f>
        <v>958</v>
      </c>
      <c r="E17" s="64" t="n">
        <v>477</v>
      </c>
      <c r="F17" s="378" t="n">
        <v>481</v>
      </c>
      <c r="G17" s="307"/>
      <c r="H17" s="58" t="n">
        <f aca="false">D17/O17-1</f>
        <v>-0.174137931034483</v>
      </c>
      <c r="I17" s="59" t="n">
        <f aca="false">E17/P17-1</f>
        <v>-0.146690518783542</v>
      </c>
      <c r="J17" s="307"/>
      <c r="K17" s="212" t="n">
        <f aca="false">SUM(M17:N17)+SUM(P17:Q17)</f>
        <v>2187</v>
      </c>
      <c r="L17" s="61"/>
      <c r="M17" s="379" t="n">
        <v>536</v>
      </c>
      <c r="N17" s="379" t="n">
        <v>491</v>
      </c>
      <c r="O17" s="209" t="n">
        <f aca="false">SUM(P17:Q17)</f>
        <v>1160</v>
      </c>
      <c r="P17" s="64" t="n">
        <v>559</v>
      </c>
      <c r="Q17" s="378" t="n">
        <v>601</v>
      </c>
      <c r="R17" s="377"/>
      <c r="S17" s="213"/>
    </row>
    <row r="18" customFormat="false" ht="13.5" hidden="false" customHeight="false" outlineLevel="0" collapsed="false">
      <c r="A18" s="213"/>
      <c r="B18" s="420"/>
      <c r="C18" s="65" t="s">
        <v>113</v>
      </c>
      <c r="D18" s="209" t="n">
        <f aca="false">SUM(E18:F18)</f>
        <v>-270</v>
      </c>
      <c r="E18" s="64" t="n">
        <v>-136</v>
      </c>
      <c r="F18" s="56" t="n">
        <v>-134</v>
      </c>
      <c r="G18" s="307"/>
      <c r="H18" s="58" t="n">
        <f aca="false">D18/O18-1</f>
        <v>-0.12621359223301</v>
      </c>
      <c r="I18" s="59" t="n">
        <f aca="false">E18/P18-1</f>
        <v>-0.12258064516129</v>
      </c>
      <c r="J18" s="307"/>
      <c r="K18" s="212" t="n">
        <f aca="false">SUM(M18:N18)+SUM(P18:Q18)</f>
        <v>-611</v>
      </c>
      <c r="L18" s="61"/>
      <c r="M18" s="63" t="n">
        <v>-151</v>
      </c>
      <c r="N18" s="63" t="n">
        <v>-151</v>
      </c>
      <c r="O18" s="209" t="n">
        <f aca="false">SUM(P18:Q18)</f>
        <v>-309</v>
      </c>
      <c r="P18" s="64" t="n">
        <v>-155</v>
      </c>
      <c r="Q18" s="56" t="n">
        <v>-154</v>
      </c>
      <c r="R18" s="377"/>
      <c r="S18" s="213"/>
    </row>
    <row r="19" s="228" customFormat="true" ht="13.5" hidden="false" customHeight="false" outlineLevel="0" collapsed="false">
      <c r="A19" s="213"/>
      <c r="B19" s="420"/>
      <c r="C19" s="215" t="s">
        <v>114</v>
      </c>
      <c r="D19" s="216" t="n">
        <f aca="false">SUM(E19:F19)</f>
        <v>4</v>
      </c>
      <c r="E19" s="226" t="n">
        <v>2</v>
      </c>
      <c r="F19" s="218" t="n">
        <v>2</v>
      </c>
      <c r="G19" s="324"/>
      <c r="H19" s="426" t="n">
        <f aca="false">D19/O19-1</f>
        <v>-0.333333333333333</v>
      </c>
      <c r="I19" s="427" t="n">
        <f aca="false">E19/P19-1</f>
        <v>0</v>
      </c>
      <c r="J19" s="324"/>
      <c r="K19" s="222" t="n">
        <f aca="false">SUM(M19:N19)+SUM(P19:Q19)</f>
        <v>12</v>
      </c>
      <c r="L19" s="385"/>
      <c r="M19" s="225" t="n">
        <v>3</v>
      </c>
      <c r="N19" s="225" t="n">
        <v>3</v>
      </c>
      <c r="O19" s="216" t="n">
        <f aca="false">SUM(P19:Q19)</f>
        <v>6</v>
      </c>
      <c r="P19" s="226" t="n">
        <v>2</v>
      </c>
      <c r="Q19" s="218" t="n">
        <v>4</v>
      </c>
      <c r="R19" s="377"/>
      <c r="S19" s="213"/>
    </row>
    <row r="20" customFormat="false" ht="14.25" hidden="false" customHeight="false" outlineLevel="0" collapsed="false">
      <c r="A20" s="66"/>
      <c r="B20" s="67"/>
      <c r="C20" s="293" t="s">
        <v>115</v>
      </c>
      <c r="D20" s="68" t="n">
        <f aca="false">SUM(D10:D13)+SUM(D16:D18)</f>
        <v>3404</v>
      </c>
      <c r="E20" s="69" t="n">
        <f aca="false">SUM(E10:E13)+SUM(E16:E18)</f>
        <v>1724</v>
      </c>
      <c r="F20" s="70" t="n">
        <f aca="false">SUM(F10:F13)+SUM(F16:F18)</f>
        <v>1680</v>
      </c>
      <c r="G20" s="428"/>
      <c r="H20" s="184" t="n">
        <f aca="false">D20/O20-1</f>
        <v>-0.094440010641128</v>
      </c>
      <c r="I20" s="419" t="n">
        <f aca="false">E20/P20-1</f>
        <v>-0.0574084199015855</v>
      </c>
      <c r="J20" s="428"/>
      <c r="K20" s="70" t="n">
        <f aca="false">SUM(K10:K13)+SUM(K16:K18)</f>
        <v>7250</v>
      </c>
      <c r="L20" s="70"/>
      <c r="M20" s="70" t="n">
        <f aca="false">SUM(M10:M13)+SUM(M16:M18)</f>
        <v>1767</v>
      </c>
      <c r="N20" s="70" t="n">
        <f aca="false">SUM(N10:N13)+SUM(N16:N18)</f>
        <v>1724</v>
      </c>
      <c r="O20" s="68" t="n">
        <f aca="false">SUM(O10:O13)+SUM(O16:O18)</f>
        <v>3759</v>
      </c>
      <c r="P20" s="69" t="n">
        <f aca="false">SUM(P10:P13)+SUM(P16:P18)</f>
        <v>1829</v>
      </c>
      <c r="Q20" s="70" t="n">
        <f aca="false">SUM(Q10:Q13)+SUM(Q16:Q18)</f>
        <v>1930</v>
      </c>
      <c r="R20" s="99"/>
      <c r="S20" s="66"/>
    </row>
    <row r="21" customFormat="false" ht="13.5" hidden="false" customHeight="false" outlineLevel="0" collapsed="false">
      <c r="A21" s="27"/>
      <c r="B21" s="41"/>
      <c r="C21" s="50"/>
      <c r="D21" s="404"/>
      <c r="E21" s="365"/>
      <c r="F21" s="79"/>
      <c r="G21" s="50"/>
      <c r="H21" s="405"/>
      <c r="I21" s="177"/>
      <c r="J21" s="50"/>
      <c r="K21" s="79"/>
      <c r="L21" s="79"/>
      <c r="M21" s="79"/>
      <c r="N21" s="79"/>
      <c r="O21" s="404"/>
      <c r="P21" s="365"/>
      <c r="Q21" s="79"/>
      <c r="R21" s="118"/>
      <c r="S21" s="27"/>
    </row>
    <row r="22" customFormat="false" ht="14.25" hidden="false" customHeight="false" outlineLevel="0" collapsed="false">
      <c r="A22" s="66"/>
      <c r="B22" s="67"/>
      <c r="C22" s="67" t="s">
        <v>116</v>
      </c>
      <c r="D22" s="429" t="n">
        <f aca="false">SUM(E22:F22)</f>
        <v>75</v>
      </c>
      <c r="E22" s="395" t="n">
        <v>32</v>
      </c>
      <c r="F22" s="396" t="n">
        <v>43</v>
      </c>
      <c r="G22" s="150"/>
      <c r="H22" s="130" t="n">
        <f aca="false">D22/O22-1</f>
        <v>-0.25</v>
      </c>
      <c r="I22" s="131" t="n">
        <f aca="false">E22/P22-1</f>
        <v>-0.304347826086957</v>
      </c>
      <c r="J22" s="150"/>
      <c r="K22" s="397" t="n">
        <f aca="false">SUM(M22:N22)+SUM(P22:Q22)</f>
        <v>205</v>
      </c>
      <c r="L22" s="102"/>
      <c r="M22" s="398" t="n">
        <v>59</v>
      </c>
      <c r="N22" s="398" t="n">
        <v>46</v>
      </c>
      <c r="O22" s="429" t="n">
        <f aca="false">SUM(P22:Q22)</f>
        <v>100</v>
      </c>
      <c r="P22" s="395" t="n">
        <v>46</v>
      </c>
      <c r="Q22" s="396" t="n">
        <v>54</v>
      </c>
      <c r="R22" s="114"/>
      <c r="S22" s="66"/>
    </row>
    <row r="23" customFormat="false" ht="14.25" hidden="false" customHeight="false" outlineLevel="0" collapsed="false">
      <c r="A23" s="66"/>
      <c r="B23" s="67"/>
      <c r="C23" s="50"/>
      <c r="D23" s="430"/>
      <c r="E23" s="116"/>
      <c r="F23" s="431"/>
      <c r="G23" s="150"/>
      <c r="H23" s="432"/>
      <c r="I23" s="433"/>
      <c r="J23" s="150"/>
      <c r="K23" s="431"/>
      <c r="L23" s="61"/>
      <c r="M23" s="431"/>
      <c r="N23" s="431"/>
      <c r="O23" s="430"/>
      <c r="P23" s="116"/>
      <c r="Q23" s="431"/>
      <c r="R23" s="118"/>
      <c r="S23" s="66"/>
    </row>
    <row r="24" customFormat="false" ht="14.25" hidden="false" customHeight="false" outlineLevel="0" collapsed="false">
      <c r="A24" s="66"/>
      <c r="B24" s="67"/>
      <c r="C24" s="67" t="s">
        <v>137</v>
      </c>
      <c r="D24" s="429" t="n">
        <f aca="false">SUM(E24:F24)</f>
        <v>-87</v>
      </c>
      <c r="E24" s="395" t="n">
        <v>-47</v>
      </c>
      <c r="F24" s="396" t="n">
        <v>-40</v>
      </c>
      <c r="G24" s="150"/>
      <c r="H24" s="130" t="n">
        <f aca="false">D24/O24-1</f>
        <v>0.0874999999999999</v>
      </c>
      <c r="I24" s="131" t="n">
        <f aca="false">E24/P24-1</f>
        <v>0.119047619047619</v>
      </c>
      <c r="J24" s="150"/>
      <c r="K24" s="397" t="n">
        <f aca="false">SUM(M24:N24)+SUM(P24:Q24)</f>
        <v>-157</v>
      </c>
      <c r="L24" s="102"/>
      <c r="M24" s="398" t="n">
        <v>-40</v>
      </c>
      <c r="N24" s="398" t="n">
        <v>-37</v>
      </c>
      <c r="O24" s="429" t="n">
        <f aca="false">SUM(P24:Q24)</f>
        <v>-80</v>
      </c>
      <c r="P24" s="395" t="n">
        <v>-42</v>
      </c>
      <c r="Q24" s="396" t="n">
        <v>-38</v>
      </c>
      <c r="R24" s="114"/>
      <c r="S24" s="66"/>
    </row>
    <row r="25" customFormat="false" ht="13.5" hidden="false" customHeight="false" outlineLevel="0" collapsed="false">
      <c r="A25" s="27"/>
      <c r="B25" s="41"/>
      <c r="C25" s="50"/>
      <c r="D25" s="404"/>
      <c r="E25" s="365"/>
      <c r="F25" s="79"/>
      <c r="G25" s="50"/>
      <c r="H25" s="405"/>
      <c r="I25" s="199"/>
      <c r="J25" s="50"/>
      <c r="K25" s="79"/>
      <c r="L25" s="79"/>
      <c r="M25" s="79"/>
      <c r="N25" s="79"/>
      <c r="O25" s="404"/>
      <c r="P25" s="365"/>
      <c r="Q25" s="79"/>
      <c r="R25" s="118"/>
      <c r="S25" s="27"/>
    </row>
    <row r="26" customFormat="false" ht="14.25" hidden="false" customHeight="false" outlineLevel="0" collapsed="false">
      <c r="A26" s="27"/>
      <c r="B26" s="41"/>
      <c r="C26" s="67" t="s">
        <v>138</v>
      </c>
      <c r="D26" s="401" t="n">
        <f aca="false">D8+D20+D22+D24</f>
        <v>4999</v>
      </c>
      <c r="E26" s="91" t="n">
        <f aca="false">+E8+E20+E22+E24</f>
        <v>2515</v>
      </c>
      <c r="F26" s="92" t="n">
        <f aca="false">F8+F20+F22+F24</f>
        <v>2484</v>
      </c>
      <c r="G26" s="428"/>
      <c r="H26" s="434" t="n">
        <f aca="false">D26/O26-1</f>
        <v>-0.0798822013620467</v>
      </c>
      <c r="I26" s="435" t="n">
        <f aca="false">E26/P26-1</f>
        <v>-0.0576995129261896</v>
      </c>
      <c r="J26" s="428"/>
      <c r="K26" s="96" t="n">
        <f aca="false">K8+K20+K22+K24</f>
        <v>10659</v>
      </c>
      <c r="L26" s="74"/>
      <c r="M26" s="97" t="n">
        <f aca="false">M8+M20+M22+M24</f>
        <v>2647</v>
      </c>
      <c r="N26" s="97" t="n">
        <f aca="false">N8+N20+N22+N24</f>
        <v>2579</v>
      </c>
      <c r="O26" s="401" t="n">
        <f aca="false">O8+O20+O22+O24</f>
        <v>5433</v>
      </c>
      <c r="P26" s="91" t="n">
        <f aca="false">P8+P20+P22+P24</f>
        <v>2669</v>
      </c>
      <c r="Q26" s="92" t="n">
        <f aca="false">Q8+Q20+Q22+Q24</f>
        <v>2764</v>
      </c>
      <c r="R26" s="99"/>
      <c r="S26" s="27"/>
    </row>
    <row r="27" customFormat="false" ht="14.25" hidden="false" customHeight="false" outlineLevel="0" collapsed="false">
      <c r="A27" s="27"/>
      <c r="B27" s="41"/>
      <c r="C27" s="67"/>
      <c r="D27" s="436"/>
      <c r="E27" s="437"/>
      <c r="F27" s="438"/>
      <c r="G27" s="150"/>
      <c r="H27" s="248"/>
      <c r="I27" s="154"/>
      <c r="J27" s="150"/>
      <c r="K27" s="438"/>
      <c r="L27" s="438"/>
      <c r="M27" s="438"/>
      <c r="N27" s="438"/>
      <c r="O27" s="436"/>
      <c r="P27" s="437"/>
      <c r="Q27" s="438"/>
      <c r="R27" s="150"/>
      <c r="S27" s="27"/>
    </row>
    <row r="28" customFormat="false" ht="9" hidden="false" customHeight="true" outlineLevel="0" collapsed="false">
      <c r="A28" s="27"/>
      <c r="B28" s="28"/>
      <c r="C28" s="29"/>
      <c r="D28" s="413"/>
      <c r="E28" s="413"/>
      <c r="F28" s="413"/>
      <c r="G28" s="29"/>
      <c r="H28" s="29"/>
      <c r="I28" s="30"/>
      <c r="J28" s="29"/>
      <c r="K28" s="413"/>
      <c r="L28" s="413"/>
      <c r="M28" s="413"/>
      <c r="N28" s="413"/>
      <c r="O28" s="413"/>
      <c r="P28" s="413"/>
      <c r="Q28" s="413"/>
      <c r="R28" s="29"/>
      <c r="S28" s="27"/>
    </row>
    <row r="29" customFormat="false" ht="13.5" hidden="false" customHeight="false" outlineLevel="0" collapsed="false">
      <c r="A29" s="439"/>
      <c r="B29" s="201"/>
      <c r="C29" s="49"/>
      <c r="D29" s="356"/>
      <c r="E29" s="358"/>
      <c r="F29" s="358"/>
      <c r="G29" s="49"/>
      <c r="H29" s="49"/>
      <c r="I29" s="166"/>
      <c r="J29" s="49"/>
      <c r="K29" s="358"/>
      <c r="L29" s="358"/>
      <c r="M29" s="358"/>
      <c r="N29" s="358"/>
      <c r="O29" s="356"/>
      <c r="P29" s="358"/>
      <c r="Q29" s="358"/>
      <c r="R29" s="49"/>
      <c r="S29" s="440"/>
    </row>
    <row r="30" customFormat="false" ht="9" hidden="false" customHeight="true" outlineLevel="0" collapsed="false">
      <c r="A30" s="27"/>
      <c r="B30" s="28"/>
      <c r="C30" s="29"/>
      <c r="D30" s="413"/>
      <c r="E30" s="413"/>
      <c r="F30" s="413"/>
      <c r="G30" s="29"/>
      <c r="H30" s="29"/>
      <c r="I30" s="30"/>
      <c r="J30" s="29"/>
      <c r="K30" s="413"/>
      <c r="L30" s="413"/>
      <c r="M30" s="413"/>
      <c r="N30" s="413"/>
      <c r="O30" s="413"/>
      <c r="P30" s="413"/>
      <c r="Q30" s="413"/>
      <c r="R30" s="29"/>
      <c r="S30" s="27"/>
    </row>
    <row r="31" customFormat="false" ht="15.75" hidden="false" customHeight="false" outlineLevel="0" collapsed="false">
      <c r="A31" s="31"/>
      <c r="B31" s="163"/>
      <c r="C31" s="33" t="s">
        <v>134</v>
      </c>
      <c r="D31" s="265" t="s">
        <v>30</v>
      </c>
      <c r="E31" s="266" t="s">
        <v>31</v>
      </c>
      <c r="F31" s="267" t="s">
        <v>32</v>
      </c>
      <c r="G31" s="37"/>
      <c r="H31" s="34" t="s">
        <v>33</v>
      </c>
      <c r="I31" s="38" t="s">
        <v>33</v>
      </c>
      <c r="J31" s="414"/>
      <c r="K31" s="36" t="n">
        <v>2009</v>
      </c>
      <c r="L31" s="268"/>
      <c r="M31" s="267" t="s">
        <v>34</v>
      </c>
      <c r="N31" s="267" t="s">
        <v>70</v>
      </c>
      <c r="O31" s="265" t="s">
        <v>36</v>
      </c>
      <c r="P31" s="266" t="s">
        <v>37</v>
      </c>
      <c r="Q31" s="267" t="s">
        <v>38</v>
      </c>
      <c r="R31" s="415"/>
      <c r="S31" s="31"/>
    </row>
    <row r="32" customFormat="false" ht="15.75" hidden="false" customHeight="false" outlineLevel="0" collapsed="false">
      <c r="A32" s="27"/>
      <c r="B32" s="41"/>
      <c r="C32" s="164" t="s">
        <v>139</v>
      </c>
      <c r="D32" s="265"/>
      <c r="E32" s="266"/>
      <c r="F32" s="271"/>
      <c r="G32" s="42"/>
      <c r="H32" s="34" t="s">
        <v>40</v>
      </c>
      <c r="I32" s="43" t="s">
        <v>41</v>
      </c>
      <c r="J32" s="416"/>
      <c r="K32" s="267"/>
      <c r="L32" s="272"/>
      <c r="M32" s="267"/>
      <c r="N32" s="271"/>
      <c r="O32" s="265"/>
      <c r="P32" s="266"/>
      <c r="Q32" s="271"/>
      <c r="R32" s="50"/>
      <c r="S32" s="27"/>
    </row>
    <row r="33" customFormat="false" ht="13.5" hidden="false" customHeight="false" outlineLevel="0" collapsed="false">
      <c r="A33" s="27"/>
      <c r="B33" s="41"/>
      <c r="C33" s="50"/>
      <c r="D33" s="404"/>
      <c r="E33" s="170"/>
      <c r="F33" s="79"/>
      <c r="G33" s="50"/>
      <c r="H33" s="405"/>
      <c r="I33" s="177"/>
      <c r="J33" s="50"/>
      <c r="K33" s="441"/>
      <c r="L33" s="406"/>
      <c r="M33" s="79"/>
      <c r="N33" s="79"/>
      <c r="O33" s="404"/>
      <c r="P33" s="170"/>
      <c r="Q33" s="79"/>
      <c r="R33" s="407"/>
      <c r="S33" s="27"/>
    </row>
    <row r="34" customFormat="false" ht="13.5" hidden="false" customHeight="false" outlineLevel="0" collapsed="false">
      <c r="A34" s="27"/>
      <c r="B34" s="41"/>
      <c r="C34" s="65" t="s">
        <v>102</v>
      </c>
      <c r="D34" s="209" t="n">
        <f aca="false">SUM(E34:F34)</f>
        <v>177</v>
      </c>
      <c r="E34" s="64" t="n">
        <v>90</v>
      </c>
      <c r="F34" s="56" t="n">
        <v>87</v>
      </c>
      <c r="G34" s="50"/>
      <c r="H34" s="58" t="n">
        <f aca="false">D34/O34-1</f>
        <v>-0.136585365853659</v>
      </c>
      <c r="I34" s="59" t="n">
        <f aca="false">E34/P34-1</f>
        <v>-0.12621359223301</v>
      </c>
      <c r="J34" s="50"/>
      <c r="K34" s="212" t="n">
        <f aca="false">SUM(M34:N34)+SUM(P34:Q34)</f>
        <v>413</v>
      </c>
      <c r="L34" s="61"/>
      <c r="M34" s="63" t="n">
        <v>105</v>
      </c>
      <c r="N34" s="63" t="n">
        <v>103</v>
      </c>
      <c r="O34" s="209" t="n">
        <f aca="false">SUM(P34:Q34)</f>
        <v>205</v>
      </c>
      <c r="P34" s="64" t="n">
        <v>103</v>
      </c>
      <c r="Q34" s="56" t="n">
        <v>102</v>
      </c>
      <c r="R34" s="118"/>
      <c r="S34" s="27"/>
    </row>
    <row r="35" customFormat="false" ht="13.5" hidden="false" customHeight="false" outlineLevel="0" collapsed="false">
      <c r="A35" s="27"/>
      <c r="B35" s="41"/>
      <c r="C35" s="65" t="s">
        <v>103</v>
      </c>
      <c r="D35" s="209" t="n">
        <f aca="false">SUM(E35:F35)</f>
        <v>39</v>
      </c>
      <c r="E35" s="64" t="n">
        <v>19</v>
      </c>
      <c r="F35" s="56" t="n">
        <v>20</v>
      </c>
      <c r="G35" s="50"/>
      <c r="H35" s="58" t="n">
        <f aca="false">D35/O35-1</f>
        <v>-0.264150943396226</v>
      </c>
      <c r="I35" s="59" t="n">
        <f aca="false">E35/P35-1</f>
        <v>-0.208333333333333</v>
      </c>
      <c r="J35" s="50"/>
      <c r="K35" s="212" t="n">
        <f aca="false">SUM(M35:N35)+SUM(P35:Q35)</f>
        <v>106</v>
      </c>
      <c r="L35" s="61"/>
      <c r="M35" s="63" t="n">
        <v>27</v>
      </c>
      <c r="N35" s="63" t="n">
        <v>26</v>
      </c>
      <c r="O35" s="209" t="n">
        <f aca="false">SUM(P35:Q35)</f>
        <v>53</v>
      </c>
      <c r="P35" s="64" t="n">
        <v>24</v>
      </c>
      <c r="Q35" s="56" t="n">
        <v>29</v>
      </c>
      <c r="R35" s="118"/>
      <c r="S35" s="27"/>
    </row>
    <row r="36" customFormat="false" ht="13.5" hidden="false" customHeight="false" outlineLevel="0" collapsed="false">
      <c r="A36" s="27"/>
      <c r="B36" s="41"/>
      <c r="C36" s="65" t="s">
        <v>132</v>
      </c>
      <c r="D36" s="209" t="n">
        <f aca="false">SUM(E36:F36)</f>
        <v>0</v>
      </c>
      <c r="E36" s="64" t="n">
        <v>-1</v>
      </c>
      <c r="F36" s="56" t="n">
        <v>1</v>
      </c>
      <c r="G36" s="50"/>
      <c r="H36" s="417" t="s">
        <v>62</v>
      </c>
      <c r="I36" s="418" t="s">
        <v>62</v>
      </c>
      <c r="J36" s="50"/>
      <c r="K36" s="212" t="n">
        <f aca="false">SUM(M36:N36)+SUM(P36:Q36)</f>
        <v>1</v>
      </c>
      <c r="L36" s="61"/>
      <c r="M36" s="63" t="n">
        <v>0</v>
      </c>
      <c r="N36" s="63" t="n">
        <v>1</v>
      </c>
      <c r="O36" s="209" t="n">
        <f aca="false">SUM(P36:Q36)</f>
        <v>0</v>
      </c>
      <c r="P36" s="64" t="n">
        <v>1</v>
      </c>
      <c r="Q36" s="56" t="n">
        <v>-1</v>
      </c>
      <c r="R36" s="118"/>
      <c r="S36" s="27"/>
    </row>
    <row r="37" customFormat="false" ht="14.25" hidden="false" customHeight="false" outlineLevel="0" collapsed="false">
      <c r="A37" s="66"/>
      <c r="B37" s="67"/>
      <c r="C37" s="67" t="s">
        <v>105</v>
      </c>
      <c r="D37" s="68" t="n">
        <f aca="false">SUM(D34:D36)</f>
        <v>216</v>
      </c>
      <c r="E37" s="69" t="n">
        <f aca="false">SUM(E34:E36)</f>
        <v>108</v>
      </c>
      <c r="F37" s="70" t="n">
        <f aca="false">SUM(F34:F36)</f>
        <v>108</v>
      </c>
      <c r="G37" s="428"/>
      <c r="H37" s="184" t="n">
        <f aca="false">D37/O37-1</f>
        <v>-0.162790697674419</v>
      </c>
      <c r="I37" s="419" t="n">
        <f aca="false">E37/P37-1</f>
        <v>-0.15625</v>
      </c>
      <c r="J37" s="428"/>
      <c r="K37" s="70" t="n">
        <f aca="false">SUM(K34:K36)</f>
        <v>520</v>
      </c>
      <c r="L37" s="74"/>
      <c r="M37" s="70" t="n">
        <f aca="false">SUM(M34:M36)</f>
        <v>132</v>
      </c>
      <c r="N37" s="70" t="n">
        <f aca="false">SUM(N34:N36)</f>
        <v>130</v>
      </c>
      <c r="O37" s="68" t="n">
        <f aca="false">SUM(O34:O36)</f>
        <v>258</v>
      </c>
      <c r="P37" s="69" t="n">
        <f aca="false">SUM(P34:P36)</f>
        <v>128</v>
      </c>
      <c r="Q37" s="70" t="n">
        <f aca="false">SUM(Q34:Q36)</f>
        <v>130</v>
      </c>
      <c r="R37" s="114"/>
      <c r="S37" s="66"/>
    </row>
    <row r="38" customFormat="false" ht="13.5" hidden="false" customHeight="false" outlineLevel="0" collapsed="false">
      <c r="A38" s="27"/>
      <c r="B38" s="41"/>
      <c r="C38" s="50"/>
      <c r="D38" s="364"/>
      <c r="E38" s="365"/>
      <c r="F38" s="366"/>
      <c r="G38" s="50"/>
      <c r="H38" s="367"/>
      <c r="I38" s="368"/>
      <c r="J38" s="50"/>
      <c r="K38" s="366"/>
      <c r="L38" s="369"/>
      <c r="M38" s="366"/>
      <c r="N38" s="366"/>
      <c r="O38" s="364"/>
      <c r="P38" s="365"/>
      <c r="Q38" s="366"/>
      <c r="R38" s="371"/>
      <c r="S38" s="27"/>
    </row>
    <row r="39" customFormat="false" ht="13.5" hidden="false" customHeight="false" outlineLevel="0" collapsed="false">
      <c r="A39" s="27"/>
      <c r="B39" s="41"/>
      <c r="C39" s="65" t="s">
        <v>106</v>
      </c>
      <c r="D39" s="209" t="n">
        <f aca="false">SUM(E39:F39)</f>
        <v>50</v>
      </c>
      <c r="E39" s="64" t="n">
        <v>26</v>
      </c>
      <c r="F39" s="56" t="n">
        <v>24</v>
      </c>
      <c r="G39" s="50"/>
      <c r="H39" s="58" t="n">
        <f aca="false">D39/O39-1</f>
        <v>-0.137931034482759</v>
      </c>
      <c r="I39" s="59" t="n">
        <f aca="false">E39/P39-1</f>
        <v>-0.103448275862069</v>
      </c>
      <c r="J39" s="50"/>
      <c r="K39" s="212" t="n">
        <f aca="false">SUM(M39:N39)+SUM(P39:Q39)</f>
        <v>113</v>
      </c>
      <c r="L39" s="61"/>
      <c r="M39" s="63" t="n">
        <v>29</v>
      </c>
      <c r="N39" s="63" t="n">
        <v>26</v>
      </c>
      <c r="O39" s="209" t="n">
        <f aca="false">SUM(P39:Q39)</f>
        <v>58</v>
      </c>
      <c r="P39" s="64" t="n">
        <v>29</v>
      </c>
      <c r="Q39" s="56" t="n">
        <v>29</v>
      </c>
      <c r="R39" s="118"/>
      <c r="S39" s="27"/>
    </row>
    <row r="40" customFormat="false" ht="13.5" hidden="false" customHeight="false" outlineLevel="0" collapsed="false">
      <c r="A40" s="27"/>
      <c r="B40" s="41"/>
      <c r="C40" s="65" t="s">
        <v>107</v>
      </c>
      <c r="D40" s="209" t="n">
        <f aca="false">SUM(E40:F40)</f>
        <v>15</v>
      </c>
      <c r="E40" s="64" t="n">
        <v>7</v>
      </c>
      <c r="F40" s="56" t="n">
        <v>8</v>
      </c>
      <c r="G40" s="50"/>
      <c r="H40" s="58" t="n">
        <f aca="false">D40/O40-1</f>
        <v>-0.166666666666667</v>
      </c>
      <c r="I40" s="59" t="n">
        <f aca="false">E40/P40-1</f>
        <v>-0.222222222222222</v>
      </c>
      <c r="J40" s="50"/>
      <c r="K40" s="212" t="n">
        <f aca="false">SUM(M40:N40)+SUM(P40:Q40)</f>
        <v>34</v>
      </c>
      <c r="L40" s="61"/>
      <c r="M40" s="63" t="n">
        <v>8</v>
      </c>
      <c r="N40" s="63" t="n">
        <v>8</v>
      </c>
      <c r="O40" s="209" t="n">
        <f aca="false">SUM(P40:Q40)</f>
        <v>18</v>
      </c>
      <c r="P40" s="64" t="n">
        <v>9</v>
      </c>
      <c r="Q40" s="56" t="n">
        <v>9</v>
      </c>
      <c r="R40" s="118"/>
      <c r="S40" s="27"/>
    </row>
    <row r="41" customFormat="false" ht="13.5" hidden="false" customHeight="false" outlineLevel="0" collapsed="false">
      <c r="A41" s="27"/>
      <c r="B41" s="41"/>
      <c r="C41" s="65" t="s">
        <v>108</v>
      </c>
      <c r="D41" s="209" t="n">
        <f aca="false">SUM(E41:F41)</f>
        <v>352</v>
      </c>
      <c r="E41" s="64" t="n">
        <v>176</v>
      </c>
      <c r="F41" s="56" t="n">
        <v>176</v>
      </c>
      <c r="G41" s="50"/>
      <c r="H41" s="58" t="n">
        <f aca="false">D41/O41-1</f>
        <v>-0.0927835051546392</v>
      </c>
      <c r="I41" s="59" t="n">
        <f aca="false">E41/P41-1</f>
        <v>-0.0833333333333334</v>
      </c>
      <c r="J41" s="50"/>
      <c r="K41" s="212" t="n">
        <f aca="false">SUM(M41:N41)+SUM(P41:Q41)</f>
        <v>760</v>
      </c>
      <c r="L41" s="61"/>
      <c r="M41" s="63" t="n">
        <v>185</v>
      </c>
      <c r="N41" s="63" t="n">
        <v>187</v>
      </c>
      <c r="O41" s="209" t="n">
        <f aca="false">SUM(P41:Q41)</f>
        <v>388</v>
      </c>
      <c r="P41" s="64" t="n">
        <v>192</v>
      </c>
      <c r="Q41" s="56" t="n">
        <v>196</v>
      </c>
      <c r="R41" s="118"/>
      <c r="S41" s="27"/>
    </row>
    <row r="42" customFormat="false" ht="13.5" hidden="false" customHeight="false" outlineLevel="0" collapsed="false">
      <c r="A42" s="27"/>
      <c r="B42" s="41"/>
      <c r="C42" s="65" t="s">
        <v>109</v>
      </c>
      <c r="D42" s="209" t="n">
        <f aca="false">SUM(E42:F42)</f>
        <v>9</v>
      </c>
      <c r="E42" s="64" t="n">
        <v>4</v>
      </c>
      <c r="F42" s="56" t="n">
        <v>5</v>
      </c>
      <c r="G42" s="50"/>
      <c r="H42" s="417" t="n">
        <f aca="false">D42/O42-1</f>
        <v>0.125</v>
      </c>
      <c r="I42" s="418" t="n">
        <f aca="false">E42/P42-1</f>
        <v>-0.2</v>
      </c>
      <c r="J42" s="50"/>
      <c r="K42" s="212" t="n">
        <f aca="false">SUM(M42:N42)+SUM(P42:Q42)</f>
        <v>15</v>
      </c>
      <c r="L42" s="61"/>
      <c r="M42" s="63" t="n">
        <v>2</v>
      </c>
      <c r="N42" s="63" t="n">
        <v>5</v>
      </c>
      <c r="O42" s="209" t="n">
        <f aca="false">SUM(P42:Q42)</f>
        <v>8</v>
      </c>
      <c r="P42" s="64" t="n">
        <v>5</v>
      </c>
      <c r="Q42" s="56" t="n">
        <v>3</v>
      </c>
      <c r="R42" s="118"/>
      <c r="S42" s="27"/>
    </row>
    <row r="43" customFormat="false" ht="14.25" hidden="false" customHeight="false" outlineLevel="0" collapsed="false">
      <c r="A43" s="213"/>
      <c r="B43" s="420"/>
      <c r="C43" s="293" t="s">
        <v>110</v>
      </c>
      <c r="D43" s="68" t="n">
        <f aca="false">SUM(D39:D42)</f>
        <v>426</v>
      </c>
      <c r="E43" s="69" t="n">
        <f aca="false">SUM(E39:E42)</f>
        <v>213</v>
      </c>
      <c r="F43" s="70" t="n">
        <f aca="false">SUM(F39:F42)</f>
        <v>213</v>
      </c>
      <c r="G43" s="296"/>
      <c r="H43" s="184" t="n">
        <f aca="false">D43/O43-1</f>
        <v>-0.097457627118644</v>
      </c>
      <c r="I43" s="419" t="n">
        <f aca="false">E43/P43-1</f>
        <v>-0.0936170212765958</v>
      </c>
      <c r="J43" s="296"/>
      <c r="K43" s="442" t="n">
        <f aca="false">SUM(K39:K42)</f>
        <v>922</v>
      </c>
      <c r="L43" s="70"/>
      <c r="M43" s="70" t="n">
        <f aca="false">SUM(M39:M42)</f>
        <v>224</v>
      </c>
      <c r="N43" s="70" t="n">
        <f aca="false">SUM(N39:N42)</f>
        <v>226</v>
      </c>
      <c r="O43" s="68" t="n">
        <f aca="false">SUM(O39:O42)</f>
        <v>472</v>
      </c>
      <c r="P43" s="69" t="n">
        <f aca="false">SUM(P39:P42)</f>
        <v>235</v>
      </c>
      <c r="Q43" s="70" t="n">
        <f aca="false">SUM(Q39:Q42)</f>
        <v>237</v>
      </c>
      <c r="R43" s="377"/>
      <c r="S43" s="213"/>
      <c r="V43" s="26"/>
    </row>
    <row r="44" customFormat="false" ht="14.25" hidden="false" customHeight="false" outlineLevel="0" collapsed="false">
      <c r="A44" s="213"/>
      <c r="B44" s="420"/>
      <c r="C44" s="293"/>
      <c r="D44" s="421"/>
      <c r="E44" s="422"/>
      <c r="F44" s="223"/>
      <c r="G44" s="423"/>
      <c r="H44" s="220"/>
      <c r="I44" s="424"/>
      <c r="J44" s="423"/>
      <c r="K44" s="223"/>
      <c r="L44" s="425"/>
      <c r="M44" s="223"/>
      <c r="N44" s="223"/>
      <c r="O44" s="421"/>
      <c r="P44" s="422"/>
      <c r="Q44" s="223"/>
      <c r="R44" s="377"/>
      <c r="S44" s="213"/>
    </row>
    <row r="45" customFormat="false" ht="13.5" hidden="false" customHeight="false" outlineLevel="0" collapsed="false">
      <c r="A45" s="213"/>
      <c r="B45" s="420"/>
      <c r="C45" s="65" t="s">
        <v>111</v>
      </c>
      <c r="D45" s="209" t="n">
        <f aca="false">SUM(E45:F45)</f>
        <v>6</v>
      </c>
      <c r="E45" s="64" t="n">
        <v>2</v>
      </c>
      <c r="F45" s="56" t="n">
        <v>4</v>
      </c>
      <c r="G45" s="50"/>
      <c r="H45" s="58" t="n">
        <f aca="false">D45/O45-1</f>
        <v>0</v>
      </c>
      <c r="I45" s="59" t="n">
        <f aca="false">E45/P45-1</f>
        <v>-0.333333333333333</v>
      </c>
      <c r="J45" s="50"/>
      <c r="K45" s="212" t="n">
        <f aca="false">SUM(M45:N45)+SUM(P45:Q45)</f>
        <v>13</v>
      </c>
      <c r="L45" s="61"/>
      <c r="M45" s="63" t="n">
        <v>3</v>
      </c>
      <c r="N45" s="63" t="n">
        <v>4</v>
      </c>
      <c r="O45" s="209" t="n">
        <f aca="false">SUM(P45:Q45)</f>
        <v>6</v>
      </c>
      <c r="P45" s="64" t="n">
        <v>3</v>
      </c>
      <c r="Q45" s="56" t="n">
        <v>3</v>
      </c>
      <c r="R45" s="377"/>
      <c r="S45" s="213"/>
    </row>
    <row r="46" customFormat="false" ht="13.5" hidden="false" customHeight="false" outlineLevel="0" collapsed="false">
      <c r="A46" s="213"/>
      <c r="B46" s="420"/>
      <c r="C46" s="65" t="s">
        <v>112</v>
      </c>
      <c r="D46" s="209" t="n">
        <f aca="false">SUM(E46:F46)</f>
        <v>49</v>
      </c>
      <c r="E46" s="64" t="n">
        <v>25</v>
      </c>
      <c r="F46" s="378" t="n">
        <v>24</v>
      </c>
      <c r="G46" s="50"/>
      <c r="H46" s="58" t="n">
        <f aca="false">D46/O46-1</f>
        <v>0.13953488372093</v>
      </c>
      <c r="I46" s="59" t="n">
        <f aca="false">E46/P46-1</f>
        <v>0.0869565217391304</v>
      </c>
      <c r="J46" s="50"/>
      <c r="K46" s="212" t="n">
        <f aca="false">SUM(M46:N46)+SUM(P46:Q46)</f>
        <v>87</v>
      </c>
      <c r="L46" s="61"/>
      <c r="M46" s="379" t="n">
        <v>22</v>
      </c>
      <c r="N46" s="379" t="n">
        <v>22</v>
      </c>
      <c r="O46" s="209" t="n">
        <f aca="false">SUM(P46:Q46)</f>
        <v>43</v>
      </c>
      <c r="P46" s="64" t="n">
        <v>23</v>
      </c>
      <c r="Q46" s="378" t="n">
        <v>20</v>
      </c>
      <c r="R46" s="377"/>
      <c r="S46" s="213"/>
    </row>
    <row r="47" customFormat="false" ht="13.5" hidden="false" customHeight="false" outlineLevel="0" collapsed="false">
      <c r="A47" s="213"/>
      <c r="B47" s="420"/>
      <c r="C47" s="65" t="s">
        <v>113</v>
      </c>
      <c r="D47" s="209" t="n">
        <f aca="false">SUM(E47:F47)</f>
        <v>0</v>
      </c>
      <c r="E47" s="64" t="n">
        <v>1</v>
      </c>
      <c r="F47" s="56" t="n">
        <v>-1</v>
      </c>
      <c r="G47" s="50"/>
      <c r="H47" s="58" t="s">
        <v>62</v>
      </c>
      <c r="I47" s="59" t="s">
        <v>62</v>
      </c>
      <c r="J47" s="50"/>
      <c r="K47" s="212" t="n">
        <f aca="false">SUM(M47:N47)+SUM(P47:Q47)</f>
        <v>2</v>
      </c>
      <c r="L47" s="61"/>
      <c r="M47" s="63" t="n">
        <v>1</v>
      </c>
      <c r="N47" s="63" t="n">
        <v>2</v>
      </c>
      <c r="O47" s="209" t="n">
        <f aca="false">SUM(P47:Q47)</f>
        <v>-1</v>
      </c>
      <c r="P47" s="64" t="n">
        <v>-1</v>
      </c>
      <c r="Q47" s="56" t="n">
        <v>0</v>
      </c>
      <c r="R47" s="377"/>
      <c r="S47" s="213"/>
    </row>
    <row r="48" s="228" customFormat="true" ht="13.5" hidden="false" customHeight="false" outlineLevel="0" collapsed="false">
      <c r="A48" s="213"/>
      <c r="B48" s="420"/>
      <c r="C48" s="215" t="s">
        <v>114</v>
      </c>
      <c r="D48" s="216" t="n">
        <f aca="false">SUM(E48:F48)</f>
        <v>0</v>
      </c>
      <c r="E48" s="226" t="n">
        <v>0</v>
      </c>
      <c r="F48" s="218" t="n">
        <v>0</v>
      </c>
      <c r="G48" s="317"/>
      <c r="H48" s="426" t="s">
        <v>62</v>
      </c>
      <c r="I48" s="427" t="s">
        <v>62</v>
      </c>
      <c r="J48" s="317"/>
      <c r="K48" s="222" t="n">
        <f aca="false">SUM(M48:N48)+SUM(P48:Q48)</f>
        <v>0</v>
      </c>
      <c r="L48" s="385"/>
      <c r="M48" s="225" t="n">
        <v>0</v>
      </c>
      <c r="N48" s="225" t="n">
        <v>0</v>
      </c>
      <c r="O48" s="216" t="n">
        <f aca="false">SUM(P48:Q48)</f>
        <v>0</v>
      </c>
      <c r="P48" s="226" t="n">
        <v>0</v>
      </c>
      <c r="Q48" s="218" t="n">
        <v>0</v>
      </c>
      <c r="R48" s="377"/>
      <c r="S48" s="213"/>
    </row>
    <row r="49" customFormat="false" ht="14.25" hidden="false" customHeight="false" outlineLevel="0" collapsed="false">
      <c r="A49" s="66"/>
      <c r="B49" s="67"/>
      <c r="C49" s="293" t="s">
        <v>115</v>
      </c>
      <c r="D49" s="68" t="n">
        <f aca="false">SUM(D39:D42)+SUM(D45:D47)</f>
        <v>481</v>
      </c>
      <c r="E49" s="69" t="n">
        <f aca="false">SUM(E39:E42)+SUM(E45:E47)</f>
        <v>241</v>
      </c>
      <c r="F49" s="70" t="n">
        <f aca="false">SUM(F39:F42)+SUM(F45:F47)</f>
        <v>240</v>
      </c>
      <c r="G49" s="428"/>
      <c r="H49" s="184" t="n">
        <f aca="false">D49/O49-1</f>
        <v>-0.075</v>
      </c>
      <c r="I49" s="419" t="n">
        <f aca="false">E49/P49-1</f>
        <v>-0.073076923076923</v>
      </c>
      <c r="J49" s="428"/>
      <c r="K49" s="70" t="n">
        <f aca="false">SUM(K39:K42)+SUM(K45:K47)</f>
        <v>1024</v>
      </c>
      <c r="L49" s="70"/>
      <c r="M49" s="70" t="n">
        <f aca="false">SUM(M39:M42)+SUM(M45:M47)</f>
        <v>250</v>
      </c>
      <c r="N49" s="70" t="n">
        <f aca="false">SUM(N39:N42)+SUM(N45:N47)</f>
        <v>254</v>
      </c>
      <c r="O49" s="68" t="n">
        <f aca="false">SUM(O39:O42)+SUM(O45:O47)</f>
        <v>520</v>
      </c>
      <c r="P49" s="69" t="n">
        <f aca="false">SUM(P39:P42)+SUM(P45:P47)</f>
        <v>260</v>
      </c>
      <c r="Q49" s="70" t="n">
        <f aca="false">SUM(Q39:Q42)+SUM(Q45:Q47)</f>
        <v>260</v>
      </c>
      <c r="R49" s="114"/>
      <c r="S49" s="66"/>
    </row>
    <row r="50" customFormat="false" ht="13.5" hidden="false" customHeight="false" outlineLevel="0" collapsed="false">
      <c r="A50" s="27"/>
      <c r="B50" s="41"/>
      <c r="C50" s="50"/>
      <c r="D50" s="404"/>
      <c r="E50" s="365"/>
      <c r="F50" s="79"/>
      <c r="G50" s="50"/>
      <c r="H50" s="405"/>
      <c r="I50" s="177"/>
      <c r="J50" s="50"/>
      <c r="K50" s="79"/>
      <c r="L50" s="79"/>
      <c r="M50" s="79"/>
      <c r="N50" s="79"/>
      <c r="O50" s="404"/>
      <c r="P50" s="365"/>
      <c r="Q50" s="79"/>
      <c r="R50" s="118"/>
      <c r="S50" s="27"/>
    </row>
    <row r="51" customFormat="false" ht="14.25" hidden="false" customHeight="false" outlineLevel="0" collapsed="false">
      <c r="A51" s="66"/>
      <c r="B51" s="67"/>
      <c r="C51" s="67" t="s">
        <v>116</v>
      </c>
      <c r="D51" s="429" t="n">
        <f aca="false">SUM(E51:F51)</f>
        <v>2</v>
      </c>
      <c r="E51" s="395" t="n">
        <v>2</v>
      </c>
      <c r="F51" s="396" t="n">
        <v>0</v>
      </c>
      <c r="G51" s="150"/>
      <c r="H51" s="130" t="n">
        <f aca="false">D51/O51-1</f>
        <v>-0.6</v>
      </c>
      <c r="I51" s="131" t="n">
        <f aca="false">E51/P51-1</f>
        <v>-0.333333333333333</v>
      </c>
      <c r="J51" s="150"/>
      <c r="K51" s="397" t="n">
        <f aca="false">SUM(M51:N51)+SUM(P51:Q51)</f>
        <v>6</v>
      </c>
      <c r="L51" s="102"/>
      <c r="M51" s="398" t="n">
        <v>1</v>
      </c>
      <c r="N51" s="398" t="n">
        <v>0</v>
      </c>
      <c r="O51" s="429" t="n">
        <f aca="false">SUM(P51:Q51)</f>
        <v>5</v>
      </c>
      <c r="P51" s="395" t="n">
        <v>3</v>
      </c>
      <c r="Q51" s="396" t="n">
        <v>2</v>
      </c>
      <c r="R51" s="114"/>
      <c r="S51" s="66"/>
    </row>
    <row r="52" customFormat="false" ht="13.5" hidden="false" customHeight="false" outlineLevel="0" collapsed="false">
      <c r="A52" s="27"/>
      <c r="B52" s="41"/>
      <c r="C52" s="50"/>
      <c r="D52" s="430"/>
      <c r="E52" s="116"/>
      <c r="F52" s="431"/>
      <c r="G52" s="50"/>
      <c r="H52" s="432"/>
      <c r="I52" s="443"/>
      <c r="J52" s="50"/>
      <c r="K52" s="431"/>
      <c r="L52" s="61"/>
      <c r="M52" s="431"/>
      <c r="N52" s="431"/>
      <c r="O52" s="430"/>
      <c r="P52" s="116"/>
      <c r="Q52" s="431"/>
      <c r="R52" s="118"/>
      <c r="S52" s="27"/>
    </row>
    <row r="53" customFormat="false" ht="14.25" hidden="false" customHeight="false" outlineLevel="0" collapsed="false">
      <c r="A53" s="27"/>
      <c r="B53" s="41"/>
      <c r="C53" s="67" t="s">
        <v>140</v>
      </c>
      <c r="D53" s="401" t="n">
        <f aca="false">+D37+D49+D51</f>
        <v>699</v>
      </c>
      <c r="E53" s="91" t="n">
        <f aca="false">+E37+E49+E51</f>
        <v>351</v>
      </c>
      <c r="F53" s="92" t="n">
        <f aca="false">F37+F49+F51</f>
        <v>348</v>
      </c>
      <c r="G53" s="428"/>
      <c r="H53" s="434" t="n">
        <f aca="false">D53/O53-1</f>
        <v>-0.10727969348659</v>
      </c>
      <c r="I53" s="435" t="n">
        <f aca="false">E53/P53-1</f>
        <v>-0.10230179028133</v>
      </c>
      <c r="J53" s="428"/>
      <c r="K53" s="96" t="n">
        <f aca="false">K37+K49+K51</f>
        <v>1550</v>
      </c>
      <c r="L53" s="74"/>
      <c r="M53" s="97" t="n">
        <f aca="false">M37+M49+M51</f>
        <v>383</v>
      </c>
      <c r="N53" s="97" t="n">
        <f aca="false">N37+N49+N51</f>
        <v>384</v>
      </c>
      <c r="O53" s="401" t="n">
        <f aca="false">O37+O49+O51</f>
        <v>783</v>
      </c>
      <c r="P53" s="91" t="n">
        <f aca="false">P37+P49+P51</f>
        <v>391</v>
      </c>
      <c r="Q53" s="92" t="n">
        <f aca="false">Q37+Q49+Q51</f>
        <v>392</v>
      </c>
      <c r="R53" s="99"/>
      <c r="S53" s="27"/>
    </row>
    <row r="54" customFormat="false" ht="14.25" hidden="false" customHeight="false" outlineLevel="0" collapsed="false">
      <c r="A54" s="27"/>
      <c r="B54" s="41"/>
      <c r="C54" s="67"/>
      <c r="D54" s="404"/>
      <c r="E54" s="365"/>
      <c r="F54" s="79"/>
      <c r="G54" s="150"/>
      <c r="H54" s="405"/>
      <c r="I54" s="199"/>
      <c r="J54" s="150"/>
      <c r="K54" s="79"/>
      <c r="L54" s="79"/>
      <c r="M54" s="79"/>
      <c r="N54" s="79"/>
      <c r="O54" s="404"/>
      <c r="P54" s="365"/>
      <c r="Q54" s="79"/>
      <c r="R54" s="118"/>
      <c r="S54" s="27"/>
    </row>
    <row r="55" customFormat="false" ht="9" hidden="false" customHeight="true" outlineLevel="0" collapsed="false">
      <c r="A55" s="27"/>
      <c r="B55" s="28"/>
      <c r="C55" s="29"/>
      <c r="D55" s="413"/>
      <c r="E55" s="413"/>
      <c r="F55" s="413"/>
      <c r="G55" s="29"/>
      <c r="H55" s="29"/>
      <c r="I55" s="30"/>
      <c r="J55" s="29"/>
      <c r="K55" s="413"/>
      <c r="L55" s="413"/>
      <c r="M55" s="413"/>
      <c r="N55" s="413"/>
      <c r="O55" s="413"/>
      <c r="P55" s="413"/>
      <c r="Q55" s="413"/>
      <c r="R55" s="29"/>
      <c r="S55" s="27"/>
    </row>
    <row r="56" customFormat="false" ht="13.5" hidden="false" customHeight="false" outlineLevel="0" collapsed="false">
      <c r="A56" s="439"/>
      <c r="B56" s="201" t="s">
        <v>68</v>
      </c>
      <c r="C56" s="49"/>
      <c r="D56" s="356"/>
      <c r="E56" s="358"/>
      <c r="F56" s="358"/>
      <c r="G56" s="49"/>
      <c r="H56" s="49"/>
      <c r="I56" s="166"/>
      <c r="J56" s="49"/>
      <c r="K56" s="358"/>
      <c r="L56" s="358"/>
      <c r="M56" s="358"/>
      <c r="N56" s="358"/>
      <c r="O56" s="356"/>
      <c r="P56" s="358"/>
      <c r="Q56" s="358"/>
      <c r="R56" s="165"/>
      <c r="S56" s="440"/>
    </row>
    <row r="57" customFormat="false" ht="13.5" hidden="false" customHeight="false" outlineLevel="0" collapsed="false">
      <c r="A57" s="439"/>
      <c r="B57" s="201"/>
      <c r="C57" s="49"/>
      <c r="D57" s="356"/>
      <c r="E57" s="358"/>
      <c r="F57" s="358"/>
      <c r="G57" s="49"/>
      <c r="H57" s="49"/>
      <c r="I57" s="166"/>
      <c r="J57" s="49"/>
      <c r="K57" s="358"/>
      <c r="L57" s="358"/>
      <c r="M57" s="358"/>
      <c r="N57" s="358"/>
      <c r="O57" s="356"/>
      <c r="P57" s="358"/>
      <c r="Q57" s="358"/>
      <c r="R57" s="165"/>
      <c r="S57" s="440"/>
    </row>
    <row r="58" customFormat="false" ht="9" hidden="false" customHeight="true" outlineLevel="0" collapsed="false">
      <c r="A58" s="27"/>
      <c r="B58" s="28"/>
      <c r="C58" s="29"/>
      <c r="D58" s="413"/>
      <c r="E58" s="413"/>
      <c r="F58" s="413"/>
      <c r="G58" s="29"/>
      <c r="H58" s="29"/>
      <c r="I58" s="30"/>
      <c r="J58" s="29"/>
      <c r="K58" s="413"/>
      <c r="L58" s="413"/>
      <c r="M58" s="413"/>
      <c r="N58" s="413"/>
      <c r="O58" s="413"/>
      <c r="P58" s="413"/>
      <c r="Q58" s="413"/>
      <c r="R58" s="29"/>
      <c r="S58" s="27"/>
    </row>
    <row r="59" customFormat="false" ht="15.75" hidden="false" customHeight="false" outlineLevel="0" collapsed="false">
      <c r="A59" s="31"/>
      <c r="B59" s="163"/>
      <c r="C59" s="33" t="s">
        <v>134</v>
      </c>
      <c r="D59" s="265" t="s">
        <v>30</v>
      </c>
      <c r="E59" s="266" t="s">
        <v>31</v>
      </c>
      <c r="F59" s="267" t="s">
        <v>32</v>
      </c>
      <c r="G59" s="37"/>
      <c r="H59" s="34" t="s">
        <v>33</v>
      </c>
      <c r="I59" s="38" t="s">
        <v>33</v>
      </c>
      <c r="J59" s="414"/>
      <c r="K59" s="36" t="n">
        <v>2009</v>
      </c>
      <c r="L59" s="268"/>
      <c r="M59" s="267" t="s">
        <v>34</v>
      </c>
      <c r="N59" s="267" t="s">
        <v>70</v>
      </c>
      <c r="O59" s="265" t="s">
        <v>36</v>
      </c>
      <c r="P59" s="266" t="s">
        <v>37</v>
      </c>
      <c r="Q59" s="267" t="s">
        <v>38</v>
      </c>
      <c r="R59" s="415"/>
      <c r="S59" s="31"/>
    </row>
    <row r="60" customFormat="false" ht="15.75" hidden="false" customHeight="false" outlineLevel="0" collapsed="false">
      <c r="A60" s="27"/>
      <c r="B60" s="41"/>
      <c r="C60" s="164" t="s">
        <v>141</v>
      </c>
      <c r="D60" s="265"/>
      <c r="E60" s="266"/>
      <c r="F60" s="271"/>
      <c r="G60" s="42"/>
      <c r="H60" s="34" t="s">
        <v>40</v>
      </c>
      <c r="I60" s="43" t="s">
        <v>41</v>
      </c>
      <c r="J60" s="416"/>
      <c r="K60" s="267"/>
      <c r="L60" s="272"/>
      <c r="M60" s="267"/>
      <c r="N60" s="271"/>
      <c r="O60" s="265"/>
      <c r="P60" s="266"/>
      <c r="Q60" s="271"/>
      <c r="R60" s="50"/>
      <c r="S60" s="27"/>
    </row>
    <row r="61" customFormat="false" ht="13.5" hidden="false" customHeight="false" outlineLevel="0" collapsed="false">
      <c r="A61" s="27"/>
      <c r="B61" s="41"/>
      <c r="C61" s="50"/>
      <c r="D61" s="404"/>
      <c r="E61" s="170"/>
      <c r="F61" s="79"/>
      <c r="G61" s="50"/>
      <c r="H61" s="405"/>
      <c r="I61" s="177"/>
      <c r="J61" s="50"/>
      <c r="K61" s="79"/>
      <c r="L61" s="406"/>
      <c r="M61" s="79"/>
      <c r="N61" s="79"/>
      <c r="O61" s="404"/>
      <c r="P61" s="170"/>
      <c r="Q61" s="79"/>
      <c r="R61" s="407"/>
      <c r="S61" s="27"/>
    </row>
    <row r="62" customFormat="false" ht="13.5" hidden="false" customHeight="false" outlineLevel="0" collapsed="false">
      <c r="A62" s="27"/>
      <c r="B62" s="41"/>
      <c r="C62" s="65" t="s">
        <v>102</v>
      </c>
      <c r="D62" s="209" t="n">
        <f aca="false">SUM(E62:F62)</f>
        <v>135</v>
      </c>
      <c r="E62" s="64" t="n">
        <v>68</v>
      </c>
      <c r="F62" s="56" t="n">
        <v>67</v>
      </c>
      <c r="G62" s="50"/>
      <c r="H62" s="58" t="n">
        <f aca="false">D62/O62-1</f>
        <v>0.00746268656716409</v>
      </c>
      <c r="I62" s="59" t="n">
        <f aca="false">E62/P62-1</f>
        <v>0.0149253731343284</v>
      </c>
      <c r="J62" s="50"/>
      <c r="K62" s="212" t="n">
        <f aca="false">SUM(M62:N62)+SUM(P62:Q62)</f>
        <v>275</v>
      </c>
      <c r="L62" s="61"/>
      <c r="M62" s="63" t="n">
        <v>72</v>
      </c>
      <c r="N62" s="63" t="n">
        <v>69</v>
      </c>
      <c r="O62" s="209" t="n">
        <f aca="false">SUM(P62:Q62)</f>
        <v>134</v>
      </c>
      <c r="P62" s="64" t="n">
        <v>67</v>
      </c>
      <c r="Q62" s="56" t="n">
        <v>67</v>
      </c>
      <c r="R62" s="118"/>
      <c r="S62" s="27"/>
    </row>
    <row r="63" customFormat="false" ht="13.5" hidden="false" customHeight="false" outlineLevel="0" collapsed="false">
      <c r="A63" s="27"/>
      <c r="B63" s="41"/>
      <c r="C63" s="65" t="s">
        <v>103</v>
      </c>
      <c r="D63" s="209" t="n">
        <f aca="false">SUM(E63:F63)</f>
        <v>21</v>
      </c>
      <c r="E63" s="64" t="n">
        <v>12</v>
      </c>
      <c r="F63" s="56" t="n">
        <v>9</v>
      </c>
      <c r="G63" s="50"/>
      <c r="H63" s="58" t="n">
        <f aca="false">D63/O63-1</f>
        <v>0.615384615384615</v>
      </c>
      <c r="I63" s="59" t="n">
        <f aca="false">E63/P63-1</f>
        <v>0.714285714285714</v>
      </c>
      <c r="J63" s="50"/>
      <c r="K63" s="212" t="n">
        <f aca="false">SUM(M63:N63)+SUM(P63:Q63)</f>
        <v>29</v>
      </c>
      <c r="L63" s="61"/>
      <c r="M63" s="63" t="n">
        <v>8</v>
      </c>
      <c r="N63" s="63" t="n">
        <v>8</v>
      </c>
      <c r="O63" s="209" t="n">
        <f aca="false">SUM(P63:Q63)</f>
        <v>13</v>
      </c>
      <c r="P63" s="64" t="n">
        <v>7</v>
      </c>
      <c r="Q63" s="56" t="n">
        <v>6</v>
      </c>
      <c r="R63" s="118"/>
      <c r="S63" s="27"/>
    </row>
    <row r="64" customFormat="false" ht="13.5" hidden="false" customHeight="false" outlineLevel="0" collapsed="false">
      <c r="A64" s="27"/>
      <c r="B64" s="41"/>
      <c r="C64" s="65" t="s">
        <v>132</v>
      </c>
      <c r="D64" s="209" t="n">
        <f aca="false">SUM(E64:F64)</f>
        <v>4</v>
      </c>
      <c r="E64" s="64" t="n">
        <v>2</v>
      </c>
      <c r="F64" s="56" t="n">
        <v>2</v>
      </c>
      <c r="G64" s="50"/>
      <c r="H64" s="417" t="n">
        <f aca="false">D64/O64-1</f>
        <v>0.333333333333333</v>
      </c>
      <c r="I64" s="418" t="n">
        <f aca="false">E64/P64-1</f>
        <v>1</v>
      </c>
      <c r="J64" s="50"/>
      <c r="K64" s="212" t="n">
        <f aca="false">SUM(M64:N64)+SUM(P64:Q64)</f>
        <v>12</v>
      </c>
      <c r="L64" s="61"/>
      <c r="M64" s="63" t="n">
        <v>7</v>
      </c>
      <c r="N64" s="63" t="n">
        <v>2</v>
      </c>
      <c r="O64" s="209" t="n">
        <f aca="false">SUM(P64:Q64)</f>
        <v>3</v>
      </c>
      <c r="P64" s="64" t="n">
        <v>1</v>
      </c>
      <c r="Q64" s="56" t="n">
        <v>2</v>
      </c>
      <c r="R64" s="118"/>
      <c r="S64" s="27"/>
    </row>
    <row r="65" customFormat="false" ht="14.25" hidden="false" customHeight="false" outlineLevel="0" collapsed="false">
      <c r="A65" s="66"/>
      <c r="B65" s="67"/>
      <c r="C65" s="67" t="s">
        <v>105</v>
      </c>
      <c r="D65" s="68" t="n">
        <f aca="false">SUM(D62:D64)</f>
        <v>160</v>
      </c>
      <c r="E65" s="69" t="n">
        <f aca="false">SUM(E62:E64)</f>
        <v>82</v>
      </c>
      <c r="F65" s="70" t="n">
        <f aca="false">SUM(F62:F64)</f>
        <v>78</v>
      </c>
      <c r="G65" s="428"/>
      <c r="H65" s="184" t="n">
        <f aca="false">D65/O65-1</f>
        <v>0.0666666666666667</v>
      </c>
      <c r="I65" s="419" t="n">
        <f aca="false">E65/P65-1</f>
        <v>0.0933333333333333</v>
      </c>
      <c r="J65" s="428"/>
      <c r="K65" s="70" t="n">
        <f aca="false">SUM(K62:K64)</f>
        <v>316</v>
      </c>
      <c r="L65" s="74"/>
      <c r="M65" s="70" t="n">
        <f aca="false">SUM(M62:M64)</f>
        <v>87</v>
      </c>
      <c r="N65" s="70" t="n">
        <f aca="false">SUM(N62:N64)</f>
        <v>79</v>
      </c>
      <c r="O65" s="68" t="n">
        <f aca="false">SUM(O62:O64)</f>
        <v>150</v>
      </c>
      <c r="P65" s="69" t="n">
        <f aca="false">SUM(P62:P64)</f>
        <v>75</v>
      </c>
      <c r="Q65" s="70" t="n">
        <f aca="false">SUM(Q62:Q64)</f>
        <v>75</v>
      </c>
      <c r="R65" s="114"/>
      <c r="S65" s="66"/>
    </row>
    <row r="66" customFormat="false" ht="13.5" hidden="false" customHeight="false" outlineLevel="0" collapsed="false">
      <c r="A66" s="27"/>
      <c r="B66" s="41"/>
      <c r="C66" s="50"/>
      <c r="D66" s="364"/>
      <c r="E66" s="365"/>
      <c r="F66" s="366"/>
      <c r="G66" s="50"/>
      <c r="H66" s="367"/>
      <c r="I66" s="368"/>
      <c r="J66" s="50"/>
      <c r="K66" s="366"/>
      <c r="L66" s="369"/>
      <c r="M66" s="366"/>
      <c r="N66" s="366"/>
      <c r="O66" s="364"/>
      <c r="P66" s="365"/>
      <c r="Q66" s="366"/>
      <c r="R66" s="371"/>
      <c r="S66" s="27"/>
    </row>
    <row r="67" customFormat="false" ht="13.5" hidden="false" customHeight="false" outlineLevel="0" collapsed="false">
      <c r="A67" s="27"/>
      <c r="B67" s="41"/>
      <c r="C67" s="65" t="s">
        <v>106</v>
      </c>
      <c r="D67" s="209" t="n">
        <f aca="false">SUM(E67:F67)</f>
        <v>63</v>
      </c>
      <c r="E67" s="64" t="n">
        <v>32</v>
      </c>
      <c r="F67" s="56" t="n">
        <v>31</v>
      </c>
      <c r="G67" s="50"/>
      <c r="H67" s="58" t="n">
        <f aca="false">D67/O67-1</f>
        <v>-0.350515463917526</v>
      </c>
      <c r="I67" s="59" t="n">
        <f aca="false">E67/P67-1</f>
        <v>-0.333333333333333</v>
      </c>
      <c r="J67" s="50"/>
      <c r="K67" s="212" t="n">
        <f aca="false">SUM(M67:N67)+SUM(P67:Q67)</f>
        <v>175</v>
      </c>
      <c r="L67" s="61"/>
      <c r="M67" s="63" t="n">
        <v>29</v>
      </c>
      <c r="N67" s="63" t="n">
        <v>49</v>
      </c>
      <c r="O67" s="209" t="n">
        <f aca="false">SUM(P67:Q67)</f>
        <v>97</v>
      </c>
      <c r="P67" s="64" t="n">
        <v>48</v>
      </c>
      <c r="Q67" s="56" t="n">
        <v>49</v>
      </c>
      <c r="R67" s="118"/>
      <c r="S67" s="27"/>
    </row>
    <row r="68" customFormat="false" ht="13.5" hidden="false" customHeight="false" outlineLevel="0" collapsed="false">
      <c r="A68" s="27"/>
      <c r="B68" s="41"/>
      <c r="C68" s="65" t="s">
        <v>107</v>
      </c>
      <c r="D68" s="209" t="n">
        <f aca="false">SUM(E68:F68)</f>
        <v>31</v>
      </c>
      <c r="E68" s="64" t="n">
        <v>16</v>
      </c>
      <c r="F68" s="56" t="n">
        <v>15</v>
      </c>
      <c r="G68" s="50"/>
      <c r="H68" s="58" t="n">
        <f aca="false">D68/O68-1</f>
        <v>0.476190476190476</v>
      </c>
      <c r="I68" s="59" t="n">
        <f aca="false">E68/P68-1</f>
        <v>0.454545454545455</v>
      </c>
      <c r="J68" s="50"/>
      <c r="K68" s="212" t="n">
        <f aca="false">SUM(M68:N68)+SUM(P68:Q68)</f>
        <v>47</v>
      </c>
      <c r="L68" s="61"/>
      <c r="M68" s="63" t="n">
        <v>14</v>
      </c>
      <c r="N68" s="63" t="n">
        <v>12</v>
      </c>
      <c r="O68" s="209" t="n">
        <f aca="false">SUM(P68:Q68)</f>
        <v>21</v>
      </c>
      <c r="P68" s="64" t="n">
        <v>11</v>
      </c>
      <c r="Q68" s="56" t="n">
        <v>10</v>
      </c>
      <c r="R68" s="118"/>
      <c r="S68" s="27"/>
    </row>
    <row r="69" customFormat="false" ht="13.5" hidden="false" customHeight="false" outlineLevel="0" collapsed="false">
      <c r="A69" s="27"/>
      <c r="B69" s="41"/>
      <c r="C69" s="65" t="s">
        <v>108</v>
      </c>
      <c r="D69" s="209" t="n">
        <f aca="false">SUM(E69:F69)</f>
        <v>80</v>
      </c>
      <c r="E69" s="64" t="n">
        <v>43</v>
      </c>
      <c r="F69" s="56" t="n">
        <v>37</v>
      </c>
      <c r="G69" s="50"/>
      <c r="H69" s="58" t="n">
        <f aca="false">D69/O69-1</f>
        <v>0.26984126984127</v>
      </c>
      <c r="I69" s="59" t="n">
        <f aca="false">E69/P69-1</f>
        <v>0.34375</v>
      </c>
      <c r="J69" s="50"/>
      <c r="K69" s="212" t="n">
        <f aca="false">SUM(M69:N69)+SUM(P69:Q69)</f>
        <v>132</v>
      </c>
      <c r="L69" s="61"/>
      <c r="M69" s="63" t="n">
        <v>38</v>
      </c>
      <c r="N69" s="63" t="n">
        <v>31</v>
      </c>
      <c r="O69" s="209" t="n">
        <f aca="false">SUM(P69:Q69)</f>
        <v>63</v>
      </c>
      <c r="P69" s="64" t="n">
        <v>32</v>
      </c>
      <c r="Q69" s="56" t="n">
        <v>31</v>
      </c>
      <c r="R69" s="118"/>
      <c r="S69" s="27"/>
    </row>
    <row r="70" customFormat="false" ht="13.5" hidden="false" customHeight="false" outlineLevel="0" collapsed="false">
      <c r="A70" s="27"/>
      <c r="B70" s="41"/>
      <c r="C70" s="65" t="s">
        <v>109</v>
      </c>
      <c r="D70" s="209" t="n">
        <f aca="false">SUM(E70:F70)</f>
        <v>9</v>
      </c>
      <c r="E70" s="64" t="n">
        <v>5</v>
      </c>
      <c r="F70" s="56" t="n">
        <v>4</v>
      </c>
      <c r="G70" s="50"/>
      <c r="H70" s="417" t="n">
        <f aca="false">D70/O70-1</f>
        <v>-0.181818181818182</v>
      </c>
      <c r="I70" s="418" t="n">
        <f aca="false">E70/P70-1</f>
        <v>0</v>
      </c>
      <c r="J70" s="50"/>
      <c r="K70" s="212" t="n">
        <f aca="false">SUM(M70:N70)+SUM(P70:Q70)</f>
        <v>26</v>
      </c>
      <c r="L70" s="61"/>
      <c r="M70" s="63" t="n">
        <v>9</v>
      </c>
      <c r="N70" s="63" t="n">
        <v>6</v>
      </c>
      <c r="O70" s="209" t="n">
        <f aca="false">SUM(P70:Q70)</f>
        <v>11</v>
      </c>
      <c r="P70" s="64" t="n">
        <v>5</v>
      </c>
      <c r="Q70" s="56" t="n">
        <v>6</v>
      </c>
      <c r="R70" s="118"/>
      <c r="S70" s="27"/>
    </row>
    <row r="71" customFormat="false" ht="14.25" hidden="false" customHeight="false" outlineLevel="0" collapsed="false">
      <c r="A71" s="213"/>
      <c r="B71" s="420"/>
      <c r="C71" s="293" t="s">
        <v>110</v>
      </c>
      <c r="D71" s="68" t="n">
        <f aca="false">SUM(D67:D70)</f>
        <v>183</v>
      </c>
      <c r="E71" s="69" t="n">
        <f aca="false">SUM(E67:E70)</f>
        <v>96</v>
      </c>
      <c r="F71" s="70" t="n">
        <f aca="false">SUM(F67:F70)</f>
        <v>87</v>
      </c>
      <c r="G71" s="296"/>
      <c r="H71" s="184" t="n">
        <f aca="false">D71/O71-1</f>
        <v>-0.046875</v>
      </c>
      <c r="I71" s="419" t="n">
        <f aca="false">E71/P71-1</f>
        <v>0</v>
      </c>
      <c r="J71" s="296"/>
      <c r="K71" s="70" t="n">
        <f aca="false">SUM(K67:K70)</f>
        <v>380</v>
      </c>
      <c r="L71" s="70"/>
      <c r="M71" s="70" t="n">
        <f aca="false">SUM(M67:M70)</f>
        <v>90</v>
      </c>
      <c r="N71" s="70" t="n">
        <f aca="false">SUM(N67:N70)</f>
        <v>98</v>
      </c>
      <c r="O71" s="68" t="n">
        <f aca="false">SUM(O67:O70)</f>
        <v>192</v>
      </c>
      <c r="P71" s="69" t="n">
        <f aca="false">SUM(P67:P70)</f>
        <v>96</v>
      </c>
      <c r="Q71" s="70" t="n">
        <f aca="false">SUM(Q67:Q70)</f>
        <v>96</v>
      </c>
      <c r="R71" s="377"/>
      <c r="S71" s="213"/>
      <c r="V71" s="26"/>
    </row>
    <row r="72" customFormat="false" ht="14.25" hidden="false" customHeight="false" outlineLevel="0" collapsed="false">
      <c r="A72" s="213"/>
      <c r="B72" s="420"/>
      <c r="C72" s="293"/>
      <c r="D72" s="421"/>
      <c r="E72" s="422"/>
      <c r="F72" s="223"/>
      <c r="G72" s="423"/>
      <c r="H72" s="220"/>
      <c r="I72" s="424"/>
      <c r="J72" s="423"/>
      <c r="K72" s="223"/>
      <c r="L72" s="425"/>
      <c r="M72" s="223"/>
      <c r="N72" s="223"/>
      <c r="O72" s="421"/>
      <c r="P72" s="422"/>
      <c r="Q72" s="223"/>
      <c r="R72" s="377"/>
      <c r="S72" s="213"/>
    </row>
    <row r="73" customFormat="false" ht="13.5" hidden="false" customHeight="false" outlineLevel="0" collapsed="false">
      <c r="A73" s="213"/>
      <c r="B73" s="420"/>
      <c r="C73" s="65" t="s">
        <v>111</v>
      </c>
      <c r="D73" s="209" t="n">
        <f aca="false">SUM(E73:F73)</f>
        <v>7</v>
      </c>
      <c r="E73" s="64" t="n">
        <v>4</v>
      </c>
      <c r="F73" s="56" t="n">
        <v>3</v>
      </c>
      <c r="G73" s="50"/>
      <c r="H73" s="58" t="n">
        <f aca="false">D73/O73-1</f>
        <v>-0.611111111111111</v>
      </c>
      <c r="I73" s="59" t="n">
        <f aca="false">E73/P73-1</f>
        <v>0</v>
      </c>
      <c r="J73" s="50"/>
      <c r="K73" s="212" t="n">
        <f aca="false">SUM(M73:N73)+SUM(P73:Q73)</f>
        <v>24</v>
      </c>
      <c r="L73" s="61"/>
      <c r="M73" s="63" t="n">
        <v>3</v>
      </c>
      <c r="N73" s="63" t="n">
        <v>3</v>
      </c>
      <c r="O73" s="209" t="n">
        <f aca="false">SUM(P73:Q73)</f>
        <v>18</v>
      </c>
      <c r="P73" s="64" t="n">
        <v>4</v>
      </c>
      <c r="Q73" s="56" t="n">
        <v>14</v>
      </c>
      <c r="R73" s="377"/>
      <c r="S73" s="213"/>
    </row>
    <row r="74" customFormat="false" ht="13.5" hidden="false" customHeight="false" outlineLevel="0" collapsed="false">
      <c r="A74" s="213"/>
      <c r="B74" s="420"/>
      <c r="C74" s="65" t="s">
        <v>112</v>
      </c>
      <c r="D74" s="209" t="n">
        <f aca="false">SUM(E74:F74)</f>
        <v>26</v>
      </c>
      <c r="E74" s="64" t="n">
        <v>14</v>
      </c>
      <c r="F74" s="378" t="n">
        <v>12</v>
      </c>
      <c r="G74" s="50"/>
      <c r="H74" s="58" t="n">
        <f aca="false">D74/O74-1</f>
        <v>-0.315789473684211</v>
      </c>
      <c r="I74" s="59" t="n">
        <f aca="false">E74/P74-1</f>
        <v>0</v>
      </c>
      <c r="J74" s="50"/>
      <c r="K74" s="212" t="n">
        <f aca="false">SUM(M74:N74)+SUM(P74:Q74)</f>
        <v>65</v>
      </c>
      <c r="L74" s="61"/>
      <c r="M74" s="379" t="n">
        <v>14</v>
      </c>
      <c r="N74" s="379" t="n">
        <v>13</v>
      </c>
      <c r="O74" s="209" t="n">
        <f aca="false">SUM(P74:Q74)</f>
        <v>38</v>
      </c>
      <c r="P74" s="64" t="n">
        <v>14</v>
      </c>
      <c r="Q74" s="378" t="n">
        <v>24</v>
      </c>
      <c r="R74" s="377"/>
      <c r="S74" s="213"/>
    </row>
    <row r="75" customFormat="false" ht="13.5" hidden="false" customHeight="false" outlineLevel="0" collapsed="false">
      <c r="A75" s="213"/>
      <c r="B75" s="420"/>
      <c r="C75" s="65" t="s">
        <v>113</v>
      </c>
      <c r="D75" s="209" t="n">
        <f aca="false">SUM(E75:F75)</f>
        <v>0</v>
      </c>
      <c r="E75" s="64" t="n">
        <v>0</v>
      </c>
      <c r="F75" s="56" t="n">
        <v>0</v>
      </c>
      <c r="G75" s="50"/>
      <c r="H75" s="58" t="s">
        <v>62</v>
      </c>
      <c r="I75" s="59" t="n">
        <f aca="false">E75/P75-1</f>
        <v>-1</v>
      </c>
      <c r="J75" s="50"/>
      <c r="K75" s="212" t="n">
        <f aca="false">SUM(M75:N75)+SUM(P75:Q75)</f>
        <v>-1</v>
      </c>
      <c r="L75" s="61"/>
      <c r="M75" s="63" t="n">
        <v>0</v>
      </c>
      <c r="N75" s="63" t="n">
        <v>-1</v>
      </c>
      <c r="O75" s="209" t="n">
        <f aca="false">SUM(P75:Q75)</f>
        <v>0</v>
      </c>
      <c r="P75" s="64" t="n">
        <v>-1</v>
      </c>
      <c r="Q75" s="56" t="n">
        <v>1</v>
      </c>
      <c r="R75" s="377"/>
      <c r="S75" s="213"/>
    </row>
    <row r="76" s="228" customFormat="true" ht="13.5" hidden="false" customHeight="false" outlineLevel="0" collapsed="false">
      <c r="A76" s="213"/>
      <c r="B76" s="420"/>
      <c r="C76" s="215" t="s">
        <v>114</v>
      </c>
      <c r="D76" s="216" t="n">
        <f aca="false">SUM(E76:F76)</f>
        <v>0</v>
      </c>
      <c r="E76" s="226" t="n">
        <v>0</v>
      </c>
      <c r="F76" s="218" t="n">
        <v>0</v>
      </c>
      <c r="G76" s="317"/>
      <c r="H76" s="426" t="s">
        <v>62</v>
      </c>
      <c r="I76" s="427" t="s">
        <v>62</v>
      </c>
      <c r="J76" s="317"/>
      <c r="K76" s="222" t="n">
        <f aca="false">SUM(M76:N76)+SUM(P76:Q76)</f>
        <v>0</v>
      </c>
      <c r="L76" s="385"/>
      <c r="M76" s="225" t="n">
        <v>0</v>
      </c>
      <c r="N76" s="225" t="n">
        <v>0</v>
      </c>
      <c r="O76" s="216" t="n">
        <f aca="false">SUM(P76:Q76)</f>
        <v>0</v>
      </c>
      <c r="P76" s="226" t="n">
        <v>0</v>
      </c>
      <c r="Q76" s="218" t="n">
        <v>0</v>
      </c>
      <c r="R76" s="377"/>
      <c r="S76" s="213"/>
    </row>
    <row r="77" customFormat="false" ht="14.25" hidden="false" customHeight="false" outlineLevel="0" collapsed="false">
      <c r="A77" s="66"/>
      <c r="B77" s="67"/>
      <c r="C77" s="293" t="s">
        <v>115</v>
      </c>
      <c r="D77" s="68" t="n">
        <f aca="false">SUM(D67:D70)+SUM(D73:D75)</f>
        <v>216</v>
      </c>
      <c r="E77" s="69" t="n">
        <f aca="false">SUM(E67:E70)+SUM(E73:E75)</f>
        <v>114</v>
      </c>
      <c r="F77" s="70" t="n">
        <f aca="false">SUM(F67:F70)+SUM(F73:F75)</f>
        <v>102</v>
      </c>
      <c r="G77" s="428"/>
      <c r="H77" s="184" t="n">
        <f aca="false">D77/O77-1</f>
        <v>-0.129032258064516</v>
      </c>
      <c r="I77" s="419" t="n">
        <f aca="false">E77/P77-1</f>
        <v>0.00884955752212391</v>
      </c>
      <c r="J77" s="428"/>
      <c r="K77" s="70" t="n">
        <f aca="false">SUM(K67:K70)+SUM(K73:K75)</f>
        <v>468</v>
      </c>
      <c r="L77" s="70"/>
      <c r="M77" s="70" t="n">
        <f aca="false">SUM(M67:M70)+SUM(M73:M75)</f>
        <v>107</v>
      </c>
      <c r="N77" s="70" t="n">
        <f aca="false">SUM(N67:N70)+SUM(N73:N75)</f>
        <v>113</v>
      </c>
      <c r="O77" s="68" t="n">
        <f aca="false">SUM(O67:O70)+SUM(O73:O75)</f>
        <v>248</v>
      </c>
      <c r="P77" s="69" t="n">
        <f aca="false">SUM(P67:P70)+SUM(P73:P75)</f>
        <v>113</v>
      </c>
      <c r="Q77" s="70" t="n">
        <f aca="false">SUM(Q67:Q70)+SUM(Q73:Q75)</f>
        <v>135</v>
      </c>
      <c r="R77" s="99"/>
      <c r="S77" s="66"/>
    </row>
    <row r="78" customFormat="false" ht="13.5" hidden="false" customHeight="false" outlineLevel="0" collapsed="false">
      <c r="A78" s="27"/>
      <c r="B78" s="41"/>
      <c r="C78" s="50"/>
      <c r="D78" s="404"/>
      <c r="E78" s="365"/>
      <c r="F78" s="79"/>
      <c r="G78" s="50"/>
      <c r="H78" s="405"/>
      <c r="I78" s="177"/>
      <c r="J78" s="50"/>
      <c r="K78" s="79"/>
      <c r="L78" s="79"/>
      <c r="M78" s="79"/>
      <c r="N78" s="79"/>
      <c r="O78" s="404"/>
      <c r="P78" s="365"/>
      <c r="Q78" s="79"/>
      <c r="R78" s="118"/>
      <c r="S78" s="27"/>
    </row>
    <row r="79" customFormat="false" ht="14.25" hidden="false" customHeight="false" outlineLevel="0" collapsed="false">
      <c r="A79" s="66"/>
      <c r="B79" s="67"/>
      <c r="C79" s="67" t="s">
        <v>116</v>
      </c>
      <c r="D79" s="429" t="n">
        <f aca="false">SUM(E79:F79)</f>
        <v>2</v>
      </c>
      <c r="E79" s="395" t="n">
        <v>0</v>
      </c>
      <c r="F79" s="396" t="n">
        <v>2</v>
      </c>
      <c r="G79" s="150"/>
      <c r="H79" s="130" t="n">
        <f aca="false">D79/O79-1</f>
        <v>1</v>
      </c>
      <c r="I79" s="131" t="n">
        <f aca="false">E79/P79-1</f>
        <v>-1</v>
      </c>
      <c r="J79" s="150"/>
      <c r="K79" s="397" t="n">
        <f aca="false">SUM(M79:N79)+SUM(P79:Q79)</f>
        <v>8</v>
      </c>
      <c r="L79" s="102"/>
      <c r="M79" s="398" t="n">
        <v>6</v>
      </c>
      <c r="N79" s="398" t="n">
        <v>1</v>
      </c>
      <c r="O79" s="429" t="n">
        <f aca="false">SUM(P79:Q79)</f>
        <v>1</v>
      </c>
      <c r="P79" s="395" t="n">
        <v>1</v>
      </c>
      <c r="Q79" s="396" t="n">
        <v>0</v>
      </c>
      <c r="R79" s="114"/>
      <c r="S79" s="66"/>
    </row>
    <row r="80" customFormat="false" ht="13.5" hidden="false" customHeight="false" outlineLevel="0" collapsed="false">
      <c r="A80" s="27"/>
      <c r="B80" s="41"/>
      <c r="C80" s="50"/>
      <c r="D80" s="430"/>
      <c r="E80" s="116"/>
      <c r="F80" s="431"/>
      <c r="G80" s="50"/>
      <c r="H80" s="432"/>
      <c r="I80" s="433"/>
      <c r="J80" s="50"/>
      <c r="K80" s="431"/>
      <c r="L80" s="61"/>
      <c r="M80" s="431"/>
      <c r="N80" s="431"/>
      <c r="O80" s="430"/>
      <c r="P80" s="116"/>
      <c r="Q80" s="431"/>
      <c r="R80" s="118"/>
      <c r="S80" s="27"/>
    </row>
    <row r="81" customFormat="false" ht="14.25" hidden="false" customHeight="false" outlineLevel="0" collapsed="false">
      <c r="A81" s="27"/>
      <c r="B81" s="41"/>
      <c r="C81" s="67" t="s">
        <v>142</v>
      </c>
      <c r="D81" s="401" t="n">
        <f aca="false">+D65+D77+D79</f>
        <v>378</v>
      </c>
      <c r="E81" s="91" t="n">
        <f aca="false">+E65+E77+E79</f>
        <v>196</v>
      </c>
      <c r="F81" s="92" t="n">
        <f aca="false">F65+F77+F79</f>
        <v>182</v>
      </c>
      <c r="G81" s="444"/>
      <c r="H81" s="434" t="n">
        <f aca="false">D81/O81-1</f>
        <v>-0.0526315789473685</v>
      </c>
      <c r="I81" s="435" t="n">
        <f aca="false">E81/P81-1</f>
        <v>0.037037037037037</v>
      </c>
      <c r="J81" s="428"/>
      <c r="K81" s="96" t="n">
        <f aca="false">K65+K77+K79</f>
        <v>792</v>
      </c>
      <c r="L81" s="74"/>
      <c r="M81" s="97" t="n">
        <f aca="false">M65+M77+M79</f>
        <v>200</v>
      </c>
      <c r="N81" s="97" t="n">
        <f aca="false">N65+N77+N79</f>
        <v>193</v>
      </c>
      <c r="O81" s="401" t="n">
        <f aca="false">O65+O77+O79</f>
        <v>399</v>
      </c>
      <c r="P81" s="91" t="n">
        <f aca="false">P65+P77+P79</f>
        <v>189</v>
      </c>
      <c r="Q81" s="92" t="n">
        <f aca="false">Q65+Q77+Q79</f>
        <v>210</v>
      </c>
      <c r="R81" s="99"/>
      <c r="S81" s="27"/>
    </row>
    <row r="82" customFormat="false" ht="14.25" hidden="false" customHeight="false" outlineLevel="0" collapsed="false">
      <c r="A82" s="27"/>
      <c r="B82" s="41"/>
      <c r="C82" s="445"/>
      <c r="D82" s="404"/>
      <c r="E82" s="365"/>
      <c r="F82" s="79"/>
      <c r="G82" s="150"/>
      <c r="H82" s="405"/>
      <c r="I82" s="199"/>
      <c r="J82" s="150"/>
      <c r="K82" s="79"/>
      <c r="L82" s="79"/>
      <c r="M82" s="79"/>
      <c r="N82" s="79"/>
      <c r="O82" s="404"/>
      <c r="P82" s="365"/>
      <c r="Q82" s="79"/>
      <c r="R82" s="118"/>
      <c r="S82" s="27"/>
    </row>
    <row r="83" customFormat="false" ht="9" hidden="false" customHeight="true" outlineLevel="0" collapsed="false">
      <c r="A83" s="27"/>
      <c r="B83" s="28"/>
      <c r="C83" s="29"/>
      <c r="D83" s="413"/>
      <c r="E83" s="413"/>
      <c r="F83" s="413"/>
      <c r="G83" s="29"/>
      <c r="H83" s="29"/>
      <c r="I83" s="30"/>
      <c r="J83" s="29"/>
      <c r="K83" s="413"/>
      <c r="L83" s="413"/>
      <c r="M83" s="413"/>
      <c r="N83" s="413"/>
      <c r="O83" s="413"/>
      <c r="P83" s="413"/>
      <c r="Q83" s="413"/>
      <c r="R83" s="29"/>
      <c r="S83" s="27"/>
    </row>
    <row r="84" s="360" customFormat="true" ht="13.5" hidden="false" customHeight="true" outlineLevel="0" collapsed="false">
      <c r="A84" s="355"/>
      <c r="B84" s="201" t="s">
        <v>68</v>
      </c>
      <c r="C84" s="49"/>
      <c r="D84" s="356"/>
      <c r="E84" s="357"/>
      <c r="F84" s="358"/>
      <c r="G84" s="355"/>
      <c r="H84" s="49"/>
      <c r="I84" s="200"/>
      <c r="J84" s="355"/>
      <c r="K84" s="358"/>
      <c r="L84" s="359"/>
      <c r="M84" s="358"/>
      <c r="N84" s="358"/>
      <c r="O84" s="356"/>
      <c r="P84" s="357"/>
      <c r="Q84" s="358"/>
      <c r="R84" s="201"/>
      <c r="S84" s="201"/>
    </row>
    <row r="85" s="161" customFormat="true" ht="12.75" hidden="false" customHeight="false" outlineLevel="0" collapsed="false">
      <c r="A85" s="157"/>
      <c r="B85" s="201"/>
      <c r="C85" s="157"/>
      <c r="D85" s="359"/>
      <c r="E85" s="357"/>
      <c r="F85" s="357"/>
      <c r="G85" s="157"/>
      <c r="H85" s="157"/>
      <c r="I85" s="160"/>
      <c r="J85" s="157"/>
      <c r="K85" s="357"/>
      <c r="L85" s="357"/>
      <c r="M85" s="357"/>
      <c r="N85" s="357"/>
      <c r="O85" s="359"/>
      <c r="P85" s="357"/>
      <c r="Q85" s="357"/>
      <c r="R85" s="157"/>
      <c r="S85" s="157"/>
    </row>
    <row r="86" customFormat="false" ht="12.75" hidden="false" customHeight="false" outlineLevel="0" collapsed="false">
      <c r="A86" s="16"/>
      <c r="B86" s="16"/>
      <c r="C86" s="16"/>
      <c r="D86" s="446"/>
      <c r="E86" s="447"/>
      <c r="F86" s="447"/>
      <c r="G86" s="16"/>
      <c r="H86" s="16"/>
      <c r="I86" s="254"/>
      <c r="J86" s="16"/>
      <c r="K86" s="447"/>
      <c r="L86" s="447"/>
      <c r="M86" s="447"/>
      <c r="N86" s="447"/>
      <c r="O86" s="446"/>
      <c r="P86" s="447"/>
      <c r="Q86" s="447"/>
      <c r="R86" s="16"/>
      <c r="S86" s="16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4.7"/>
    <col collapsed="false" customWidth="true" hidden="false" outlineLevel="0" max="4" min="4" style="26" width="8.7"/>
    <col collapsed="false" customWidth="true" hidden="false" outlineLevel="0" max="6" min="5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27" t="s">
        <v>28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7"/>
    </row>
    <row r="2" customFormat="false" ht="15.75" hidden="false" customHeight="false" outlineLevel="0" collapsed="false">
      <c r="A2" s="31"/>
      <c r="B2" s="163"/>
      <c r="C2" s="33" t="s">
        <v>134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37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415"/>
      <c r="S2" s="31"/>
    </row>
    <row r="3" customFormat="false" ht="14.25" hidden="false" customHeight="false" outlineLevel="0" collapsed="false">
      <c r="A3" s="27"/>
      <c r="B3" s="41"/>
      <c r="C3" s="164" t="s">
        <v>53</v>
      </c>
      <c r="D3" s="34"/>
      <c r="E3" s="35"/>
      <c r="F3" s="50"/>
      <c r="G3" s="44"/>
      <c r="H3" s="34" t="s">
        <v>40</v>
      </c>
      <c r="I3" s="448" t="s">
        <v>41</v>
      </c>
      <c r="J3" s="44"/>
      <c r="K3" s="36"/>
      <c r="L3" s="44"/>
      <c r="M3" s="36"/>
      <c r="N3" s="50"/>
      <c r="O3" s="34"/>
      <c r="P3" s="35"/>
      <c r="Q3" s="50"/>
      <c r="R3" s="50"/>
      <c r="S3" s="27"/>
    </row>
    <row r="4" customFormat="false" ht="13.5" hidden="false" customHeight="false" outlineLevel="0" collapsed="false">
      <c r="A4" s="27"/>
      <c r="B4" s="41"/>
      <c r="C4" s="50"/>
      <c r="D4" s="280"/>
      <c r="E4" s="449"/>
      <c r="F4" s="275"/>
      <c r="G4" s="279"/>
      <c r="H4" s="280"/>
      <c r="I4" s="281"/>
      <c r="J4" s="279"/>
      <c r="K4" s="275"/>
      <c r="L4" s="279"/>
      <c r="M4" s="275"/>
      <c r="N4" s="275"/>
      <c r="O4" s="280"/>
      <c r="P4" s="449"/>
      <c r="Q4" s="275"/>
      <c r="R4" s="279"/>
      <c r="S4" s="27"/>
    </row>
    <row r="5" customFormat="false" ht="13.5" hidden="false" customHeight="false" outlineLevel="0" collapsed="false">
      <c r="A5" s="27"/>
      <c r="B5" s="41"/>
      <c r="C5" s="65" t="s">
        <v>102</v>
      </c>
      <c r="D5" s="209" t="n">
        <f aca="false">SUM(E5:F5)</f>
        <v>354</v>
      </c>
      <c r="E5" s="64" t="n">
        <f aca="false">Revenues!E5-Expenses!E5</f>
        <v>187</v>
      </c>
      <c r="F5" s="56" t="n">
        <f aca="false">Revenues!F5-Expenses!F5</f>
        <v>167</v>
      </c>
      <c r="G5" s="57"/>
      <c r="H5" s="58" t="n">
        <f aca="false">D5/O5-1</f>
        <v>0.120253164556962</v>
      </c>
      <c r="I5" s="59" t="n">
        <f aca="false">E5/P5-1</f>
        <v>0.147239263803681</v>
      </c>
      <c r="J5" s="57"/>
      <c r="K5" s="212" t="n">
        <f aca="false">SUM(M5:N5)+SUM(P5:Q5)</f>
        <v>645</v>
      </c>
      <c r="L5" s="61"/>
      <c r="M5" s="63" t="n">
        <f aca="false">Revenues!M5-Expenses!M5</f>
        <v>154</v>
      </c>
      <c r="N5" s="63" t="n">
        <f aca="false">Revenues!N5-Expenses!N5</f>
        <v>175</v>
      </c>
      <c r="O5" s="209" t="n">
        <f aca="false">SUM(P5:Q5)</f>
        <v>316</v>
      </c>
      <c r="P5" s="64" t="n">
        <f aca="false">Revenues!P5-Expenses!P5</f>
        <v>163</v>
      </c>
      <c r="Q5" s="56" t="n">
        <f aca="false">Revenues!Q5-Expenses!Q5</f>
        <v>153</v>
      </c>
      <c r="R5" s="118"/>
      <c r="S5" s="27"/>
    </row>
    <row r="6" customFormat="false" ht="13.5" hidden="false" customHeight="false" outlineLevel="0" collapsed="false">
      <c r="A6" s="27"/>
      <c r="B6" s="41"/>
      <c r="C6" s="65" t="s">
        <v>103</v>
      </c>
      <c r="D6" s="209" t="n">
        <f aca="false">SUM(E6:F6)</f>
        <v>88</v>
      </c>
      <c r="E6" s="64" t="n">
        <f aca="false">Revenues!E6-Expenses!E6</f>
        <v>50</v>
      </c>
      <c r="F6" s="56" t="n">
        <f aca="false">Revenues!F6-Expenses!F6</f>
        <v>38</v>
      </c>
      <c r="G6" s="57"/>
      <c r="H6" s="58" t="n">
        <f aca="false">D6/O6-1</f>
        <v>0.375</v>
      </c>
      <c r="I6" s="59" t="n">
        <f aca="false">E6/P6-1</f>
        <v>0.351351351351351</v>
      </c>
      <c r="J6" s="57"/>
      <c r="K6" s="212" t="n">
        <f aca="false">SUM(M6:N6)+SUM(P6:Q6)</f>
        <v>124</v>
      </c>
      <c r="L6" s="61"/>
      <c r="M6" s="63" t="n">
        <f aca="false">Revenues!M6-Expenses!M6</f>
        <v>29</v>
      </c>
      <c r="N6" s="63" t="n">
        <f aca="false">Revenues!N6-Expenses!N6</f>
        <v>31</v>
      </c>
      <c r="O6" s="209" t="n">
        <f aca="false">SUM(P6:Q6)</f>
        <v>64</v>
      </c>
      <c r="P6" s="64" t="n">
        <f aca="false">Revenues!P6-Expenses!P6</f>
        <v>37</v>
      </c>
      <c r="Q6" s="56" t="n">
        <f aca="false">Revenues!Q6-Expenses!Q6</f>
        <v>27</v>
      </c>
      <c r="R6" s="118"/>
      <c r="S6" s="27"/>
    </row>
    <row r="7" customFormat="false" ht="13.5" hidden="false" customHeight="false" outlineLevel="0" collapsed="false">
      <c r="A7" s="27"/>
      <c r="B7" s="41"/>
      <c r="C7" s="65" t="s">
        <v>132</v>
      </c>
      <c r="D7" s="209" t="n">
        <f aca="false">SUM(E7:F7)</f>
        <v>-12</v>
      </c>
      <c r="E7" s="64" t="n">
        <f aca="false">Revenues!E7-Expenses!E7</f>
        <v>-5</v>
      </c>
      <c r="F7" s="56" t="n">
        <f aca="false">Revenues!F7-Expenses!F7</f>
        <v>-7</v>
      </c>
      <c r="G7" s="57"/>
      <c r="H7" s="417" t="n">
        <f aca="false">D7/O7-1</f>
        <v>-0.586206896551724</v>
      </c>
      <c r="I7" s="418" t="n">
        <f aca="false">E7/P7-1</f>
        <v>-0.583333333333333</v>
      </c>
      <c r="J7" s="57"/>
      <c r="K7" s="212" t="n">
        <f aca="false">SUM(M7:N7)+SUM(P7:Q7)</f>
        <v>-52</v>
      </c>
      <c r="L7" s="61"/>
      <c r="M7" s="63" t="n">
        <f aca="false">Revenues!M7-Expenses!M7</f>
        <v>-15</v>
      </c>
      <c r="N7" s="63" t="n">
        <f aca="false">Revenues!N7-Expenses!N7</f>
        <v>-8</v>
      </c>
      <c r="O7" s="209" t="n">
        <f aca="false">SUM(P7:Q7)</f>
        <v>-29</v>
      </c>
      <c r="P7" s="64" t="n">
        <f aca="false">Revenues!P7-Expenses!P7</f>
        <v>-12</v>
      </c>
      <c r="Q7" s="56" t="n">
        <f aca="false">Revenues!Q7-Expenses!Q7</f>
        <v>-17</v>
      </c>
      <c r="R7" s="118"/>
      <c r="S7" s="27"/>
      <c r="T7" s="450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430</v>
      </c>
      <c r="E8" s="69" t="n">
        <f aca="false">SUM(E5:E7)</f>
        <v>232</v>
      </c>
      <c r="F8" s="70" t="n">
        <f aca="false">SUM(F5:F7)</f>
        <v>198</v>
      </c>
      <c r="G8" s="71"/>
      <c r="H8" s="184" t="n">
        <f aca="false">D8/O8-1</f>
        <v>0.225071225071225</v>
      </c>
      <c r="I8" s="419" t="n">
        <f aca="false">E8/P8-1</f>
        <v>0.234042553191489</v>
      </c>
      <c r="J8" s="71"/>
      <c r="K8" s="70" t="n">
        <f aca="false">SUM(K5:K7)</f>
        <v>717</v>
      </c>
      <c r="L8" s="74"/>
      <c r="M8" s="70" t="n">
        <f aca="false">SUM(M5:M7)</f>
        <v>168</v>
      </c>
      <c r="N8" s="70" t="n">
        <f aca="false">SUM(N5:N7)</f>
        <v>198</v>
      </c>
      <c r="O8" s="68" t="n">
        <f aca="false">SUM(O5:O7)</f>
        <v>351</v>
      </c>
      <c r="P8" s="69" t="n">
        <f aca="false">SUM(P5:P7)</f>
        <v>188</v>
      </c>
      <c r="Q8" s="70" t="n">
        <f aca="false">SUM(Q5:Q7)</f>
        <v>163</v>
      </c>
      <c r="R8" s="114"/>
      <c r="S8" s="66"/>
    </row>
    <row r="9" customFormat="false" ht="13.5" hidden="false" customHeight="false" outlineLevel="0" collapsed="false">
      <c r="A9" s="27"/>
      <c r="B9" s="41"/>
      <c r="C9" s="50"/>
      <c r="D9" s="364"/>
      <c r="E9" s="451"/>
      <c r="F9" s="366"/>
      <c r="G9" s="371"/>
      <c r="H9" s="367"/>
      <c r="I9" s="368"/>
      <c r="J9" s="371"/>
      <c r="K9" s="366"/>
      <c r="L9" s="369"/>
      <c r="M9" s="366"/>
      <c r="N9" s="366"/>
      <c r="O9" s="364"/>
      <c r="P9" s="451"/>
      <c r="Q9" s="366"/>
      <c r="R9" s="371"/>
      <c r="S9" s="27"/>
    </row>
    <row r="10" customFormat="false" ht="13.5" hidden="false" customHeight="false" outlineLevel="0" collapsed="false">
      <c r="A10" s="27"/>
      <c r="B10" s="41"/>
      <c r="C10" s="65" t="s">
        <v>106</v>
      </c>
      <c r="D10" s="209" t="n">
        <f aca="false">SUM(E10:F10)</f>
        <v>437</v>
      </c>
      <c r="E10" s="64" t="n">
        <f aca="false">Revenues!E10-Expenses!E10</f>
        <v>231</v>
      </c>
      <c r="F10" s="56" t="n">
        <f aca="false">Revenues!F10-Expenses!F10</f>
        <v>206</v>
      </c>
      <c r="G10" s="57"/>
      <c r="H10" s="58" t="n">
        <f aca="false">D10/O10-1</f>
        <v>0.184281842818428</v>
      </c>
      <c r="I10" s="59" t="n">
        <f aca="false">E10/P10-1</f>
        <v>0.137931034482759</v>
      </c>
      <c r="J10" s="57"/>
      <c r="K10" s="212" t="n">
        <f aca="false">SUM(M10:N10)+SUM(P10:Q10)</f>
        <v>742</v>
      </c>
      <c r="L10" s="61"/>
      <c r="M10" s="63" t="n">
        <f aca="false">Revenues!M10-Expenses!M10</f>
        <v>183</v>
      </c>
      <c r="N10" s="63" t="n">
        <f aca="false">Revenues!N10-Expenses!N10</f>
        <v>190</v>
      </c>
      <c r="O10" s="209" t="n">
        <f aca="false">SUM(P10:Q10)</f>
        <v>369</v>
      </c>
      <c r="P10" s="64" t="n">
        <f aca="false">Revenues!P10-Expenses!P10</f>
        <v>203</v>
      </c>
      <c r="Q10" s="56" t="n">
        <f aca="false">Revenues!Q10-Expenses!Q10</f>
        <v>166</v>
      </c>
      <c r="R10" s="118"/>
      <c r="S10" s="27"/>
    </row>
    <row r="11" customFormat="false" ht="13.5" hidden="false" customHeight="false" outlineLevel="0" collapsed="false">
      <c r="A11" s="27"/>
      <c r="B11" s="41"/>
      <c r="C11" s="65" t="s">
        <v>107</v>
      </c>
      <c r="D11" s="209" t="n">
        <f aca="false">SUM(E11:F11)</f>
        <v>374</v>
      </c>
      <c r="E11" s="64" t="n">
        <f aca="false">Revenues!E11-Expenses!E11</f>
        <v>174</v>
      </c>
      <c r="F11" s="56" t="n">
        <f aca="false">Revenues!F11-Expenses!F11</f>
        <v>200</v>
      </c>
      <c r="G11" s="57"/>
      <c r="H11" s="58" t="n">
        <f aca="false">D11/O11-1</f>
        <v>0.0163043478260869</v>
      </c>
      <c r="I11" s="59" t="n">
        <f aca="false">E11/P11-1</f>
        <v>-0.0890052356020943</v>
      </c>
      <c r="J11" s="57"/>
      <c r="K11" s="212" t="n">
        <f aca="false">SUM(M11:N11)+SUM(P11:Q11)</f>
        <v>713</v>
      </c>
      <c r="L11" s="61"/>
      <c r="M11" s="63" t="n">
        <f aca="false">Revenues!M11-Expenses!M11</f>
        <v>173</v>
      </c>
      <c r="N11" s="63" t="n">
        <f aca="false">Revenues!N11-Expenses!N11</f>
        <v>172</v>
      </c>
      <c r="O11" s="209" t="n">
        <f aca="false">SUM(P11:Q11)</f>
        <v>368</v>
      </c>
      <c r="P11" s="64" t="n">
        <f aca="false">Revenues!P11-Expenses!P11</f>
        <v>191</v>
      </c>
      <c r="Q11" s="56" t="n">
        <f aca="false">Revenues!Q11-Expenses!Q11</f>
        <v>177</v>
      </c>
      <c r="R11" s="118"/>
      <c r="S11" s="27"/>
    </row>
    <row r="12" customFormat="false" ht="13.5" hidden="false" customHeight="false" outlineLevel="0" collapsed="false">
      <c r="A12" s="27"/>
      <c r="B12" s="41"/>
      <c r="C12" s="65" t="s">
        <v>108</v>
      </c>
      <c r="D12" s="209" t="n">
        <f aca="false">SUM(E12:F12)</f>
        <v>419</v>
      </c>
      <c r="E12" s="64" t="n">
        <f aca="false">Revenues!E12-Expenses!E12</f>
        <v>205</v>
      </c>
      <c r="F12" s="56" t="n">
        <f aca="false">Revenues!F12-Expenses!F12</f>
        <v>214</v>
      </c>
      <c r="G12" s="57"/>
      <c r="H12" s="58" t="n">
        <f aca="false">D12/O12-1</f>
        <v>-0.0210280373831776</v>
      </c>
      <c r="I12" s="59" t="n">
        <f aca="false">E12/P12-1</f>
        <v>-0.0238095238095238</v>
      </c>
      <c r="J12" s="57"/>
      <c r="K12" s="212" t="n">
        <f aca="false">SUM(M12:N12)+SUM(P12:Q12)</f>
        <v>850</v>
      </c>
      <c r="L12" s="61"/>
      <c r="M12" s="63" t="n">
        <f aca="false">Revenues!M12-Expenses!M12</f>
        <v>209</v>
      </c>
      <c r="N12" s="63" t="n">
        <f aca="false">Revenues!N12-Expenses!N12</f>
        <v>213</v>
      </c>
      <c r="O12" s="209" t="n">
        <f aca="false">SUM(P12:Q12)</f>
        <v>428</v>
      </c>
      <c r="P12" s="64" t="n">
        <f aca="false">Revenues!P12-Expenses!P12</f>
        <v>210</v>
      </c>
      <c r="Q12" s="56" t="n">
        <f aca="false">Revenues!Q12-Expenses!Q12</f>
        <v>218</v>
      </c>
      <c r="R12" s="118"/>
      <c r="S12" s="27"/>
    </row>
    <row r="13" customFormat="false" ht="13.5" hidden="false" customHeight="false" outlineLevel="0" collapsed="false">
      <c r="A13" s="27"/>
      <c r="B13" s="41"/>
      <c r="C13" s="65" t="s">
        <v>128</v>
      </c>
      <c r="D13" s="209" t="n">
        <f aca="false">SUM(E13:F13)</f>
        <v>-3</v>
      </c>
      <c r="E13" s="64" t="n">
        <f aca="false">Revenues!E13-Expenses!E13</f>
        <v>0</v>
      </c>
      <c r="F13" s="56" t="n">
        <f aca="false">Revenues!F13-Expenses!F13</f>
        <v>-3</v>
      </c>
      <c r="G13" s="57"/>
      <c r="H13" s="417" t="n">
        <f aca="false">D13/O13-1</f>
        <v>-0.875</v>
      </c>
      <c r="I13" s="418" t="n">
        <f aca="false">E13/P13-1</f>
        <v>-1</v>
      </c>
      <c r="J13" s="57"/>
      <c r="K13" s="212" t="n">
        <f aca="false">SUM(M13:N13)+SUM(P13:Q13)</f>
        <v>-31</v>
      </c>
      <c r="L13" s="61"/>
      <c r="M13" s="63" t="n">
        <f aca="false">Revenues!M13-Expenses!M13</f>
        <v>-3</v>
      </c>
      <c r="N13" s="63" t="n">
        <f aca="false">Revenues!N13-Expenses!N13</f>
        <v>-4</v>
      </c>
      <c r="O13" s="209" t="n">
        <f aca="false">SUM(P13:Q13)</f>
        <v>-24</v>
      </c>
      <c r="P13" s="64" t="n">
        <f aca="false">Revenues!P13-Expenses!P13</f>
        <v>-13</v>
      </c>
      <c r="Q13" s="56" t="n">
        <f aca="false">Revenues!Q13-Expenses!Q13</f>
        <v>-11</v>
      </c>
      <c r="R13" s="118"/>
      <c r="S13" s="27"/>
    </row>
    <row r="14" customFormat="false" ht="14.25" hidden="false" customHeight="false" outlineLevel="0" collapsed="false">
      <c r="A14" s="213"/>
      <c r="B14" s="420"/>
      <c r="C14" s="293" t="s">
        <v>110</v>
      </c>
      <c r="D14" s="68" t="n">
        <f aca="false">SUM(D10:D13)</f>
        <v>1227</v>
      </c>
      <c r="E14" s="69" t="n">
        <f aca="false">SUM(E10:E13)</f>
        <v>610</v>
      </c>
      <c r="F14" s="70" t="n">
        <f aca="false">SUM(F10:F13)</f>
        <v>617</v>
      </c>
      <c r="G14" s="296"/>
      <c r="H14" s="184" t="n">
        <f aca="false">D14/O14-1</f>
        <v>0.0753724802804558</v>
      </c>
      <c r="I14" s="419" t="n">
        <f aca="false">E14/P14-1</f>
        <v>0.0321489001692048</v>
      </c>
      <c r="J14" s="296"/>
      <c r="K14" s="70" t="n">
        <f aca="false">SUM(K10:K13)</f>
        <v>2274</v>
      </c>
      <c r="L14" s="70"/>
      <c r="M14" s="70" t="n">
        <f aca="false">SUM(M10:M13)</f>
        <v>562</v>
      </c>
      <c r="N14" s="70" t="n">
        <f aca="false">SUM(N10:N13)</f>
        <v>571</v>
      </c>
      <c r="O14" s="68" t="n">
        <f aca="false">SUM(O10:O13)</f>
        <v>1141</v>
      </c>
      <c r="P14" s="69" t="n">
        <f aca="false">SUM(P10:P13)</f>
        <v>591</v>
      </c>
      <c r="Q14" s="70" t="n">
        <f aca="false">SUM(Q10:Q13)</f>
        <v>550</v>
      </c>
      <c r="R14" s="377"/>
      <c r="S14" s="213"/>
      <c r="V14" s="26"/>
    </row>
    <row r="15" customFormat="false" ht="14.25" hidden="false" customHeight="false" outlineLevel="0" collapsed="false">
      <c r="A15" s="213"/>
      <c r="B15" s="420"/>
      <c r="C15" s="293"/>
      <c r="D15" s="421"/>
      <c r="E15" s="422"/>
      <c r="F15" s="223"/>
      <c r="G15" s="423"/>
      <c r="H15" s="220"/>
      <c r="I15" s="424"/>
      <c r="J15" s="423"/>
      <c r="K15" s="223"/>
      <c r="L15" s="425"/>
      <c r="M15" s="223"/>
      <c r="N15" s="223"/>
      <c r="O15" s="421"/>
      <c r="P15" s="422"/>
      <c r="Q15" s="223"/>
      <c r="R15" s="377"/>
      <c r="S15" s="213"/>
    </row>
    <row r="16" customFormat="false" ht="13.5" hidden="false" customHeight="false" outlineLevel="0" collapsed="false">
      <c r="A16" s="27"/>
      <c r="B16" s="41"/>
      <c r="C16" s="65" t="s">
        <v>111</v>
      </c>
      <c r="D16" s="209" t="n">
        <f aca="false">SUM(E16:F16)</f>
        <v>4</v>
      </c>
      <c r="E16" s="64" t="n">
        <f aca="false">Revenues!E16-Expenses!E16</f>
        <v>3</v>
      </c>
      <c r="F16" s="56" t="n">
        <f aca="false">Revenues!F16-Expenses!F16</f>
        <v>1</v>
      </c>
      <c r="G16" s="57"/>
      <c r="H16" s="58" t="s">
        <v>62</v>
      </c>
      <c r="I16" s="59" t="s">
        <v>62</v>
      </c>
      <c r="J16" s="57"/>
      <c r="K16" s="212" t="n">
        <f aca="false">SUM(M16:N16)+SUM(P16:Q16)</f>
        <v>-15</v>
      </c>
      <c r="L16" s="61"/>
      <c r="M16" s="63" t="n">
        <f aca="false">Revenues!M16-Expenses!M16</f>
        <v>1</v>
      </c>
      <c r="N16" s="63" t="n">
        <f aca="false">Revenues!N16-Expenses!N16</f>
        <v>-5</v>
      </c>
      <c r="O16" s="209" t="n">
        <f aca="false">SUM(P16:Q16)</f>
        <v>-11</v>
      </c>
      <c r="P16" s="64" t="n">
        <f aca="false">Revenues!P16-Expenses!P16</f>
        <v>-1</v>
      </c>
      <c r="Q16" s="56" t="n">
        <f aca="false">Revenues!Q16-Expenses!Q16</f>
        <v>-10</v>
      </c>
      <c r="R16" s="377"/>
      <c r="S16" s="27"/>
    </row>
    <row r="17" customFormat="false" ht="13.5" hidden="false" customHeight="false" outlineLevel="0" collapsed="false">
      <c r="A17" s="27"/>
      <c r="B17" s="41"/>
      <c r="C17" s="65" t="s">
        <v>112</v>
      </c>
      <c r="D17" s="209" t="n">
        <f aca="false">SUM(E17:F17)</f>
        <v>-6</v>
      </c>
      <c r="E17" s="64" t="n">
        <f aca="false">Revenues!E17-Expenses!E17</f>
        <v>1</v>
      </c>
      <c r="F17" s="378" t="n">
        <f aca="false">Revenues!F17-Expenses!F17</f>
        <v>-7</v>
      </c>
      <c r="G17" s="57"/>
      <c r="H17" s="58" t="n">
        <f aca="false">D17/O17-1</f>
        <v>-0.931034482758621</v>
      </c>
      <c r="I17" s="59" t="s">
        <v>62</v>
      </c>
      <c r="J17" s="57"/>
      <c r="K17" s="212" t="n">
        <f aca="false">SUM(M17:N17)+SUM(P17:Q17)</f>
        <v>-90</v>
      </c>
      <c r="L17" s="61"/>
      <c r="M17" s="379" t="n">
        <f aca="false">Revenues!M17-Expenses!M17</f>
        <v>1</v>
      </c>
      <c r="N17" s="379" t="n">
        <f aca="false">Revenues!N17-Expenses!N17</f>
        <v>-4</v>
      </c>
      <c r="O17" s="209" t="n">
        <f aca="false">SUM(P17:Q17)</f>
        <v>-87</v>
      </c>
      <c r="P17" s="64" t="n">
        <f aca="false">Revenues!P17-Expenses!P17</f>
        <v>-28</v>
      </c>
      <c r="Q17" s="378" t="n">
        <f aca="false">Revenues!Q17-Expenses!Q17</f>
        <v>-59</v>
      </c>
      <c r="R17" s="377"/>
      <c r="S17" s="27"/>
    </row>
    <row r="18" customFormat="false" ht="13.5" hidden="false" customHeight="false" outlineLevel="0" collapsed="false">
      <c r="A18" s="27"/>
      <c r="B18" s="41"/>
      <c r="C18" s="65" t="s">
        <v>143</v>
      </c>
      <c r="D18" s="209" t="n">
        <f aca="false">SUM(E18:F18)</f>
        <v>2</v>
      </c>
      <c r="E18" s="64" t="n">
        <f aca="false">Revenues!E18-Expenses!E18</f>
        <v>1</v>
      </c>
      <c r="F18" s="56" t="n">
        <f aca="false">Revenues!F18-Expenses!F18</f>
        <v>1</v>
      </c>
      <c r="G18" s="57"/>
      <c r="H18" s="58" t="n">
        <f aca="false">D18/O18-1</f>
        <v>-0.5</v>
      </c>
      <c r="I18" s="59" t="n">
        <f aca="false">E18/P18-1</f>
        <v>-0.5</v>
      </c>
      <c r="J18" s="57"/>
      <c r="K18" s="212" t="n">
        <f aca="false">SUM(M18:N18)+SUM(P18:Q18)</f>
        <v>26</v>
      </c>
      <c r="L18" s="61"/>
      <c r="M18" s="63" t="n">
        <f aca="false">Revenues!M18-Expenses!M18</f>
        <v>18</v>
      </c>
      <c r="N18" s="63" t="n">
        <f aca="false">Revenues!N18-Expenses!N18</f>
        <v>4</v>
      </c>
      <c r="O18" s="209" t="n">
        <f aca="false">SUM(P18:Q18)</f>
        <v>4</v>
      </c>
      <c r="P18" s="64" t="n">
        <f aca="false">Revenues!P18-Expenses!P18</f>
        <v>2</v>
      </c>
      <c r="Q18" s="56" t="n">
        <f aca="false">Revenues!Q18-Expenses!Q18</f>
        <v>2</v>
      </c>
      <c r="R18" s="377"/>
      <c r="S18" s="27"/>
    </row>
    <row r="19" s="228" customFormat="true" ht="13.5" hidden="false" customHeight="false" outlineLevel="0" collapsed="false">
      <c r="A19" s="213"/>
      <c r="B19" s="420"/>
      <c r="C19" s="215" t="s">
        <v>114</v>
      </c>
      <c r="D19" s="216" t="n">
        <f aca="false">SUM(E19:F19)</f>
        <v>2</v>
      </c>
      <c r="E19" s="226" t="n">
        <f aca="false">Revenues!E19-Expenses!E19</f>
        <v>2</v>
      </c>
      <c r="F19" s="218" t="n">
        <f aca="false">Revenues!F19-Expenses!F19</f>
        <v>0</v>
      </c>
      <c r="G19" s="452"/>
      <c r="H19" s="426" t="n">
        <f aca="false">D19/O19-1</f>
        <v>-0.5</v>
      </c>
      <c r="I19" s="427" t="n">
        <f aca="false">E19/P19-1</f>
        <v>1</v>
      </c>
      <c r="J19" s="452"/>
      <c r="K19" s="222" t="n">
        <f aca="false">SUM(M19:N19)+SUM(P19:Q19)</f>
        <v>27</v>
      </c>
      <c r="L19" s="385"/>
      <c r="M19" s="225" t="n">
        <f aca="false">Revenues!M19-Expenses!M19</f>
        <v>19</v>
      </c>
      <c r="N19" s="225" t="n">
        <f aca="false">Revenues!N19-Expenses!N19</f>
        <v>4</v>
      </c>
      <c r="O19" s="216" t="n">
        <f aca="false">SUM(P19:Q19)</f>
        <v>4</v>
      </c>
      <c r="P19" s="226" t="n">
        <f aca="false">Revenues!P19-Expenses!P19</f>
        <v>1</v>
      </c>
      <c r="Q19" s="218" t="n">
        <f aca="false">Revenues!Q19-Expenses!Q19</f>
        <v>3</v>
      </c>
      <c r="R19" s="377"/>
      <c r="S19" s="213"/>
    </row>
    <row r="20" customFormat="false" ht="14.25" hidden="false" customHeight="false" outlineLevel="0" collapsed="false">
      <c r="A20" s="66"/>
      <c r="B20" s="67"/>
      <c r="C20" s="293" t="s">
        <v>115</v>
      </c>
      <c r="D20" s="68" t="n">
        <f aca="false">SUM(D10:D13)+SUM(D16:D18)</f>
        <v>1227</v>
      </c>
      <c r="E20" s="69" t="n">
        <f aca="false">SUM(E10:E13)+SUM(E16:E18)</f>
        <v>615</v>
      </c>
      <c r="F20" s="70" t="n">
        <f aca="false">SUM(F10:F13)+SUM(F16:F18)</f>
        <v>612</v>
      </c>
      <c r="G20" s="99"/>
      <c r="H20" s="184" t="n">
        <f aca="false">D20/O20-1</f>
        <v>0.171919770773639</v>
      </c>
      <c r="I20" s="419" t="n">
        <f aca="false">E20/P20-1</f>
        <v>0.0904255319148937</v>
      </c>
      <c r="J20" s="99"/>
      <c r="K20" s="70" t="n">
        <f aca="false">SUM(K10:K13)+SUM(K16:K18)</f>
        <v>2195</v>
      </c>
      <c r="L20" s="70"/>
      <c r="M20" s="70" t="n">
        <f aca="false">SUM(M10:M13)+SUM(M16:M18)</f>
        <v>582</v>
      </c>
      <c r="N20" s="70" t="n">
        <f aca="false">SUM(N10:N13)+SUM(N16:N18)</f>
        <v>566</v>
      </c>
      <c r="O20" s="68" t="n">
        <f aca="false">SUM(O10:O13)+SUM(O16:O18)</f>
        <v>1047</v>
      </c>
      <c r="P20" s="69" t="n">
        <f aca="false">SUM(P10:P13)+SUM(P16:P18)</f>
        <v>564</v>
      </c>
      <c r="Q20" s="70" t="n">
        <f aca="false">SUM(Q10:Q13)+SUM(Q16:Q18)</f>
        <v>483</v>
      </c>
      <c r="R20" s="114"/>
      <c r="S20" s="66"/>
    </row>
    <row r="21" customFormat="false" ht="13.5" hidden="false" customHeight="false" outlineLevel="0" collapsed="false">
      <c r="A21" s="27"/>
      <c r="B21" s="41"/>
      <c r="C21" s="50"/>
      <c r="D21" s="404"/>
      <c r="E21" s="451"/>
      <c r="F21" s="79"/>
      <c r="G21" s="118"/>
      <c r="H21" s="405"/>
      <c r="I21" s="177"/>
      <c r="J21" s="118"/>
      <c r="K21" s="79"/>
      <c r="L21" s="79"/>
      <c r="M21" s="79"/>
      <c r="N21" s="79"/>
      <c r="O21" s="404"/>
      <c r="P21" s="451"/>
      <c r="Q21" s="79"/>
      <c r="R21" s="118"/>
      <c r="S21" s="27"/>
    </row>
    <row r="22" customFormat="false" ht="14.25" hidden="false" customHeight="false" outlineLevel="0" collapsed="false">
      <c r="A22" s="66"/>
      <c r="B22" s="67"/>
      <c r="C22" s="67" t="s">
        <v>116</v>
      </c>
      <c r="D22" s="429" t="n">
        <f aca="false">SUM(E22:F22)</f>
        <v>-25</v>
      </c>
      <c r="E22" s="395" t="n">
        <f aca="false">Revenues!E22-Expenses!E22</f>
        <v>-8</v>
      </c>
      <c r="F22" s="396" t="n">
        <f aca="false">Revenues!F22-Expenses!F22</f>
        <v>-17</v>
      </c>
      <c r="G22" s="76"/>
      <c r="H22" s="130" t="n">
        <f aca="false">D22/O22-1</f>
        <v>0.0416666666666667</v>
      </c>
      <c r="I22" s="131" t="n">
        <f aca="false">E22/P22-1</f>
        <v>-0.2</v>
      </c>
      <c r="J22" s="76"/>
      <c r="K22" s="397" t="n">
        <f aca="false">SUM(M22:N22)+SUM(P22:Q22)</f>
        <v>-62</v>
      </c>
      <c r="L22" s="102"/>
      <c r="M22" s="398" t="n">
        <f aca="false">Revenues!M22-Expenses!M22</f>
        <v>-26</v>
      </c>
      <c r="N22" s="398" t="n">
        <f aca="false">Revenues!N22-Expenses!N22</f>
        <v>-12</v>
      </c>
      <c r="O22" s="209" t="n">
        <f aca="false">SUM(P22:Q22)</f>
        <v>-24</v>
      </c>
      <c r="P22" s="395" t="n">
        <f aca="false">Revenues!P22-Expenses!P22</f>
        <v>-10</v>
      </c>
      <c r="Q22" s="396" t="n">
        <f aca="false">Revenues!Q22-Expenses!Q22</f>
        <v>-14</v>
      </c>
      <c r="R22" s="114"/>
      <c r="S22" s="66"/>
    </row>
    <row r="23" customFormat="false" ht="14.25" hidden="false" customHeight="false" outlineLevel="0" collapsed="false">
      <c r="A23" s="66"/>
      <c r="B23" s="67"/>
      <c r="C23" s="67"/>
      <c r="D23" s="404"/>
      <c r="E23" s="365"/>
      <c r="F23" s="79"/>
      <c r="G23" s="118"/>
      <c r="H23" s="405"/>
      <c r="I23" s="199"/>
      <c r="J23" s="118"/>
      <c r="K23" s="79"/>
      <c r="L23" s="79"/>
      <c r="M23" s="79"/>
      <c r="N23" s="79"/>
      <c r="O23" s="404"/>
      <c r="P23" s="365"/>
      <c r="Q23" s="79"/>
      <c r="R23" s="118"/>
      <c r="S23" s="66"/>
    </row>
    <row r="24" customFormat="false" ht="14.25" hidden="false" customHeight="false" outlineLevel="0" collapsed="false">
      <c r="A24" s="27"/>
      <c r="B24" s="41"/>
      <c r="C24" s="67" t="s">
        <v>144</v>
      </c>
      <c r="D24" s="401" t="n">
        <f aca="false">D8+D20+D22</f>
        <v>1632</v>
      </c>
      <c r="E24" s="91" t="n">
        <f aca="false">E8+E20+E22</f>
        <v>839</v>
      </c>
      <c r="F24" s="92" t="n">
        <f aca="false">F8+F20+F22</f>
        <v>793</v>
      </c>
      <c r="G24" s="428"/>
      <c r="H24" s="434" t="n">
        <f aca="false">D24/O24-1</f>
        <v>0.187772925764192</v>
      </c>
      <c r="I24" s="435" t="n">
        <f aca="false">E24/P24-1</f>
        <v>0.130727762803234</v>
      </c>
      <c r="J24" s="428"/>
      <c r="K24" s="96" t="n">
        <f aca="false">K8+K20+K22</f>
        <v>2850</v>
      </c>
      <c r="L24" s="74"/>
      <c r="M24" s="97" t="n">
        <f aca="false">M8+M20+M22</f>
        <v>724</v>
      </c>
      <c r="N24" s="97" t="n">
        <f aca="false">N8+N20+N22</f>
        <v>752</v>
      </c>
      <c r="O24" s="401" t="n">
        <f aca="false">O8+O20+O22</f>
        <v>1374</v>
      </c>
      <c r="P24" s="91" t="n">
        <f aca="false">P8+P20+P22</f>
        <v>742</v>
      </c>
      <c r="Q24" s="92" t="n">
        <f aca="false">Q8+Q20+Q22</f>
        <v>632</v>
      </c>
      <c r="R24" s="114"/>
      <c r="S24" s="27"/>
    </row>
    <row r="25" customFormat="false" ht="14.25" hidden="false" customHeight="false" outlineLevel="0" collapsed="false">
      <c r="A25" s="27"/>
      <c r="B25" s="41"/>
      <c r="C25" s="67"/>
      <c r="D25" s="453"/>
      <c r="E25" s="249"/>
      <c r="F25" s="67"/>
      <c r="G25" s="150"/>
      <c r="H25" s="453"/>
      <c r="I25" s="154"/>
      <c r="J25" s="150"/>
      <c r="K25" s="67"/>
      <c r="L25" s="150"/>
      <c r="M25" s="67"/>
      <c r="N25" s="67"/>
      <c r="O25" s="453"/>
      <c r="P25" s="249"/>
      <c r="Q25" s="67"/>
      <c r="R25" s="150"/>
      <c r="S25" s="27"/>
    </row>
    <row r="26" customFormat="false" ht="9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30"/>
      <c r="J26" s="29"/>
      <c r="K26" s="29"/>
      <c r="L26" s="29"/>
      <c r="M26" s="29"/>
      <c r="N26" s="29"/>
      <c r="O26" s="29"/>
      <c r="P26" s="29"/>
      <c r="Q26" s="29"/>
      <c r="R26" s="29"/>
      <c r="S26" s="27"/>
    </row>
    <row r="27" customFormat="false" ht="13.5" hidden="false" customHeight="false" outlineLevel="0" collapsed="false">
      <c r="A27" s="439"/>
      <c r="B27" s="201"/>
      <c r="C27" s="49"/>
      <c r="D27" s="165"/>
      <c r="E27" s="49"/>
      <c r="F27" s="49"/>
      <c r="G27" s="49"/>
      <c r="H27" s="49"/>
      <c r="I27" s="166"/>
      <c r="J27" s="49"/>
      <c r="K27" s="49"/>
      <c r="L27" s="49"/>
      <c r="M27" s="49"/>
      <c r="N27" s="49"/>
      <c r="O27" s="165"/>
      <c r="P27" s="49"/>
      <c r="Q27" s="49"/>
      <c r="R27" s="49"/>
      <c r="S27" s="440"/>
    </row>
    <row r="28" customFormat="false" ht="9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30"/>
      <c r="J28" s="29"/>
      <c r="K28" s="29"/>
      <c r="L28" s="29"/>
      <c r="M28" s="29"/>
      <c r="N28" s="29"/>
      <c r="O28" s="29"/>
      <c r="P28" s="29"/>
      <c r="Q28" s="29"/>
      <c r="R28" s="29"/>
      <c r="S28" s="27"/>
    </row>
    <row r="29" customFormat="false" ht="15.75" hidden="false" customHeight="false" outlineLevel="0" collapsed="false">
      <c r="A29" s="31"/>
      <c r="B29" s="163"/>
      <c r="C29" s="33" t="s">
        <v>134</v>
      </c>
      <c r="D29" s="34" t="s">
        <v>30</v>
      </c>
      <c r="E29" s="35" t="s">
        <v>31</v>
      </c>
      <c r="F29" s="36" t="s">
        <v>32</v>
      </c>
      <c r="G29" s="37"/>
      <c r="H29" s="34"/>
      <c r="I29" s="38"/>
      <c r="J29" s="37"/>
      <c r="K29" s="36" t="n">
        <v>2009</v>
      </c>
      <c r="L29" s="37"/>
      <c r="M29" s="36" t="s">
        <v>34</v>
      </c>
      <c r="N29" s="36" t="s">
        <v>70</v>
      </c>
      <c r="O29" s="34" t="s">
        <v>36</v>
      </c>
      <c r="P29" s="35" t="s">
        <v>37</v>
      </c>
      <c r="Q29" s="36" t="s">
        <v>38</v>
      </c>
      <c r="R29" s="415"/>
      <c r="S29" s="31"/>
      <c r="T29" s="26"/>
    </row>
    <row r="30" customFormat="false" ht="15.75" hidden="false" customHeight="false" outlineLevel="0" collapsed="false">
      <c r="A30" s="31"/>
      <c r="B30" s="163"/>
      <c r="C30" s="164" t="s">
        <v>145</v>
      </c>
      <c r="D30" s="34"/>
      <c r="E30" s="35"/>
      <c r="F30" s="41"/>
      <c r="G30" s="42"/>
      <c r="H30" s="34"/>
      <c r="I30" s="43"/>
      <c r="J30" s="42"/>
      <c r="K30" s="36"/>
      <c r="L30" s="42"/>
      <c r="M30" s="36"/>
      <c r="N30" s="41"/>
      <c r="O30" s="34"/>
      <c r="P30" s="35"/>
      <c r="Q30" s="41"/>
      <c r="R30" s="50"/>
      <c r="S30" s="31"/>
      <c r="T30" s="26"/>
    </row>
    <row r="31" customFormat="false" ht="13.5" hidden="false" customHeight="false" outlineLevel="0" collapsed="false">
      <c r="A31" s="27"/>
      <c r="B31" s="41"/>
      <c r="C31" s="454"/>
      <c r="D31" s="455"/>
      <c r="E31" s="281"/>
      <c r="F31" s="456"/>
      <c r="G31" s="457"/>
      <c r="H31" s="455"/>
      <c r="I31" s="281"/>
      <c r="J31" s="457"/>
      <c r="K31" s="456"/>
      <c r="L31" s="457"/>
      <c r="M31" s="456"/>
      <c r="N31" s="456"/>
      <c r="O31" s="455"/>
      <c r="P31" s="281"/>
      <c r="Q31" s="456"/>
      <c r="R31" s="457"/>
      <c r="S31" s="27"/>
      <c r="T31" s="26"/>
    </row>
    <row r="32" customFormat="false" ht="13.5" hidden="false" customHeight="false" outlineLevel="0" collapsed="false">
      <c r="A32" s="27"/>
      <c r="B32" s="52"/>
      <c r="C32" s="65" t="s">
        <v>102</v>
      </c>
      <c r="D32" s="458" t="n">
        <f aca="false">D5/Revenues!D5</f>
        <v>0.22533418204965</v>
      </c>
      <c r="E32" s="459" t="n">
        <f aca="false">E5/Revenues!E5</f>
        <v>0.232876712328767</v>
      </c>
      <c r="F32" s="460" t="n">
        <f aca="false">F5/Revenues!F5</f>
        <v>0.217447916666667</v>
      </c>
      <c r="G32" s="461"/>
      <c r="H32" s="462"/>
      <c r="I32" s="113"/>
      <c r="J32" s="461"/>
      <c r="K32" s="463" t="n">
        <f aca="false">K5/Revenues!K5</f>
        <v>0.202766425652311</v>
      </c>
      <c r="L32" s="461"/>
      <c r="M32" s="464" t="n">
        <f aca="false">M5/Revenues!M5</f>
        <v>0.194690265486726</v>
      </c>
      <c r="N32" s="464" t="n">
        <f aca="false">N5/Revenues!N5</f>
        <v>0.213675213675214</v>
      </c>
      <c r="O32" s="458" t="n">
        <f aca="false">O5/Revenues!O5</f>
        <v>0.201145767027371</v>
      </c>
      <c r="P32" s="459" t="n">
        <f aca="false">P5/Revenues!P5</f>
        <v>0.204516938519448</v>
      </c>
      <c r="Q32" s="460" t="n">
        <f aca="false">Q5/Revenues!Q5</f>
        <v>0.197674418604651</v>
      </c>
      <c r="R32" s="465"/>
      <c r="S32" s="27"/>
      <c r="T32" s="26"/>
    </row>
    <row r="33" customFormat="false" ht="13.5" hidden="false" customHeight="false" outlineLevel="0" collapsed="false">
      <c r="A33" s="27"/>
      <c r="B33" s="52"/>
      <c r="C33" s="65" t="s">
        <v>103</v>
      </c>
      <c r="D33" s="458" t="n">
        <f aca="false">D6/Revenues!D6</f>
        <v>0.218362282878412</v>
      </c>
      <c r="E33" s="459" t="n">
        <f aca="false">E6/Revenues!E6</f>
        <v>0.248756218905473</v>
      </c>
      <c r="F33" s="460" t="n">
        <f aca="false">F6/Revenues!F6</f>
        <v>0.188118811881188</v>
      </c>
      <c r="G33" s="461"/>
      <c r="H33" s="462"/>
      <c r="I33" s="113"/>
      <c r="J33" s="461"/>
      <c r="K33" s="463" t="n">
        <f aca="false">K6/Revenues!K6</f>
        <v>0.154613466334165</v>
      </c>
      <c r="L33" s="461"/>
      <c r="M33" s="464" t="n">
        <f aca="false">M6/Revenues!M6</f>
        <v>0.140096618357488</v>
      </c>
      <c r="N33" s="464" t="n">
        <f aca="false">N6/Revenues!N6</f>
        <v>0.155</v>
      </c>
      <c r="O33" s="458" t="n">
        <f aca="false">O6/Revenues!O6</f>
        <v>0.162025316455696</v>
      </c>
      <c r="P33" s="459" t="n">
        <f aca="false">P6/Revenues!P6</f>
        <v>0.181372549019608</v>
      </c>
      <c r="Q33" s="460" t="n">
        <f aca="false">Q6/Revenues!Q6</f>
        <v>0.141361256544503</v>
      </c>
      <c r="R33" s="465"/>
      <c r="S33" s="27"/>
      <c r="T33" s="26"/>
    </row>
    <row r="34" customFormat="false" ht="13.5" hidden="false" customHeight="false" outlineLevel="0" collapsed="false">
      <c r="A34" s="27"/>
      <c r="B34" s="52"/>
      <c r="C34" s="65" t="s">
        <v>132</v>
      </c>
      <c r="D34" s="458" t="n">
        <f aca="false">D7/Revenues!D7</f>
        <v>-0.19047619047619</v>
      </c>
      <c r="E34" s="459" t="n">
        <f aca="false">E7/Revenues!E7</f>
        <v>-0.147058823529412</v>
      </c>
      <c r="F34" s="464" t="n">
        <f aca="false">F7/Revenues!F7</f>
        <v>-0.241379310344828</v>
      </c>
      <c r="G34" s="461"/>
      <c r="H34" s="462"/>
      <c r="I34" s="113"/>
      <c r="J34" s="461"/>
      <c r="K34" s="463" t="n">
        <f aca="false">K7/Revenues!K7</f>
        <v>-0.547368421052632</v>
      </c>
      <c r="L34" s="461"/>
      <c r="M34" s="464" t="n">
        <f aca="false">M7/Revenues!M7</f>
        <v>-0.483870967741936</v>
      </c>
      <c r="N34" s="464" t="n">
        <f aca="false">N7/Revenues!N7</f>
        <v>-0.32</v>
      </c>
      <c r="O34" s="458" t="n">
        <f aca="false">O7/Revenues!O7</f>
        <v>-0.743589743589744</v>
      </c>
      <c r="P34" s="459" t="n">
        <f aca="false">P7/Revenues!P7</f>
        <v>-0.521739130434783</v>
      </c>
      <c r="Q34" s="460" t="n">
        <f aca="false">Q7/Revenues!Q7</f>
        <v>-1.0625</v>
      </c>
      <c r="R34" s="465"/>
      <c r="S34" s="27"/>
      <c r="T34" s="26"/>
    </row>
    <row r="35" customFormat="false" ht="14.25" hidden="false" customHeight="false" outlineLevel="0" collapsed="false">
      <c r="A35" s="66"/>
      <c r="B35" s="67"/>
      <c r="C35" s="67" t="s">
        <v>105</v>
      </c>
      <c r="D35" s="466" t="n">
        <f aca="false">D8/Revenues!D8</f>
        <v>0.211094747177221</v>
      </c>
      <c r="E35" s="232" t="n">
        <f aca="false">E8/Revenues!E8</f>
        <v>0.223506743737958</v>
      </c>
      <c r="F35" s="467" t="n">
        <f aca="false">F8/Revenues!F8</f>
        <v>0.198198198198198</v>
      </c>
      <c r="G35" s="468"/>
      <c r="H35" s="469"/>
      <c r="I35" s="73"/>
      <c r="J35" s="468"/>
      <c r="K35" s="467" t="n">
        <f aca="false">K8/Revenues!K8</f>
        <v>0.175821481118195</v>
      </c>
      <c r="L35" s="468"/>
      <c r="M35" s="467" t="n">
        <f aca="false">M8/Revenues!M8</f>
        <v>0.163265306122449</v>
      </c>
      <c r="N35" s="467" t="n">
        <f aca="false">N8/Revenues!N8</f>
        <v>0.189655172413793</v>
      </c>
      <c r="O35" s="466" t="n">
        <f aca="false">O8/Revenues!O8</f>
        <v>0.175062344139651</v>
      </c>
      <c r="P35" s="232" t="n">
        <f aca="false">P8/Revenues!P8</f>
        <v>0.18359375</v>
      </c>
      <c r="Q35" s="467" t="n">
        <f aca="false">Q8/Revenues!Q8</f>
        <v>0.166156982670744</v>
      </c>
      <c r="R35" s="470"/>
      <c r="S35" s="66"/>
      <c r="T35" s="26"/>
    </row>
    <row r="36" customFormat="false" ht="13.5" hidden="false" customHeight="false" outlineLevel="0" collapsed="false">
      <c r="A36" s="27"/>
      <c r="B36" s="41"/>
      <c r="C36" s="50"/>
      <c r="D36" s="471"/>
      <c r="E36" s="368"/>
      <c r="F36" s="472"/>
      <c r="G36" s="473"/>
      <c r="H36" s="471"/>
      <c r="I36" s="368"/>
      <c r="J36" s="473"/>
      <c r="K36" s="472"/>
      <c r="L36" s="473"/>
      <c r="M36" s="472"/>
      <c r="N36" s="472"/>
      <c r="O36" s="471"/>
      <c r="P36" s="368"/>
      <c r="Q36" s="472"/>
      <c r="R36" s="473"/>
      <c r="S36" s="27"/>
      <c r="T36" s="26"/>
    </row>
    <row r="37" customFormat="false" ht="13.5" hidden="false" customHeight="false" outlineLevel="0" collapsed="false">
      <c r="A37" s="27"/>
      <c r="B37" s="41"/>
      <c r="C37" s="65" t="s">
        <v>106</v>
      </c>
      <c r="D37" s="458" t="n">
        <f aca="false">D10/Revenues!D10</f>
        <v>0.223072996426748</v>
      </c>
      <c r="E37" s="459" t="n">
        <f aca="false">E10/Revenues!E10</f>
        <v>0.233333333333333</v>
      </c>
      <c r="F37" s="460" t="n">
        <f aca="false">F10/Revenues!F10</f>
        <v>0.212590299277606</v>
      </c>
      <c r="G37" s="461"/>
      <c r="H37" s="462"/>
      <c r="I37" s="113"/>
      <c r="J37" s="461"/>
      <c r="K37" s="463" t="n">
        <f aca="false">K10/Revenues!K10</f>
        <v>0.181196581196581</v>
      </c>
      <c r="L37" s="461"/>
      <c r="M37" s="464" t="n">
        <f aca="false">M10/Revenues!M10</f>
        <v>0.182270916334661</v>
      </c>
      <c r="N37" s="464" t="n">
        <f aca="false">N10/Revenues!N10</f>
        <v>0.18664047151277</v>
      </c>
      <c r="O37" s="458" t="n">
        <f aca="false">O10/Revenues!O10</f>
        <v>0.178002894356006</v>
      </c>
      <c r="P37" s="459" t="n">
        <f aca="false">P10/Revenues!P10</f>
        <v>0.194817658349328</v>
      </c>
      <c r="Q37" s="460" t="n">
        <f aca="false">Q10/Revenues!Q10</f>
        <v>0.161008729388943</v>
      </c>
      <c r="R37" s="465"/>
      <c r="S37" s="27"/>
      <c r="T37" s="26"/>
    </row>
    <row r="38" customFormat="false" ht="13.5" hidden="false" customHeight="false" outlineLevel="0" collapsed="false">
      <c r="A38" s="27"/>
      <c r="B38" s="41"/>
      <c r="C38" s="65" t="s">
        <v>107</v>
      </c>
      <c r="D38" s="458" t="n">
        <f aca="false">D11/Revenues!D11</f>
        <v>0.302100161550889</v>
      </c>
      <c r="E38" s="459" t="n">
        <f aca="false">E11/Revenues!E11</f>
        <v>0.288079470198675</v>
      </c>
      <c r="F38" s="460" t="n">
        <f aca="false">F11/Revenues!F11</f>
        <v>0.315457413249211</v>
      </c>
      <c r="G38" s="461"/>
      <c r="H38" s="462"/>
      <c r="I38" s="113"/>
      <c r="J38" s="461"/>
      <c r="K38" s="463" t="n">
        <f aca="false">K11/Revenues!K11</f>
        <v>0.286230429546367</v>
      </c>
      <c r="L38" s="461"/>
      <c r="M38" s="464" t="n">
        <f aca="false">M11/Revenues!M11</f>
        <v>0.27724358974359</v>
      </c>
      <c r="N38" s="464" t="n">
        <f aca="false">N11/Revenues!N11</f>
        <v>0.285714285714286</v>
      </c>
      <c r="O38" s="458" t="n">
        <f aca="false">O11/Revenues!O11</f>
        <v>0.290909090909091</v>
      </c>
      <c r="P38" s="459" t="n">
        <f aca="false">P11/Revenues!P11</f>
        <v>0.302694136291601</v>
      </c>
      <c r="Q38" s="460" t="n">
        <f aca="false">Q11/Revenues!Q11</f>
        <v>0.279179810725552</v>
      </c>
      <c r="R38" s="465"/>
      <c r="S38" s="27"/>
      <c r="T38" s="26"/>
    </row>
    <row r="39" customFormat="false" ht="13.5" hidden="false" customHeight="false" outlineLevel="0" collapsed="false">
      <c r="A39" s="27"/>
      <c r="B39" s="41"/>
      <c r="C39" s="65" t="s">
        <v>108</v>
      </c>
      <c r="D39" s="458" t="n">
        <f aca="false">D12/Revenues!D12</f>
        <v>0.297585227272727</v>
      </c>
      <c r="E39" s="459" t="n">
        <f aca="false">E12/Revenues!E12</f>
        <v>0.291193181818182</v>
      </c>
      <c r="F39" s="460" t="n">
        <f aca="false">F12/Revenues!F12</f>
        <v>0.303977272727273</v>
      </c>
      <c r="G39" s="461"/>
      <c r="H39" s="462"/>
      <c r="I39" s="113"/>
      <c r="J39" s="461"/>
      <c r="K39" s="463" t="n">
        <f aca="false">K12/Revenues!K12</f>
        <v>0.295241403265023</v>
      </c>
      <c r="L39" s="461"/>
      <c r="M39" s="464" t="n">
        <f aca="false">M12/Revenues!M12</f>
        <v>0.292717086834734</v>
      </c>
      <c r="N39" s="464" t="n">
        <f aca="false">N12/Revenues!N12</f>
        <v>0.301699716713881</v>
      </c>
      <c r="O39" s="458" t="n">
        <f aca="false">O12/Revenues!O12</f>
        <v>0.293351610692255</v>
      </c>
      <c r="P39" s="459" t="n">
        <f aca="false">P12/Revenues!P12</f>
        <v>0.290055248618785</v>
      </c>
      <c r="Q39" s="460" t="n">
        <f aca="false">Q12/Revenues!Q12</f>
        <v>0.296598639455782</v>
      </c>
      <c r="R39" s="465"/>
      <c r="S39" s="27"/>
      <c r="T39" s="26"/>
    </row>
    <row r="40" customFormat="false" ht="13.5" hidden="false" customHeight="false" outlineLevel="0" collapsed="false">
      <c r="A40" s="27"/>
      <c r="B40" s="41"/>
      <c r="C40" s="65" t="s">
        <v>128</v>
      </c>
      <c r="D40" s="458" t="n">
        <f aca="false">D13/Revenues!D13</f>
        <v>0.00275735294117647</v>
      </c>
      <c r="E40" s="459" t="n">
        <f aca="false">E13/Revenues!E13</f>
        <v>-0</v>
      </c>
      <c r="F40" s="460" t="n">
        <f aca="false">F13/Revenues!F13</f>
        <v>0.00546448087431694</v>
      </c>
      <c r="G40" s="461"/>
      <c r="H40" s="462"/>
      <c r="I40" s="113"/>
      <c r="J40" s="461"/>
      <c r="K40" s="463" t="n">
        <f aca="false">K13/Revenues!K13</f>
        <v>0.013771657041315</v>
      </c>
      <c r="L40" s="461"/>
      <c r="M40" s="464" t="n">
        <f aca="false">M13/Revenues!M13</f>
        <v>0.00535714285714286</v>
      </c>
      <c r="N40" s="464" t="n">
        <f aca="false">N13/Revenues!N13</f>
        <v>0.00719424460431655</v>
      </c>
      <c r="O40" s="458" t="n">
        <f aca="false">O13/Revenues!O13</f>
        <v>0.0211453744493392</v>
      </c>
      <c r="P40" s="459" t="n">
        <f aca="false">P13/Revenues!P13</f>
        <v>0.0232558139534884</v>
      </c>
      <c r="Q40" s="460" t="n">
        <f aca="false">Q13/Revenues!Q13</f>
        <v>0.0190972222222222</v>
      </c>
      <c r="R40" s="465"/>
      <c r="S40" s="27"/>
      <c r="T40" s="26"/>
    </row>
    <row r="41" customFormat="false" ht="14.25" hidden="false" customHeight="false" outlineLevel="0" collapsed="false">
      <c r="A41" s="66"/>
      <c r="B41" s="67"/>
      <c r="C41" s="293" t="s">
        <v>110</v>
      </c>
      <c r="D41" s="466" t="n">
        <f aca="false">D14/Revenues!D14</f>
        <v>0.348876883707705</v>
      </c>
      <c r="E41" s="232" t="n">
        <f aca="false">E14/Revenues!E14</f>
        <v>0.346787947697555</v>
      </c>
      <c r="F41" s="467" t="n">
        <f aca="false">F14/Revenues!F14</f>
        <v>0.350967007963595</v>
      </c>
      <c r="G41" s="467"/>
      <c r="H41" s="469"/>
      <c r="I41" s="232"/>
      <c r="J41" s="467"/>
      <c r="K41" s="467" t="n">
        <f aca="false">K14/Revenues!K14</f>
        <v>0.315220404768506</v>
      </c>
      <c r="L41" s="467"/>
      <c r="M41" s="467" t="n">
        <f aca="false">M14/Revenues!M14</f>
        <v>0.315375982042649</v>
      </c>
      <c r="N41" s="467" t="n">
        <f aca="false">N14/Revenues!N14</f>
        <v>0.322598870056497</v>
      </c>
      <c r="O41" s="466" t="n">
        <f aca="false">O14/Revenues!O14</f>
        <v>0.311578372474058</v>
      </c>
      <c r="P41" s="232" t="n">
        <f aca="false">P14/Revenues!P14</f>
        <v>0.321545157780196</v>
      </c>
      <c r="Q41" s="467" t="n">
        <f aca="false">Q14/Revenues!Q14</f>
        <v>0.301535087719298</v>
      </c>
      <c r="R41" s="470"/>
      <c r="S41" s="66"/>
      <c r="T41" s="26"/>
    </row>
    <row r="42" customFormat="false" ht="14.25" hidden="false" customHeight="false" outlineLevel="0" collapsed="false">
      <c r="A42" s="66"/>
      <c r="B42" s="67"/>
      <c r="C42" s="293"/>
      <c r="D42" s="474"/>
      <c r="E42" s="177"/>
      <c r="F42" s="470"/>
      <c r="G42" s="470"/>
      <c r="H42" s="474"/>
      <c r="I42" s="177"/>
      <c r="J42" s="470"/>
      <c r="K42" s="470"/>
      <c r="L42" s="470"/>
      <c r="M42" s="470"/>
      <c r="N42" s="470"/>
      <c r="O42" s="474"/>
      <c r="P42" s="177"/>
      <c r="Q42" s="470"/>
      <c r="R42" s="470"/>
      <c r="S42" s="66"/>
      <c r="T42" s="26"/>
    </row>
    <row r="43" customFormat="false" ht="14.25" hidden="false" customHeight="false" outlineLevel="0" collapsed="false">
      <c r="A43" s="66"/>
      <c r="B43" s="67"/>
      <c r="C43" s="65" t="s">
        <v>111</v>
      </c>
      <c r="D43" s="458" t="n">
        <f aca="false">D16/Revenues!D16</f>
        <v>0.00930232558139535</v>
      </c>
      <c r="E43" s="459" t="n">
        <f aca="false">E16/Revenues!E16</f>
        <v>0.0126582278481013</v>
      </c>
      <c r="F43" s="460" t="n">
        <f aca="false">F16/Revenues!F16</f>
        <v>0.00518134715025907</v>
      </c>
      <c r="G43" s="470"/>
      <c r="H43" s="462"/>
      <c r="I43" s="177"/>
      <c r="J43" s="470"/>
      <c r="K43" s="463" t="n">
        <f aca="false">K16/Revenues!K16</f>
        <v>-0.0208623087621697</v>
      </c>
      <c r="L43" s="461"/>
      <c r="M43" s="464" t="n">
        <f aca="false">M16/Revenues!M16</f>
        <v>0.00613496932515337</v>
      </c>
      <c r="N43" s="464" t="n">
        <f aca="false">N16/Revenues!N16</f>
        <v>-0.0277777777777778</v>
      </c>
      <c r="O43" s="458" t="n">
        <f aca="false">O16/Revenues!O16</f>
        <v>-0.0292553191489362</v>
      </c>
      <c r="P43" s="459" t="n">
        <f aca="false">P16/Revenues!P16</f>
        <v>-0.00564971751412429</v>
      </c>
      <c r="Q43" s="460" t="n">
        <f aca="false">Q16/Revenues!Q16</f>
        <v>-0.050251256281407</v>
      </c>
      <c r="R43" s="470"/>
      <c r="S43" s="66"/>
      <c r="T43" s="26"/>
    </row>
    <row r="44" customFormat="false" ht="14.25" hidden="false" customHeight="false" outlineLevel="0" collapsed="false">
      <c r="A44" s="66"/>
      <c r="B44" s="67"/>
      <c r="C44" s="65" t="s">
        <v>112</v>
      </c>
      <c r="D44" s="458" t="n">
        <f aca="false">D17/Revenues!D17</f>
        <v>-0.00630252100840336</v>
      </c>
      <c r="E44" s="459" t="n">
        <f aca="false">E17/Revenues!E17</f>
        <v>0.00209205020920502</v>
      </c>
      <c r="F44" s="460" t="n">
        <f aca="false">F17/Revenues!F17</f>
        <v>-0.0147679324894515</v>
      </c>
      <c r="G44" s="470"/>
      <c r="H44" s="462"/>
      <c r="I44" s="177"/>
      <c r="J44" s="470"/>
      <c r="K44" s="463" t="n">
        <f aca="false">K17/Revenues!K17</f>
        <v>-0.0429184549356223</v>
      </c>
      <c r="L44" s="461"/>
      <c r="M44" s="464" t="n">
        <f aca="false">M17/Revenues!M17</f>
        <v>0.00186219739292365</v>
      </c>
      <c r="N44" s="464" t="n">
        <f aca="false">N17/Revenues!N17</f>
        <v>-0.0082135523613963</v>
      </c>
      <c r="O44" s="458" t="n">
        <f aca="false">O17/Revenues!O17</f>
        <v>-0.0810810810810811</v>
      </c>
      <c r="P44" s="459" t="n">
        <f aca="false">P17/Revenues!P17</f>
        <v>-0.0527306967984934</v>
      </c>
      <c r="Q44" s="460" t="n">
        <f aca="false">Q17/Revenues!Q17</f>
        <v>-0.108856088560886</v>
      </c>
      <c r="R44" s="470"/>
      <c r="S44" s="66"/>
      <c r="T44" s="26"/>
    </row>
    <row r="45" customFormat="false" ht="14.25" hidden="false" customHeight="false" outlineLevel="0" collapsed="false">
      <c r="A45" s="66"/>
      <c r="B45" s="67"/>
      <c r="C45" s="65" t="s">
        <v>143</v>
      </c>
      <c r="D45" s="458" t="n">
        <f aca="false">D18/Revenues!D18</f>
        <v>-0.00746268656716418</v>
      </c>
      <c r="E45" s="459" t="n">
        <f aca="false">E18/Revenues!E18</f>
        <v>-0.00740740740740741</v>
      </c>
      <c r="F45" s="460" t="n">
        <f aca="false">F18/Revenues!F18</f>
        <v>-0.0075187969924812</v>
      </c>
      <c r="G45" s="470"/>
      <c r="H45" s="462"/>
      <c r="I45" s="177"/>
      <c r="J45" s="470"/>
      <c r="K45" s="463" t="n">
        <f aca="false">K18/Revenues!K18</f>
        <v>-0.0444444444444444</v>
      </c>
      <c r="L45" s="461"/>
      <c r="M45" s="464" t="n">
        <f aca="false">M18/Revenues!M18</f>
        <v>-0.135338345864662</v>
      </c>
      <c r="N45" s="464" t="n">
        <f aca="false">N18/Revenues!N18</f>
        <v>-0.0272108843537415</v>
      </c>
      <c r="O45" s="458" t="n">
        <f aca="false">O18/Revenues!O18</f>
        <v>-0.0131147540983607</v>
      </c>
      <c r="P45" s="459" t="n">
        <f aca="false">P18/Revenues!P18</f>
        <v>-0.0130718954248366</v>
      </c>
      <c r="Q45" s="460" t="n">
        <f aca="false">Q18/Revenues!Q18</f>
        <v>-0.0131578947368421</v>
      </c>
      <c r="R45" s="470"/>
      <c r="S45" s="66"/>
      <c r="T45" s="26"/>
    </row>
    <row r="46" customFormat="false" ht="14.25" hidden="false" customHeight="false" outlineLevel="0" collapsed="false">
      <c r="A46" s="66"/>
      <c r="B46" s="67"/>
      <c r="C46" s="215" t="s">
        <v>114</v>
      </c>
      <c r="D46" s="475" t="n">
        <f aca="false">D19/Revenues!D19</f>
        <v>0.333333333333333</v>
      </c>
      <c r="E46" s="476" t="n">
        <f aca="false">E19/Revenues!E19</f>
        <v>0.5</v>
      </c>
      <c r="F46" s="477" t="n">
        <f aca="false">F19/Revenues!F19</f>
        <v>0</v>
      </c>
      <c r="G46" s="478"/>
      <c r="H46" s="479"/>
      <c r="I46" s="480"/>
      <c r="J46" s="478"/>
      <c r="K46" s="481" t="n">
        <f aca="false">K19/Revenues!K19</f>
        <v>0.692307692307692</v>
      </c>
      <c r="L46" s="482"/>
      <c r="M46" s="483" t="n">
        <f aca="false">M19/Revenues!M19</f>
        <v>0.863636363636364</v>
      </c>
      <c r="N46" s="483" t="n">
        <f aca="false">N19/Revenues!N19</f>
        <v>0.571428571428571</v>
      </c>
      <c r="O46" s="475" t="n">
        <f aca="false">O19/Revenues!O19</f>
        <v>0.4</v>
      </c>
      <c r="P46" s="476" t="n">
        <f aca="false">P19/Revenues!P19</f>
        <v>0.333333333333333</v>
      </c>
      <c r="Q46" s="477" t="n">
        <f aca="false">Q19/Revenues!Q19</f>
        <v>0.428571428571429</v>
      </c>
      <c r="R46" s="470"/>
      <c r="S46" s="66"/>
      <c r="T46" s="26"/>
    </row>
    <row r="47" customFormat="false" ht="14.25" hidden="false" customHeight="false" outlineLevel="0" collapsed="false">
      <c r="A47" s="66"/>
      <c r="B47" s="67"/>
      <c r="C47" s="293" t="s">
        <v>115</v>
      </c>
      <c r="D47" s="466" t="n">
        <f aca="false">D20/Revenues!D20</f>
        <v>0.264953573742172</v>
      </c>
      <c r="E47" s="232" t="n">
        <f aca="false">E20/Revenues!E20</f>
        <v>0.262932877297991</v>
      </c>
      <c r="F47" s="467" t="n">
        <f aca="false">F20/Revenues!F20</f>
        <v>0.267015706806283</v>
      </c>
      <c r="G47" s="467"/>
      <c r="H47" s="469"/>
      <c r="I47" s="232"/>
      <c r="J47" s="467"/>
      <c r="K47" s="467" t="n">
        <f aca="false">K20/Revenues!K20</f>
        <v>0.232398094229751</v>
      </c>
      <c r="L47" s="467"/>
      <c r="M47" s="467" t="n">
        <f aca="false">M20/Revenues!M20</f>
        <v>0.247765006385696</v>
      </c>
      <c r="N47" s="467" t="n">
        <f aca="false">N20/Revenues!N20</f>
        <v>0.247161572052402</v>
      </c>
      <c r="O47" s="466" t="n">
        <f aca="false">O20/Revenues!O20</f>
        <v>0.217852684144819</v>
      </c>
      <c r="P47" s="232" t="n">
        <f aca="false">P20/Revenues!P20</f>
        <v>0.235687421646469</v>
      </c>
      <c r="Q47" s="467" t="n">
        <f aca="false">Q20/Revenues!Q20</f>
        <v>0.20016576875259</v>
      </c>
      <c r="R47" s="470"/>
      <c r="S47" s="66"/>
      <c r="T47" s="26"/>
    </row>
    <row r="48" customFormat="false" ht="13.5" hidden="false" customHeight="false" outlineLevel="0" collapsed="false">
      <c r="A48" s="27"/>
      <c r="B48" s="41"/>
      <c r="C48" s="50"/>
      <c r="D48" s="484"/>
      <c r="E48" s="368"/>
      <c r="F48" s="465"/>
      <c r="G48" s="465"/>
      <c r="H48" s="484"/>
      <c r="I48" s="177"/>
      <c r="J48" s="465"/>
      <c r="K48" s="465"/>
      <c r="L48" s="465"/>
      <c r="M48" s="465"/>
      <c r="N48" s="465"/>
      <c r="O48" s="484"/>
      <c r="P48" s="368"/>
      <c r="Q48" s="465"/>
      <c r="R48" s="465"/>
      <c r="S48" s="27"/>
      <c r="T48" s="26"/>
    </row>
    <row r="49" customFormat="false" ht="14.25" hidden="false" customHeight="false" outlineLevel="0" collapsed="false">
      <c r="A49" s="66"/>
      <c r="B49" s="67"/>
      <c r="C49" s="67" t="s">
        <v>116</v>
      </c>
      <c r="D49" s="485" t="n">
        <f aca="false">D22/Revenues!D22</f>
        <v>-0.5</v>
      </c>
      <c r="E49" s="486" t="n">
        <f aca="false">E22/Revenues!E22</f>
        <v>-0.333333333333333</v>
      </c>
      <c r="F49" s="487" t="n">
        <f aca="false">F22/Revenues!F22</f>
        <v>-0.653846153846154</v>
      </c>
      <c r="G49" s="488"/>
      <c r="H49" s="471"/>
      <c r="I49" s="172"/>
      <c r="J49" s="488"/>
      <c r="K49" s="489" t="n">
        <f aca="false">K22/Revenues!K22</f>
        <v>-0.433566433566434</v>
      </c>
      <c r="L49" s="488"/>
      <c r="M49" s="490" t="n">
        <f aca="false">M22/Revenues!M22</f>
        <v>-0.787878787878788</v>
      </c>
      <c r="N49" s="490" t="n">
        <f aca="false">N22/Revenues!N22</f>
        <v>-0.352941176470588</v>
      </c>
      <c r="O49" s="485" t="n">
        <f aca="false">O22/Revenues!O22</f>
        <v>-0.315789473684211</v>
      </c>
      <c r="P49" s="486" t="n">
        <f aca="false">P22/Revenues!P22</f>
        <v>-0.277777777777778</v>
      </c>
      <c r="Q49" s="487" t="n">
        <f aca="false">Q22/Revenues!Q22</f>
        <v>-0.35</v>
      </c>
      <c r="R49" s="470"/>
      <c r="S49" s="66"/>
      <c r="T49" s="26"/>
    </row>
    <row r="50" customFormat="false" ht="13.5" hidden="false" customHeight="false" outlineLevel="0" collapsed="false">
      <c r="A50" s="27"/>
      <c r="B50" s="41"/>
      <c r="C50" s="50"/>
      <c r="D50" s="484"/>
      <c r="E50" s="368"/>
      <c r="F50" s="465"/>
      <c r="G50" s="465"/>
      <c r="H50" s="484"/>
      <c r="I50" s="199"/>
      <c r="J50" s="465"/>
      <c r="K50" s="465"/>
      <c r="L50" s="465"/>
      <c r="M50" s="465"/>
      <c r="N50" s="465"/>
      <c r="O50" s="484"/>
      <c r="P50" s="368"/>
      <c r="Q50" s="465"/>
      <c r="R50" s="465"/>
      <c r="S50" s="27"/>
      <c r="T50" s="26"/>
    </row>
    <row r="51" customFormat="false" ht="14.25" hidden="false" customHeight="false" outlineLevel="0" collapsed="false">
      <c r="A51" s="66"/>
      <c r="B51" s="67"/>
      <c r="C51" s="67" t="s">
        <v>146</v>
      </c>
      <c r="D51" s="491" t="n">
        <f aca="false">D24/Revenues!D26</f>
        <v>0.246116724475946</v>
      </c>
      <c r="E51" s="492" t="n">
        <f aca="false">E24/Revenues!E26</f>
        <v>0.250149075730471</v>
      </c>
      <c r="F51" s="493" t="n">
        <f aca="false">F24/Revenues!F26</f>
        <v>0.241989624656698</v>
      </c>
      <c r="G51" s="468"/>
      <c r="H51" s="494"/>
      <c r="I51" s="185"/>
      <c r="J51" s="468"/>
      <c r="K51" s="495" t="n">
        <f aca="false">K24/Revenues!K26</f>
        <v>0.210970464135021</v>
      </c>
      <c r="L51" s="468"/>
      <c r="M51" s="496" t="n">
        <f aca="false">M24/Revenues!M26</f>
        <v>0.21477306437259</v>
      </c>
      <c r="N51" s="496" t="n">
        <f aca="false">N24/Revenues!N26</f>
        <v>0.225758030621435</v>
      </c>
      <c r="O51" s="491" t="n">
        <f aca="false">O24/Revenues!O26</f>
        <v>0.201851035698546</v>
      </c>
      <c r="P51" s="492" t="n">
        <f aca="false">P24/Revenues!P26</f>
        <v>0.21753151568455</v>
      </c>
      <c r="Q51" s="493" t="n">
        <f aca="false">Q24/Revenues!Q26</f>
        <v>0.186101295641932</v>
      </c>
      <c r="R51" s="470"/>
      <c r="S51" s="66"/>
      <c r="T51" s="26"/>
    </row>
    <row r="52" customFormat="false" ht="14.25" hidden="false" customHeight="false" outlineLevel="0" collapsed="false">
      <c r="A52" s="66"/>
      <c r="B52" s="67"/>
      <c r="C52" s="67"/>
      <c r="D52" s="497"/>
      <c r="E52" s="154"/>
      <c r="F52" s="498"/>
      <c r="G52" s="499"/>
      <c r="H52" s="497"/>
      <c r="I52" s="154"/>
      <c r="J52" s="499"/>
      <c r="K52" s="498"/>
      <c r="L52" s="499"/>
      <c r="M52" s="498"/>
      <c r="N52" s="498"/>
      <c r="O52" s="497"/>
      <c r="P52" s="154"/>
      <c r="Q52" s="498"/>
      <c r="R52" s="499"/>
      <c r="S52" s="66"/>
      <c r="T52" s="26"/>
    </row>
    <row r="53" customFormat="false" ht="9" hidden="false" customHeight="true" outlineLevel="0" collapsed="false">
      <c r="A53" s="27"/>
      <c r="B53" s="28"/>
      <c r="C53" s="29"/>
      <c r="D53" s="29"/>
      <c r="E53" s="29"/>
      <c r="F53" s="29"/>
      <c r="G53" s="29"/>
      <c r="H53" s="29"/>
      <c r="I53" s="30"/>
      <c r="J53" s="29"/>
      <c r="K53" s="29"/>
      <c r="L53" s="29"/>
      <c r="M53" s="29"/>
      <c r="N53" s="29"/>
      <c r="O53" s="29"/>
      <c r="P53" s="29"/>
      <c r="Q53" s="29"/>
      <c r="R53" s="29"/>
      <c r="S53" s="27"/>
      <c r="T53" s="26"/>
    </row>
    <row r="54" customFormat="false" ht="13.5" hidden="false" customHeight="false" outlineLevel="0" collapsed="false">
      <c r="A54" s="16"/>
      <c r="B54" s="201"/>
      <c r="C54" s="16"/>
      <c r="D54" s="253"/>
      <c r="E54" s="16"/>
      <c r="F54" s="16"/>
      <c r="G54" s="16"/>
      <c r="H54" s="16"/>
      <c r="I54" s="254"/>
      <c r="J54" s="16"/>
      <c r="K54" s="16"/>
      <c r="L54" s="16"/>
      <c r="M54" s="16"/>
      <c r="N54" s="16"/>
      <c r="O54" s="253"/>
      <c r="P54" s="16"/>
      <c r="Q54" s="16"/>
      <c r="R54" s="253"/>
      <c r="S54" s="253"/>
      <c r="T54" s="26"/>
    </row>
    <row r="55" customFormat="false" ht="9" hidden="false" customHeight="true" outlineLevel="0" collapsed="false">
      <c r="A55" s="27"/>
      <c r="B55" s="28"/>
      <c r="C55" s="29"/>
      <c r="D55" s="29"/>
      <c r="E55" s="29"/>
      <c r="F55" s="29"/>
      <c r="G55" s="29"/>
      <c r="H55" s="29"/>
      <c r="I55" s="30"/>
      <c r="J55" s="29"/>
      <c r="K55" s="29"/>
      <c r="L55" s="29"/>
      <c r="M55" s="29"/>
      <c r="N55" s="29"/>
      <c r="O55" s="29"/>
      <c r="P55" s="29"/>
      <c r="Q55" s="29"/>
      <c r="R55" s="29"/>
      <c r="S55" s="27"/>
      <c r="T55" s="26"/>
    </row>
    <row r="56" customFormat="false" ht="15.75" hidden="false" customHeight="false" outlineLevel="0" collapsed="false">
      <c r="A56" s="31"/>
      <c r="B56" s="163"/>
      <c r="C56" s="33" t="s">
        <v>134</v>
      </c>
      <c r="D56" s="34" t="s">
        <v>30</v>
      </c>
      <c r="E56" s="35" t="s">
        <v>31</v>
      </c>
      <c r="F56" s="36" t="s">
        <v>32</v>
      </c>
      <c r="G56" s="37"/>
      <c r="H56" s="34" t="s">
        <v>33</v>
      </c>
      <c r="I56" s="38" t="s">
        <v>33</v>
      </c>
      <c r="J56" s="37"/>
      <c r="K56" s="36" t="n">
        <v>2009</v>
      </c>
      <c r="L56" s="37"/>
      <c r="M56" s="36" t="s">
        <v>34</v>
      </c>
      <c r="N56" s="36" t="s">
        <v>70</v>
      </c>
      <c r="O56" s="34" t="s">
        <v>36</v>
      </c>
      <c r="P56" s="35" t="s">
        <v>37</v>
      </c>
      <c r="Q56" s="36" t="s">
        <v>38</v>
      </c>
      <c r="R56" s="415"/>
      <c r="S56" s="31"/>
      <c r="T56" s="26"/>
    </row>
    <row r="57" customFormat="false" ht="14.25" hidden="false" customHeight="false" outlineLevel="0" collapsed="false">
      <c r="A57" s="27"/>
      <c r="B57" s="41"/>
      <c r="C57" s="164" t="s">
        <v>147</v>
      </c>
      <c r="D57" s="34"/>
      <c r="E57" s="35"/>
      <c r="F57" s="41"/>
      <c r="G57" s="42"/>
      <c r="H57" s="34" t="s">
        <v>40</v>
      </c>
      <c r="I57" s="43" t="s">
        <v>41</v>
      </c>
      <c r="J57" s="42"/>
      <c r="K57" s="36"/>
      <c r="L57" s="42"/>
      <c r="M57" s="36"/>
      <c r="N57" s="41"/>
      <c r="O57" s="34"/>
      <c r="P57" s="35"/>
      <c r="Q57" s="41"/>
      <c r="R57" s="50"/>
      <c r="S57" s="27"/>
      <c r="T57" s="26"/>
    </row>
    <row r="58" customFormat="false" ht="13.5" hidden="false" customHeight="false" outlineLevel="0" collapsed="false">
      <c r="A58" s="27"/>
      <c r="B58" s="41"/>
      <c r="C58" s="50"/>
      <c r="D58" s="280"/>
      <c r="E58" s="449"/>
      <c r="F58" s="275"/>
      <c r="G58" s="279"/>
      <c r="H58" s="280"/>
      <c r="I58" s="281"/>
      <c r="J58" s="279"/>
      <c r="K58" s="275"/>
      <c r="L58" s="279"/>
      <c r="M58" s="275"/>
      <c r="N58" s="275"/>
      <c r="O58" s="280"/>
      <c r="P58" s="449"/>
      <c r="Q58" s="275"/>
      <c r="R58" s="279"/>
      <c r="S58" s="27"/>
      <c r="T58" s="26"/>
    </row>
    <row r="59" customFormat="false" ht="13.5" hidden="false" customHeight="false" outlineLevel="0" collapsed="false">
      <c r="A59" s="27"/>
      <c r="B59" s="41"/>
      <c r="C59" s="65" t="s">
        <v>102</v>
      </c>
      <c r="D59" s="209" t="n">
        <f aca="false">SUM(E59:F59)</f>
        <v>666</v>
      </c>
      <c r="E59" s="64" t="n">
        <f aca="false">E5+Expenses!E34+Expenses!E62</f>
        <v>345</v>
      </c>
      <c r="F59" s="56" t="n">
        <f aca="false">F5+Expenses!F34+Expenses!F62</f>
        <v>321</v>
      </c>
      <c r="G59" s="57"/>
      <c r="H59" s="58" t="n">
        <f aca="false">D59/O59-1</f>
        <v>0.0167938931297711</v>
      </c>
      <c r="I59" s="59" t="n">
        <f aca="false">E59/P59-1</f>
        <v>0.0360360360360361</v>
      </c>
      <c r="J59" s="57"/>
      <c r="K59" s="212" t="n">
        <f aca="false">SUM(M59:N59)+SUM(P59:Q59)</f>
        <v>1333</v>
      </c>
      <c r="L59" s="61"/>
      <c r="M59" s="63" t="n">
        <f aca="false">M5+Expenses!M34+Expenses!M62</f>
        <v>331</v>
      </c>
      <c r="N59" s="63" t="n">
        <f aca="false">N5+Expenses!N34+Expenses!N62</f>
        <v>347</v>
      </c>
      <c r="O59" s="209" t="n">
        <f aca="false">SUM(P59:Q59)</f>
        <v>655</v>
      </c>
      <c r="P59" s="64" t="n">
        <f aca="false">P5+Expenses!P34+Expenses!P62</f>
        <v>333</v>
      </c>
      <c r="Q59" s="56" t="n">
        <f aca="false">Q5+Expenses!Q34+Expenses!Q62</f>
        <v>322</v>
      </c>
      <c r="R59" s="118"/>
      <c r="S59" s="27"/>
      <c r="T59" s="26"/>
    </row>
    <row r="60" customFormat="false" ht="13.5" hidden="false" customHeight="false" outlineLevel="0" collapsed="false">
      <c r="A60" s="27"/>
      <c r="B60" s="41"/>
      <c r="C60" s="65" t="s">
        <v>103</v>
      </c>
      <c r="D60" s="209" t="n">
        <f aca="false">SUM(E60:F60)</f>
        <v>148</v>
      </c>
      <c r="E60" s="64" t="n">
        <f aca="false">E6+Expenses!E35+Expenses!E63</f>
        <v>81</v>
      </c>
      <c r="F60" s="56" t="n">
        <f aca="false">F6+Expenses!F35+Expenses!F63</f>
        <v>67</v>
      </c>
      <c r="G60" s="57"/>
      <c r="H60" s="58" t="n">
        <f aca="false">D60/O60-1</f>
        <v>0.138461538461538</v>
      </c>
      <c r="I60" s="59" t="n">
        <f aca="false">E60/P60-1</f>
        <v>0.191176470588235</v>
      </c>
      <c r="J60" s="57"/>
      <c r="K60" s="212" t="n">
        <f aca="false">SUM(M60:N60)+SUM(P60:Q60)</f>
        <v>259</v>
      </c>
      <c r="L60" s="61"/>
      <c r="M60" s="63" t="n">
        <f aca="false">M6+Expenses!M35+Expenses!M63</f>
        <v>64</v>
      </c>
      <c r="N60" s="63" t="n">
        <f aca="false">N6+Expenses!N35+Expenses!N63</f>
        <v>65</v>
      </c>
      <c r="O60" s="209" t="n">
        <f aca="false">SUM(P60:Q60)</f>
        <v>130</v>
      </c>
      <c r="P60" s="64" t="n">
        <f aca="false">P6+Expenses!P35+Expenses!P63</f>
        <v>68</v>
      </c>
      <c r="Q60" s="56" t="n">
        <f aca="false">Q6+Expenses!Q35+Expenses!Q63</f>
        <v>62</v>
      </c>
      <c r="R60" s="118"/>
      <c r="S60" s="27"/>
      <c r="T60" s="26"/>
    </row>
    <row r="61" customFormat="false" ht="13.5" hidden="false" customHeight="false" outlineLevel="0" collapsed="false">
      <c r="A61" s="27"/>
      <c r="B61" s="41"/>
      <c r="C61" s="65" t="s">
        <v>132</v>
      </c>
      <c r="D61" s="209" t="n">
        <f aca="false">SUM(E61:F61)</f>
        <v>-8</v>
      </c>
      <c r="E61" s="64" t="n">
        <f aca="false">E7+Expenses!E36+Expenses!E64</f>
        <v>-4</v>
      </c>
      <c r="F61" s="56" t="n">
        <f aca="false">F7+Expenses!F36+Expenses!F64</f>
        <v>-4</v>
      </c>
      <c r="G61" s="57"/>
      <c r="H61" s="417" t="n">
        <f aca="false">D61/O61-1</f>
        <v>-0.692307692307692</v>
      </c>
      <c r="I61" s="418" t="n">
        <f aca="false">E61/P61-1</f>
        <v>-0.6</v>
      </c>
      <c r="J61" s="57"/>
      <c r="K61" s="212" t="n">
        <f aca="false">SUM(M61:N61)+SUM(P61:Q61)</f>
        <v>-39</v>
      </c>
      <c r="L61" s="61"/>
      <c r="M61" s="63" t="n">
        <f aca="false">M7+Expenses!M36+Expenses!M64</f>
        <v>-8</v>
      </c>
      <c r="N61" s="63" t="n">
        <f aca="false">N7+Expenses!N36+Expenses!N64</f>
        <v>-5</v>
      </c>
      <c r="O61" s="209" t="n">
        <f aca="false">SUM(P61:Q61)</f>
        <v>-26</v>
      </c>
      <c r="P61" s="64" t="n">
        <f aca="false">P7+Expenses!P36+Expenses!P64</f>
        <v>-10</v>
      </c>
      <c r="Q61" s="56" t="n">
        <f aca="false">Q7+Expenses!Q36+Expenses!Q64</f>
        <v>-16</v>
      </c>
      <c r="R61" s="118"/>
      <c r="S61" s="27"/>
      <c r="T61" s="26"/>
    </row>
    <row r="62" customFormat="false" ht="14.25" hidden="false" customHeight="false" outlineLevel="0" collapsed="false">
      <c r="A62" s="66"/>
      <c r="B62" s="67"/>
      <c r="C62" s="67" t="s">
        <v>105</v>
      </c>
      <c r="D62" s="68" t="n">
        <f aca="false">SUM(D59:D61)</f>
        <v>806</v>
      </c>
      <c r="E62" s="69" t="n">
        <f aca="false">SUM(E59:E61)</f>
        <v>422</v>
      </c>
      <c r="F62" s="70" t="n">
        <f aca="false">SUM(F59:F61)</f>
        <v>384</v>
      </c>
      <c r="G62" s="71"/>
      <c r="H62" s="184" t="n">
        <f aca="false">D62/O62-1</f>
        <v>0.0619235836627141</v>
      </c>
      <c r="I62" s="419" t="n">
        <f aca="false">E62/P62-1</f>
        <v>0.0792838874680306</v>
      </c>
      <c r="J62" s="71"/>
      <c r="K62" s="70" t="n">
        <f aca="false">SUM(K59:K61)</f>
        <v>1553</v>
      </c>
      <c r="L62" s="74"/>
      <c r="M62" s="70" t="n">
        <f aca="false">SUM(M59:M61)</f>
        <v>387</v>
      </c>
      <c r="N62" s="70" t="n">
        <f aca="false">SUM(N59:N61)</f>
        <v>407</v>
      </c>
      <c r="O62" s="68" t="n">
        <f aca="false">SUM(O59:O61)</f>
        <v>759</v>
      </c>
      <c r="P62" s="69" t="n">
        <f aca="false">SUM(P59:P61)</f>
        <v>391</v>
      </c>
      <c r="Q62" s="70" t="n">
        <f aca="false">SUM(Q59:Q61)</f>
        <v>368</v>
      </c>
      <c r="R62" s="114"/>
      <c r="S62" s="66"/>
      <c r="T62" s="26"/>
    </row>
    <row r="63" customFormat="false" ht="13.5" hidden="false" customHeight="false" outlineLevel="0" collapsed="false">
      <c r="A63" s="27"/>
      <c r="B63" s="41"/>
      <c r="C63" s="50"/>
      <c r="D63" s="364"/>
      <c r="E63" s="365"/>
      <c r="F63" s="366"/>
      <c r="G63" s="371"/>
      <c r="H63" s="367"/>
      <c r="I63" s="368"/>
      <c r="J63" s="371"/>
      <c r="K63" s="366"/>
      <c r="L63" s="369"/>
      <c r="M63" s="366"/>
      <c r="N63" s="366"/>
      <c r="O63" s="364"/>
      <c r="P63" s="365"/>
      <c r="Q63" s="366"/>
      <c r="R63" s="371"/>
      <c r="S63" s="27"/>
      <c r="T63" s="26"/>
    </row>
    <row r="64" customFormat="false" ht="13.5" hidden="false" customHeight="false" outlineLevel="0" collapsed="false">
      <c r="A64" s="27"/>
      <c r="B64" s="41"/>
      <c r="C64" s="65" t="s">
        <v>106</v>
      </c>
      <c r="D64" s="209" t="n">
        <f aca="false">SUM(E64:F64)</f>
        <v>550</v>
      </c>
      <c r="E64" s="64" t="n">
        <f aca="false">E10+Expenses!E39+Expenses!E67</f>
        <v>289</v>
      </c>
      <c r="F64" s="56" t="n">
        <f aca="false">F10+Expenses!F39+Expenses!F67</f>
        <v>261</v>
      </c>
      <c r="G64" s="57"/>
      <c r="H64" s="58" t="n">
        <f aca="false">D64/O64-1</f>
        <v>0.0496183206106871</v>
      </c>
      <c r="I64" s="59" t="n">
        <f aca="false">E64/P64-1</f>
        <v>0.0321428571428573</v>
      </c>
      <c r="J64" s="57"/>
      <c r="K64" s="212" t="n">
        <f aca="false">SUM(M64:N64)+SUM(P64:Q64)</f>
        <v>1030</v>
      </c>
      <c r="L64" s="61"/>
      <c r="M64" s="63" t="n">
        <f aca="false">M10+Expenses!M39+Expenses!M67</f>
        <v>241</v>
      </c>
      <c r="N64" s="63" t="n">
        <f aca="false">N10+Expenses!N39+Expenses!N67</f>
        <v>265</v>
      </c>
      <c r="O64" s="209" t="n">
        <f aca="false">SUM(P64:Q64)</f>
        <v>524</v>
      </c>
      <c r="P64" s="64" t="n">
        <f aca="false">P10+Expenses!P39+Expenses!P67</f>
        <v>280</v>
      </c>
      <c r="Q64" s="56" t="n">
        <f aca="false">Q10+Expenses!Q39+Expenses!Q67</f>
        <v>244</v>
      </c>
      <c r="R64" s="118"/>
      <c r="S64" s="27"/>
      <c r="T64" s="26"/>
    </row>
    <row r="65" customFormat="false" ht="13.5" hidden="false" customHeight="false" outlineLevel="0" collapsed="false">
      <c r="A65" s="27"/>
      <c r="B65" s="41"/>
      <c r="C65" s="65" t="s">
        <v>107</v>
      </c>
      <c r="D65" s="209" t="n">
        <f aca="false">SUM(E65:F65)</f>
        <v>420</v>
      </c>
      <c r="E65" s="64" t="n">
        <f aca="false">E11+Expenses!E40+Expenses!E68</f>
        <v>197</v>
      </c>
      <c r="F65" s="56" t="n">
        <f aca="false">F11+Expenses!F40+Expenses!F68</f>
        <v>223</v>
      </c>
      <c r="G65" s="57"/>
      <c r="H65" s="58" t="n">
        <f aca="false">D65/O65-1</f>
        <v>0.031941031941032</v>
      </c>
      <c r="I65" s="59" t="n">
        <f aca="false">E65/P65-1</f>
        <v>-0.066350710900474</v>
      </c>
      <c r="J65" s="57"/>
      <c r="K65" s="212" t="n">
        <f aca="false">SUM(M65:N65)+SUM(P65:Q65)</f>
        <v>794</v>
      </c>
      <c r="L65" s="61"/>
      <c r="M65" s="63" t="n">
        <f aca="false">M11+Expenses!M40+Expenses!M68</f>
        <v>195</v>
      </c>
      <c r="N65" s="63" t="n">
        <f aca="false">N11+Expenses!N40+Expenses!N68</f>
        <v>192</v>
      </c>
      <c r="O65" s="209" t="n">
        <f aca="false">SUM(P65:Q65)</f>
        <v>407</v>
      </c>
      <c r="P65" s="64" t="n">
        <f aca="false">P11+Expenses!P40+Expenses!P68</f>
        <v>211</v>
      </c>
      <c r="Q65" s="56" t="n">
        <f aca="false">Q11+Expenses!Q40+Expenses!Q68</f>
        <v>196</v>
      </c>
      <c r="R65" s="118"/>
      <c r="S65" s="27"/>
      <c r="T65" s="26"/>
    </row>
    <row r="66" customFormat="false" ht="13.5" hidden="false" customHeight="false" outlineLevel="0" collapsed="false">
      <c r="A66" s="27"/>
      <c r="B66" s="41"/>
      <c r="C66" s="65" t="s">
        <v>108</v>
      </c>
      <c r="D66" s="209" t="n">
        <f aca="false">SUM(E66:F66)</f>
        <v>851</v>
      </c>
      <c r="E66" s="64" t="n">
        <f aca="false">E12+Expenses!E41+Expenses!E69</f>
        <v>424</v>
      </c>
      <c r="F66" s="56" t="n">
        <f aca="false">F12+Expenses!F41+Expenses!F69</f>
        <v>427</v>
      </c>
      <c r="G66" s="57"/>
      <c r="H66" s="58" t="n">
        <f aca="false">D66/O66-1</f>
        <v>-0.0318543799772468</v>
      </c>
      <c r="I66" s="59" t="n">
        <f aca="false">E66/P66-1</f>
        <v>-0.0230414746543779</v>
      </c>
      <c r="J66" s="57"/>
      <c r="K66" s="212" t="n">
        <f aca="false">SUM(M66:N66)+SUM(P66:Q66)</f>
        <v>1742</v>
      </c>
      <c r="L66" s="61"/>
      <c r="M66" s="63" t="n">
        <f aca="false">M12+Expenses!M41+Expenses!M69</f>
        <v>432</v>
      </c>
      <c r="N66" s="63" t="n">
        <f aca="false">N12+Expenses!N41+Expenses!N69</f>
        <v>431</v>
      </c>
      <c r="O66" s="209" t="n">
        <f aca="false">SUM(P66:Q66)</f>
        <v>879</v>
      </c>
      <c r="P66" s="64" t="n">
        <f aca="false">P12+Expenses!P41+Expenses!P69</f>
        <v>434</v>
      </c>
      <c r="Q66" s="56" t="n">
        <f aca="false">Q12+Expenses!Q41+Expenses!Q69</f>
        <v>445</v>
      </c>
      <c r="R66" s="118"/>
      <c r="S66" s="27"/>
      <c r="T66" s="26"/>
    </row>
    <row r="67" customFormat="false" ht="13.5" hidden="false" customHeight="false" outlineLevel="0" collapsed="false">
      <c r="A67" s="27"/>
      <c r="B67" s="41"/>
      <c r="C67" s="65" t="s">
        <v>128</v>
      </c>
      <c r="D67" s="209" t="n">
        <f aca="false">SUM(E67:F67)</f>
        <v>15</v>
      </c>
      <c r="E67" s="64" t="n">
        <f aca="false">E13+Expenses!E42+Expenses!E70</f>
        <v>9</v>
      </c>
      <c r="F67" s="56" t="n">
        <f aca="false">F13+Expenses!F42+Expenses!F70</f>
        <v>6</v>
      </c>
      <c r="G67" s="57"/>
      <c r="H67" s="417" t="s">
        <v>62</v>
      </c>
      <c r="I67" s="418" t="s">
        <v>62</v>
      </c>
      <c r="J67" s="57"/>
      <c r="K67" s="212" t="n">
        <f aca="false">SUM(M67:N67)+SUM(P67:Q67)</f>
        <v>10</v>
      </c>
      <c r="L67" s="61"/>
      <c r="M67" s="63" t="n">
        <f aca="false">M13+Expenses!M42+Expenses!M70</f>
        <v>8</v>
      </c>
      <c r="N67" s="63" t="n">
        <f aca="false">N13+Expenses!N42+Expenses!N70</f>
        <v>7</v>
      </c>
      <c r="O67" s="209" t="n">
        <f aca="false">SUM(P67:Q67)</f>
        <v>-5</v>
      </c>
      <c r="P67" s="64" t="n">
        <f aca="false">P13+Expenses!P42+Expenses!P70</f>
        <v>-3</v>
      </c>
      <c r="Q67" s="56" t="n">
        <f aca="false">Q13+Expenses!Q42+Expenses!Q70</f>
        <v>-2</v>
      </c>
      <c r="R67" s="118"/>
      <c r="S67" s="27"/>
      <c r="T67" s="26"/>
    </row>
    <row r="68" customFormat="false" ht="14.25" hidden="false" customHeight="false" outlineLevel="0" collapsed="false">
      <c r="A68" s="27"/>
      <c r="B68" s="41"/>
      <c r="C68" s="293" t="s">
        <v>110</v>
      </c>
      <c r="D68" s="68" t="n">
        <f aca="false">SUM(D64:D67)</f>
        <v>1836</v>
      </c>
      <c r="E68" s="69" t="n">
        <f aca="false">SUM(E64:E67)</f>
        <v>919</v>
      </c>
      <c r="F68" s="70" t="n">
        <f aca="false">SUM(F64:F67)</f>
        <v>917</v>
      </c>
      <c r="G68" s="99"/>
      <c r="H68" s="184" t="n">
        <f aca="false">D68/O68-1</f>
        <v>0.017174515235457</v>
      </c>
      <c r="I68" s="419" t="n">
        <f aca="false">E68/P68-1</f>
        <v>-0.00325379609544474</v>
      </c>
      <c r="J68" s="99"/>
      <c r="K68" s="70" t="n">
        <f aca="false">SUM(K64:K67)</f>
        <v>3576</v>
      </c>
      <c r="L68" s="70"/>
      <c r="M68" s="70" t="n">
        <f aca="false">SUM(M64:M67)</f>
        <v>876</v>
      </c>
      <c r="N68" s="70" t="n">
        <f aca="false">SUM(N64:N67)</f>
        <v>895</v>
      </c>
      <c r="O68" s="68" t="n">
        <f aca="false">SUM(O64:O67)</f>
        <v>1805</v>
      </c>
      <c r="P68" s="69" t="n">
        <f aca="false">SUM(P64:P67)</f>
        <v>922</v>
      </c>
      <c r="Q68" s="70" t="n">
        <f aca="false">SUM(Q64:Q67)</f>
        <v>883</v>
      </c>
      <c r="R68" s="118"/>
      <c r="S68" s="27"/>
      <c r="T68" s="26"/>
    </row>
    <row r="69" customFormat="false" ht="13.5" hidden="false" customHeight="false" outlineLevel="0" collapsed="false">
      <c r="A69" s="27"/>
      <c r="B69" s="41"/>
      <c r="C69" s="65"/>
      <c r="D69" s="110"/>
      <c r="E69" s="105"/>
      <c r="F69" s="111"/>
      <c r="G69" s="118"/>
      <c r="H69" s="211"/>
      <c r="I69" s="113"/>
      <c r="J69" s="118"/>
      <c r="K69" s="111"/>
      <c r="L69" s="79"/>
      <c r="M69" s="111"/>
      <c r="N69" s="111"/>
      <c r="O69" s="110"/>
      <c r="P69" s="105"/>
      <c r="Q69" s="111"/>
      <c r="R69" s="118"/>
      <c r="S69" s="27"/>
      <c r="T69" s="26"/>
    </row>
    <row r="70" customFormat="false" ht="13.5" hidden="false" customHeight="false" outlineLevel="0" collapsed="false">
      <c r="A70" s="27"/>
      <c r="B70" s="41"/>
      <c r="C70" s="65" t="s">
        <v>111</v>
      </c>
      <c r="D70" s="209" t="n">
        <f aca="false">SUM(E70:F70)</f>
        <v>17</v>
      </c>
      <c r="E70" s="64" t="n">
        <f aca="false">E16+Expenses!E45+Expenses!E73</f>
        <v>9</v>
      </c>
      <c r="F70" s="56" t="n">
        <f aca="false">F16+Expenses!F45+Expenses!F73</f>
        <v>8</v>
      </c>
      <c r="G70" s="57"/>
      <c r="H70" s="58" t="n">
        <f aca="false">D70/O70-1</f>
        <v>0.307692307692308</v>
      </c>
      <c r="I70" s="59" t="n">
        <f aca="false">E70/P70-1</f>
        <v>0.5</v>
      </c>
      <c r="J70" s="57"/>
      <c r="K70" s="212" t="n">
        <f aca="false">SUM(M70:N70)+SUM(P70:Q70)</f>
        <v>22</v>
      </c>
      <c r="L70" s="61"/>
      <c r="M70" s="63" t="n">
        <f aca="false">M16+Expenses!M45+Expenses!M73</f>
        <v>7</v>
      </c>
      <c r="N70" s="63" t="n">
        <f aca="false">N16+Expenses!N45+Expenses!N73</f>
        <v>2</v>
      </c>
      <c r="O70" s="209" t="n">
        <f aca="false">SUM(P70:Q70)</f>
        <v>13</v>
      </c>
      <c r="P70" s="64" t="n">
        <f aca="false">P16+Expenses!P45+Expenses!P73</f>
        <v>6</v>
      </c>
      <c r="Q70" s="56" t="n">
        <f aca="false">Q16+Expenses!Q45+Expenses!Q73</f>
        <v>7</v>
      </c>
      <c r="R70" s="377"/>
      <c r="S70" s="27"/>
      <c r="T70" s="26"/>
    </row>
    <row r="71" customFormat="false" ht="13.5" hidden="false" customHeight="false" outlineLevel="0" collapsed="false">
      <c r="A71" s="27"/>
      <c r="B71" s="41"/>
      <c r="C71" s="65" t="s">
        <v>112</v>
      </c>
      <c r="D71" s="209" t="n">
        <f aca="false">SUM(E71:F71)</f>
        <v>69</v>
      </c>
      <c r="E71" s="64" t="n">
        <f aca="false">E17+Expenses!E46+Expenses!E74</f>
        <v>40</v>
      </c>
      <c r="F71" s="378" t="n">
        <f aca="false">F17+Expenses!F46+Expenses!F74</f>
        <v>29</v>
      </c>
      <c r="G71" s="57"/>
      <c r="H71" s="58" t="s">
        <v>148</v>
      </c>
      <c r="I71" s="59" t="s">
        <v>57</v>
      </c>
      <c r="J71" s="57"/>
      <c r="K71" s="212" t="n">
        <f aca="false">SUM(M71:N71)+SUM(P71:Q71)</f>
        <v>62</v>
      </c>
      <c r="L71" s="61"/>
      <c r="M71" s="379" t="n">
        <f aca="false">M17+Expenses!M46+Expenses!M74</f>
        <v>37</v>
      </c>
      <c r="N71" s="379" t="n">
        <f aca="false">N17+Expenses!N46+Expenses!N74</f>
        <v>31</v>
      </c>
      <c r="O71" s="209" t="n">
        <f aca="false">SUM(P71:Q71)</f>
        <v>-6</v>
      </c>
      <c r="P71" s="64" t="n">
        <f aca="false">P17+Expenses!P46+Expenses!P74</f>
        <v>9</v>
      </c>
      <c r="Q71" s="378" t="n">
        <f aca="false">Q17+Expenses!Q46+Expenses!Q74</f>
        <v>-15</v>
      </c>
      <c r="R71" s="377"/>
      <c r="S71" s="27"/>
      <c r="T71" s="26"/>
    </row>
    <row r="72" customFormat="false" ht="13.5" hidden="false" customHeight="false" outlineLevel="0" collapsed="false">
      <c r="A72" s="27"/>
      <c r="B72" s="41"/>
      <c r="C72" s="65" t="s">
        <v>143</v>
      </c>
      <c r="D72" s="209" t="n">
        <f aca="false">SUM(E72:F72)</f>
        <v>2</v>
      </c>
      <c r="E72" s="64" t="n">
        <f aca="false">E18+Expenses!E47+Expenses!E75</f>
        <v>2</v>
      </c>
      <c r="F72" s="56" t="n">
        <f aca="false">F18+Expenses!F47+Expenses!F75</f>
        <v>0</v>
      </c>
      <c r="G72" s="57"/>
      <c r="H72" s="58" t="n">
        <f aca="false">D72/O72-1</f>
        <v>-0.333333333333333</v>
      </c>
      <c r="I72" s="59" t="s">
        <v>62</v>
      </c>
      <c r="J72" s="57"/>
      <c r="K72" s="212" t="n">
        <f aca="false">SUM(M72:N72)+SUM(P72:Q72)</f>
        <v>27</v>
      </c>
      <c r="L72" s="61"/>
      <c r="M72" s="63" t="n">
        <f aca="false">M18+Expenses!M47+Expenses!M75</f>
        <v>19</v>
      </c>
      <c r="N72" s="63" t="n">
        <f aca="false">N18+Expenses!N47+Expenses!N75</f>
        <v>5</v>
      </c>
      <c r="O72" s="209" t="n">
        <f aca="false">SUM(P72:Q72)</f>
        <v>3</v>
      </c>
      <c r="P72" s="64" t="n">
        <f aca="false">P18+Expenses!P47+Expenses!P75</f>
        <v>0</v>
      </c>
      <c r="Q72" s="56" t="n">
        <f aca="false">Q18+Expenses!Q47+Expenses!Q75</f>
        <v>3</v>
      </c>
      <c r="R72" s="377"/>
      <c r="S72" s="27"/>
      <c r="T72" s="26"/>
    </row>
    <row r="73" s="228" customFormat="true" ht="13.5" hidden="false" customHeight="false" outlineLevel="0" collapsed="false">
      <c r="A73" s="213"/>
      <c r="B73" s="420"/>
      <c r="C73" s="215" t="s">
        <v>114</v>
      </c>
      <c r="D73" s="216" t="n">
        <f aca="false">SUM(E73:F73)</f>
        <v>2</v>
      </c>
      <c r="E73" s="226" t="n">
        <f aca="false">E19+Expenses!E48+Expenses!E76</f>
        <v>2</v>
      </c>
      <c r="F73" s="218" t="n">
        <f aca="false">F19+Expenses!F48+Expenses!F76</f>
        <v>0</v>
      </c>
      <c r="G73" s="452"/>
      <c r="H73" s="426" t="n">
        <f aca="false">D73/O73-1</f>
        <v>-0.5</v>
      </c>
      <c r="I73" s="427" t="n">
        <f aca="false">E73/P73-1</f>
        <v>1</v>
      </c>
      <c r="J73" s="452"/>
      <c r="K73" s="222" t="n">
        <f aca="false">SUM(M73:N73)+SUM(P73:Q73)</f>
        <v>27</v>
      </c>
      <c r="L73" s="385"/>
      <c r="M73" s="225" t="n">
        <f aca="false">M19+Expenses!M48+Expenses!M76</f>
        <v>19</v>
      </c>
      <c r="N73" s="225" t="n">
        <f aca="false">N19+Expenses!N48+Expenses!N76</f>
        <v>4</v>
      </c>
      <c r="O73" s="216" t="n">
        <f aca="false">SUM(P73:Q73)</f>
        <v>4</v>
      </c>
      <c r="P73" s="226" t="n">
        <f aca="false">P19+Expenses!P48+Expenses!P76</f>
        <v>1</v>
      </c>
      <c r="Q73" s="218" t="n">
        <f aca="false">Q19+Expenses!Q48+Expenses!Q76</f>
        <v>3</v>
      </c>
      <c r="R73" s="377"/>
      <c r="S73" s="213"/>
      <c r="T73" s="227"/>
    </row>
    <row r="74" customFormat="false" ht="14.25" hidden="false" customHeight="false" outlineLevel="0" collapsed="false">
      <c r="A74" s="66"/>
      <c r="B74" s="67"/>
      <c r="C74" s="293" t="s">
        <v>115</v>
      </c>
      <c r="D74" s="68" t="n">
        <f aca="false">SUM(D64:D67)+SUM(D70:D72)</f>
        <v>1924</v>
      </c>
      <c r="E74" s="331" t="n">
        <f aca="false">SUM(E64:E67)+SUM(E70:E72)</f>
        <v>970</v>
      </c>
      <c r="F74" s="332" t="n">
        <f aca="false">SUM(F64:F67)+SUM(F70:F72)</f>
        <v>954</v>
      </c>
      <c r="G74" s="296"/>
      <c r="H74" s="184" t="n">
        <f aca="false">D74/O74-1</f>
        <v>0.0600550964187327</v>
      </c>
      <c r="I74" s="419" t="n">
        <f aca="false">E74/P74-1</f>
        <v>0.0352187833511206</v>
      </c>
      <c r="J74" s="296"/>
      <c r="K74" s="332" t="n">
        <f aca="false">SUM(K64:K67)+SUM(K70:K72)</f>
        <v>3687</v>
      </c>
      <c r="L74" s="332"/>
      <c r="M74" s="332" t="n">
        <f aca="false">SUM(M64:M67)+SUM(M70:M72)</f>
        <v>939</v>
      </c>
      <c r="N74" s="332" t="n">
        <f aca="false">SUM(N64:N67)+SUM(N70:N72)</f>
        <v>933</v>
      </c>
      <c r="O74" s="68" t="n">
        <f aca="false">SUM(O64:O67)+SUM(O70:O72)</f>
        <v>1815</v>
      </c>
      <c r="P74" s="331" t="n">
        <f aca="false">SUM(P64:P67)+SUM(P70:P72)</f>
        <v>937</v>
      </c>
      <c r="Q74" s="332" t="n">
        <f aca="false">SUM(Q64:Q67)+SUM(Q70:Q72)</f>
        <v>878</v>
      </c>
      <c r="R74" s="333"/>
      <c r="S74" s="66"/>
      <c r="T74" s="26"/>
    </row>
    <row r="75" customFormat="false" ht="13.5" hidden="false" customHeight="false" outlineLevel="0" collapsed="false">
      <c r="A75" s="27"/>
      <c r="B75" s="41"/>
      <c r="C75" s="50"/>
      <c r="D75" s="334"/>
      <c r="E75" s="277"/>
      <c r="F75" s="284"/>
      <c r="G75" s="333"/>
      <c r="H75" s="335"/>
      <c r="I75" s="281"/>
      <c r="J75" s="333"/>
      <c r="K75" s="284"/>
      <c r="L75" s="284"/>
      <c r="M75" s="284"/>
      <c r="N75" s="284"/>
      <c r="O75" s="334"/>
      <c r="P75" s="277"/>
      <c r="Q75" s="284"/>
      <c r="R75" s="333"/>
      <c r="S75" s="27"/>
      <c r="T75" s="26"/>
    </row>
    <row r="76" customFormat="false" ht="14.25" hidden="false" customHeight="false" outlineLevel="0" collapsed="false">
      <c r="A76" s="66"/>
      <c r="B76" s="67"/>
      <c r="C76" s="67" t="s">
        <v>116</v>
      </c>
      <c r="D76" s="429" t="n">
        <f aca="false">SUM(E76:F76)</f>
        <v>-21</v>
      </c>
      <c r="E76" s="338" t="n">
        <f aca="false">E22+Expenses!E51+Expenses!E79</f>
        <v>-6</v>
      </c>
      <c r="F76" s="339" t="n">
        <f aca="false">F22+Expenses!F51+Expenses!F79</f>
        <v>-15</v>
      </c>
      <c r="G76" s="500"/>
      <c r="H76" s="130" t="n">
        <f aca="false">D76/O76-1</f>
        <v>0.166666666666667</v>
      </c>
      <c r="I76" s="131" t="n">
        <f aca="false">E76/P76-1</f>
        <v>0</v>
      </c>
      <c r="J76" s="500"/>
      <c r="K76" s="397" t="n">
        <f aca="false">SUM(M76:N76)+SUM(P76:Q76)</f>
        <v>-48</v>
      </c>
      <c r="L76" s="343"/>
      <c r="M76" s="344" t="n">
        <f aca="false">M22+Expenses!M51+Expenses!M79</f>
        <v>-19</v>
      </c>
      <c r="N76" s="344" t="n">
        <f aca="false">N22+Expenses!N51+Expenses!N79</f>
        <v>-11</v>
      </c>
      <c r="O76" s="429" t="n">
        <f aca="false">SUM(P76:Q76)</f>
        <v>-18</v>
      </c>
      <c r="P76" s="338" t="n">
        <f aca="false">P22+Expenses!P51+Expenses!P79</f>
        <v>-6</v>
      </c>
      <c r="Q76" s="339" t="n">
        <f aca="false">Q22+Expenses!Q51+Expenses!Q79</f>
        <v>-12</v>
      </c>
      <c r="R76" s="150"/>
      <c r="S76" s="66"/>
      <c r="T76" s="26"/>
    </row>
    <row r="77" customFormat="false" ht="14.25" hidden="false" customHeight="false" outlineLevel="0" collapsed="false">
      <c r="A77" s="66"/>
      <c r="B77" s="67"/>
      <c r="C77" s="67"/>
      <c r="D77" s="300"/>
      <c r="E77" s="350"/>
      <c r="F77" s="301"/>
      <c r="G77" s="302"/>
      <c r="H77" s="303"/>
      <c r="I77" s="351"/>
      <c r="J77" s="302"/>
      <c r="K77" s="301"/>
      <c r="L77" s="305"/>
      <c r="M77" s="301"/>
      <c r="N77" s="301"/>
      <c r="O77" s="300"/>
      <c r="P77" s="350"/>
      <c r="Q77" s="301"/>
      <c r="R77" s="302"/>
      <c r="S77" s="66"/>
      <c r="T77" s="26"/>
    </row>
    <row r="78" customFormat="false" ht="14.25" hidden="false" customHeight="false" outlineLevel="0" collapsed="false">
      <c r="A78" s="27"/>
      <c r="B78" s="41"/>
      <c r="C78" s="67" t="s">
        <v>149</v>
      </c>
      <c r="D78" s="401" t="n">
        <f aca="false">D62+D74+D76</f>
        <v>2709</v>
      </c>
      <c r="E78" s="91" t="n">
        <f aca="false">E62+E74+E76</f>
        <v>1386</v>
      </c>
      <c r="F78" s="92" t="n">
        <f aca="false">F62+F74+F76</f>
        <v>1323</v>
      </c>
      <c r="G78" s="428"/>
      <c r="H78" s="434" t="n">
        <f aca="false">D78/O78-1</f>
        <v>0.0598591549295775</v>
      </c>
      <c r="I78" s="435" t="n">
        <f aca="false">E78/P78-1</f>
        <v>0.0484114977307111</v>
      </c>
      <c r="J78" s="428"/>
      <c r="K78" s="96" t="n">
        <f aca="false">K62+K74+K76</f>
        <v>5192</v>
      </c>
      <c r="L78" s="74"/>
      <c r="M78" s="97" t="n">
        <f aca="false">M62+M74+M76</f>
        <v>1307</v>
      </c>
      <c r="N78" s="97" t="n">
        <f aca="false">N62+N74+N76</f>
        <v>1329</v>
      </c>
      <c r="O78" s="401" t="n">
        <f aca="false">O62+O74+O76</f>
        <v>2556</v>
      </c>
      <c r="P78" s="91" t="n">
        <f aca="false">P62+P74+P76</f>
        <v>1322</v>
      </c>
      <c r="Q78" s="92" t="n">
        <f aca="false">Q62+Q74+Q76</f>
        <v>1234</v>
      </c>
      <c r="R78" s="333"/>
      <c r="S78" s="27"/>
      <c r="T78" s="26"/>
    </row>
    <row r="79" customFormat="false" ht="14.25" hidden="false" customHeight="false" outlineLevel="0" collapsed="false">
      <c r="A79" s="27"/>
      <c r="B79" s="41"/>
      <c r="C79" s="67"/>
      <c r="D79" s="501"/>
      <c r="E79" s="502"/>
      <c r="F79" s="293"/>
      <c r="G79" s="352"/>
      <c r="H79" s="501"/>
      <c r="I79" s="281"/>
      <c r="J79" s="352"/>
      <c r="K79" s="293"/>
      <c r="L79" s="352"/>
      <c r="M79" s="293"/>
      <c r="N79" s="293"/>
      <c r="O79" s="501"/>
      <c r="P79" s="502"/>
      <c r="Q79" s="293"/>
      <c r="R79" s="352"/>
      <c r="S79" s="27"/>
      <c r="T79" s="26"/>
    </row>
    <row r="80" customFormat="false" ht="9" hidden="false" customHeight="true" outlineLevel="0" collapsed="false">
      <c r="A80" s="27"/>
      <c r="B80" s="28"/>
      <c r="C80" s="29"/>
      <c r="D80" s="29"/>
      <c r="E80" s="29"/>
      <c r="F80" s="29"/>
      <c r="G80" s="29"/>
      <c r="H80" s="29"/>
      <c r="I80" s="30"/>
      <c r="J80" s="29"/>
      <c r="K80" s="29"/>
      <c r="L80" s="29"/>
      <c r="M80" s="29"/>
      <c r="N80" s="29"/>
      <c r="O80" s="29"/>
      <c r="P80" s="29"/>
      <c r="Q80" s="29"/>
      <c r="R80" s="29"/>
      <c r="S80" s="27"/>
      <c r="T80" s="26"/>
    </row>
    <row r="81" customFormat="false" ht="13.5" hidden="false" customHeight="false" outlineLevel="0" collapsed="false">
      <c r="A81" s="439"/>
      <c r="B81" s="201"/>
      <c r="C81" s="49"/>
      <c r="D81" s="165"/>
      <c r="E81" s="439"/>
      <c r="F81" s="49"/>
      <c r="G81" s="49"/>
      <c r="H81" s="49"/>
      <c r="I81" s="166"/>
      <c r="J81" s="49"/>
      <c r="K81" s="49"/>
      <c r="L81" s="49"/>
      <c r="M81" s="49"/>
      <c r="N81" s="49"/>
      <c r="O81" s="165"/>
      <c r="P81" s="439"/>
      <c r="Q81" s="49"/>
      <c r="R81" s="165"/>
      <c r="S81" s="440"/>
      <c r="T81" s="26"/>
    </row>
    <row r="82" customFormat="false" ht="9" hidden="false" customHeight="true" outlineLevel="0" collapsed="false">
      <c r="A82" s="27"/>
      <c r="B82" s="28"/>
      <c r="C82" s="29"/>
      <c r="D82" s="29"/>
      <c r="E82" s="29"/>
      <c r="F82" s="29"/>
      <c r="G82" s="29"/>
      <c r="H82" s="29"/>
      <c r="I82" s="30"/>
      <c r="J82" s="29"/>
      <c r="K82" s="29"/>
      <c r="L82" s="29"/>
      <c r="M82" s="29"/>
      <c r="N82" s="29"/>
      <c r="O82" s="29"/>
      <c r="P82" s="29"/>
      <c r="Q82" s="29"/>
      <c r="R82" s="29"/>
      <c r="S82" s="27"/>
      <c r="T82" s="26"/>
    </row>
    <row r="83" customFormat="false" ht="15.75" hidden="false" customHeight="false" outlineLevel="0" collapsed="false">
      <c r="A83" s="31"/>
      <c r="B83" s="163"/>
      <c r="C83" s="33" t="s">
        <v>134</v>
      </c>
      <c r="D83" s="34" t="s">
        <v>30</v>
      </c>
      <c r="E83" s="35" t="s">
        <v>31</v>
      </c>
      <c r="F83" s="36" t="s">
        <v>32</v>
      </c>
      <c r="G83" s="37"/>
      <c r="H83" s="34"/>
      <c r="I83" s="38"/>
      <c r="J83" s="37"/>
      <c r="K83" s="36" t="n">
        <v>2009</v>
      </c>
      <c r="L83" s="37"/>
      <c r="M83" s="36" t="s">
        <v>34</v>
      </c>
      <c r="N83" s="36" t="s">
        <v>70</v>
      </c>
      <c r="O83" s="34" t="s">
        <v>36</v>
      </c>
      <c r="P83" s="35" t="s">
        <v>37</v>
      </c>
      <c r="Q83" s="36" t="s">
        <v>38</v>
      </c>
      <c r="R83" s="415"/>
      <c r="S83" s="31"/>
      <c r="T83" s="26"/>
    </row>
    <row r="84" customFormat="false" ht="15.75" hidden="false" customHeight="false" outlineLevel="0" collapsed="false">
      <c r="A84" s="31"/>
      <c r="B84" s="163"/>
      <c r="C84" s="164" t="s">
        <v>150</v>
      </c>
      <c r="D84" s="34"/>
      <c r="E84" s="35"/>
      <c r="F84" s="41"/>
      <c r="G84" s="42"/>
      <c r="H84" s="34"/>
      <c r="I84" s="43"/>
      <c r="J84" s="42"/>
      <c r="K84" s="36"/>
      <c r="L84" s="42"/>
      <c r="M84" s="36"/>
      <c r="N84" s="41"/>
      <c r="O84" s="34"/>
      <c r="P84" s="35"/>
      <c r="Q84" s="41"/>
      <c r="R84" s="50"/>
      <c r="S84" s="31"/>
      <c r="T84" s="26"/>
    </row>
    <row r="85" customFormat="false" ht="13.5" hidden="false" customHeight="false" outlineLevel="0" collapsed="false">
      <c r="A85" s="27"/>
      <c r="B85" s="41"/>
      <c r="C85" s="454"/>
      <c r="D85" s="455"/>
      <c r="E85" s="281"/>
      <c r="F85" s="456"/>
      <c r="G85" s="457"/>
      <c r="H85" s="455"/>
      <c r="I85" s="281"/>
      <c r="J85" s="457"/>
      <c r="K85" s="456"/>
      <c r="L85" s="457"/>
      <c r="M85" s="456"/>
      <c r="N85" s="456"/>
      <c r="O85" s="455"/>
      <c r="P85" s="281"/>
      <c r="Q85" s="456"/>
      <c r="R85" s="457"/>
      <c r="S85" s="27"/>
      <c r="T85" s="26"/>
    </row>
    <row r="86" customFormat="false" ht="13.5" hidden="false" customHeight="false" outlineLevel="0" collapsed="false">
      <c r="A86" s="27"/>
      <c r="B86" s="52"/>
      <c r="C86" s="65" t="s">
        <v>102</v>
      </c>
      <c r="D86" s="458" t="n">
        <f aca="false">D59/Revenues!D5</f>
        <v>0.423933800127307</v>
      </c>
      <c r="E86" s="459" t="n">
        <f aca="false">E59/Revenues!E5</f>
        <v>0.429638854296389</v>
      </c>
      <c r="F86" s="460" t="n">
        <f aca="false">F59/Revenues!F5</f>
        <v>0.41796875</v>
      </c>
      <c r="G86" s="461"/>
      <c r="H86" s="462"/>
      <c r="I86" s="113"/>
      <c r="J86" s="461"/>
      <c r="K86" s="463" t="n">
        <f aca="false">K59/Revenues!K5</f>
        <v>0.419050613014775</v>
      </c>
      <c r="L86" s="461"/>
      <c r="M86" s="464" t="n">
        <f aca="false">M59/Revenues!M5</f>
        <v>0.418457648546144</v>
      </c>
      <c r="N86" s="464" t="n">
        <f aca="false">N59/Revenues!N5</f>
        <v>0.423687423687424</v>
      </c>
      <c r="O86" s="458" t="n">
        <f aca="false">O59/Revenues!O5</f>
        <v>0.416931890515595</v>
      </c>
      <c r="P86" s="459" t="n">
        <f aca="false">P59/Revenues!P5</f>
        <v>0.417816813048934</v>
      </c>
      <c r="Q86" s="460" t="n">
        <f aca="false">Q59/Revenues!Q5</f>
        <v>0.416020671834625</v>
      </c>
      <c r="R86" s="465"/>
      <c r="S86" s="27"/>
      <c r="T86" s="26"/>
    </row>
    <row r="87" customFormat="false" ht="13.5" hidden="false" customHeight="false" outlineLevel="0" collapsed="false">
      <c r="A87" s="27"/>
      <c r="B87" s="52"/>
      <c r="C87" s="65" t="s">
        <v>103</v>
      </c>
      <c r="D87" s="458" t="n">
        <f aca="false">D60/Revenues!D6</f>
        <v>0.367245657568238</v>
      </c>
      <c r="E87" s="459" t="n">
        <f aca="false">E60/Revenues!E6</f>
        <v>0.402985074626866</v>
      </c>
      <c r="F87" s="460" t="n">
        <f aca="false">F60/Revenues!F6</f>
        <v>0.331683168316832</v>
      </c>
      <c r="G87" s="461"/>
      <c r="H87" s="462"/>
      <c r="I87" s="113"/>
      <c r="J87" s="461"/>
      <c r="K87" s="463" t="n">
        <f aca="false">K60/Revenues!K6</f>
        <v>0.322942643391521</v>
      </c>
      <c r="L87" s="461"/>
      <c r="M87" s="464" t="n">
        <f aca="false">M60/Revenues!M6</f>
        <v>0.309178743961353</v>
      </c>
      <c r="N87" s="464" t="n">
        <f aca="false">N60/Revenues!N6</f>
        <v>0.325</v>
      </c>
      <c r="O87" s="458" t="n">
        <f aca="false">O60/Revenues!O6</f>
        <v>0.329113924050633</v>
      </c>
      <c r="P87" s="459" t="n">
        <f aca="false">P60/Revenues!P6</f>
        <v>0.333333333333333</v>
      </c>
      <c r="Q87" s="460" t="n">
        <f aca="false">Q60/Revenues!Q6</f>
        <v>0.324607329842932</v>
      </c>
      <c r="R87" s="465"/>
      <c r="S87" s="27"/>
      <c r="T87" s="26"/>
    </row>
    <row r="88" customFormat="false" ht="13.5" hidden="false" customHeight="false" outlineLevel="0" collapsed="false">
      <c r="A88" s="27"/>
      <c r="B88" s="52"/>
      <c r="C88" s="65" t="s">
        <v>132</v>
      </c>
      <c r="D88" s="458" t="n">
        <f aca="false">D61/Revenues!D7</f>
        <v>-0.126984126984127</v>
      </c>
      <c r="E88" s="459" t="n">
        <f aca="false">E61/Revenues!E7</f>
        <v>-0.117647058823529</v>
      </c>
      <c r="F88" s="460" t="n">
        <f aca="false">F61/Revenues!F7</f>
        <v>-0.137931034482759</v>
      </c>
      <c r="G88" s="461"/>
      <c r="H88" s="462"/>
      <c r="I88" s="113"/>
      <c r="J88" s="461"/>
      <c r="K88" s="463" t="n">
        <f aca="false">K61/Revenues!K7</f>
        <v>-0.410526315789474</v>
      </c>
      <c r="L88" s="461"/>
      <c r="M88" s="464" t="n">
        <f aca="false">M61/Revenues!M7</f>
        <v>-0.258064516129032</v>
      </c>
      <c r="N88" s="464" t="n">
        <f aca="false">N61/Revenues!N7</f>
        <v>-0.2</v>
      </c>
      <c r="O88" s="458" t="n">
        <f aca="false">O61/Revenues!O7</f>
        <v>-0.666666666666667</v>
      </c>
      <c r="P88" s="459" t="n">
        <f aca="false">P61/Revenues!P7</f>
        <v>-0.434782608695652</v>
      </c>
      <c r="Q88" s="460" t="n">
        <f aca="false">Q61/Revenues!Q7</f>
        <v>-1</v>
      </c>
      <c r="R88" s="465"/>
      <c r="S88" s="27"/>
      <c r="T88" s="26"/>
    </row>
    <row r="89" customFormat="false" ht="14.25" hidden="false" customHeight="false" outlineLevel="0" collapsed="false">
      <c r="A89" s="66"/>
      <c r="B89" s="67"/>
      <c r="C89" s="67" t="s">
        <v>105</v>
      </c>
      <c r="D89" s="494" t="n">
        <f aca="false">D62/Revenues!D8</f>
        <v>0.395679921453117</v>
      </c>
      <c r="E89" s="232" t="n">
        <f aca="false">E62/Revenues!E8</f>
        <v>0.40655105973025</v>
      </c>
      <c r="F89" s="467" t="n">
        <f aca="false">F62/Revenues!F8</f>
        <v>0.384384384384384</v>
      </c>
      <c r="G89" s="468"/>
      <c r="H89" s="469"/>
      <c r="I89" s="73"/>
      <c r="J89" s="468"/>
      <c r="K89" s="467" t="n">
        <f aca="false">K62/Revenues!K8</f>
        <v>0.380823933300638</v>
      </c>
      <c r="L89" s="468"/>
      <c r="M89" s="467" t="n">
        <f aca="false">M62/Revenues!M8</f>
        <v>0.376093294460641</v>
      </c>
      <c r="N89" s="467" t="n">
        <f aca="false">N62/Revenues!N8</f>
        <v>0.389846743295019</v>
      </c>
      <c r="O89" s="469" t="n">
        <f aca="false">O62/Revenues!O8</f>
        <v>0.3785536159601</v>
      </c>
      <c r="P89" s="232" t="n">
        <f aca="false">P62/Revenues!P8</f>
        <v>0.3818359375</v>
      </c>
      <c r="Q89" s="467" t="n">
        <f aca="false">Q62/Revenues!Q8</f>
        <v>0.375127420998981</v>
      </c>
      <c r="R89" s="470"/>
      <c r="S89" s="66"/>
      <c r="T89" s="26"/>
    </row>
    <row r="90" customFormat="false" ht="13.5" hidden="false" customHeight="false" outlineLevel="0" collapsed="false">
      <c r="A90" s="27"/>
      <c r="B90" s="41"/>
      <c r="C90" s="50"/>
      <c r="D90" s="462"/>
      <c r="E90" s="368"/>
      <c r="F90" s="472"/>
      <c r="G90" s="473"/>
      <c r="H90" s="471"/>
      <c r="I90" s="368"/>
      <c r="J90" s="473"/>
      <c r="K90" s="472"/>
      <c r="L90" s="473"/>
      <c r="M90" s="472"/>
      <c r="N90" s="472"/>
      <c r="O90" s="484"/>
      <c r="P90" s="368"/>
      <c r="Q90" s="472"/>
      <c r="R90" s="473"/>
      <c r="S90" s="27"/>
      <c r="T90" s="26"/>
    </row>
    <row r="91" customFormat="false" ht="13.5" hidden="false" customHeight="false" outlineLevel="0" collapsed="false">
      <c r="A91" s="27"/>
      <c r="B91" s="41"/>
      <c r="C91" s="65" t="s">
        <v>106</v>
      </c>
      <c r="D91" s="458" t="n">
        <f aca="false">D64/Revenues!D10</f>
        <v>0.280755487493619</v>
      </c>
      <c r="E91" s="459" t="n">
        <f aca="false">E64/Revenues!E10</f>
        <v>0.291919191919192</v>
      </c>
      <c r="F91" s="460" t="n">
        <f aca="false">F64/Revenues!F10</f>
        <v>0.269349845201238</v>
      </c>
      <c r="G91" s="461"/>
      <c r="H91" s="462"/>
      <c r="I91" s="113"/>
      <c r="J91" s="461"/>
      <c r="K91" s="463" t="n">
        <f aca="false">K64/Revenues!K10</f>
        <v>0.251526251526252</v>
      </c>
      <c r="L91" s="461"/>
      <c r="M91" s="464" t="n">
        <f aca="false">M64/Revenues!M10</f>
        <v>0.24003984063745</v>
      </c>
      <c r="N91" s="464" t="n">
        <f aca="false">N64/Revenues!N10</f>
        <v>0.260314341846758</v>
      </c>
      <c r="O91" s="458" t="n">
        <f aca="false">O64/Revenues!O10</f>
        <v>0.252773757838881</v>
      </c>
      <c r="P91" s="459" t="n">
        <f aca="false">P64/Revenues!P10</f>
        <v>0.268714011516315</v>
      </c>
      <c r="Q91" s="460" t="n">
        <f aca="false">Q64/Revenues!Q10</f>
        <v>0.236663433559651</v>
      </c>
      <c r="R91" s="465"/>
      <c r="S91" s="27"/>
      <c r="T91" s="26"/>
    </row>
    <row r="92" customFormat="false" ht="13.5" hidden="false" customHeight="false" outlineLevel="0" collapsed="false">
      <c r="A92" s="27"/>
      <c r="B92" s="41"/>
      <c r="C92" s="65" t="s">
        <v>107</v>
      </c>
      <c r="D92" s="458" t="n">
        <f aca="false">D65/Revenues!D11</f>
        <v>0.339256865912763</v>
      </c>
      <c r="E92" s="459" t="n">
        <f aca="false">E65/Revenues!E11</f>
        <v>0.326158940397351</v>
      </c>
      <c r="F92" s="460" t="n">
        <f aca="false">F65/Revenues!F11</f>
        <v>0.351735015772871</v>
      </c>
      <c r="G92" s="461"/>
      <c r="H92" s="462"/>
      <c r="I92" s="113"/>
      <c r="J92" s="461"/>
      <c r="K92" s="463" t="n">
        <f aca="false">K65/Revenues!K11</f>
        <v>0.318747490967483</v>
      </c>
      <c r="L92" s="461"/>
      <c r="M92" s="464" t="n">
        <f aca="false">M65/Revenues!M11</f>
        <v>0.3125</v>
      </c>
      <c r="N92" s="464" t="n">
        <f aca="false">N65/Revenues!N11</f>
        <v>0.318936877076412</v>
      </c>
      <c r="O92" s="458" t="n">
        <f aca="false">O65/Revenues!O11</f>
        <v>0.321739130434783</v>
      </c>
      <c r="P92" s="459" t="n">
        <f aca="false">P65/Revenues!P11</f>
        <v>0.334389857369255</v>
      </c>
      <c r="Q92" s="460" t="n">
        <f aca="false">Q65/Revenues!Q11</f>
        <v>0.309148264984227</v>
      </c>
      <c r="R92" s="465"/>
      <c r="S92" s="27"/>
      <c r="T92" s="26"/>
    </row>
    <row r="93" customFormat="false" ht="13.5" hidden="false" customHeight="false" outlineLevel="0" collapsed="false">
      <c r="A93" s="27"/>
      <c r="B93" s="41"/>
      <c r="C93" s="65" t="s">
        <v>108</v>
      </c>
      <c r="D93" s="458" t="n">
        <f aca="false">D66/Revenues!D12</f>
        <v>0.604403409090909</v>
      </c>
      <c r="E93" s="459" t="n">
        <f aca="false">E66/Revenues!E12</f>
        <v>0.602272727272727</v>
      </c>
      <c r="F93" s="460" t="n">
        <f aca="false">F66/Revenues!F12</f>
        <v>0.606534090909091</v>
      </c>
      <c r="G93" s="461"/>
      <c r="H93" s="462"/>
      <c r="I93" s="113"/>
      <c r="J93" s="461"/>
      <c r="K93" s="463" t="n">
        <f aca="false">K66/Revenues!K12</f>
        <v>0.605071205279611</v>
      </c>
      <c r="L93" s="461"/>
      <c r="M93" s="464" t="n">
        <f aca="false">M66/Revenues!M12</f>
        <v>0.605042016806723</v>
      </c>
      <c r="N93" s="464" t="n">
        <f aca="false">N66/Revenues!N12</f>
        <v>0.610481586402266</v>
      </c>
      <c r="O93" s="458" t="n">
        <f aca="false">O66/Revenues!O12</f>
        <v>0.602467443454421</v>
      </c>
      <c r="P93" s="459" t="n">
        <f aca="false">P66/Revenues!P12</f>
        <v>0.599447513812155</v>
      </c>
      <c r="Q93" s="460" t="n">
        <f aca="false">Q66/Revenues!Q12</f>
        <v>0.605442176870748</v>
      </c>
      <c r="R93" s="465"/>
      <c r="S93" s="27"/>
      <c r="T93" s="26"/>
    </row>
    <row r="94" customFormat="false" ht="13.5" hidden="false" customHeight="false" outlineLevel="0" collapsed="false">
      <c r="A94" s="27"/>
      <c r="B94" s="41"/>
      <c r="C94" s="65" t="s">
        <v>128</v>
      </c>
      <c r="D94" s="458" t="n">
        <f aca="false">D67/Revenues!D13</f>
        <v>-0.0137867647058824</v>
      </c>
      <c r="E94" s="459" t="n">
        <f aca="false">E67/Revenues!E13</f>
        <v>-0.0166975881261596</v>
      </c>
      <c r="F94" s="460" t="n">
        <f aca="false">F67/Revenues!F13</f>
        <v>-0.0109289617486339</v>
      </c>
      <c r="G94" s="461"/>
      <c r="H94" s="462"/>
      <c r="I94" s="113"/>
      <c r="J94" s="461"/>
      <c r="K94" s="463" t="n">
        <f aca="false">K67/Revenues!K13</f>
        <v>-0.00444247001332741</v>
      </c>
      <c r="L94" s="461"/>
      <c r="M94" s="464" t="n">
        <f aca="false">M67/Revenues!M13</f>
        <v>-0.0142857142857143</v>
      </c>
      <c r="N94" s="464" t="n">
        <f aca="false">N67/Revenues!N13</f>
        <v>-0.012589928057554</v>
      </c>
      <c r="O94" s="458" t="n">
        <f aca="false">O67/Revenues!O13</f>
        <v>0.00440528634361234</v>
      </c>
      <c r="P94" s="459" t="n">
        <f aca="false">P67/Revenues!P13</f>
        <v>0.00536672629695886</v>
      </c>
      <c r="Q94" s="460" t="n">
        <f aca="false">Q67/Revenues!Q13</f>
        <v>0.00347222222222222</v>
      </c>
      <c r="R94" s="465"/>
      <c r="S94" s="27"/>
      <c r="T94" s="26"/>
    </row>
    <row r="95" customFormat="false" ht="14.25" hidden="false" customHeight="false" outlineLevel="0" collapsed="false">
      <c r="A95" s="27"/>
      <c r="B95" s="41"/>
      <c r="C95" s="293" t="s">
        <v>110</v>
      </c>
      <c r="D95" s="494" t="n">
        <f aca="false">D68/Revenues!D14</f>
        <v>0.522035825988058</v>
      </c>
      <c r="E95" s="232" t="n">
        <f aca="false">E68/Revenues!E14</f>
        <v>0.522455940875497</v>
      </c>
      <c r="F95" s="467" t="n">
        <f aca="false">F68/Revenues!F14</f>
        <v>0.521615472127418</v>
      </c>
      <c r="G95" s="468"/>
      <c r="H95" s="469"/>
      <c r="I95" s="73"/>
      <c r="J95" s="468"/>
      <c r="K95" s="467" t="n">
        <f aca="false">K68/Revenues!K14</f>
        <v>0.495702800110895</v>
      </c>
      <c r="L95" s="468"/>
      <c r="M95" s="467" t="n">
        <f aca="false">M68/Revenues!M14</f>
        <v>0.491582491582492</v>
      </c>
      <c r="N95" s="467" t="n">
        <f aca="false">N68/Revenues!N14</f>
        <v>0.505649717514124</v>
      </c>
      <c r="O95" s="469" t="n">
        <f aca="false">O68/Revenues!O14</f>
        <v>0.492900054614965</v>
      </c>
      <c r="P95" s="232" t="n">
        <f aca="false">P68/Revenues!P14</f>
        <v>0.501632208922742</v>
      </c>
      <c r="Q95" s="467" t="n">
        <f aca="false">Q68/Revenues!Q14</f>
        <v>0.484100877192982</v>
      </c>
      <c r="R95" s="465"/>
      <c r="S95" s="27"/>
      <c r="T95" s="26"/>
    </row>
    <row r="96" customFormat="false" ht="13.5" hidden="false" customHeight="false" outlineLevel="0" collapsed="false">
      <c r="A96" s="27"/>
      <c r="B96" s="41"/>
      <c r="C96" s="65"/>
      <c r="D96" s="503"/>
      <c r="E96" s="199"/>
      <c r="F96" s="504"/>
      <c r="G96" s="461"/>
      <c r="H96" s="462"/>
      <c r="I96" s="113"/>
      <c r="J96" s="461"/>
      <c r="K96" s="504"/>
      <c r="L96" s="461"/>
      <c r="M96" s="504"/>
      <c r="N96" s="504"/>
      <c r="O96" s="462"/>
      <c r="P96" s="199"/>
      <c r="Q96" s="504"/>
      <c r="R96" s="465"/>
      <c r="S96" s="27"/>
      <c r="T96" s="26"/>
    </row>
    <row r="97" customFormat="false" ht="13.5" hidden="false" customHeight="false" outlineLevel="0" collapsed="false">
      <c r="A97" s="27"/>
      <c r="B97" s="41"/>
      <c r="C97" s="65" t="s">
        <v>111</v>
      </c>
      <c r="D97" s="458" t="n">
        <f aca="false">D70/Revenues!D16</f>
        <v>0.0395348837209302</v>
      </c>
      <c r="E97" s="459" t="n">
        <f aca="false">E70/Revenues!E16</f>
        <v>0.0379746835443038</v>
      </c>
      <c r="F97" s="460" t="n">
        <f aca="false">F70/Revenues!F16</f>
        <v>0.0414507772020725</v>
      </c>
      <c r="G97" s="470"/>
      <c r="H97" s="462"/>
      <c r="I97" s="177"/>
      <c r="J97" s="470"/>
      <c r="K97" s="463" t="n">
        <f aca="false">K70/Revenues!K16</f>
        <v>0.0305980528511822</v>
      </c>
      <c r="L97" s="461"/>
      <c r="M97" s="464" t="n">
        <f aca="false">M70/Revenues!M16</f>
        <v>0.0429447852760736</v>
      </c>
      <c r="N97" s="464" t="n">
        <f aca="false">N70/Revenues!N16</f>
        <v>0.0111111111111111</v>
      </c>
      <c r="O97" s="458" t="n">
        <f aca="false">O70/Revenues!O16</f>
        <v>0.0345744680851064</v>
      </c>
      <c r="P97" s="459" t="n">
        <f aca="false">P70/Revenues!P16</f>
        <v>0.0338983050847458</v>
      </c>
      <c r="Q97" s="460" t="n">
        <f aca="false">Q70/Revenues!Q16</f>
        <v>0.0351758793969849</v>
      </c>
      <c r="R97" s="465"/>
      <c r="S97" s="27"/>
      <c r="T97" s="26"/>
    </row>
    <row r="98" customFormat="false" ht="13.5" hidden="false" customHeight="false" outlineLevel="0" collapsed="false">
      <c r="A98" s="27"/>
      <c r="B98" s="41"/>
      <c r="C98" s="65" t="s">
        <v>112</v>
      </c>
      <c r="D98" s="458" t="n">
        <f aca="false">D71/Revenues!D17</f>
        <v>0.0724789915966387</v>
      </c>
      <c r="E98" s="459" t="n">
        <f aca="false">E71/Revenues!E17</f>
        <v>0.0836820083682008</v>
      </c>
      <c r="F98" s="460" t="n">
        <f aca="false">F71/Revenues!F17</f>
        <v>0.0611814345991561</v>
      </c>
      <c r="G98" s="470"/>
      <c r="H98" s="462"/>
      <c r="I98" s="177"/>
      <c r="J98" s="470"/>
      <c r="K98" s="463" t="n">
        <f aca="false">K71/Revenues!K17</f>
        <v>0.0295660467334287</v>
      </c>
      <c r="L98" s="461"/>
      <c r="M98" s="464" t="n">
        <f aca="false">M71/Revenues!M17</f>
        <v>0.068901303538175</v>
      </c>
      <c r="N98" s="464" t="n">
        <f aca="false">N71/Revenues!N17</f>
        <v>0.0636550308008214</v>
      </c>
      <c r="O98" s="458" t="n">
        <f aca="false">O71/Revenues!O17</f>
        <v>-0.00559179869524697</v>
      </c>
      <c r="P98" s="459" t="n">
        <f aca="false">P71/Revenues!P17</f>
        <v>0.0169491525423729</v>
      </c>
      <c r="Q98" s="460" t="n">
        <f aca="false">Q71/Revenues!Q17</f>
        <v>-0.0276752767527675</v>
      </c>
      <c r="R98" s="465"/>
      <c r="S98" s="27"/>
      <c r="T98" s="26"/>
    </row>
    <row r="99" customFormat="false" ht="13.5" hidden="false" customHeight="false" outlineLevel="0" collapsed="false">
      <c r="A99" s="27"/>
      <c r="B99" s="41"/>
      <c r="C99" s="65" t="s">
        <v>143</v>
      </c>
      <c r="D99" s="458" t="n">
        <f aca="false">D72/Revenues!D18</f>
        <v>-0.00746268656716418</v>
      </c>
      <c r="E99" s="459" t="n">
        <f aca="false">E72/Revenues!E18</f>
        <v>-0.0148148148148148</v>
      </c>
      <c r="F99" s="460" t="n">
        <f aca="false">F72/Revenues!F18</f>
        <v>-0</v>
      </c>
      <c r="G99" s="470"/>
      <c r="H99" s="462"/>
      <c r="I99" s="177"/>
      <c r="J99" s="470"/>
      <c r="K99" s="463" t="n">
        <f aca="false">K72/Revenues!K18</f>
        <v>-0.0461538461538462</v>
      </c>
      <c r="L99" s="461"/>
      <c r="M99" s="464" t="n">
        <f aca="false">M72/Revenues!M18</f>
        <v>-0.142857142857143</v>
      </c>
      <c r="N99" s="464" t="n">
        <f aca="false">N72/Revenues!N18</f>
        <v>-0.0340136054421769</v>
      </c>
      <c r="O99" s="458" t="n">
        <f aca="false">O72/Revenues!O18</f>
        <v>-0.00983606557377049</v>
      </c>
      <c r="P99" s="459" t="n">
        <f aca="false">P72/Revenues!P18</f>
        <v>-0</v>
      </c>
      <c r="Q99" s="460" t="n">
        <f aca="false">Q72/Revenues!Q18</f>
        <v>-0.0197368421052632</v>
      </c>
      <c r="R99" s="465"/>
      <c r="S99" s="27"/>
      <c r="T99" s="26"/>
    </row>
    <row r="100" customFormat="false" ht="13.5" hidden="false" customHeight="false" outlineLevel="0" collapsed="false">
      <c r="A100" s="27"/>
      <c r="B100" s="41"/>
      <c r="C100" s="215" t="s">
        <v>114</v>
      </c>
      <c r="D100" s="505" t="n">
        <f aca="false">D73/Revenues!D19</f>
        <v>0.333333333333333</v>
      </c>
      <c r="E100" s="476" t="n">
        <f aca="false">E73/Revenues!E19</f>
        <v>0.5</v>
      </c>
      <c r="F100" s="477" t="n">
        <f aca="false">F73/Revenues!F19</f>
        <v>0</v>
      </c>
      <c r="G100" s="478"/>
      <c r="H100" s="479"/>
      <c r="I100" s="480"/>
      <c r="J100" s="478"/>
      <c r="K100" s="481" t="n">
        <f aca="false">K73/Revenues!K19</f>
        <v>0.692307692307692</v>
      </c>
      <c r="L100" s="482"/>
      <c r="M100" s="483" t="n">
        <f aca="false">M73/Revenues!M19</f>
        <v>0.863636363636364</v>
      </c>
      <c r="N100" s="483" t="n">
        <f aca="false">N73/Revenues!N19</f>
        <v>0.571428571428571</v>
      </c>
      <c r="O100" s="475" t="n">
        <f aca="false">O73/Revenues!O19</f>
        <v>0.4</v>
      </c>
      <c r="P100" s="476" t="n">
        <f aca="false">P73/Revenues!P19</f>
        <v>0.333333333333333</v>
      </c>
      <c r="Q100" s="477" t="n">
        <f aca="false">Q73/Revenues!Q19</f>
        <v>0.428571428571429</v>
      </c>
      <c r="R100" s="465"/>
      <c r="S100" s="27"/>
      <c r="T100" s="26"/>
    </row>
    <row r="101" customFormat="false" ht="14.25" hidden="false" customHeight="false" outlineLevel="0" collapsed="false">
      <c r="A101" s="66"/>
      <c r="B101" s="67"/>
      <c r="C101" s="293" t="s">
        <v>115</v>
      </c>
      <c r="D101" s="494" t="n">
        <f aca="false">D74/Revenues!D20</f>
        <v>0.415461023537033</v>
      </c>
      <c r="E101" s="232" t="n">
        <f aca="false">E74/Revenues!E20</f>
        <v>0.414707139803335</v>
      </c>
      <c r="F101" s="467" t="n">
        <f aca="false">F74/Revenues!F20</f>
        <v>0.416230366492147</v>
      </c>
      <c r="G101" s="468"/>
      <c r="H101" s="469"/>
      <c r="I101" s="73"/>
      <c r="J101" s="468"/>
      <c r="K101" s="467" t="n">
        <f aca="false">K74/Revenues!K20</f>
        <v>0.390365272631022</v>
      </c>
      <c r="L101" s="468"/>
      <c r="M101" s="467" t="n">
        <f aca="false">M74/Revenues!M20</f>
        <v>0.399744572158365</v>
      </c>
      <c r="N101" s="467" t="n">
        <f aca="false">N74/Revenues!N20</f>
        <v>0.407423580786026</v>
      </c>
      <c r="O101" s="469" t="n">
        <f aca="false">O74/Revenues!O20</f>
        <v>0.377652933832709</v>
      </c>
      <c r="P101" s="232" t="n">
        <f aca="false">P74/Revenues!P20</f>
        <v>0.391558712912662</v>
      </c>
      <c r="Q101" s="467" t="n">
        <f aca="false">Q74/Revenues!Q20</f>
        <v>0.36386241193535</v>
      </c>
      <c r="R101" s="506"/>
      <c r="S101" s="66"/>
      <c r="T101" s="26"/>
    </row>
    <row r="102" customFormat="false" ht="13.5" hidden="false" customHeight="false" outlineLevel="0" collapsed="false">
      <c r="A102" s="27"/>
      <c r="B102" s="41"/>
      <c r="C102" s="50"/>
      <c r="D102" s="503"/>
      <c r="E102" s="368"/>
      <c r="F102" s="465"/>
      <c r="G102" s="465"/>
      <c r="H102" s="484"/>
      <c r="I102" s="177"/>
      <c r="J102" s="465"/>
      <c r="K102" s="465"/>
      <c r="L102" s="465"/>
      <c r="M102" s="465"/>
      <c r="N102" s="465"/>
      <c r="O102" s="484"/>
      <c r="P102" s="368"/>
      <c r="Q102" s="465"/>
      <c r="R102" s="465"/>
      <c r="S102" s="27"/>
      <c r="T102" s="26"/>
    </row>
    <row r="103" customFormat="false" ht="14.25" hidden="false" customHeight="false" outlineLevel="0" collapsed="false">
      <c r="A103" s="66"/>
      <c r="B103" s="67"/>
      <c r="C103" s="67" t="s">
        <v>116</v>
      </c>
      <c r="D103" s="507" t="n">
        <f aca="false">D76/Revenues!D22</f>
        <v>-0.42</v>
      </c>
      <c r="E103" s="486" t="n">
        <f aca="false">E76/Revenues!E22</f>
        <v>-0.25</v>
      </c>
      <c r="F103" s="487" t="n">
        <f aca="false">F76/Revenues!F22</f>
        <v>-0.576923076923077</v>
      </c>
      <c r="G103" s="488"/>
      <c r="H103" s="471"/>
      <c r="I103" s="172"/>
      <c r="J103" s="488"/>
      <c r="K103" s="489" t="n">
        <f aca="false">K76/Revenues!K22</f>
        <v>-0.335664335664336</v>
      </c>
      <c r="L103" s="488"/>
      <c r="M103" s="490" t="n">
        <f aca="false">M76/Revenues!M22</f>
        <v>-0.575757575757576</v>
      </c>
      <c r="N103" s="490" t="n">
        <f aca="false">N76/Revenues!N22</f>
        <v>-0.323529411764706</v>
      </c>
      <c r="O103" s="485" t="n">
        <f aca="false">O76/Revenues!O22</f>
        <v>-0.236842105263158</v>
      </c>
      <c r="P103" s="486" t="n">
        <f aca="false">P76/Revenues!P22</f>
        <v>-0.166666666666667</v>
      </c>
      <c r="Q103" s="487" t="n">
        <f aca="false">Q76/Revenues!Q22</f>
        <v>-0.3</v>
      </c>
      <c r="R103" s="470"/>
      <c r="S103" s="66"/>
      <c r="T103" s="26"/>
    </row>
    <row r="104" customFormat="false" ht="13.5" hidden="false" customHeight="false" outlineLevel="0" collapsed="false">
      <c r="A104" s="27"/>
      <c r="B104" s="41"/>
      <c r="C104" s="50"/>
      <c r="D104" s="503"/>
      <c r="E104" s="368"/>
      <c r="F104" s="465"/>
      <c r="G104" s="465"/>
      <c r="H104" s="484"/>
      <c r="I104" s="199"/>
      <c r="J104" s="465"/>
      <c r="K104" s="465"/>
      <c r="L104" s="465"/>
      <c r="M104" s="465"/>
      <c r="N104" s="465"/>
      <c r="O104" s="484"/>
      <c r="P104" s="368"/>
      <c r="Q104" s="465"/>
      <c r="R104" s="465"/>
      <c r="S104" s="27"/>
      <c r="T104" s="26"/>
    </row>
    <row r="105" customFormat="false" ht="14.25" hidden="false" customHeight="false" outlineLevel="0" collapsed="false">
      <c r="A105" s="66"/>
      <c r="B105" s="67"/>
      <c r="C105" s="67" t="s">
        <v>151</v>
      </c>
      <c r="D105" s="491" t="n">
        <f aca="false">D78/Revenues!D26</f>
        <v>0.408535665812095</v>
      </c>
      <c r="E105" s="492" t="n">
        <f aca="false">E78/Revenues!E26</f>
        <v>0.413237924865832</v>
      </c>
      <c r="F105" s="493" t="n">
        <f aca="false">F78/Revenues!F26</f>
        <v>0.403722917302411</v>
      </c>
      <c r="G105" s="468"/>
      <c r="H105" s="494"/>
      <c r="I105" s="185"/>
      <c r="J105" s="468"/>
      <c r="K105" s="495" t="n">
        <f aca="false">K78/Revenues!K26</f>
        <v>0.384336368347028</v>
      </c>
      <c r="L105" s="468"/>
      <c r="M105" s="496" t="n">
        <f aca="false">M78/Revenues!M26</f>
        <v>0.387718777810739</v>
      </c>
      <c r="N105" s="496" t="n">
        <f aca="false">N78/Revenues!N26</f>
        <v>0.39897928549985</v>
      </c>
      <c r="O105" s="491" t="n">
        <f aca="false">O78/Revenues!O26</f>
        <v>0.375495813133539</v>
      </c>
      <c r="P105" s="492" t="n">
        <f aca="false">P78/Revenues!P26</f>
        <v>0.387569627675169</v>
      </c>
      <c r="Q105" s="493" t="n">
        <f aca="false">Q78/Revenues!Q26</f>
        <v>0.363368669022379</v>
      </c>
      <c r="R105" s="467"/>
      <c r="S105" s="66"/>
      <c r="T105" s="26"/>
    </row>
    <row r="106" customFormat="false" ht="14.25" hidden="false" customHeight="false" outlineLevel="0" collapsed="false">
      <c r="A106" s="66"/>
      <c r="B106" s="67"/>
      <c r="C106" s="67"/>
      <c r="D106" s="484"/>
      <c r="E106" s="368"/>
      <c r="F106" s="465"/>
      <c r="G106" s="465"/>
      <c r="H106" s="484"/>
      <c r="I106" s="177"/>
      <c r="J106" s="465"/>
      <c r="K106" s="465"/>
      <c r="L106" s="465"/>
      <c r="M106" s="465"/>
      <c r="N106" s="465"/>
      <c r="O106" s="484"/>
      <c r="P106" s="368"/>
      <c r="Q106" s="465"/>
      <c r="R106" s="465"/>
      <c r="S106" s="66"/>
      <c r="T106" s="26"/>
    </row>
    <row r="107" customFormat="false" ht="9" hidden="false" customHeight="true" outlineLevel="0" collapsed="false">
      <c r="A107" s="27"/>
      <c r="B107" s="28"/>
      <c r="C107" s="29"/>
      <c r="D107" s="29"/>
      <c r="E107" s="29"/>
      <c r="F107" s="29"/>
      <c r="G107" s="29"/>
      <c r="H107" s="29"/>
      <c r="I107" s="30"/>
      <c r="J107" s="29"/>
      <c r="K107" s="29"/>
      <c r="L107" s="29"/>
      <c r="M107" s="29"/>
      <c r="N107" s="29"/>
      <c r="O107" s="29"/>
      <c r="P107" s="29"/>
      <c r="Q107" s="29"/>
      <c r="R107" s="29"/>
      <c r="S107" s="27"/>
      <c r="T107" s="26"/>
    </row>
    <row r="108" s="360" customFormat="true" ht="13.5" hidden="false" customHeight="true" outlineLevel="0" collapsed="false">
      <c r="A108" s="355"/>
      <c r="B108" s="201"/>
      <c r="C108" s="49"/>
      <c r="D108" s="165"/>
      <c r="E108" s="201"/>
      <c r="F108" s="49"/>
      <c r="G108" s="201"/>
      <c r="H108" s="49"/>
      <c r="I108" s="200"/>
      <c r="J108" s="201"/>
      <c r="K108" s="49"/>
      <c r="L108" s="402"/>
      <c r="M108" s="49"/>
      <c r="N108" s="49"/>
      <c r="O108" s="165"/>
      <c r="P108" s="201"/>
      <c r="Q108" s="49"/>
      <c r="R108" s="402"/>
      <c r="S108" s="402"/>
      <c r="T108" s="50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4.28"/>
    <col collapsed="false" customWidth="true" hidden="false" outlineLevel="0" max="4" min="4" style="26" width="8.7"/>
    <col collapsed="false" customWidth="true" hidden="false" outlineLevel="0" max="6" min="5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19" min="19" style="1" width="1.28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27"/>
      <c r="B1" s="28"/>
      <c r="C1" s="29"/>
      <c r="D1" s="29"/>
      <c r="E1" s="29"/>
      <c r="F1" s="29"/>
      <c r="G1" s="29"/>
      <c r="H1" s="29"/>
      <c r="I1" s="30"/>
      <c r="J1" s="29"/>
      <c r="K1" s="29"/>
      <c r="L1" s="29"/>
      <c r="M1" s="29"/>
      <c r="N1" s="29"/>
      <c r="O1" s="29"/>
      <c r="P1" s="29"/>
      <c r="Q1" s="29"/>
      <c r="R1" s="29"/>
      <c r="S1" s="27"/>
    </row>
    <row r="2" customFormat="false" ht="15.75" hidden="false" customHeight="false" outlineLevel="0" collapsed="false">
      <c r="A2" s="31"/>
      <c r="B2" s="163"/>
      <c r="C2" s="33" t="s">
        <v>134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509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415"/>
      <c r="S2" s="31"/>
    </row>
    <row r="3" customFormat="false" ht="15.75" hidden="false" customHeight="false" outlineLevel="0" collapsed="false">
      <c r="A3" s="31"/>
      <c r="B3" s="163"/>
      <c r="C3" s="164" t="s">
        <v>152</v>
      </c>
      <c r="D3" s="34"/>
      <c r="E3" s="35"/>
      <c r="F3" s="50"/>
      <c r="G3" s="44"/>
      <c r="H3" s="34" t="s">
        <v>40</v>
      </c>
      <c r="I3" s="448" t="s">
        <v>41</v>
      </c>
      <c r="J3" s="509"/>
      <c r="K3" s="36"/>
      <c r="L3" s="44"/>
      <c r="M3" s="36"/>
      <c r="N3" s="50"/>
      <c r="O3" s="34"/>
      <c r="P3" s="35"/>
      <c r="Q3" s="50"/>
      <c r="R3" s="50"/>
      <c r="S3" s="31"/>
    </row>
    <row r="4" customFormat="false" ht="13.5" hidden="false" customHeight="false" outlineLevel="0" collapsed="false">
      <c r="A4" s="27"/>
      <c r="B4" s="41"/>
      <c r="C4" s="53"/>
      <c r="D4" s="510"/>
      <c r="E4" s="511"/>
      <c r="F4" s="50"/>
      <c r="G4" s="512"/>
      <c r="H4" s="510"/>
      <c r="I4" s="513"/>
      <c r="J4" s="512"/>
      <c r="K4" s="514"/>
      <c r="L4" s="44"/>
      <c r="M4" s="514"/>
      <c r="N4" s="50"/>
      <c r="O4" s="510"/>
      <c r="P4" s="511"/>
      <c r="Q4" s="50"/>
      <c r="R4" s="50"/>
      <c r="S4" s="27"/>
    </row>
    <row r="5" customFormat="false" ht="13.5" hidden="false" customHeight="false" outlineLevel="0" collapsed="false">
      <c r="A5" s="27"/>
      <c r="B5" s="41"/>
      <c r="C5" s="65" t="s">
        <v>102</v>
      </c>
      <c r="D5" s="209" t="n">
        <f aca="false">SUM(E5:F5)</f>
        <v>-21</v>
      </c>
      <c r="E5" s="64" t="n">
        <v>0</v>
      </c>
      <c r="F5" s="56" t="n">
        <v>-21</v>
      </c>
      <c r="G5" s="515"/>
      <c r="H5" s="58" t="n">
        <f aca="false">D5/O5-1</f>
        <v>0.05</v>
      </c>
      <c r="I5" s="59" t="n">
        <f aca="false">E5/P5-1</f>
        <v>-1</v>
      </c>
      <c r="J5" s="515"/>
      <c r="K5" s="516" t="n">
        <f aca="false">M5+N5+P5+Q5</f>
        <v>-62</v>
      </c>
      <c r="L5" s="79"/>
      <c r="M5" s="63" t="n">
        <v>-21</v>
      </c>
      <c r="N5" s="63" t="n">
        <v>-21</v>
      </c>
      <c r="O5" s="209" t="n">
        <f aca="false">SUM(P5:Q5)</f>
        <v>-20</v>
      </c>
      <c r="P5" s="64" t="n">
        <v>-20</v>
      </c>
      <c r="Q5" s="56" t="n">
        <v>0</v>
      </c>
      <c r="R5" s="517"/>
      <c r="S5" s="27"/>
    </row>
    <row r="6" customFormat="false" ht="13.5" hidden="false" customHeight="false" outlineLevel="0" collapsed="false">
      <c r="A6" s="27"/>
      <c r="B6" s="41"/>
      <c r="C6" s="65" t="s">
        <v>103</v>
      </c>
      <c r="D6" s="518" t="n">
        <f aca="false">SUM(E6:F6)</f>
        <v>0</v>
      </c>
      <c r="E6" s="168" t="n">
        <v>0</v>
      </c>
      <c r="F6" s="169" t="n">
        <v>0</v>
      </c>
      <c r="G6" s="515"/>
      <c r="H6" s="58" t="n">
        <f aca="false">D6/O6-1</f>
        <v>-1</v>
      </c>
      <c r="I6" s="418" t="n">
        <f aca="false">E6/P6-1</f>
        <v>-1</v>
      </c>
      <c r="J6" s="515"/>
      <c r="K6" s="519" t="n">
        <f aca="false">M6+N6+P6+Q6</f>
        <v>-12</v>
      </c>
      <c r="L6" s="79"/>
      <c r="M6" s="520" t="n">
        <v>0</v>
      </c>
      <c r="N6" s="520" t="n">
        <v>0</v>
      </c>
      <c r="O6" s="518" t="n">
        <f aca="false">SUM(P6:Q6)</f>
        <v>-12</v>
      </c>
      <c r="P6" s="168" t="n">
        <v>-5</v>
      </c>
      <c r="Q6" s="56" t="n">
        <v>-7</v>
      </c>
      <c r="R6" s="517"/>
      <c r="S6" s="27"/>
    </row>
    <row r="7" customFormat="false" ht="14.25" hidden="false" customHeight="false" outlineLevel="0" collapsed="false">
      <c r="A7" s="27"/>
      <c r="B7" s="41"/>
      <c r="C7" s="293" t="s">
        <v>105</v>
      </c>
      <c r="D7" s="521" t="n">
        <f aca="false">SUM(D5:D6)</f>
        <v>-21</v>
      </c>
      <c r="E7" s="522" t="n">
        <f aca="false">E5+E6</f>
        <v>0</v>
      </c>
      <c r="F7" s="523" t="n">
        <f aca="false">F5+F6</f>
        <v>-21</v>
      </c>
      <c r="G7" s="524"/>
      <c r="H7" s="184" t="n">
        <f aca="false">D7/O7-1</f>
        <v>-0.34375</v>
      </c>
      <c r="I7" s="419" t="n">
        <f aca="false">E7/P7-1</f>
        <v>-1</v>
      </c>
      <c r="J7" s="524"/>
      <c r="K7" s="523" t="n">
        <f aca="false">K5+K6</f>
        <v>-74</v>
      </c>
      <c r="L7" s="442"/>
      <c r="M7" s="523" t="n">
        <f aca="false">M5+M6</f>
        <v>-21</v>
      </c>
      <c r="N7" s="523" t="n">
        <f aca="false">N5+N6</f>
        <v>-21</v>
      </c>
      <c r="O7" s="521" t="n">
        <f aca="false">SUM(O5:O6)</f>
        <v>-32</v>
      </c>
      <c r="P7" s="522" t="n">
        <f aca="false">P5+P6</f>
        <v>-25</v>
      </c>
      <c r="Q7" s="523" t="n">
        <f aca="false">Q5+Q6</f>
        <v>-7</v>
      </c>
      <c r="R7" s="517"/>
      <c r="S7" s="27"/>
    </row>
    <row r="8" customFormat="false" ht="13.5" hidden="false" customHeight="false" outlineLevel="0" collapsed="false">
      <c r="A8" s="27"/>
      <c r="B8" s="41"/>
      <c r="C8" s="65"/>
      <c r="D8" s="110"/>
      <c r="E8" s="105"/>
      <c r="F8" s="111"/>
      <c r="G8" s="525"/>
      <c r="H8" s="112"/>
      <c r="I8" s="113"/>
      <c r="J8" s="525"/>
      <c r="K8" s="111"/>
      <c r="L8" s="79"/>
      <c r="M8" s="111"/>
      <c r="N8" s="111"/>
      <c r="O8" s="110"/>
      <c r="P8" s="105"/>
      <c r="Q8" s="111"/>
      <c r="R8" s="517"/>
      <c r="S8" s="27"/>
    </row>
    <row r="9" customFormat="false" ht="14.25" hidden="false" customHeight="false" outlineLevel="0" collapsed="false">
      <c r="A9" s="66"/>
      <c r="B9" s="67"/>
      <c r="C9" s="65" t="s">
        <v>106</v>
      </c>
      <c r="D9" s="209" t="n">
        <f aca="false">SUM(E9:F9)</f>
        <v>-31</v>
      </c>
      <c r="E9" s="64" t="n">
        <v>-13</v>
      </c>
      <c r="F9" s="56" t="n">
        <v>-18</v>
      </c>
      <c r="G9" s="515"/>
      <c r="H9" s="58" t="n">
        <f aca="false">D9/O9-1</f>
        <v>-0.03125</v>
      </c>
      <c r="I9" s="59" t="n">
        <f aca="false">E9/P9-1</f>
        <v>-0.380952380952381</v>
      </c>
      <c r="J9" s="515"/>
      <c r="K9" s="516" t="n">
        <f aca="false">M9+N9+P9+Q9</f>
        <v>-73</v>
      </c>
      <c r="L9" s="79"/>
      <c r="M9" s="63" t="n">
        <v>-20</v>
      </c>
      <c r="N9" s="63" t="n">
        <v>-21</v>
      </c>
      <c r="O9" s="209" t="n">
        <f aca="false">SUM(P9:Q9)</f>
        <v>-32</v>
      </c>
      <c r="P9" s="64" t="n">
        <v>-21</v>
      </c>
      <c r="Q9" s="56" t="n">
        <v>-11</v>
      </c>
      <c r="R9" s="407"/>
      <c r="S9" s="66"/>
    </row>
    <row r="10" s="228" customFormat="true" ht="13.5" hidden="false" customHeight="false" outlineLevel="0" collapsed="false">
      <c r="A10" s="213"/>
      <c r="B10" s="420"/>
      <c r="C10" s="526" t="s">
        <v>153</v>
      </c>
      <c r="D10" s="216" t="n">
        <f aca="false">SUM(E10:F10)</f>
        <v>-2</v>
      </c>
      <c r="E10" s="226" t="n">
        <v>-1</v>
      </c>
      <c r="F10" s="218" t="n">
        <v>-1</v>
      </c>
      <c r="G10" s="527"/>
      <c r="H10" s="528" t="n">
        <f aca="false">D10/O10-1</f>
        <v>-0.666666666666667</v>
      </c>
      <c r="I10" s="529" t="n">
        <f aca="false">E10/P10-1</f>
        <v>-0.75</v>
      </c>
      <c r="J10" s="527"/>
      <c r="K10" s="530" t="n">
        <f aca="false">M10+N10+P10+Q10</f>
        <v>-12</v>
      </c>
      <c r="L10" s="425"/>
      <c r="M10" s="225" t="n">
        <v>-3</v>
      </c>
      <c r="N10" s="225" t="n">
        <v>-3</v>
      </c>
      <c r="O10" s="216" t="n">
        <f aca="false">SUM(P10:Q10)</f>
        <v>-6</v>
      </c>
      <c r="P10" s="226" t="n">
        <v>-4</v>
      </c>
      <c r="Q10" s="218" t="n">
        <v>-2</v>
      </c>
      <c r="R10" s="377"/>
      <c r="S10" s="213"/>
    </row>
    <row r="11" customFormat="false" ht="13.5" hidden="false" customHeight="false" outlineLevel="0" collapsed="false">
      <c r="A11" s="27"/>
      <c r="B11" s="41"/>
      <c r="C11" s="65" t="s">
        <v>107</v>
      </c>
      <c r="D11" s="209" t="n">
        <f aca="false">SUM(E11:F11)</f>
        <v>-19</v>
      </c>
      <c r="E11" s="64" t="n">
        <v>-8</v>
      </c>
      <c r="F11" s="56" t="n">
        <v>-11</v>
      </c>
      <c r="G11" s="515"/>
      <c r="H11" s="58" t="n">
        <f aca="false">D11/O11-1</f>
        <v>0.357142857142857</v>
      </c>
      <c r="I11" s="59" t="n">
        <f aca="false">E11/P11-1</f>
        <v>-0.111111111111111</v>
      </c>
      <c r="J11" s="515"/>
      <c r="K11" s="516" t="n">
        <f aca="false">M11+N11+P11+Q11</f>
        <v>-36</v>
      </c>
      <c r="L11" s="79"/>
      <c r="M11" s="63" t="n">
        <v>-11</v>
      </c>
      <c r="N11" s="63" t="n">
        <v>-11</v>
      </c>
      <c r="O11" s="209" t="n">
        <f aca="false">SUM(P11:Q11)</f>
        <v>-14</v>
      </c>
      <c r="P11" s="64" t="n">
        <v>-9</v>
      </c>
      <c r="Q11" s="56" t="n">
        <v>-5</v>
      </c>
      <c r="R11" s="407"/>
      <c r="S11" s="27"/>
    </row>
    <row r="12" customFormat="false" ht="13.5" hidden="false" customHeight="false" outlineLevel="0" collapsed="false">
      <c r="A12" s="27"/>
      <c r="B12" s="41"/>
      <c r="C12" s="65" t="s">
        <v>154</v>
      </c>
      <c r="D12" s="209" t="n">
        <f aca="false">SUM(E12:F12)</f>
        <v>-11</v>
      </c>
      <c r="E12" s="64" t="n">
        <v>-2</v>
      </c>
      <c r="F12" s="56" t="n">
        <v>-9</v>
      </c>
      <c r="G12" s="515"/>
      <c r="H12" s="58" t="n">
        <f aca="false">D12/O12-1</f>
        <v>0</v>
      </c>
      <c r="I12" s="59" t="n">
        <f aca="false">E12/P12-1</f>
        <v>-0.666666666666667</v>
      </c>
      <c r="J12" s="515"/>
      <c r="K12" s="516" t="n">
        <f aca="false">M12+N12+P12+Q12</f>
        <v>-34</v>
      </c>
      <c r="L12" s="79"/>
      <c r="M12" s="63" t="n">
        <v>-11</v>
      </c>
      <c r="N12" s="63" t="n">
        <v>-12</v>
      </c>
      <c r="O12" s="209" t="n">
        <f aca="false">SUM(P12:Q12)</f>
        <v>-11</v>
      </c>
      <c r="P12" s="64" t="n">
        <v>-6</v>
      </c>
      <c r="Q12" s="56" t="n">
        <v>-5</v>
      </c>
      <c r="R12" s="407"/>
      <c r="S12" s="27"/>
    </row>
    <row r="13" customFormat="false" ht="14.25" hidden="false" customHeight="false" outlineLevel="0" collapsed="false">
      <c r="A13" s="66"/>
      <c r="B13" s="67"/>
      <c r="C13" s="65" t="s">
        <v>155</v>
      </c>
      <c r="D13" s="518" t="n">
        <f aca="false">SUM(E13:F13)</f>
        <v>4</v>
      </c>
      <c r="E13" s="168" t="n">
        <v>0</v>
      </c>
      <c r="F13" s="169" t="n">
        <v>4</v>
      </c>
      <c r="G13" s="515"/>
      <c r="H13" s="58" t="n">
        <f aca="false">D13/O13-1</f>
        <v>-0.5</v>
      </c>
      <c r="I13" s="418" t="n">
        <f aca="false">E13/P13-1</f>
        <v>-1</v>
      </c>
      <c r="J13" s="515"/>
      <c r="K13" s="519" t="n">
        <f aca="false">M13+N13+P13+Q13</f>
        <v>19</v>
      </c>
      <c r="L13" s="79"/>
      <c r="M13" s="520" t="n">
        <v>5</v>
      </c>
      <c r="N13" s="520" t="n">
        <v>6</v>
      </c>
      <c r="O13" s="518" t="n">
        <f aca="false">SUM(P13:Q13)</f>
        <v>8</v>
      </c>
      <c r="P13" s="168" t="n">
        <v>5</v>
      </c>
      <c r="Q13" s="56" t="n">
        <v>3</v>
      </c>
      <c r="R13" s="407"/>
      <c r="S13" s="66"/>
    </row>
    <row r="14" customFormat="false" ht="14.25" hidden="false" customHeight="false" outlineLevel="0" collapsed="false">
      <c r="A14" s="27"/>
      <c r="B14" s="41"/>
      <c r="C14" s="293" t="s">
        <v>110</v>
      </c>
      <c r="D14" s="521" t="n">
        <f aca="false">D9+D11+D12+D13</f>
        <v>-57</v>
      </c>
      <c r="E14" s="522" t="n">
        <f aca="false">E9+E11+E12+E13</f>
        <v>-23</v>
      </c>
      <c r="F14" s="523" t="n">
        <f aca="false">F9+F11+F12+F13</f>
        <v>-34</v>
      </c>
      <c r="G14" s="524"/>
      <c r="H14" s="184" t="n">
        <f aca="false">D14/O14-1</f>
        <v>0.163265306122449</v>
      </c>
      <c r="I14" s="419" t="n">
        <f aca="false">E14/P14-1</f>
        <v>-0.258064516129032</v>
      </c>
      <c r="J14" s="524"/>
      <c r="K14" s="523" t="n">
        <f aca="false">K9+K11+K12+K13</f>
        <v>-124</v>
      </c>
      <c r="L14" s="70"/>
      <c r="M14" s="523" t="n">
        <f aca="false">M9+M11+M12+M13</f>
        <v>-37</v>
      </c>
      <c r="N14" s="523" t="n">
        <f aca="false">N9+N11+N12+N13</f>
        <v>-38</v>
      </c>
      <c r="O14" s="521" t="n">
        <f aca="false">O9+O11+O12+O13</f>
        <v>-49</v>
      </c>
      <c r="P14" s="522" t="n">
        <f aca="false">P9+P11+P12+P13</f>
        <v>-31</v>
      </c>
      <c r="Q14" s="523" t="n">
        <f aca="false">Q9+Q11+Q12+Q13</f>
        <v>-18</v>
      </c>
      <c r="R14" s="407"/>
      <c r="S14" s="27"/>
    </row>
    <row r="15" customFormat="false" ht="13.5" hidden="false" customHeight="false" outlineLevel="0" collapsed="false">
      <c r="A15" s="27"/>
      <c r="B15" s="41"/>
      <c r="C15" s="275"/>
      <c r="D15" s="404"/>
      <c r="E15" s="365"/>
      <c r="F15" s="79"/>
      <c r="G15" s="531"/>
      <c r="H15" s="80"/>
      <c r="I15" s="81"/>
      <c r="J15" s="531"/>
      <c r="K15" s="79"/>
      <c r="L15" s="79"/>
      <c r="M15" s="79"/>
      <c r="N15" s="79"/>
      <c r="O15" s="404"/>
      <c r="P15" s="365"/>
      <c r="Q15" s="79"/>
      <c r="R15" s="407"/>
      <c r="S15" s="27"/>
    </row>
    <row r="16" customFormat="false" ht="14.25" hidden="false" customHeight="false" outlineLevel="0" collapsed="false">
      <c r="A16" s="27"/>
      <c r="B16" s="41"/>
      <c r="C16" s="107" t="s">
        <v>156</v>
      </c>
      <c r="D16" s="401" t="n">
        <f aca="false">D7+D14</f>
        <v>-78</v>
      </c>
      <c r="E16" s="91" t="n">
        <f aca="false">E7+E14</f>
        <v>-23</v>
      </c>
      <c r="F16" s="92" t="n">
        <f aca="false">F7+F14</f>
        <v>-55</v>
      </c>
      <c r="G16" s="428"/>
      <c r="H16" s="434" t="n">
        <f aca="false">D16/O16-1</f>
        <v>-0.0370370370370371</v>
      </c>
      <c r="I16" s="435" t="n">
        <f aca="false">E16/P16-1</f>
        <v>-0.589285714285714</v>
      </c>
      <c r="J16" s="428"/>
      <c r="K16" s="96" t="n">
        <f aca="false">K7+K14</f>
        <v>-198</v>
      </c>
      <c r="L16" s="74"/>
      <c r="M16" s="97" t="n">
        <f aca="false">M7+M14</f>
        <v>-58</v>
      </c>
      <c r="N16" s="97" t="n">
        <f aca="false">N7+N14</f>
        <v>-59</v>
      </c>
      <c r="O16" s="401" t="n">
        <f aca="false">O7+O14</f>
        <v>-81</v>
      </c>
      <c r="P16" s="91" t="n">
        <f aca="false">P7+P14</f>
        <v>-56</v>
      </c>
      <c r="Q16" s="92" t="n">
        <f aca="false">Q7+Q14</f>
        <v>-25</v>
      </c>
      <c r="R16" s="407"/>
      <c r="S16" s="27"/>
      <c r="X16" s="26"/>
    </row>
    <row r="17" customFormat="false" ht="14.25" hidden="false" customHeight="false" outlineLevel="0" collapsed="false">
      <c r="A17" s="66"/>
      <c r="B17" s="67"/>
      <c r="C17" s="275"/>
      <c r="D17" s="510"/>
      <c r="E17" s="511"/>
      <c r="F17" s="50"/>
      <c r="G17" s="531"/>
      <c r="H17" s="510"/>
      <c r="I17" s="513"/>
      <c r="J17" s="531"/>
      <c r="K17" s="514"/>
      <c r="L17" s="44"/>
      <c r="M17" s="514"/>
      <c r="N17" s="50"/>
      <c r="O17" s="510"/>
      <c r="P17" s="511"/>
      <c r="Q17" s="50"/>
      <c r="R17" s="50"/>
      <c r="S17" s="66"/>
    </row>
    <row r="18" customFormat="false" ht="9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30"/>
      <c r="J18" s="29"/>
      <c r="K18" s="29"/>
      <c r="L18" s="29"/>
      <c r="M18" s="29"/>
      <c r="N18" s="29"/>
      <c r="O18" s="29"/>
      <c r="P18" s="29"/>
      <c r="Q18" s="29"/>
      <c r="R18" s="29"/>
      <c r="S18" s="27"/>
    </row>
    <row r="19" s="157" customFormat="true" ht="11.25" hidden="false" customHeight="true" outlineLevel="0" collapsed="false">
      <c r="A19" s="200"/>
      <c r="B19" s="532" t="s">
        <v>157</v>
      </c>
      <c r="C19" s="165"/>
      <c r="D19" s="165"/>
      <c r="E19" s="165"/>
      <c r="F19" s="165"/>
      <c r="G19" s="165"/>
      <c r="H19" s="165"/>
      <c r="I19" s="166"/>
      <c r="J19" s="165"/>
      <c r="K19" s="165"/>
      <c r="L19" s="165"/>
      <c r="M19" s="165"/>
      <c r="N19" s="165"/>
      <c r="O19" s="165"/>
      <c r="P19" s="165"/>
      <c r="Q19" s="165"/>
      <c r="R19" s="165"/>
      <c r="S19" s="200"/>
    </row>
    <row r="20" s="16" customFormat="true" ht="12.75" hidden="false" customHeight="false" outlineLevel="0" collapsed="false">
      <c r="D20" s="253"/>
      <c r="I20" s="254"/>
      <c r="O20" s="253"/>
    </row>
    <row r="21" customFormat="false" ht="9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30"/>
      <c r="J21" s="29"/>
      <c r="K21" s="29"/>
      <c r="L21" s="29"/>
      <c r="M21" s="29"/>
      <c r="N21" s="29"/>
      <c r="O21" s="29"/>
      <c r="P21" s="29"/>
      <c r="Q21" s="29"/>
      <c r="R21" s="29"/>
      <c r="S21" s="27"/>
    </row>
    <row r="22" customFormat="false" ht="15.75" hidden="false" customHeight="false" outlineLevel="0" collapsed="false">
      <c r="A22" s="31"/>
      <c r="B22" s="163"/>
      <c r="C22" s="33" t="s">
        <v>134</v>
      </c>
      <c r="D22" s="34" t="s">
        <v>30</v>
      </c>
      <c r="E22" s="35" t="s">
        <v>31</v>
      </c>
      <c r="F22" s="36" t="s">
        <v>32</v>
      </c>
      <c r="G22" s="37"/>
      <c r="H22" s="34" t="s">
        <v>33</v>
      </c>
      <c r="I22" s="38" t="s">
        <v>33</v>
      </c>
      <c r="J22" s="509"/>
      <c r="K22" s="36" t="n">
        <v>2009</v>
      </c>
      <c r="L22" s="37"/>
      <c r="M22" s="36" t="s">
        <v>34</v>
      </c>
      <c r="N22" s="36" t="s">
        <v>70</v>
      </c>
      <c r="O22" s="34" t="s">
        <v>36</v>
      </c>
      <c r="P22" s="35" t="s">
        <v>37</v>
      </c>
      <c r="Q22" s="36" t="s">
        <v>38</v>
      </c>
      <c r="R22" s="415"/>
      <c r="S22" s="31"/>
    </row>
    <row r="23" customFormat="false" ht="15.75" hidden="false" customHeight="false" outlineLevel="0" collapsed="false">
      <c r="A23" s="31"/>
      <c r="B23" s="163"/>
      <c r="C23" s="164" t="s">
        <v>158</v>
      </c>
      <c r="D23" s="34"/>
      <c r="E23" s="35"/>
      <c r="F23" s="50"/>
      <c r="G23" s="44"/>
      <c r="H23" s="34" t="s">
        <v>40</v>
      </c>
      <c r="I23" s="448" t="s">
        <v>41</v>
      </c>
      <c r="J23" s="509"/>
      <c r="K23" s="36"/>
      <c r="L23" s="44"/>
      <c r="M23" s="36"/>
      <c r="N23" s="50"/>
      <c r="O23" s="34"/>
      <c r="P23" s="35"/>
      <c r="Q23" s="50"/>
      <c r="R23" s="50"/>
      <c r="S23" s="31"/>
    </row>
    <row r="24" customFormat="false" ht="13.5" hidden="false" customHeight="false" outlineLevel="0" collapsed="false">
      <c r="A24" s="27"/>
      <c r="B24" s="41"/>
      <c r="C24" s="53"/>
      <c r="D24" s="510"/>
      <c r="E24" s="511"/>
      <c r="F24" s="50"/>
      <c r="G24" s="512"/>
      <c r="H24" s="510"/>
      <c r="I24" s="513"/>
      <c r="J24" s="512"/>
      <c r="K24" s="514"/>
      <c r="L24" s="44"/>
      <c r="M24" s="514"/>
      <c r="N24" s="50"/>
      <c r="O24" s="510"/>
      <c r="P24" s="511"/>
      <c r="Q24" s="50"/>
      <c r="R24" s="50"/>
      <c r="S24" s="27"/>
    </row>
    <row r="25" customFormat="false" ht="13.5" hidden="false" customHeight="false" outlineLevel="0" collapsed="false">
      <c r="A25" s="27"/>
      <c r="B25" s="41"/>
      <c r="C25" s="65" t="s">
        <v>102</v>
      </c>
      <c r="D25" s="209" t="n">
        <f aca="false">SUM(E25:F25)</f>
        <v>-10</v>
      </c>
      <c r="E25" s="64" t="n">
        <v>0</v>
      </c>
      <c r="F25" s="56" t="n">
        <v>-10</v>
      </c>
      <c r="G25" s="515"/>
      <c r="H25" s="58" t="n">
        <f aca="false">D25/O25-1</f>
        <v>0</v>
      </c>
      <c r="I25" s="59" t="n">
        <f aca="false">E25/P25-1</f>
        <v>-1</v>
      </c>
      <c r="J25" s="515"/>
      <c r="K25" s="516" t="n">
        <f aca="false">M25+N25+P25+Q25</f>
        <v>-31</v>
      </c>
      <c r="L25" s="79"/>
      <c r="M25" s="63" t="n">
        <v>-10</v>
      </c>
      <c r="N25" s="63" t="n">
        <v>-11</v>
      </c>
      <c r="O25" s="209" t="n">
        <f aca="false">SUM(P25:Q25)</f>
        <v>-10</v>
      </c>
      <c r="P25" s="64" t="n">
        <v>-10</v>
      </c>
      <c r="Q25" s="56" t="n">
        <v>0</v>
      </c>
      <c r="R25" s="517"/>
      <c r="S25" s="27"/>
    </row>
    <row r="26" customFormat="false" ht="13.5" hidden="false" customHeight="false" outlineLevel="0" collapsed="false">
      <c r="A26" s="27"/>
      <c r="B26" s="41"/>
      <c r="C26" s="65" t="s">
        <v>103</v>
      </c>
      <c r="D26" s="518" t="n">
        <f aca="false">SUM(E26:F26)</f>
        <v>0</v>
      </c>
      <c r="E26" s="168" t="n">
        <v>0</v>
      </c>
      <c r="F26" s="169" t="n">
        <v>0</v>
      </c>
      <c r="G26" s="515"/>
      <c r="H26" s="58" t="n">
        <f aca="false">D26/O26-1</f>
        <v>-1</v>
      </c>
      <c r="I26" s="418" t="n">
        <f aca="false">E26/P26-1</f>
        <v>-1</v>
      </c>
      <c r="J26" s="515"/>
      <c r="K26" s="519" t="n">
        <f aca="false">M26+N26+P26+Q26</f>
        <v>-9</v>
      </c>
      <c r="L26" s="79"/>
      <c r="M26" s="520" t="n">
        <v>0</v>
      </c>
      <c r="N26" s="520" t="n">
        <v>0</v>
      </c>
      <c r="O26" s="518" t="n">
        <f aca="false">SUM(P26:Q26)</f>
        <v>-9</v>
      </c>
      <c r="P26" s="168" t="n">
        <v>-4</v>
      </c>
      <c r="Q26" s="56" t="n">
        <v>-5</v>
      </c>
      <c r="R26" s="517"/>
      <c r="S26" s="27"/>
    </row>
    <row r="27" customFormat="false" ht="14.25" hidden="false" customHeight="false" outlineLevel="0" collapsed="false">
      <c r="A27" s="27"/>
      <c r="B27" s="41"/>
      <c r="C27" s="293" t="s">
        <v>105</v>
      </c>
      <c r="D27" s="521" t="n">
        <f aca="false">SUM(E27:F27)</f>
        <v>-10</v>
      </c>
      <c r="E27" s="522" t="n">
        <f aca="false">E25+E26</f>
        <v>0</v>
      </c>
      <c r="F27" s="523" t="n">
        <f aca="false">F25+F26</f>
        <v>-10</v>
      </c>
      <c r="G27" s="524"/>
      <c r="H27" s="184" t="n">
        <f aca="false">D27/O27-1</f>
        <v>-0.473684210526316</v>
      </c>
      <c r="I27" s="419" t="n">
        <f aca="false">E27/P27-1</f>
        <v>-1</v>
      </c>
      <c r="J27" s="524"/>
      <c r="K27" s="523" t="n">
        <f aca="false">K25+K26</f>
        <v>-40</v>
      </c>
      <c r="L27" s="442"/>
      <c r="M27" s="523" t="n">
        <f aca="false">M25+M26</f>
        <v>-10</v>
      </c>
      <c r="N27" s="523" t="n">
        <f aca="false">N25+N26</f>
        <v>-11</v>
      </c>
      <c r="O27" s="521" t="n">
        <f aca="false">SUM(O25:O26)</f>
        <v>-19</v>
      </c>
      <c r="P27" s="522" t="n">
        <f aca="false">P25+P26</f>
        <v>-14</v>
      </c>
      <c r="Q27" s="523" t="n">
        <f aca="false">Q25+Q26</f>
        <v>-5</v>
      </c>
      <c r="R27" s="517"/>
      <c r="S27" s="27"/>
    </row>
    <row r="28" customFormat="false" ht="13.5" hidden="false" customHeight="false" outlineLevel="0" collapsed="false">
      <c r="A28" s="27"/>
      <c r="B28" s="41"/>
      <c r="C28" s="65"/>
      <c r="D28" s="110"/>
      <c r="E28" s="105"/>
      <c r="F28" s="111"/>
      <c r="G28" s="525"/>
      <c r="H28" s="112"/>
      <c r="I28" s="113"/>
      <c r="J28" s="525"/>
      <c r="K28" s="111"/>
      <c r="L28" s="79"/>
      <c r="M28" s="111"/>
      <c r="N28" s="111"/>
      <c r="O28" s="110"/>
      <c r="P28" s="105"/>
      <c r="Q28" s="111"/>
      <c r="R28" s="517"/>
      <c r="S28" s="27"/>
    </row>
    <row r="29" customFormat="false" ht="14.25" hidden="false" customHeight="false" outlineLevel="0" collapsed="false">
      <c r="A29" s="66"/>
      <c r="B29" s="67"/>
      <c r="C29" s="65" t="s">
        <v>106</v>
      </c>
      <c r="D29" s="209" t="n">
        <f aca="false">SUM(E29:F29)</f>
        <v>-7</v>
      </c>
      <c r="E29" s="64" t="n">
        <v>1</v>
      </c>
      <c r="F29" s="56" t="n">
        <v>-8</v>
      </c>
      <c r="G29" s="515"/>
      <c r="H29" s="58" t="n">
        <f aca="false">D29/O29-1</f>
        <v>-0.631578947368421</v>
      </c>
      <c r="I29" s="59" t="s">
        <v>62</v>
      </c>
      <c r="J29" s="515"/>
      <c r="K29" s="516" t="n">
        <f aca="false">M29+N29+P29+Q29</f>
        <v>-36</v>
      </c>
      <c r="L29" s="79"/>
      <c r="M29" s="63" t="n">
        <v>-8</v>
      </c>
      <c r="N29" s="63" t="n">
        <v>-9</v>
      </c>
      <c r="O29" s="209" t="n">
        <f aca="false">SUM(P29:Q29)</f>
        <v>-19</v>
      </c>
      <c r="P29" s="64" t="n">
        <v>-15</v>
      </c>
      <c r="Q29" s="56" t="n">
        <v>-4</v>
      </c>
      <c r="R29" s="407"/>
      <c r="S29" s="66"/>
    </row>
    <row r="30" s="228" customFormat="true" ht="13.5" hidden="false" customHeight="false" outlineLevel="0" collapsed="false">
      <c r="A30" s="213"/>
      <c r="B30" s="420"/>
      <c r="C30" s="526" t="s">
        <v>153</v>
      </c>
      <c r="D30" s="216" t="n">
        <f aca="false">SUM(E30:F30)</f>
        <v>-1</v>
      </c>
      <c r="E30" s="226" t="n">
        <v>0</v>
      </c>
      <c r="F30" s="218" t="n">
        <v>-1</v>
      </c>
      <c r="G30" s="527"/>
      <c r="H30" s="528" t="n">
        <f aca="false">D30/O30-1</f>
        <v>-0.75</v>
      </c>
      <c r="I30" s="529" t="n">
        <f aca="false">E30/P30-1</f>
        <v>-1</v>
      </c>
      <c r="J30" s="527"/>
      <c r="K30" s="530" t="n">
        <f aca="false">M30+N30+P30+Q30</f>
        <v>-7</v>
      </c>
      <c r="L30" s="425"/>
      <c r="M30" s="225" t="n">
        <v>-1</v>
      </c>
      <c r="N30" s="225" t="n">
        <v>-2</v>
      </c>
      <c r="O30" s="216" t="n">
        <f aca="false">SUM(P30:Q30)</f>
        <v>-4</v>
      </c>
      <c r="P30" s="226" t="n">
        <v>-3</v>
      </c>
      <c r="Q30" s="218" t="n">
        <v>-1</v>
      </c>
      <c r="R30" s="377"/>
      <c r="S30" s="213"/>
    </row>
    <row r="31" customFormat="false" ht="13.5" hidden="false" customHeight="false" outlineLevel="0" collapsed="false">
      <c r="A31" s="27"/>
      <c r="B31" s="41"/>
      <c r="C31" s="65" t="s">
        <v>107</v>
      </c>
      <c r="D31" s="209" t="n">
        <f aca="false">SUM(E31:F31)</f>
        <v>-1</v>
      </c>
      <c r="E31" s="64" t="n">
        <v>1</v>
      </c>
      <c r="F31" s="56" t="n">
        <v>-2</v>
      </c>
      <c r="G31" s="515"/>
      <c r="H31" s="58" t="n">
        <f aca="false">D31/O31-1</f>
        <v>-0.8</v>
      </c>
      <c r="I31" s="59" t="s">
        <v>62</v>
      </c>
      <c r="J31" s="515"/>
      <c r="K31" s="516" t="n">
        <f aca="false">M31+N31+P31+Q31</f>
        <v>-8</v>
      </c>
      <c r="L31" s="79"/>
      <c r="M31" s="63" t="n">
        <v>-2</v>
      </c>
      <c r="N31" s="63" t="n">
        <v>-1</v>
      </c>
      <c r="O31" s="209" t="n">
        <f aca="false">SUM(P31:Q31)</f>
        <v>-5</v>
      </c>
      <c r="P31" s="64" t="n">
        <v>-4</v>
      </c>
      <c r="Q31" s="56" t="n">
        <v>-1</v>
      </c>
      <c r="R31" s="407"/>
      <c r="S31" s="27"/>
    </row>
    <row r="32" customFormat="false" ht="13.5" hidden="false" customHeight="false" outlineLevel="0" collapsed="false">
      <c r="A32" s="27"/>
      <c r="B32" s="41"/>
      <c r="C32" s="65" t="s">
        <v>159</v>
      </c>
      <c r="D32" s="209" t="n">
        <f aca="false">SUM(E32:F32)</f>
        <v>-1</v>
      </c>
      <c r="E32" s="64" t="n">
        <v>-1</v>
      </c>
      <c r="F32" s="56" t="n">
        <v>0</v>
      </c>
      <c r="G32" s="515"/>
      <c r="H32" s="58" t="s">
        <v>148</v>
      </c>
      <c r="I32" s="59" t="s">
        <v>62</v>
      </c>
      <c r="J32" s="515"/>
      <c r="K32" s="516" t="n">
        <f aca="false">M32+N32+P32+Q32</f>
        <v>-1</v>
      </c>
      <c r="L32" s="79"/>
      <c r="M32" s="63" t="n">
        <v>-1</v>
      </c>
      <c r="N32" s="63" t="n">
        <v>0</v>
      </c>
      <c r="O32" s="209" t="n">
        <f aca="false">SUM(P32:Q32)</f>
        <v>0</v>
      </c>
      <c r="P32" s="64" t="n">
        <v>0</v>
      </c>
      <c r="Q32" s="56" t="n">
        <v>0</v>
      </c>
      <c r="R32" s="407"/>
      <c r="S32" s="27"/>
    </row>
    <row r="33" customFormat="false" ht="14.25" hidden="false" customHeight="false" outlineLevel="0" collapsed="false">
      <c r="A33" s="66"/>
      <c r="B33" s="67"/>
      <c r="C33" s="65" t="s">
        <v>155</v>
      </c>
      <c r="D33" s="518" t="n">
        <f aca="false">SUM(E33:F33)</f>
        <v>0</v>
      </c>
      <c r="E33" s="168" t="n">
        <v>0</v>
      </c>
      <c r="F33" s="169" t="n">
        <v>0</v>
      </c>
      <c r="G33" s="515"/>
      <c r="H33" s="58" t="s">
        <v>148</v>
      </c>
      <c r="I33" s="418" t="s">
        <v>62</v>
      </c>
      <c r="J33" s="515"/>
      <c r="K33" s="519" t="n">
        <f aca="false">M33+N33+P33+Q33</f>
        <v>0</v>
      </c>
      <c r="L33" s="79"/>
      <c r="M33" s="520" t="n">
        <v>0</v>
      </c>
      <c r="N33" s="520" t="n">
        <v>0</v>
      </c>
      <c r="O33" s="518" t="n">
        <f aca="false">SUM(P33:Q33)</f>
        <v>0</v>
      </c>
      <c r="P33" s="168" t="n">
        <v>0</v>
      </c>
      <c r="Q33" s="56" t="n">
        <v>0</v>
      </c>
      <c r="R33" s="407"/>
      <c r="S33" s="66"/>
    </row>
    <row r="34" customFormat="false" ht="14.25" hidden="false" customHeight="false" outlineLevel="0" collapsed="false">
      <c r="A34" s="27"/>
      <c r="B34" s="41"/>
      <c r="C34" s="293" t="s">
        <v>110</v>
      </c>
      <c r="D34" s="521" t="n">
        <f aca="false">D29+D31+D32+D33</f>
        <v>-9</v>
      </c>
      <c r="E34" s="522" t="n">
        <f aca="false">E29+E31+E32+E33</f>
        <v>1</v>
      </c>
      <c r="F34" s="523" t="n">
        <f aca="false">F29+F31+F32+F33</f>
        <v>-10</v>
      </c>
      <c r="G34" s="524"/>
      <c r="H34" s="184" t="n">
        <f aca="false">D34/O34-1</f>
        <v>-0.625</v>
      </c>
      <c r="I34" s="419" t="s">
        <v>62</v>
      </c>
      <c r="J34" s="524"/>
      <c r="K34" s="523" t="n">
        <f aca="false">K29+K31+K32+K33</f>
        <v>-45</v>
      </c>
      <c r="L34" s="70"/>
      <c r="M34" s="523" t="n">
        <f aca="false">M29+M31+M32+M33</f>
        <v>-11</v>
      </c>
      <c r="N34" s="523" t="n">
        <f aca="false">N29+N31+N32+N33</f>
        <v>-10</v>
      </c>
      <c r="O34" s="521" t="n">
        <f aca="false">O29+O31+O32+O33</f>
        <v>-24</v>
      </c>
      <c r="P34" s="522" t="n">
        <f aca="false">P29+P31+P32+P33</f>
        <v>-19</v>
      </c>
      <c r="Q34" s="523" t="n">
        <f aca="false">Q29+Q31+Q32+Q33</f>
        <v>-5</v>
      </c>
      <c r="R34" s="407"/>
      <c r="S34" s="27"/>
    </row>
    <row r="35" customFormat="false" ht="13.5" hidden="false" customHeight="false" outlineLevel="0" collapsed="false">
      <c r="A35" s="27"/>
      <c r="B35" s="41"/>
      <c r="C35" s="275"/>
      <c r="D35" s="404"/>
      <c r="E35" s="365"/>
      <c r="F35" s="79"/>
      <c r="G35" s="531"/>
      <c r="H35" s="405"/>
      <c r="I35" s="81"/>
      <c r="J35" s="531"/>
      <c r="K35" s="79"/>
      <c r="L35" s="79"/>
      <c r="M35" s="79"/>
      <c r="N35" s="79"/>
      <c r="O35" s="404"/>
      <c r="P35" s="365"/>
      <c r="Q35" s="79"/>
      <c r="R35" s="407"/>
      <c r="S35" s="27"/>
    </row>
    <row r="36" customFormat="false" ht="14.25" hidden="false" customHeight="false" outlineLevel="0" collapsed="false">
      <c r="A36" s="27"/>
      <c r="B36" s="41"/>
      <c r="C36" s="107" t="s">
        <v>156</v>
      </c>
      <c r="D36" s="401" t="n">
        <f aca="false">D27+D34</f>
        <v>-19</v>
      </c>
      <c r="E36" s="91" t="n">
        <f aca="false">E27+E34</f>
        <v>1</v>
      </c>
      <c r="F36" s="92" t="n">
        <f aca="false">F27+F34</f>
        <v>-20</v>
      </c>
      <c r="G36" s="428"/>
      <c r="H36" s="434" t="n">
        <f aca="false">D36/O36-1</f>
        <v>-0.558139534883721</v>
      </c>
      <c r="I36" s="435" t="s">
        <v>62</v>
      </c>
      <c r="J36" s="428"/>
      <c r="K36" s="96" t="n">
        <f aca="false">K27+K34</f>
        <v>-85</v>
      </c>
      <c r="L36" s="74"/>
      <c r="M36" s="97" t="n">
        <f aca="false">M27+M34</f>
        <v>-21</v>
      </c>
      <c r="N36" s="97" t="n">
        <f aca="false">N27+N34</f>
        <v>-21</v>
      </c>
      <c r="O36" s="401" t="n">
        <f aca="false">O27+O34</f>
        <v>-43</v>
      </c>
      <c r="P36" s="91" t="n">
        <f aca="false">P27+P34</f>
        <v>-33</v>
      </c>
      <c r="Q36" s="92" t="n">
        <f aca="false">Q27+Q34</f>
        <v>-10</v>
      </c>
      <c r="R36" s="407"/>
      <c r="S36" s="27"/>
      <c r="X36" s="26"/>
    </row>
    <row r="37" customFormat="false" ht="14.25" hidden="false" customHeight="false" outlineLevel="0" collapsed="false">
      <c r="A37" s="66"/>
      <c r="B37" s="67"/>
      <c r="C37" s="275"/>
      <c r="D37" s="510"/>
      <c r="E37" s="511"/>
      <c r="F37" s="50"/>
      <c r="G37" s="531"/>
      <c r="H37" s="510"/>
      <c r="I37" s="513"/>
      <c r="J37" s="531"/>
      <c r="K37" s="514"/>
      <c r="L37" s="44"/>
      <c r="M37" s="514"/>
      <c r="N37" s="50"/>
      <c r="O37" s="510"/>
      <c r="P37" s="511"/>
      <c r="Q37" s="50"/>
      <c r="R37" s="50"/>
      <c r="S37" s="66"/>
    </row>
    <row r="38" customFormat="false" ht="9" hidden="false" customHeight="true" outlineLevel="0" collapsed="false">
      <c r="A38" s="27"/>
      <c r="B38" s="28"/>
      <c r="C38" s="29"/>
      <c r="D38" s="29"/>
      <c r="E38" s="29"/>
      <c r="F38" s="29"/>
      <c r="G38" s="29"/>
      <c r="H38" s="29"/>
      <c r="I38" s="30"/>
      <c r="J38" s="29"/>
      <c r="K38" s="29"/>
      <c r="L38" s="29"/>
      <c r="M38" s="29"/>
      <c r="N38" s="29"/>
      <c r="O38" s="29"/>
      <c r="P38" s="29"/>
      <c r="Q38" s="29"/>
      <c r="R38" s="29"/>
      <c r="S38" s="27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0.7"/>
    <col collapsed="false" customWidth="true" hidden="false" outlineLevel="0" max="4" min="4" style="26" width="8.7"/>
    <col collapsed="false" customWidth="true" hidden="false" outlineLevel="0" max="6" min="5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9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7" min="16" style="1" width="8.7"/>
    <col collapsed="false" customWidth="true" hidden="false" outlineLevel="0" max="19" min="18" style="1" width="1.7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533" t="s">
        <v>28</v>
      </c>
      <c r="B1" s="534"/>
      <c r="C1" s="534"/>
      <c r="D1" s="535"/>
      <c r="E1" s="534"/>
      <c r="F1" s="534"/>
      <c r="G1" s="536"/>
      <c r="H1" s="534"/>
      <c r="I1" s="537"/>
      <c r="J1" s="536"/>
      <c r="K1" s="534"/>
      <c r="L1" s="536"/>
      <c r="M1" s="534"/>
      <c r="N1" s="534"/>
      <c r="O1" s="535"/>
      <c r="P1" s="534"/>
      <c r="Q1" s="534"/>
      <c r="R1" s="536"/>
      <c r="S1" s="538"/>
    </row>
    <row r="2" customFormat="false" ht="14.25" hidden="false" customHeight="false" outlineLevel="0" collapsed="false">
      <c r="A2" s="533"/>
      <c r="B2" s="539"/>
      <c r="C2" s="540" t="s">
        <v>160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541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542"/>
      <c r="S2" s="538"/>
    </row>
    <row r="3" customFormat="false" ht="14.25" hidden="false" customHeight="false" outlineLevel="0" collapsed="false">
      <c r="A3" s="533"/>
      <c r="B3" s="543"/>
      <c r="C3" s="164" t="s">
        <v>161</v>
      </c>
      <c r="D3" s="34"/>
      <c r="E3" s="35"/>
      <c r="F3" s="50"/>
      <c r="G3" s="44"/>
      <c r="H3" s="34" t="s">
        <v>40</v>
      </c>
      <c r="I3" s="448" t="s">
        <v>41</v>
      </c>
      <c r="J3" s="544"/>
      <c r="K3" s="36"/>
      <c r="L3" s="44"/>
      <c r="M3" s="36"/>
      <c r="N3" s="50"/>
      <c r="O3" s="34"/>
      <c r="P3" s="35"/>
      <c r="Q3" s="50"/>
      <c r="R3" s="545"/>
      <c r="S3" s="538"/>
    </row>
    <row r="4" customFormat="false" ht="14.25" hidden="false" customHeight="false" outlineLevel="0" collapsed="false">
      <c r="A4" s="533"/>
      <c r="B4" s="543"/>
      <c r="C4" s="546"/>
      <c r="D4" s="34"/>
      <c r="E4" s="35"/>
      <c r="F4" s="50"/>
      <c r="G4" s="544"/>
      <c r="H4" s="34"/>
      <c r="I4" s="547"/>
      <c r="J4" s="544"/>
      <c r="K4" s="36"/>
      <c r="L4" s="44"/>
      <c r="M4" s="36"/>
      <c r="N4" s="50"/>
      <c r="O4" s="34"/>
      <c r="P4" s="35"/>
      <c r="Q4" s="50"/>
      <c r="R4" s="545"/>
      <c r="S4" s="538"/>
    </row>
    <row r="5" customFormat="false" ht="15" hidden="false" customHeight="false" outlineLevel="0" collapsed="false">
      <c r="A5" s="533"/>
      <c r="B5" s="543"/>
      <c r="C5" s="548" t="s">
        <v>162</v>
      </c>
      <c r="D5" s="455"/>
      <c r="E5" s="304"/>
      <c r="F5" s="456"/>
      <c r="G5" s="544"/>
      <c r="H5" s="455"/>
      <c r="I5" s="281"/>
      <c r="J5" s="544"/>
      <c r="K5" s="456"/>
      <c r="L5" s="457"/>
      <c r="M5" s="456"/>
      <c r="N5" s="456"/>
      <c r="O5" s="455"/>
      <c r="P5" s="304"/>
      <c r="Q5" s="456"/>
      <c r="R5" s="545"/>
      <c r="S5" s="538"/>
    </row>
    <row r="6" customFormat="false" ht="14.25" hidden="false" customHeight="false" outlineLevel="0" collapsed="false">
      <c r="A6" s="549"/>
      <c r="B6" s="550"/>
      <c r="C6" s="234" t="s">
        <v>163</v>
      </c>
      <c r="D6" s="551" t="n">
        <f aca="false">E6</f>
        <v>0.8333916164</v>
      </c>
      <c r="E6" s="552" t="n">
        <v>0.8333916164</v>
      </c>
      <c r="F6" s="553" t="n">
        <v>0.83</v>
      </c>
      <c r="G6" s="554"/>
      <c r="H6" s="555"/>
      <c r="I6" s="556"/>
      <c r="J6" s="554"/>
      <c r="K6" s="557" t="n">
        <f aca="false">M6</f>
        <v>0.83</v>
      </c>
      <c r="L6" s="558"/>
      <c r="M6" s="559" t="n">
        <v>0.83</v>
      </c>
      <c r="N6" s="560" t="n">
        <v>0.82</v>
      </c>
      <c r="O6" s="551" t="n">
        <f aca="false">P6</f>
        <v>0.81</v>
      </c>
      <c r="P6" s="561" t="n">
        <v>0.81</v>
      </c>
      <c r="Q6" s="553" t="n">
        <v>0.81</v>
      </c>
      <c r="R6" s="554"/>
      <c r="S6" s="562"/>
    </row>
    <row r="7" customFormat="false" ht="14.25" hidden="false" customHeight="false" outlineLevel="0" collapsed="false">
      <c r="A7" s="549"/>
      <c r="B7" s="550"/>
      <c r="C7" s="234" t="s">
        <v>164</v>
      </c>
      <c r="D7" s="551" t="n">
        <f aca="false">E7</f>
        <v>0.56364348475155</v>
      </c>
      <c r="E7" s="552" t="n">
        <v>0.56364348475155</v>
      </c>
      <c r="F7" s="553" t="n">
        <v>0.55</v>
      </c>
      <c r="G7" s="554"/>
      <c r="H7" s="555"/>
      <c r="I7" s="556"/>
      <c r="J7" s="554"/>
      <c r="K7" s="557" t="n">
        <f aca="false">M7</f>
        <v>0.53</v>
      </c>
      <c r="L7" s="558"/>
      <c r="M7" s="559" t="n">
        <v>0.53</v>
      </c>
      <c r="N7" s="560" t="n">
        <v>0.52</v>
      </c>
      <c r="O7" s="551" t="n">
        <f aca="false">P7</f>
        <v>0.51</v>
      </c>
      <c r="P7" s="561" t="n">
        <v>0.51</v>
      </c>
      <c r="Q7" s="553" t="n">
        <v>0.49</v>
      </c>
      <c r="R7" s="554"/>
      <c r="S7" s="562"/>
    </row>
    <row r="8" customFormat="false" ht="14.25" hidden="false" customHeight="false" outlineLevel="0" collapsed="false">
      <c r="A8" s="549"/>
      <c r="B8" s="550"/>
      <c r="C8" s="234" t="s">
        <v>165</v>
      </c>
      <c r="D8" s="551" t="n">
        <f aca="false">E8</f>
        <v>0.17</v>
      </c>
      <c r="E8" s="561" t="n">
        <v>0.17</v>
      </c>
      <c r="F8" s="553" t="n">
        <v>0.17</v>
      </c>
      <c r="G8" s="554"/>
      <c r="H8" s="555"/>
      <c r="I8" s="556"/>
      <c r="J8" s="554"/>
      <c r="K8" s="557" t="n">
        <v>0.17</v>
      </c>
      <c r="L8" s="558"/>
      <c r="M8" s="560" t="n">
        <v>0.17</v>
      </c>
      <c r="N8" s="560" t="n">
        <v>0.17</v>
      </c>
      <c r="O8" s="551" t="n">
        <f aca="false">P8</f>
        <v>0.17</v>
      </c>
      <c r="P8" s="561" t="n">
        <v>0.17</v>
      </c>
      <c r="Q8" s="553" t="n">
        <v>0.17</v>
      </c>
      <c r="R8" s="554"/>
      <c r="S8" s="538"/>
    </row>
    <row r="9" customFormat="false" ht="13.5" hidden="false" customHeight="false" outlineLevel="0" collapsed="false">
      <c r="A9" s="533"/>
      <c r="B9" s="543"/>
      <c r="C9" s="546"/>
      <c r="D9" s="563"/>
      <c r="E9" s="564"/>
      <c r="F9" s="565"/>
      <c r="G9" s="544"/>
      <c r="H9" s="563"/>
      <c r="I9" s="566"/>
      <c r="J9" s="544"/>
      <c r="K9" s="565"/>
      <c r="L9" s="567"/>
      <c r="M9" s="565"/>
      <c r="N9" s="565"/>
      <c r="O9" s="563"/>
      <c r="P9" s="564"/>
      <c r="Q9" s="565"/>
      <c r="R9" s="545"/>
      <c r="S9" s="549"/>
    </row>
    <row r="10" customFormat="false" ht="13.5" hidden="false" customHeight="false" outlineLevel="0" collapsed="false">
      <c r="A10" s="549"/>
      <c r="B10" s="568"/>
      <c r="C10" s="569" t="s">
        <v>166</v>
      </c>
      <c r="D10" s="563"/>
      <c r="E10" s="564"/>
      <c r="F10" s="565"/>
      <c r="G10" s="545"/>
      <c r="H10" s="563"/>
      <c r="I10" s="566"/>
      <c r="J10" s="545"/>
      <c r="K10" s="565"/>
      <c r="L10" s="567"/>
      <c r="M10" s="565"/>
      <c r="N10" s="565"/>
      <c r="O10" s="563"/>
      <c r="P10" s="564"/>
      <c r="Q10" s="565"/>
      <c r="R10" s="545"/>
      <c r="S10" s="549"/>
    </row>
    <row r="11" customFormat="false" ht="14.25" hidden="false" customHeight="false" outlineLevel="0" collapsed="false">
      <c r="A11" s="549"/>
      <c r="B11" s="550"/>
      <c r="C11" s="234" t="s">
        <v>167</v>
      </c>
      <c r="D11" s="551" t="str">
        <f aca="false">E11</f>
        <v>&gt;50%</v>
      </c>
      <c r="E11" s="552" t="s">
        <v>168</v>
      </c>
      <c r="F11" s="553" t="s">
        <v>168</v>
      </c>
      <c r="G11" s="554"/>
      <c r="H11" s="555"/>
      <c r="I11" s="556"/>
      <c r="J11" s="554"/>
      <c r="K11" s="557" t="str">
        <f aca="false">M11</f>
        <v>~55%</v>
      </c>
      <c r="L11" s="558"/>
      <c r="M11" s="559" t="s">
        <v>169</v>
      </c>
      <c r="N11" s="560" t="s">
        <v>169</v>
      </c>
      <c r="O11" s="551" t="str">
        <f aca="false">P11</f>
        <v>~55%</v>
      </c>
      <c r="P11" s="561" t="s">
        <v>169</v>
      </c>
      <c r="Q11" s="553" t="s">
        <v>169</v>
      </c>
      <c r="R11" s="554"/>
      <c r="S11" s="549"/>
      <c r="T11" s="570"/>
    </row>
    <row r="12" customFormat="false" ht="14.25" hidden="false" customHeight="false" outlineLevel="0" collapsed="false">
      <c r="A12" s="549"/>
      <c r="B12" s="550"/>
      <c r="C12" s="234" t="s">
        <v>170</v>
      </c>
      <c r="D12" s="551" t="str">
        <f aca="false">E12</f>
        <v>&gt;80%</v>
      </c>
      <c r="E12" s="552" t="s">
        <v>171</v>
      </c>
      <c r="F12" s="553" t="s">
        <v>171</v>
      </c>
      <c r="G12" s="554"/>
      <c r="H12" s="555"/>
      <c r="I12" s="556"/>
      <c r="J12" s="554"/>
      <c r="K12" s="557" t="str">
        <f aca="false">M12</f>
        <v>&gt;80%</v>
      </c>
      <c r="L12" s="558"/>
      <c r="M12" s="559" t="s">
        <v>171</v>
      </c>
      <c r="N12" s="560" t="s">
        <v>172</v>
      </c>
      <c r="O12" s="551" t="str">
        <f aca="false">P12</f>
        <v>&gt;75%</v>
      </c>
      <c r="P12" s="561" t="s">
        <v>173</v>
      </c>
      <c r="Q12" s="553" t="s">
        <v>173</v>
      </c>
      <c r="R12" s="554"/>
      <c r="S12" s="562"/>
    </row>
    <row r="13" customFormat="false" ht="14.25" hidden="false" customHeight="false" outlineLevel="0" collapsed="false">
      <c r="A13" s="549"/>
      <c r="B13" s="550"/>
      <c r="C13" s="234" t="s">
        <v>174</v>
      </c>
      <c r="D13" s="551" t="n">
        <f aca="false">E13</f>
        <v>0.3668349334</v>
      </c>
      <c r="E13" s="552" t="n">
        <v>0.3668349334</v>
      </c>
      <c r="F13" s="553" t="n">
        <v>0.37</v>
      </c>
      <c r="G13" s="554"/>
      <c r="H13" s="555"/>
      <c r="I13" s="556"/>
      <c r="J13" s="554"/>
      <c r="K13" s="557" t="n">
        <f aca="false">M13</f>
        <v>0.38</v>
      </c>
      <c r="L13" s="558"/>
      <c r="M13" s="559" t="n">
        <v>0.38</v>
      </c>
      <c r="N13" s="560" t="n">
        <v>0.39</v>
      </c>
      <c r="O13" s="551" t="n">
        <f aca="false">P13</f>
        <v>0.39</v>
      </c>
      <c r="P13" s="561" t="n">
        <v>0.39</v>
      </c>
      <c r="Q13" s="553" t="n">
        <v>0.41</v>
      </c>
      <c r="R13" s="554"/>
      <c r="S13" s="562"/>
    </row>
    <row r="14" customFormat="false" ht="13.5" hidden="false" customHeight="false" outlineLevel="0" collapsed="false">
      <c r="A14" s="549"/>
      <c r="B14" s="571"/>
      <c r="C14" s="234" t="s">
        <v>175</v>
      </c>
      <c r="D14" s="551" t="n">
        <f aca="false">E14</f>
        <v>0.4174573555</v>
      </c>
      <c r="E14" s="552" t="n">
        <v>0.4174573555</v>
      </c>
      <c r="F14" s="553" t="n">
        <v>0.42</v>
      </c>
      <c r="G14" s="554"/>
      <c r="H14" s="555"/>
      <c r="I14" s="556"/>
      <c r="J14" s="554"/>
      <c r="K14" s="557" t="n">
        <f aca="false">M14</f>
        <v>0.42</v>
      </c>
      <c r="L14" s="558"/>
      <c r="M14" s="559" t="n">
        <v>0.42</v>
      </c>
      <c r="N14" s="560" t="n">
        <v>0.43</v>
      </c>
      <c r="O14" s="551" t="n">
        <f aca="false">P14</f>
        <v>0.43</v>
      </c>
      <c r="P14" s="561" t="n">
        <v>0.43</v>
      </c>
      <c r="Q14" s="553" t="n">
        <v>0.43</v>
      </c>
      <c r="R14" s="554"/>
      <c r="S14" s="562"/>
    </row>
    <row r="15" customFormat="false" ht="13.5" hidden="false" customHeight="false" outlineLevel="0" collapsed="false">
      <c r="A15" s="549"/>
      <c r="B15" s="544"/>
      <c r="C15" s="234" t="s">
        <v>176</v>
      </c>
      <c r="D15" s="551" t="n">
        <f aca="false">E15</f>
        <v>0.1351934589</v>
      </c>
      <c r="E15" s="552" t="n">
        <v>0.1351934589</v>
      </c>
      <c r="F15" s="553" t="n">
        <v>0.13</v>
      </c>
      <c r="G15" s="554"/>
      <c r="H15" s="555"/>
      <c r="I15" s="556"/>
      <c r="J15" s="554"/>
      <c r="K15" s="557" t="n">
        <f aca="false">M15</f>
        <v>0.12</v>
      </c>
      <c r="L15" s="558"/>
      <c r="M15" s="559" t="n">
        <v>0.12</v>
      </c>
      <c r="N15" s="560" t="n">
        <v>0.12</v>
      </c>
      <c r="O15" s="551" t="n">
        <f aca="false">P15</f>
        <v>0.11</v>
      </c>
      <c r="P15" s="561" t="n">
        <v>0.11</v>
      </c>
      <c r="Q15" s="553" t="n">
        <v>0.1</v>
      </c>
      <c r="R15" s="554"/>
      <c r="S15" s="538"/>
    </row>
    <row r="16" customFormat="false" ht="13.5" hidden="false" customHeight="false" outlineLevel="0" collapsed="false">
      <c r="A16" s="533"/>
      <c r="B16" s="544"/>
      <c r="C16" s="546"/>
      <c r="D16" s="484"/>
      <c r="E16" s="368"/>
      <c r="F16" s="465"/>
      <c r="G16" s="544"/>
      <c r="H16" s="484"/>
      <c r="I16" s="177"/>
      <c r="J16" s="544"/>
      <c r="K16" s="465"/>
      <c r="L16" s="572"/>
      <c r="M16" s="465"/>
      <c r="N16" s="465"/>
      <c r="O16" s="484"/>
      <c r="P16" s="368"/>
      <c r="Q16" s="465"/>
      <c r="R16" s="545"/>
      <c r="S16" s="549"/>
    </row>
    <row r="17" customFormat="false" ht="13.5" hidden="false" customHeight="false" outlineLevel="0" collapsed="false">
      <c r="A17" s="573"/>
      <c r="B17" s="574"/>
      <c r="C17" s="548" t="s">
        <v>177</v>
      </c>
      <c r="D17" s="401" t="n">
        <f aca="false">SUM(D18:D19)</f>
        <v>3102</v>
      </c>
      <c r="E17" s="575" t="n">
        <f aca="false">SUM(E18:E19)</f>
        <v>3102</v>
      </c>
      <c r="F17" s="92" t="n">
        <f aca="false">SUM(F18:F19)</f>
        <v>3164</v>
      </c>
      <c r="G17" s="574"/>
      <c r="H17" s="434" t="n">
        <f aca="false">D17/O17-1</f>
        <v>-0.0743061772605193</v>
      </c>
      <c r="I17" s="435" t="n">
        <f aca="false">E17/P17-1</f>
        <v>-0.0743061772605193</v>
      </c>
      <c r="J17" s="574"/>
      <c r="K17" s="96" t="n">
        <f aca="false">SUM(K18:K19)</f>
        <v>3234</v>
      </c>
      <c r="L17" s="74"/>
      <c r="M17" s="97" t="n">
        <f aca="false">SUM(M18:M19)</f>
        <v>3234</v>
      </c>
      <c r="N17" s="97" t="n">
        <f aca="false">SUM(N18:N19)</f>
        <v>3293</v>
      </c>
      <c r="O17" s="401" t="n">
        <f aca="false">P17</f>
        <v>3351</v>
      </c>
      <c r="P17" s="91" t="n">
        <f aca="false">SUM(P18:P19)</f>
        <v>3351</v>
      </c>
      <c r="Q17" s="92" t="n">
        <f aca="false">SUM(Q18:Q19)</f>
        <v>3413</v>
      </c>
      <c r="R17" s="574"/>
      <c r="S17" s="576"/>
    </row>
    <row r="18" customFormat="false" ht="14.25" hidden="false" customHeight="false" outlineLevel="0" collapsed="false">
      <c r="A18" s="538"/>
      <c r="B18" s="550"/>
      <c r="C18" s="234" t="s">
        <v>178</v>
      </c>
      <c r="D18" s="209" t="n">
        <f aca="false">E18</f>
        <v>1846</v>
      </c>
      <c r="E18" s="577" t="n">
        <v>1846</v>
      </c>
      <c r="F18" s="56" t="n">
        <v>1918</v>
      </c>
      <c r="G18" s="578"/>
      <c r="H18" s="58" t="n">
        <f aca="false">D18/O18-1</f>
        <v>-0.156692553677478</v>
      </c>
      <c r="I18" s="59" t="n">
        <f aca="false">E18/P18-1</f>
        <v>-0.156692553677478</v>
      </c>
      <c r="J18" s="578"/>
      <c r="K18" s="212" t="n">
        <v>2019</v>
      </c>
      <c r="L18" s="61"/>
      <c r="M18" s="63" t="n">
        <v>2019</v>
      </c>
      <c r="N18" s="63" t="n">
        <v>2106</v>
      </c>
      <c r="O18" s="209" t="n">
        <f aca="false">P18</f>
        <v>2189</v>
      </c>
      <c r="P18" s="64" t="n">
        <v>2189</v>
      </c>
      <c r="Q18" s="56" t="n">
        <v>2266</v>
      </c>
      <c r="R18" s="578"/>
      <c r="S18" s="549"/>
    </row>
    <row r="19" customFormat="false" ht="13.5" hidden="false" customHeight="false" outlineLevel="0" collapsed="false">
      <c r="A19" s="538"/>
      <c r="B19" s="571"/>
      <c r="C19" s="234" t="s">
        <v>179</v>
      </c>
      <c r="D19" s="579" t="n">
        <f aca="false">E19</f>
        <v>1256</v>
      </c>
      <c r="E19" s="580" t="n">
        <v>1256</v>
      </c>
      <c r="F19" s="581" t="n">
        <v>1246</v>
      </c>
      <c r="G19" s="545"/>
      <c r="H19" s="58" t="n">
        <f aca="false">D19/O19-1</f>
        <v>0.080895008605852</v>
      </c>
      <c r="I19" s="59" t="n">
        <f aca="false">E19/P19-1</f>
        <v>0.080895008605852</v>
      </c>
      <c r="J19" s="545"/>
      <c r="K19" s="212" t="n">
        <f aca="false">M19</f>
        <v>1215</v>
      </c>
      <c r="L19" s="61"/>
      <c r="M19" s="582" t="n">
        <v>1215</v>
      </c>
      <c r="N19" s="582" t="n">
        <v>1187</v>
      </c>
      <c r="O19" s="579" t="n">
        <f aca="false">P19</f>
        <v>1162</v>
      </c>
      <c r="P19" s="583" t="n">
        <v>1162</v>
      </c>
      <c r="Q19" s="581" t="n">
        <v>1147</v>
      </c>
      <c r="R19" s="578"/>
      <c r="S19" s="562"/>
      <c r="U19" s="584"/>
      <c r="V19" s="584"/>
    </row>
    <row r="20" customFormat="false" ht="13.5" hidden="false" customHeight="false" outlineLevel="0" collapsed="false">
      <c r="A20" s="562"/>
      <c r="B20" s="585"/>
      <c r="C20" s="546"/>
      <c r="D20" s="404"/>
      <c r="E20" s="365"/>
      <c r="F20" s="79"/>
      <c r="G20" s="544"/>
      <c r="H20" s="484"/>
      <c r="I20" s="177"/>
      <c r="J20" s="544"/>
      <c r="K20" s="79"/>
      <c r="L20" s="406"/>
      <c r="M20" s="79"/>
      <c r="N20" s="79"/>
      <c r="O20" s="404"/>
      <c r="P20" s="365"/>
      <c r="Q20" s="79"/>
      <c r="R20" s="545"/>
      <c r="S20" s="538"/>
    </row>
    <row r="21" customFormat="false" ht="14.25" hidden="false" customHeight="false" outlineLevel="0" collapsed="false">
      <c r="A21" s="538"/>
      <c r="B21" s="550"/>
      <c r="C21" s="548" t="s">
        <v>180</v>
      </c>
      <c r="D21" s="401" t="n">
        <f aca="false">SUM(E21:F21)</f>
        <v>-80</v>
      </c>
      <c r="E21" s="91" t="n">
        <v>-45</v>
      </c>
      <c r="F21" s="92" t="n">
        <v>-35</v>
      </c>
      <c r="G21" s="568"/>
      <c r="H21" s="586" t="n">
        <f aca="false">D21/O21-1</f>
        <v>0.0666666666666667</v>
      </c>
      <c r="I21" s="435" t="n">
        <f aca="false">E21/P21-1</f>
        <v>-0.1</v>
      </c>
      <c r="J21" s="568"/>
      <c r="K21" s="96" t="n">
        <f aca="false">SUM(M21:N21)+SUM(P21:Q21)</f>
        <v>-150</v>
      </c>
      <c r="L21" s="74"/>
      <c r="M21" s="97" t="n">
        <v>-30</v>
      </c>
      <c r="N21" s="97" t="n">
        <v>-45</v>
      </c>
      <c r="O21" s="401" t="n">
        <f aca="false">SUM(P21:Q21)</f>
        <v>-75</v>
      </c>
      <c r="P21" s="91" t="n">
        <v>-50</v>
      </c>
      <c r="Q21" s="92" t="n">
        <v>-25</v>
      </c>
      <c r="R21" s="585"/>
      <c r="S21" s="549"/>
    </row>
    <row r="22" customFormat="false" ht="13.5" hidden="false" customHeight="false" outlineLevel="0" collapsed="false">
      <c r="A22" s="549"/>
      <c r="B22" s="571"/>
      <c r="C22" s="546"/>
      <c r="D22" s="404"/>
      <c r="E22" s="365"/>
      <c r="F22" s="79"/>
      <c r="G22" s="544"/>
      <c r="H22" s="484"/>
      <c r="I22" s="177"/>
      <c r="J22" s="544"/>
      <c r="K22" s="79"/>
      <c r="L22" s="406"/>
      <c r="M22" s="79"/>
      <c r="N22" s="79"/>
      <c r="O22" s="404"/>
      <c r="P22" s="365"/>
      <c r="Q22" s="79"/>
      <c r="R22" s="545"/>
      <c r="S22" s="549"/>
    </row>
    <row r="23" customFormat="false" ht="15" hidden="false" customHeight="false" outlineLevel="0" collapsed="false">
      <c r="A23" s="549"/>
      <c r="B23" s="544"/>
      <c r="C23" s="548" t="s">
        <v>181</v>
      </c>
      <c r="D23" s="401" t="n">
        <f aca="false">E23</f>
        <v>452</v>
      </c>
      <c r="E23" s="91" t="n">
        <v>452</v>
      </c>
      <c r="F23" s="92" t="n">
        <v>403</v>
      </c>
      <c r="G23" s="568"/>
      <c r="H23" s="586" t="n">
        <f aca="false">D23/O23-1</f>
        <v>0.655677655677656</v>
      </c>
      <c r="I23" s="435" t="n">
        <f aca="false">E23/P23-1</f>
        <v>0.655677655677656</v>
      </c>
      <c r="J23" s="568"/>
      <c r="K23" s="96" t="n">
        <f aca="false">M23</f>
        <v>295</v>
      </c>
      <c r="L23" s="74"/>
      <c r="M23" s="97" t="n">
        <v>295</v>
      </c>
      <c r="N23" s="97" t="n">
        <v>278</v>
      </c>
      <c r="O23" s="401" t="n">
        <f aca="false">P23</f>
        <v>273</v>
      </c>
      <c r="P23" s="91" t="n">
        <v>273</v>
      </c>
      <c r="Q23" s="92" t="n">
        <v>247</v>
      </c>
      <c r="R23" s="585"/>
      <c r="S23" s="549"/>
    </row>
    <row r="24" customFormat="false" ht="13.5" hidden="false" customHeight="false" outlineLevel="0" collapsed="false">
      <c r="A24" s="549"/>
      <c r="B24" s="544"/>
      <c r="C24" s="546"/>
      <c r="D24" s="404"/>
      <c r="E24" s="365"/>
      <c r="F24" s="587"/>
      <c r="G24" s="544"/>
      <c r="H24" s="484"/>
      <c r="I24" s="588"/>
      <c r="J24" s="544"/>
      <c r="K24" s="79"/>
      <c r="L24" s="406"/>
      <c r="M24" s="79"/>
      <c r="N24" s="587"/>
      <c r="O24" s="404"/>
      <c r="P24" s="365"/>
      <c r="Q24" s="587"/>
      <c r="R24" s="545"/>
      <c r="S24" s="562"/>
    </row>
    <row r="25" customFormat="false" ht="13.5" hidden="false" customHeight="false" outlineLevel="0" collapsed="false">
      <c r="A25" s="549"/>
      <c r="B25" s="544"/>
      <c r="C25" s="548" t="s">
        <v>182</v>
      </c>
      <c r="D25" s="589" t="n">
        <f aca="false">SUM(D26:D27)</f>
        <v>26</v>
      </c>
      <c r="E25" s="590" t="n">
        <f aca="false">SUM(E26:E27)</f>
        <v>26</v>
      </c>
      <c r="F25" s="591" t="n">
        <f aca="false">F27+F26</f>
        <v>26</v>
      </c>
      <c r="G25" s="568"/>
      <c r="H25" s="592" t="n">
        <f aca="false">D25/O25-1</f>
        <v>0</v>
      </c>
      <c r="I25" s="185" t="n">
        <f aca="false">E25/P25-1</f>
        <v>0</v>
      </c>
      <c r="J25" s="568"/>
      <c r="K25" s="593" t="n">
        <v>26</v>
      </c>
      <c r="L25" s="594"/>
      <c r="M25" s="595" t="n">
        <f aca="false">M26+M27</f>
        <v>26</v>
      </c>
      <c r="N25" s="596" t="n">
        <f aca="false">N26+N27</f>
        <v>25</v>
      </c>
      <c r="O25" s="589" t="n">
        <f aca="false">O26+O27</f>
        <v>26</v>
      </c>
      <c r="P25" s="590" t="n">
        <f aca="false">P26+P27</f>
        <v>26</v>
      </c>
      <c r="Q25" s="591" t="n">
        <f aca="false">Q27+Q26</f>
        <v>26</v>
      </c>
      <c r="R25" s="585"/>
      <c r="S25" s="538"/>
    </row>
    <row r="26" customFormat="false" ht="13.5" hidden="false" customHeight="false" outlineLevel="0" collapsed="false">
      <c r="A26" s="549"/>
      <c r="B26" s="585"/>
      <c r="C26" s="234" t="s">
        <v>183</v>
      </c>
      <c r="D26" s="597" t="n">
        <v>17</v>
      </c>
      <c r="E26" s="598" t="n">
        <v>17</v>
      </c>
      <c r="F26" s="599" t="n">
        <v>17</v>
      </c>
      <c r="G26" s="578"/>
      <c r="H26" s="600" t="n">
        <f aca="false">D26/O26-1</f>
        <v>0</v>
      </c>
      <c r="I26" s="601" t="n">
        <f aca="false">E26/P26-1</f>
        <v>0</v>
      </c>
      <c r="J26" s="578"/>
      <c r="K26" s="602" t="n">
        <v>17</v>
      </c>
      <c r="L26" s="603"/>
      <c r="M26" s="604" t="n">
        <v>17</v>
      </c>
      <c r="N26" s="604" t="n">
        <v>16</v>
      </c>
      <c r="O26" s="597" t="n">
        <v>17</v>
      </c>
      <c r="P26" s="598" t="n">
        <v>17</v>
      </c>
      <c r="Q26" s="599" t="n">
        <v>17</v>
      </c>
      <c r="R26" s="578"/>
      <c r="S26" s="549"/>
    </row>
    <row r="27" customFormat="false" ht="14.25" hidden="false" customHeight="false" outlineLevel="0" collapsed="false">
      <c r="A27" s="549"/>
      <c r="B27" s="550"/>
      <c r="C27" s="234" t="s">
        <v>184</v>
      </c>
      <c r="D27" s="605" t="n">
        <v>9</v>
      </c>
      <c r="E27" s="606" t="n">
        <v>9</v>
      </c>
      <c r="F27" s="607" t="n">
        <v>9</v>
      </c>
      <c r="G27" s="578"/>
      <c r="H27" s="608" t="n">
        <f aca="false">D27/O27-1</f>
        <v>0</v>
      </c>
      <c r="I27" s="59" t="n">
        <f aca="false">E27/P27-1</f>
        <v>0</v>
      </c>
      <c r="J27" s="578"/>
      <c r="K27" s="609" t="n">
        <v>9</v>
      </c>
      <c r="L27" s="610"/>
      <c r="M27" s="611" t="n">
        <v>9</v>
      </c>
      <c r="N27" s="611" t="n">
        <v>9</v>
      </c>
      <c r="O27" s="605" t="n">
        <v>9</v>
      </c>
      <c r="P27" s="606" t="n">
        <v>9</v>
      </c>
      <c r="Q27" s="607" t="n">
        <v>9</v>
      </c>
      <c r="R27" s="578"/>
      <c r="S27" s="549"/>
    </row>
    <row r="28" customFormat="false" ht="14.25" hidden="false" customHeight="false" outlineLevel="0" collapsed="false">
      <c r="A28" s="562"/>
      <c r="B28" s="571"/>
      <c r="C28" s="234"/>
      <c r="D28" s="235"/>
      <c r="E28" s="236"/>
      <c r="F28" s="237"/>
      <c r="G28" s="585"/>
      <c r="H28" s="612"/>
      <c r="I28" s="113"/>
      <c r="J28" s="585"/>
      <c r="K28" s="237"/>
      <c r="L28" s="613"/>
      <c r="M28" s="237"/>
      <c r="N28" s="237"/>
      <c r="O28" s="235"/>
      <c r="P28" s="236"/>
      <c r="Q28" s="237"/>
      <c r="R28" s="585"/>
      <c r="S28" s="549"/>
    </row>
    <row r="29" customFormat="false" ht="13.5" hidden="false" customHeight="false" outlineLevel="0" collapsed="false">
      <c r="A29" s="562"/>
      <c r="B29" s="544"/>
      <c r="C29" s="548" t="s">
        <v>185</v>
      </c>
      <c r="D29" s="614" t="n">
        <v>184</v>
      </c>
      <c r="E29" s="615" t="n">
        <v>173</v>
      </c>
      <c r="F29" s="616" t="n">
        <v>194</v>
      </c>
      <c r="G29" s="568"/>
      <c r="H29" s="617" t="n">
        <f aca="false">D29/O29-1</f>
        <v>-0.0160427807486631</v>
      </c>
      <c r="I29" s="435" t="n">
        <f aca="false">E29/P29-1</f>
        <v>-0.0280898876404494</v>
      </c>
      <c r="J29" s="568"/>
      <c r="K29" s="618" t="n">
        <v>185</v>
      </c>
      <c r="L29" s="619"/>
      <c r="M29" s="620" t="n">
        <v>194</v>
      </c>
      <c r="N29" s="620" t="n">
        <v>174</v>
      </c>
      <c r="O29" s="614" t="n">
        <v>187</v>
      </c>
      <c r="P29" s="615" t="n">
        <v>178</v>
      </c>
      <c r="Q29" s="616" t="n">
        <v>195</v>
      </c>
      <c r="R29" s="585"/>
      <c r="S29" s="562"/>
    </row>
    <row r="30" customFormat="false" ht="14.25" hidden="false" customHeight="false" outlineLevel="0" collapsed="false">
      <c r="A30" s="562"/>
      <c r="B30" s="544"/>
      <c r="C30" s="621"/>
      <c r="D30" s="622"/>
      <c r="E30" s="623"/>
      <c r="F30" s="186"/>
      <c r="G30" s="585"/>
      <c r="H30" s="624"/>
      <c r="I30" s="185"/>
      <c r="J30" s="585"/>
      <c r="K30" s="186"/>
      <c r="L30" s="613"/>
      <c r="M30" s="186"/>
      <c r="N30" s="186"/>
      <c r="O30" s="622"/>
      <c r="P30" s="623"/>
      <c r="Q30" s="186"/>
      <c r="R30" s="585"/>
      <c r="S30" s="562"/>
    </row>
    <row r="31" customFormat="false" ht="15" hidden="false" customHeight="false" outlineLevel="0" collapsed="false">
      <c r="A31" s="549"/>
      <c r="B31" s="571"/>
      <c r="C31" s="548" t="s">
        <v>186</v>
      </c>
      <c r="D31" s="401" t="n">
        <f aca="false">E31</f>
        <v>2568</v>
      </c>
      <c r="E31" s="91" t="n">
        <v>2568</v>
      </c>
      <c r="F31" s="92" t="n">
        <v>2584</v>
      </c>
      <c r="G31" s="568"/>
      <c r="H31" s="491" t="n">
        <f aca="false">D31/O31-1</f>
        <v>0</v>
      </c>
      <c r="I31" s="435" t="n">
        <f aca="false">E31/P31-1</f>
        <v>0</v>
      </c>
      <c r="J31" s="625"/>
      <c r="K31" s="92" t="n">
        <f aca="false">M31</f>
        <v>2575</v>
      </c>
      <c r="L31" s="74"/>
      <c r="M31" s="97" t="n">
        <v>2575</v>
      </c>
      <c r="N31" s="97" t="n">
        <v>2578</v>
      </c>
      <c r="O31" s="401" t="n">
        <f aca="false">P31</f>
        <v>2568</v>
      </c>
      <c r="P31" s="91" t="n">
        <v>2568</v>
      </c>
      <c r="Q31" s="92" t="n">
        <v>2565</v>
      </c>
      <c r="R31" s="585"/>
      <c r="S31" s="549"/>
    </row>
    <row r="32" customFormat="false" ht="14.25" hidden="false" customHeight="false" outlineLevel="0" collapsed="false">
      <c r="A32" s="533"/>
      <c r="B32" s="571"/>
      <c r="C32" s="546"/>
      <c r="D32" s="364"/>
      <c r="E32" s="370"/>
      <c r="F32" s="626"/>
      <c r="G32" s="544"/>
      <c r="H32" s="471"/>
      <c r="I32" s="588"/>
      <c r="J32" s="544"/>
      <c r="K32" s="366"/>
      <c r="L32" s="613"/>
      <c r="M32" s="366"/>
      <c r="N32" s="626"/>
      <c r="O32" s="364"/>
      <c r="P32" s="370"/>
      <c r="Q32" s="626"/>
      <c r="R32" s="545"/>
      <c r="S32" s="562"/>
    </row>
    <row r="33" customFormat="false" ht="13.5" hidden="false" customHeight="false" outlineLevel="0" collapsed="false">
      <c r="A33" s="549"/>
      <c r="B33" s="544"/>
      <c r="C33" s="548" t="s">
        <v>187</v>
      </c>
      <c r="D33" s="627" t="n">
        <v>32</v>
      </c>
      <c r="E33" s="628" t="n">
        <v>32</v>
      </c>
      <c r="F33" s="629" t="n">
        <v>31</v>
      </c>
      <c r="G33" s="568"/>
      <c r="H33" s="617" t="n">
        <f aca="false">D33/O33-1</f>
        <v>0.0666666666666667</v>
      </c>
      <c r="I33" s="630" t="n">
        <f aca="false">E33/P33-1</f>
        <v>0.0666666666666667</v>
      </c>
      <c r="J33" s="568"/>
      <c r="K33" s="631" t="n">
        <v>31</v>
      </c>
      <c r="L33" s="594"/>
      <c r="M33" s="632" t="n">
        <v>31</v>
      </c>
      <c r="N33" s="633" t="n">
        <v>31</v>
      </c>
      <c r="O33" s="627" t="n">
        <v>30</v>
      </c>
      <c r="P33" s="628" t="n">
        <v>30</v>
      </c>
      <c r="Q33" s="629" t="n">
        <v>31</v>
      </c>
      <c r="R33" s="585"/>
      <c r="S33" s="538"/>
    </row>
    <row r="34" customFormat="false" ht="14.25" hidden="false" customHeight="false" outlineLevel="0" collapsed="false">
      <c r="A34" s="562"/>
      <c r="B34" s="550"/>
      <c r="C34" s="546"/>
      <c r="D34" s="364"/>
      <c r="E34" s="370"/>
      <c r="F34" s="366"/>
      <c r="G34" s="545"/>
      <c r="H34" s="471"/>
      <c r="I34" s="177"/>
      <c r="J34" s="545"/>
      <c r="K34" s="366"/>
      <c r="L34" s="613"/>
      <c r="M34" s="366"/>
      <c r="N34" s="366"/>
      <c r="O34" s="364"/>
      <c r="P34" s="370"/>
      <c r="Q34" s="366"/>
      <c r="R34" s="545"/>
      <c r="S34" s="549"/>
    </row>
    <row r="35" customFormat="false" ht="15" hidden="false" customHeight="false" outlineLevel="0" collapsed="false">
      <c r="A35" s="562"/>
      <c r="B35" s="571"/>
      <c r="C35" s="548" t="s">
        <v>188</v>
      </c>
      <c r="D35" s="401" t="n">
        <f aca="false">E35</f>
        <v>1088</v>
      </c>
      <c r="E35" s="91" t="n">
        <v>1088</v>
      </c>
      <c r="F35" s="92" t="n">
        <v>1033</v>
      </c>
      <c r="G35" s="568"/>
      <c r="H35" s="491" t="n">
        <f aca="false">D35/O35-1</f>
        <v>0.22247191011236</v>
      </c>
      <c r="I35" s="435" t="n">
        <f aca="false">E35/P35-1</f>
        <v>0.22247191011236</v>
      </c>
      <c r="J35" s="625"/>
      <c r="K35" s="92" t="n">
        <f aca="false">M35</f>
        <v>984</v>
      </c>
      <c r="L35" s="74"/>
      <c r="M35" s="97" t="n">
        <v>984</v>
      </c>
      <c r="N35" s="97" t="n">
        <v>932</v>
      </c>
      <c r="O35" s="401" t="n">
        <v>890</v>
      </c>
      <c r="P35" s="91" t="n">
        <v>890</v>
      </c>
      <c r="Q35" s="92" t="n">
        <v>835</v>
      </c>
      <c r="R35" s="585"/>
      <c r="S35" s="562"/>
    </row>
    <row r="36" customFormat="false" ht="14.25" hidden="false" customHeight="false" outlineLevel="0" collapsed="false">
      <c r="A36" s="549"/>
      <c r="B36" s="585"/>
      <c r="C36" s="546"/>
      <c r="D36" s="364"/>
      <c r="E36" s="370"/>
      <c r="F36" s="626"/>
      <c r="G36" s="544"/>
      <c r="H36" s="471"/>
      <c r="I36" s="588"/>
      <c r="J36" s="544"/>
      <c r="K36" s="366"/>
      <c r="L36" s="613"/>
      <c r="M36" s="366"/>
      <c r="N36" s="626"/>
      <c r="O36" s="364"/>
      <c r="P36" s="370"/>
      <c r="Q36" s="626"/>
      <c r="R36" s="545"/>
      <c r="S36" s="538"/>
    </row>
    <row r="37" customFormat="false" ht="14.25" hidden="false" customHeight="false" outlineLevel="0" collapsed="false">
      <c r="A37" s="562"/>
      <c r="B37" s="550"/>
      <c r="C37" s="548" t="s">
        <v>189</v>
      </c>
      <c r="D37" s="627" t="n">
        <v>9</v>
      </c>
      <c r="E37" s="628" t="n">
        <v>9</v>
      </c>
      <c r="F37" s="629" t="n">
        <v>9</v>
      </c>
      <c r="G37" s="568"/>
      <c r="H37" s="617" t="n">
        <f aca="false">D37/O37-1</f>
        <v>0.285714285714286</v>
      </c>
      <c r="I37" s="630" t="n">
        <f aca="false">E37/P37-1</f>
        <v>0.285714285714286</v>
      </c>
      <c r="J37" s="568"/>
      <c r="K37" s="631" t="n">
        <v>8</v>
      </c>
      <c r="L37" s="594"/>
      <c r="M37" s="632" t="n">
        <v>8</v>
      </c>
      <c r="N37" s="633" t="n">
        <v>8</v>
      </c>
      <c r="O37" s="627" t="n">
        <v>7</v>
      </c>
      <c r="P37" s="628" t="n">
        <v>7</v>
      </c>
      <c r="Q37" s="629" t="n">
        <v>7</v>
      </c>
      <c r="R37" s="585"/>
      <c r="S37" s="549"/>
    </row>
    <row r="38" customFormat="false" ht="14.25" hidden="false" customHeight="false" outlineLevel="0" collapsed="false">
      <c r="A38" s="549"/>
      <c r="B38" s="545"/>
      <c r="C38" s="234"/>
      <c r="D38" s="235"/>
      <c r="E38" s="236"/>
      <c r="F38" s="237"/>
      <c r="G38" s="578"/>
      <c r="H38" s="612"/>
      <c r="I38" s="113"/>
      <c r="J38" s="578"/>
      <c r="K38" s="237"/>
      <c r="L38" s="634"/>
      <c r="M38" s="237"/>
      <c r="N38" s="237"/>
      <c r="O38" s="235"/>
      <c r="P38" s="236"/>
      <c r="Q38" s="237"/>
      <c r="R38" s="578"/>
      <c r="S38" s="549"/>
    </row>
    <row r="39" customFormat="false" ht="13.5" hidden="false" customHeight="false" outlineLevel="0" collapsed="false">
      <c r="A39" s="549"/>
      <c r="B39" s="545"/>
      <c r="C39" s="548" t="s">
        <v>190</v>
      </c>
      <c r="D39" s="401" t="n">
        <f aca="false">SUM(D40:D41)</f>
        <v>42</v>
      </c>
      <c r="E39" s="91" t="n">
        <f aca="false">SUM(E40:E41)</f>
        <v>42</v>
      </c>
      <c r="F39" s="92" t="n">
        <f aca="false">SUM(F40:F41)</f>
        <v>31</v>
      </c>
      <c r="G39" s="574"/>
      <c r="H39" s="586" t="s">
        <v>191</v>
      </c>
      <c r="I39" s="635" t="s">
        <v>191</v>
      </c>
      <c r="J39" s="574"/>
      <c r="K39" s="96" t="n">
        <f aca="false">K40+K41</f>
        <v>16</v>
      </c>
      <c r="L39" s="74"/>
      <c r="M39" s="97" t="n">
        <f aca="false">M40+M41</f>
        <v>16</v>
      </c>
      <c r="N39" s="97" t="n">
        <f aca="false">N40+N41</f>
        <v>10</v>
      </c>
      <c r="O39" s="401" t="n">
        <f aca="false">O40+O41</f>
        <v>5</v>
      </c>
      <c r="P39" s="91" t="n">
        <f aca="false">P40+P41</f>
        <v>5</v>
      </c>
      <c r="Q39" s="92" t="n">
        <f aca="false">Q40+Q41</f>
        <v>2</v>
      </c>
      <c r="R39" s="578"/>
      <c r="S39" s="549"/>
    </row>
    <row r="40" customFormat="false" ht="13.5" hidden="false" customHeight="false" outlineLevel="0" collapsed="false">
      <c r="A40" s="549"/>
      <c r="B40" s="545"/>
      <c r="C40" s="234" t="s">
        <v>192</v>
      </c>
      <c r="D40" s="209" t="n">
        <f aca="false">E40</f>
        <v>16</v>
      </c>
      <c r="E40" s="64" t="n">
        <v>16</v>
      </c>
      <c r="F40" s="56" t="n">
        <v>10</v>
      </c>
      <c r="G40" s="574"/>
      <c r="H40" s="636" t="s">
        <v>56</v>
      </c>
      <c r="I40" s="412" t="s">
        <v>56</v>
      </c>
      <c r="J40" s="574"/>
      <c r="K40" s="212" t="n">
        <f aca="false">M40</f>
        <v>5</v>
      </c>
      <c r="L40" s="61"/>
      <c r="M40" s="63" t="n">
        <v>5</v>
      </c>
      <c r="N40" s="63" t="n">
        <v>3</v>
      </c>
      <c r="O40" s="209" t="n">
        <f aca="false">P40</f>
        <v>1</v>
      </c>
      <c r="P40" s="64" t="n">
        <v>1</v>
      </c>
      <c r="Q40" s="56" t="n">
        <v>0</v>
      </c>
      <c r="R40" s="578"/>
      <c r="S40" s="549"/>
    </row>
    <row r="41" customFormat="false" ht="13.5" hidden="false" customHeight="false" outlineLevel="0" collapsed="false">
      <c r="A41" s="549"/>
      <c r="B41" s="545"/>
      <c r="C41" s="234" t="s">
        <v>193</v>
      </c>
      <c r="D41" s="209" t="n">
        <f aca="false">E41</f>
        <v>26</v>
      </c>
      <c r="E41" s="64" t="n">
        <v>26</v>
      </c>
      <c r="F41" s="56" t="n">
        <v>21</v>
      </c>
      <c r="G41" s="574"/>
      <c r="H41" s="636" t="s">
        <v>191</v>
      </c>
      <c r="I41" s="59" t="s">
        <v>191</v>
      </c>
      <c r="J41" s="574"/>
      <c r="K41" s="212" t="n">
        <f aca="false">M41</f>
        <v>11</v>
      </c>
      <c r="L41" s="61"/>
      <c r="M41" s="63" t="n">
        <v>11</v>
      </c>
      <c r="N41" s="63" t="n">
        <v>7</v>
      </c>
      <c r="O41" s="209" t="n">
        <f aca="false">P41</f>
        <v>4</v>
      </c>
      <c r="P41" s="64" t="n">
        <v>4</v>
      </c>
      <c r="Q41" s="56" t="n">
        <v>2</v>
      </c>
      <c r="R41" s="578"/>
      <c r="S41" s="549"/>
    </row>
    <row r="42" customFormat="false" ht="14.25" hidden="false" customHeight="false" outlineLevel="0" collapsed="false">
      <c r="A42" s="549"/>
      <c r="B42" s="545"/>
      <c r="C42" s="234"/>
      <c r="D42" s="235"/>
      <c r="E42" s="236"/>
      <c r="F42" s="237"/>
      <c r="G42" s="578"/>
      <c r="H42" s="612"/>
      <c r="I42" s="113"/>
      <c r="J42" s="578"/>
      <c r="K42" s="237"/>
      <c r="L42" s="634"/>
      <c r="M42" s="237"/>
      <c r="N42" s="237"/>
      <c r="O42" s="235"/>
      <c r="P42" s="236"/>
      <c r="Q42" s="237"/>
      <c r="R42" s="578"/>
      <c r="S42" s="549"/>
    </row>
    <row r="43" customFormat="false" ht="9" hidden="false" customHeight="true" outlineLevel="0" collapsed="false">
      <c r="A43" s="533"/>
      <c r="B43" s="534"/>
      <c r="C43" s="534"/>
      <c r="D43" s="535"/>
      <c r="E43" s="534"/>
      <c r="F43" s="534"/>
      <c r="G43" s="536"/>
      <c r="H43" s="534"/>
      <c r="I43" s="537"/>
      <c r="J43" s="536"/>
      <c r="K43" s="534"/>
      <c r="L43" s="536"/>
      <c r="M43" s="534"/>
      <c r="N43" s="534"/>
      <c r="O43" s="535"/>
      <c r="P43" s="534"/>
      <c r="Q43" s="534"/>
      <c r="R43" s="536"/>
      <c r="S43" s="538"/>
    </row>
    <row r="44" s="161" customFormat="true" ht="12.75" hidden="false" customHeight="false" outlineLevel="0" collapsed="false">
      <c r="A44" s="637"/>
      <c r="B44" s="638" t="s">
        <v>194</v>
      </c>
      <c r="C44" s="157"/>
      <c r="D44" s="639"/>
      <c r="E44" s="570"/>
      <c r="F44" s="570"/>
      <c r="G44" s="640"/>
      <c r="H44" s="570"/>
      <c r="I44" s="641"/>
      <c r="J44" s="640"/>
      <c r="K44" s="570"/>
      <c r="L44" s="640"/>
      <c r="M44" s="570"/>
      <c r="N44" s="570"/>
      <c r="O44" s="639"/>
      <c r="P44" s="570"/>
      <c r="Q44" s="570"/>
      <c r="R44" s="640"/>
      <c r="S44" s="637"/>
    </row>
    <row r="45" s="161" customFormat="true" ht="12.75" hidden="false" customHeight="false" outlineLevel="0" collapsed="false">
      <c r="A45" s="637"/>
      <c r="B45" s="638" t="s">
        <v>195</v>
      </c>
      <c r="C45" s="157"/>
      <c r="D45" s="639"/>
      <c r="E45" s="570"/>
      <c r="F45" s="570"/>
      <c r="G45" s="640"/>
      <c r="H45" s="570"/>
      <c r="I45" s="641"/>
      <c r="J45" s="640"/>
      <c r="K45" s="570"/>
      <c r="L45" s="640"/>
      <c r="M45" s="570"/>
      <c r="N45" s="570"/>
      <c r="O45" s="639"/>
      <c r="P45" s="570"/>
      <c r="Q45" s="570"/>
      <c r="R45" s="640"/>
      <c r="S45" s="637"/>
    </row>
    <row r="46" s="161" customFormat="true" ht="12.75" hidden="false" customHeight="false" outlineLevel="0" collapsed="false">
      <c r="A46" s="637"/>
      <c r="B46" s="638" t="s">
        <v>196</v>
      </c>
      <c r="C46" s="157"/>
      <c r="D46" s="639"/>
      <c r="E46" s="570"/>
      <c r="F46" s="570"/>
      <c r="G46" s="640"/>
      <c r="H46" s="570"/>
      <c r="I46" s="641"/>
      <c r="J46" s="640"/>
      <c r="K46" s="570"/>
      <c r="L46" s="640"/>
      <c r="M46" s="570"/>
      <c r="N46" s="570"/>
      <c r="O46" s="639"/>
      <c r="P46" s="570"/>
      <c r="Q46" s="570"/>
      <c r="R46" s="640"/>
      <c r="S46" s="637"/>
    </row>
    <row r="47" s="161" customFormat="true" ht="12.75" hidden="false" customHeight="false" outlineLevel="0" collapsed="false">
      <c r="A47" s="637"/>
      <c r="B47" s="638" t="s">
        <v>197</v>
      </c>
      <c r="C47" s="157"/>
      <c r="D47" s="642"/>
      <c r="E47" s="643"/>
      <c r="F47" s="643"/>
      <c r="G47" s="640"/>
      <c r="H47" s="643"/>
      <c r="I47" s="641"/>
      <c r="J47" s="640"/>
      <c r="K47" s="643"/>
      <c r="L47" s="640"/>
      <c r="M47" s="643"/>
      <c r="N47" s="643"/>
      <c r="O47" s="642"/>
      <c r="P47" s="643"/>
      <c r="Q47" s="643"/>
      <c r="R47" s="640"/>
      <c r="S47" s="637"/>
    </row>
    <row r="48" s="161" customFormat="true" ht="12.75" hidden="false" customHeight="false" outlineLevel="0" collapsed="false">
      <c r="A48" s="637"/>
      <c r="B48" s="638" t="s">
        <v>198</v>
      </c>
      <c r="C48" s="157"/>
      <c r="D48" s="639"/>
      <c r="E48" s="570"/>
      <c r="F48" s="570"/>
      <c r="G48" s="640"/>
      <c r="H48" s="570"/>
      <c r="I48" s="641"/>
      <c r="J48" s="640"/>
      <c r="K48" s="570"/>
      <c r="L48" s="640"/>
      <c r="M48" s="570"/>
      <c r="N48" s="570"/>
      <c r="O48" s="639"/>
      <c r="P48" s="570"/>
      <c r="Q48" s="570"/>
      <c r="R48" s="640"/>
      <c r="S48" s="637"/>
    </row>
    <row r="49" s="161" customFormat="true" ht="12.75" hidden="false" customHeight="false" outlineLevel="0" collapsed="false">
      <c r="A49" s="637"/>
      <c r="B49" s="638" t="s">
        <v>199</v>
      </c>
      <c r="C49" s="157"/>
      <c r="D49" s="639"/>
      <c r="E49" s="570"/>
      <c r="F49" s="570"/>
      <c r="G49" s="640"/>
      <c r="H49" s="570"/>
      <c r="I49" s="641"/>
      <c r="J49" s="640"/>
      <c r="K49" s="570"/>
      <c r="L49" s="640"/>
      <c r="M49" s="570"/>
      <c r="N49" s="570"/>
      <c r="O49" s="639"/>
      <c r="P49" s="570"/>
      <c r="Q49" s="570"/>
      <c r="R49" s="640"/>
      <c r="S49" s="637"/>
    </row>
    <row r="50" s="161" customFormat="true" ht="12.75" hidden="false" customHeight="false" outlineLevel="0" collapsed="false">
      <c r="A50" s="637"/>
      <c r="B50" s="644"/>
      <c r="C50" s="644"/>
      <c r="D50" s="645"/>
      <c r="E50" s="644"/>
      <c r="F50" s="644"/>
      <c r="G50" s="640"/>
      <c r="H50" s="644"/>
      <c r="I50" s="641"/>
      <c r="J50" s="640"/>
      <c r="K50" s="644"/>
      <c r="L50" s="640"/>
      <c r="M50" s="644"/>
      <c r="N50" s="644"/>
      <c r="O50" s="645"/>
      <c r="P50" s="644"/>
      <c r="Q50" s="644"/>
      <c r="R50" s="640"/>
      <c r="S50" s="637"/>
    </row>
    <row r="51" customFormat="false" ht="9" hidden="false" customHeight="true" outlineLevel="0" collapsed="false">
      <c r="A51" s="533"/>
      <c r="B51" s="534"/>
      <c r="C51" s="534"/>
      <c r="D51" s="535"/>
      <c r="E51" s="534"/>
      <c r="F51" s="534"/>
      <c r="G51" s="536"/>
      <c r="H51" s="534"/>
      <c r="I51" s="537"/>
      <c r="J51" s="536"/>
      <c r="K51" s="534"/>
      <c r="L51" s="536"/>
      <c r="M51" s="534"/>
      <c r="N51" s="534"/>
      <c r="O51" s="535"/>
      <c r="P51" s="534"/>
      <c r="Q51" s="534"/>
      <c r="R51" s="536"/>
      <c r="S51" s="538"/>
    </row>
    <row r="52" customFormat="false" ht="14.25" hidden="false" customHeight="false" outlineLevel="0" collapsed="false">
      <c r="A52" s="533"/>
      <c r="B52" s="539"/>
      <c r="C52" s="540" t="s">
        <v>160</v>
      </c>
      <c r="D52" s="34" t="s">
        <v>30</v>
      </c>
      <c r="E52" s="35" t="s">
        <v>31</v>
      </c>
      <c r="F52" s="36" t="s">
        <v>32</v>
      </c>
      <c r="G52" s="37"/>
      <c r="H52" s="34" t="s">
        <v>33</v>
      </c>
      <c r="I52" s="38" t="s">
        <v>33</v>
      </c>
      <c r="J52" s="541"/>
      <c r="K52" s="36" t="n">
        <v>2009</v>
      </c>
      <c r="L52" s="37"/>
      <c r="M52" s="36" t="s">
        <v>34</v>
      </c>
      <c r="N52" s="36" t="s">
        <v>70</v>
      </c>
      <c r="O52" s="34" t="s">
        <v>36</v>
      </c>
      <c r="P52" s="35" t="s">
        <v>37</v>
      </c>
      <c r="Q52" s="36" t="s">
        <v>38</v>
      </c>
      <c r="R52" s="541"/>
      <c r="S52" s="538"/>
    </row>
    <row r="53" customFormat="false" ht="14.25" hidden="false" customHeight="false" outlineLevel="0" collapsed="false">
      <c r="A53" s="533"/>
      <c r="B53" s="543"/>
      <c r="C53" s="164" t="s">
        <v>120</v>
      </c>
      <c r="D53" s="34"/>
      <c r="E53" s="35"/>
      <c r="F53" s="50"/>
      <c r="G53" s="44"/>
      <c r="H53" s="34" t="s">
        <v>40</v>
      </c>
      <c r="I53" s="448" t="s">
        <v>41</v>
      </c>
      <c r="J53" s="544"/>
      <c r="K53" s="36"/>
      <c r="L53" s="44"/>
      <c r="M53" s="36"/>
      <c r="N53" s="50"/>
      <c r="O53" s="34"/>
      <c r="P53" s="35"/>
      <c r="Q53" s="50"/>
      <c r="R53" s="544"/>
      <c r="S53" s="538"/>
    </row>
    <row r="54" customFormat="false" ht="13.5" hidden="false" customHeight="false" outlineLevel="0" collapsed="false">
      <c r="A54" s="533"/>
      <c r="B54" s="543"/>
      <c r="C54" s="546"/>
      <c r="D54" s="48"/>
      <c r="E54" s="646"/>
      <c r="F54" s="647"/>
      <c r="G54" s="545"/>
      <c r="H54" s="48"/>
      <c r="I54" s="648"/>
      <c r="J54" s="545"/>
      <c r="K54" s="50"/>
      <c r="L54" s="44"/>
      <c r="M54" s="50"/>
      <c r="N54" s="647"/>
      <c r="O54" s="48"/>
      <c r="P54" s="165"/>
      <c r="Q54" s="647"/>
      <c r="R54" s="545"/>
      <c r="S54" s="538"/>
    </row>
    <row r="55" customFormat="false" ht="13.5" hidden="false" customHeight="false" outlineLevel="0" collapsed="false">
      <c r="A55" s="533"/>
      <c r="B55" s="543"/>
      <c r="C55" s="548" t="s">
        <v>200</v>
      </c>
      <c r="D55" s="649" t="n">
        <f aca="false">E55</f>
        <v>5992</v>
      </c>
      <c r="E55" s="650" t="n">
        <f aca="false">SUM(E56:E57)</f>
        <v>5992</v>
      </c>
      <c r="F55" s="651" t="n">
        <f aca="false">F56+F57</f>
        <v>6079</v>
      </c>
      <c r="G55" s="585"/>
      <c r="H55" s="652" t="n">
        <f aca="false">D55/O55-1</f>
        <v>-0.118175128771155</v>
      </c>
      <c r="I55" s="653" t="n">
        <f aca="false">E55/P55-1</f>
        <v>-0.118175128771155</v>
      </c>
      <c r="J55" s="585"/>
      <c r="K55" s="654" t="n">
        <f aca="false">K56+K57</f>
        <v>6523</v>
      </c>
      <c r="L55" s="79"/>
      <c r="M55" s="655" t="n">
        <f aca="false">M56+M57</f>
        <v>6523</v>
      </c>
      <c r="N55" s="656" t="n">
        <f aca="false">N56+N57</f>
        <v>6739</v>
      </c>
      <c r="O55" s="649" t="n">
        <f aca="false">P55</f>
        <v>6795</v>
      </c>
      <c r="P55" s="657" t="n">
        <f aca="false">P56+P57</f>
        <v>6795</v>
      </c>
      <c r="Q55" s="651" t="n">
        <f aca="false">Q57+Q56</f>
        <v>6821</v>
      </c>
      <c r="R55" s="585"/>
      <c r="S55" s="538"/>
    </row>
    <row r="56" customFormat="false" ht="13.5" hidden="false" customHeight="false" outlineLevel="0" collapsed="false">
      <c r="A56" s="533"/>
      <c r="B56" s="539"/>
      <c r="C56" s="234" t="s">
        <v>201</v>
      </c>
      <c r="D56" s="579" t="n">
        <f aca="false">E56</f>
        <v>3096</v>
      </c>
      <c r="E56" s="580" t="n">
        <v>3096</v>
      </c>
      <c r="F56" s="581" t="n">
        <v>3102</v>
      </c>
      <c r="G56" s="545"/>
      <c r="H56" s="58" t="n">
        <f aca="false">D56/O56-1</f>
        <v>-0.0367143746110765</v>
      </c>
      <c r="I56" s="601" t="n">
        <f aca="false">E56/P56-1</f>
        <v>-0.0367143746110765</v>
      </c>
      <c r="J56" s="545"/>
      <c r="K56" s="658" t="n">
        <f aca="false">M56</f>
        <v>3121</v>
      </c>
      <c r="L56" s="61"/>
      <c r="M56" s="582" t="n">
        <v>3121</v>
      </c>
      <c r="N56" s="582" t="n">
        <v>3189</v>
      </c>
      <c r="O56" s="579" t="n">
        <f aca="false">P56</f>
        <v>3214</v>
      </c>
      <c r="P56" s="583" t="n">
        <v>3214</v>
      </c>
      <c r="Q56" s="581" t="n">
        <v>3201</v>
      </c>
      <c r="R56" s="545"/>
      <c r="S56" s="538"/>
    </row>
    <row r="57" customFormat="false" ht="13.5" hidden="false" customHeight="false" outlineLevel="0" collapsed="false">
      <c r="A57" s="533"/>
      <c r="B57" s="543"/>
      <c r="C57" s="234" t="s">
        <v>202</v>
      </c>
      <c r="D57" s="579" t="n">
        <f aca="false">E57</f>
        <v>2896</v>
      </c>
      <c r="E57" s="580" t="n">
        <v>2896</v>
      </c>
      <c r="F57" s="581" t="n">
        <v>2977</v>
      </c>
      <c r="G57" s="545"/>
      <c r="H57" s="58" t="n">
        <f aca="false">D57/O57-1</f>
        <v>-0.191287349902262</v>
      </c>
      <c r="I57" s="59" t="n">
        <f aca="false">E57/P57-1</f>
        <v>-0.191287349902262</v>
      </c>
      <c r="J57" s="545"/>
      <c r="K57" s="658" t="n">
        <f aca="false">M57</f>
        <v>3402</v>
      </c>
      <c r="L57" s="61"/>
      <c r="M57" s="582" t="n">
        <v>3402</v>
      </c>
      <c r="N57" s="582" t="n">
        <v>3550</v>
      </c>
      <c r="O57" s="579" t="n">
        <f aca="false">P57</f>
        <v>3581</v>
      </c>
      <c r="P57" s="583" t="n">
        <v>3581</v>
      </c>
      <c r="Q57" s="581" t="n">
        <v>3620</v>
      </c>
      <c r="R57" s="545"/>
      <c r="S57" s="538"/>
    </row>
    <row r="58" customFormat="false" ht="13.5" hidden="false" customHeight="false" outlineLevel="0" collapsed="false">
      <c r="A58" s="533"/>
      <c r="B58" s="543"/>
      <c r="C58" s="546"/>
      <c r="D58" s="659"/>
      <c r="E58" s="451"/>
      <c r="F58" s="660"/>
      <c r="G58" s="544"/>
      <c r="H58" s="80"/>
      <c r="I58" s="88"/>
      <c r="J58" s="544"/>
      <c r="K58" s="441"/>
      <c r="L58" s="61"/>
      <c r="M58" s="441"/>
      <c r="N58" s="660"/>
      <c r="O58" s="659"/>
      <c r="P58" s="451"/>
      <c r="Q58" s="660"/>
      <c r="R58" s="545"/>
      <c r="S58" s="538"/>
      <c r="Y58" s="26"/>
    </row>
    <row r="59" customFormat="false" ht="13.5" hidden="false" customHeight="false" outlineLevel="0" collapsed="false">
      <c r="A59" s="533"/>
      <c r="B59" s="543"/>
      <c r="C59" s="548" t="s">
        <v>203</v>
      </c>
      <c r="D59" s="649" t="n">
        <f aca="false">SUM(E59:F59)</f>
        <v>-531</v>
      </c>
      <c r="E59" s="661" t="n">
        <f aca="false">E55-F55</f>
        <v>-87</v>
      </c>
      <c r="F59" s="651" t="n">
        <f aca="false">F55-M55</f>
        <v>-444</v>
      </c>
      <c r="G59" s="544"/>
      <c r="H59" s="662"/>
      <c r="I59" s="185"/>
      <c r="J59" s="544"/>
      <c r="K59" s="654" t="n">
        <f aca="false">SUM(M59:N59)+SUM(P59:Q59)</f>
        <v>275</v>
      </c>
      <c r="L59" s="79"/>
      <c r="M59" s="655" t="n">
        <f aca="false">M55-N55</f>
        <v>-216</v>
      </c>
      <c r="N59" s="656" t="n">
        <f aca="false">N55-P55</f>
        <v>-56</v>
      </c>
      <c r="O59" s="649" t="n">
        <f aca="false">SUM(O60:O61)</f>
        <v>547</v>
      </c>
      <c r="P59" s="657" t="n">
        <f aca="false">P55-Q55</f>
        <v>-26</v>
      </c>
      <c r="Q59" s="651" t="n">
        <v>573</v>
      </c>
      <c r="R59" s="545"/>
      <c r="S59" s="538"/>
    </row>
    <row r="60" customFormat="false" ht="13.5" hidden="false" customHeight="false" outlineLevel="0" collapsed="false">
      <c r="A60" s="533"/>
      <c r="B60" s="543"/>
      <c r="C60" s="234" t="s">
        <v>201</v>
      </c>
      <c r="D60" s="579" t="n">
        <f aca="false">SUM(E60:F60)</f>
        <v>-25</v>
      </c>
      <c r="E60" s="580" t="n">
        <f aca="false">E56-F56</f>
        <v>-6</v>
      </c>
      <c r="F60" s="581" t="n">
        <f aca="false">F56-M56</f>
        <v>-19</v>
      </c>
      <c r="G60" s="544"/>
      <c r="H60" s="112"/>
      <c r="I60" s="113"/>
      <c r="J60" s="544"/>
      <c r="K60" s="658" t="n">
        <f aca="false">SUM(M60:N60)+SUM(P60:Q60)</f>
        <v>316</v>
      </c>
      <c r="L60" s="61"/>
      <c r="M60" s="582" t="n">
        <f aca="false">M56-N56</f>
        <v>-68</v>
      </c>
      <c r="N60" s="582" t="n">
        <f aca="false">N56-P56</f>
        <v>-25</v>
      </c>
      <c r="O60" s="579" t="n">
        <f aca="false">P60+Q60</f>
        <v>409</v>
      </c>
      <c r="P60" s="583" t="n">
        <f aca="false">P56-Q56</f>
        <v>13</v>
      </c>
      <c r="Q60" s="581" t="n">
        <v>396</v>
      </c>
      <c r="R60" s="545"/>
      <c r="S60" s="538"/>
    </row>
    <row r="61" customFormat="false" ht="13.5" hidden="false" customHeight="false" outlineLevel="0" collapsed="false">
      <c r="A61" s="533"/>
      <c r="B61" s="543"/>
      <c r="C61" s="234" t="s">
        <v>202</v>
      </c>
      <c r="D61" s="579" t="n">
        <f aca="false">SUM(E61:F61)</f>
        <v>-506</v>
      </c>
      <c r="E61" s="580" t="n">
        <f aca="false">E57-F57</f>
        <v>-81</v>
      </c>
      <c r="F61" s="581" t="n">
        <f aca="false">F57-M57</f>
        <v>-425</v>
      </c>
      <c r="G61" s="544"/>
      <c r="H61" s="112"/>
      <c r="I61" s="113"/>
      <c r="J61" s="544"/>
      <c r="K61" s="658" t="n">
        <f aca="false">SUM(M61:N61)+SUM(P61:Q61)</f>
        <v>-41</v>
      </c>
      <c r="L61" s="61"/>
      <c r="M61" s="582" t="n">
        <f aca="false">M57-N57</f>
        <v>-148</v>
      </c>
      <c r="N61" s="582" t="n">
        <f aca="false">N57-P57</f>
        <v>-31</v>
      </c>
      <c r="O61" s="579" t="n">
        <f aca="false">P61+Q61</f>
        <v>138</v>
      </c>
      <c r="P61" s="583" t="n">
        <f aca="false">P57-Q57</f>
        <v>-39</v>
      </c>
      <c r="Q61" s="581" t="n">
        <v>177</v>
      </c>
      <c r="R61" s="545"/>
      <c r="S61" s="538"/>
    </row>
    <row r="62" customFormat="false" ht="13.5" hidden="false" customHeight="false" outlineLevel="0" collapsed="false">
      <c r="A62" s="533"/>
      <c r="B62" s="543"/>
      <c r="C62" s="546"/>
      <c r="D62" s="404"/>
      <c r="E62" s="365"/>
      <c r="F62" s="366"/>
      <c r="G62" s="544"/>
      <c r="H62" s="80"/>
      <c r="I62" s="88"/>
      <c r="J62" s="544"/>
      <c r="K62" s="79"/>
      <c r="L62" s="61"/>
      <c r="M62" s="79"/>
      <c r="N62" s="366"/>
      <c r="O62" s="404"/>
      <c r="P62" s="365"/>
      <c r="Q62" s="366"/>
      <c r="R62" s="545"/>
      <c r="S62" s="538"/>
    </row>
    <row r="63" customFormat="false" ht="13.5" hidden="false" customHeight="false" outlineLevel="0" collapsed="false">
      <c r="A63" s="533"/>
      <c r="B63" s="539"/>
      <c r="C63" s="548" t="s">
        <v>204</v>
      </c>
      <c r="D63" s="627" t="n">
        <f aca="false">SUM(E63:F63)</f>
        <v>882</v>
      </c>
      <c r="E63" s="628" t="n">
        <v>448</v>
      </c>
      <c r="F63" s="663" t="n">
        <v>434</v>
      </c>
      <c r="G63" s="585"/>
      <c r="H63" s="434" t="n">
        <f aca="false">D63/O63-1</f>
        <v>-0.0636942675159236</v>
      </c>
      <c r="I63" s="435" t="n">
        <f aca="false">E63/P63-1</f>
        <v>-0.060796645702306</v>
      </c>
      <c r="J63" s="585"/>
      <c r="K63" s="664" t="n">
        <f aca="false">SUM(M63:N63)+SUM(P63:Q63)</f>
        <v>1855</v>
      </c>
      <c r="L63" s="665"/>
      <c r="M63" s="632" t="n">
        <v>453</v>
      </c>
      <c r="N63" s="632" t="n">
        <v>460</v>
      </c>
      <c r="O63" s="627" t="n">
        <f aca="false">SUM(P63:Q63)</f>
        <v>942</v>
      </c>
      <c r="P63" s="628" t="n">
        <v>477</v>
      </c>
      <c r="Q63" s="663" t="n">
        <v>465</v>
      </c>
      <c r="R63" s="585"/>
      <c r="S63" s="538"/>
    </row>
    <row r="64" customFormat="false" ht="13.5" hidden="false" customHeight="false" outlineLevel="0" collapsed="false">
      <c r="A64" s="533"/>
      <c r="B64" s="543"/>
      <c r="C64" s="234"/>
      <c r="D64" s="235"/>
      <c r="E64" s="236"/>
      <c r="F64" s="237"/>
      <c r="G64" s="545"/>
      <c r="H64" s="112"/>
      <c r="I64" s="113"/>
      <c r="J64" s="545"/>
      <c r="K64" s="237"/>
      <c r="L64" s="61"/>
      <c r="M64" s="237"/>
      <c r="N64" s="237"/>
      <c r="O64" s="235"/>
      <c r="P64" s="236"/>
      <c r="Q64" s="237"/>
      <c r="R64" s="545"/>
      <c r="S64" s="538"/>
    </row>
    <row r="65" customFormat="false" ht="13.5" hidden="false" customHeight="false" outlineLevel="0" collapsed="false">
      <c r="A65" s="533"/>
      <c r="B65" s="543"/>
      <c r="C65" s="548" t="s">
        <v>205</v>
      </c>
      <c r="D65" s="627" t="n">
        <v>24</v>
      </c>
      <c r="E65" s="628" t="n">
        <v>25</v>
      </c>
      <c r="F65" s="663" t="n">
        <v>23</v>
      </c>
      <c r="G65" s="585"/>
      <c r="H65" s="434" t="n">
        <f aca="false">D65/O65-1</f>
        <v>0.0434782608695652</v>
      </c>
      <c r="I65" s="435" t="n">
        <f aca="false">E65/P65-1</f>
        <v>0.0869565217391304</v>
      </c>
      <c r="J65" s="585"/>
      <c r="K65" s="664" t="n">
        <v>23</v>
      </c>
      <c r="L65" s="665"/>
      <c r="M65" s="632" t="n">
        <v>23</v>
      </c>
      <c r="N65" s="632" t="n">
        <v>23</v>
      </c>
      <c r="O65" s="627" t="n">
        <v>23</v>
      </c>
      <c r="P65" s="628" t="n">
        <v>23</v>
      </c>
      <c r="Q65" s="663" t="n">
        <v>23</v>
      </c>
      <c r="R65" s="585"/>
      <c r="S65" s="538"/>
    </row>
    <row r="66" customFormat="false" ht="13.5" hidden="false" customHeight="false" outlineLevel="0" collapsed="false">
      <c r="A66" s="533"/>
      <c r="B66" s="539"/>
      <c r="C66" s="666" t="s">
        <v>206</v>
      </c>
      <c r="D66" s="667" t="n">
        <v>0.34</v>
      </c>
      <c r="E66" s="552" t="n">
        <v>0.34</v>
      </c>
      <c r="F66" s="668" t="n">
        <v>0.33</v>
      </c>
      <c r="G66" s="669"/>
      <c r="H66" s="112"/>
      <c r="I66" s="113"/>
      <c r="J66" s="670"/>
      <c r="K66" s="671" t="n">
        <v>0.28</v>
      </c>
      <c r="L66" s="57"/>
      <c r="M66" s="559" t="n">
        <v>0.31</v>
      </c>
      <c r="N66" s="559" t="n">
        <v>0.29</v>
      </c>
      <c r="O66" s="667" t="n">
        <v>0.26</v>
      </c>
      <c r="P66" s="552" t="n">
        <v>0.27</v>
      </c>
      <c r="Q66" s="668" t="n">
        <v>0.26</v>
      </c>
      <c r="R66" s="670"/>
      <c r="S66" s="538"/>
    </row>
    <row r="67" customFormat="false" ht="13.5" hidden="false" customHeight="false" outlineLevel="0" collapsed="false">
      <c r="A67" s="533"/>
      <c r="B67" s="543"/>
      <c r="C67" s="234"/>
      <c r="D67" s="235"/>
      <c r="E67" s="236"/>
      <c r="F67" s="237"/>
      <c r="G67" s="545"/>
      <c r="H67" s="112"/>
      <c r="I67" s="113"/>
      <c r="J67" s="545"/>
      <c r="K67" s="237"/>
      <c r="L67" s="61"/>
      <c r="M67" s="237"/>
      <c r="N67" s="237"/>
      <c r="O67" s="235"/>
      <c r="P67" s="236"/>
      <c r="Q67" s="237"/>
      <c r="R67" s="545"/>
      <c r="S67" s="538"/>
    </row>
    <row r="68" customFormat="false" ht="15" hidden="false" customHeight="false" outlineLevel="0" collapsed="false">
      <c r="A68" s="533"/>
      <c r="B68" s="543"/>
      <c r="C68" s="548" t="s">
        <v>207</v>
      </c>
      <c r="D68" s="614" t="n">
        <v>112</v>
      </c>
      <c r="E68" s="615" t="n">
        <v>116</v>
      </c>
      <c r="F68" s="616" t="n">
        <v>109</v>
      </c>
      <c r="G68" s="585"/>
      <c r="H68" s="434" t="n">
        <f aca="false">D68/O68-1</f>
        <v>0.037037037037037</v>
      </c>
      <c r="I68" s="435" t="n">
        <f aca="false">E68/P68-1</f>
        <v>0.0545454545454545</v>
      </c>
      <c r="J68" s="585"/>
      <c r="K68" s="672" t="n">
        <v>107</v>
      </c>
      <c r="L68" s="61"/>
      <c r="M68" s="620" t="n">
        <v>109</v>
      </c>
      <c r="N68" s="620" t="n">
        <v>105</v>
      </c>
      <c r="O68" s="614" t="n">
        <v>108</v>
      </c>
      <c r="P68" s="615" t="n">
        <v>110</v>
      </c>
      <c r="Q68" s="616" t="n">
        <v>105</v>
      </c>
      <c r="R68" s="585"/>
      <c r="S68" s="538"/>
    </row>
    <row r="69" customFormat="false" ht="13.5" hidden="false" customHeight="false" outlineLevel="0" collapsed="false">
      <c r="A69" s="533"/>
      <c r="B69" s="539"/>
      <c r="C69" s="234"/>
      <c r="D69" s="235"/>
      <c r="E69" s="236"/>
      <c r="F69" s="237"/>
      <c r="G69" s="545"/>
      <c r="H69" s="112"/>
      <c r="I69" s="113"/>
      <c r="J69" s="545"/>
      <c r="K69" s="237"/>
      <c r="L69" s="61"/>
      <c r="M69" s="237"/>
      <c r="N69" s="237"/>
      <c r="O69" s="235"/>
      <c r="P69" s="236"/>
      <c r="Q69" s="237"/>
      <c r="R69" s="545"/>
      <c r="S69" s="538"/>
    </row>
    <row r="70" customFormat="false" ht="13.5" hidden="false" customHeight="false" outlineLevel="0" collapsed="false">
      <c r="A70" s="533"/>
      <c r="B70" s="543"/>
      <c r="C70" s="548" t="s">
        <v>208</v>
      </c>
      <c r="D70" s="614" t="n">
        <v>52</v>
      </c>
      <c r="E70" s="615" t="n">
        <v>54</v>
      </c>
      <c r="F70" s="616" t="n">
        <v>49</v>
      </c>
      <c r="G70" s="585"/>
      <c r="H70" s="434" t="n">
        <f aca="false">D70/O70-1</f>
        <v>0.333333333333333</v>
      </c>
      <c r="I70" s="435" t="n">
        <f aca="false">E70/P70-1</f>
        <v>0.317073170731707</v>
      </c>
      <c r="J70" s="585"/>
      <c r="K70" s="672" t="n">
        <v>42</v>
      </c>
      <c r="L70" s="61"/>
      <c r="M70" s="620" t="n">
        <v>46</v>
      </c>
      <c r="N70" s="620" t="n">
        <v>42</v>
      </c>
      <c r="O70" s="614" t="n">
        <v>39</v>
      </c>
      <c r="P70" s="615" t="n">
        <v>41</v>
      </c>
      <c r="Q70" s="616" t="n">
        <v>38</v>
      </c>
      <c r="R70" s="585"/>
      <c r="S70" s="538"/>
    </row>
    <row r="71" customFormat="false" ht="13.5" hidden="false" customHeight="false" outlineLevel="0" collapsed="false">
      <c r="A71" s="533"/>
      <c r="B71" s="543"/>
      <c r="C71" s="673"/>
      <c r="D71" s="622"/>
      <c r="E71" s="623"/>
      <c r="F71" s="186"/>
      <c r="G71" s="585"/>
      <c r="H71" s="662"/>
      <c r="I71" s="185"/>
      <c r="J71" s="585"/>
      <c r="K71" s="186"/>
      <c r="L71" s="61"/>
      <c r="M71" s="186"/>
      <c r="N71" s="186"/>
      <c r="O71" s="622"/>
      <c r="P71" s="623"/>
      <c r="Q71" s="186"/>
      <c r="R71" s="585"/>
      <c r="S71" s="538"/>
    </row>
    <row r="72" customFormat="false" ht="13.5" hidden="false" customHeight="false" outlineLevel="0" collapsed="false">
      <c r="A72" s="533"/>
      <c r="B72" s="539"/>
      <c r="C72" s="548" t="s">
        <v>209</v>
      </c>
      <c r="D72" s="627" t="n">
        <v>171</v>
      </c>
      <c r="E72" s="628" t="n">
        <v>157</v>
      </c>
      <c r="F72" s="663" t="n">
        <v>183</v>
      </c>
      <c r="G72" s="585"/>
      <c r="H72" s="434" t="n">
        <f aca="false">D72/O72-1</f>
        <v>0.346456692913386</v>
      </c>
      <c r="I72" s="435" t="n">
        <f aca="false">E72/P72-1</f>
        <v>0.353448275862069</v>
      </c>
      <c r="J72" s="585"/>
      <c r="K72" s="664" t="n">
        <v>144</v>
      </c>
      <c r="L72" s="665"/>
      <c r="M72" s="632" t="n">
        <v>183</v>
      </c>
      <c r="N72" s="632" t="n">
        <v>150</v>
      </c>
      <c r="O72" s="627" t="n">
        <v>127</v>
      </c>
      <c r="P72" s="628" t="n">
        <v>116</v>
      </c>
      <c r="Q72" s="663" t="n">
        <v>139</v>
      </c>
      <c r="R72" s="585"/>
      <c r="S72" s="538"/>
    </row>
    <row r="73" customFormat="false" ht="13.5" hidden="false" customHeight="false" outlineLevel="0" collapsed="false">
      <c r="A73" s="533"/>
      <c r="B73" s="543"/>
      <c r="C73" s="234"/>
      <c r="D73" s="235"/>
      <c r="E73" s="236"/>
      <c r="F73" s="237"/>
      <c r="G73" s="674"/>
      <c r="H73" s="112"/>
      <c r="I73" s="113"/>
      <c r="J73" s="674"/>
      <c r="K73" s="237"/>
      <c r="L73" s="79"/>
      <c r="M73" s="237"/>
      <c r="N73" s="237"/>
      <c r="O73" s="235"/>
      <c r="P73" s="236"/>
      <c r="Q73" s="237"/>
      <c r="R73" s="674"/>
      <c r="S73" s="538"/>
    </row>
    <row r="74" customFormat="false" ht="9" hidden="false" customHeight="true" outlineLevel="0" collapsed="false">
      <c r="A74" s="533"/>
      <c r="B74" s="534"/>
      <c r="C74" s="534"/>
      <c r="D74" s="535"/>
      <c r="E74" s="534"/>
      <c r="F74" s="534"/>
      <c r="G74" s="536"/>
      <c r="H74" s="675"/>
      <c r="I74" s="676"/>
      <c r="J74" s="536"/>
      <c r="K74" s="534"/>
      <c r="L74" s="536"/>
      <c r="M74" s="534"/>
      <c r="N74" s="534"/>
      <c r="O74" s="535"/>
      <c r="P74" s="534"/>
      <c r="Q74" s="534"/>
      <c r="R74" s="536"/>
      <c r="S74" s="538"/>
    </row>
    <row r="75" s="161" customFormat="true" ht="12.75" hidden="false" customHeight="false" outlineLevel="0" collapsed="false">
      <c r="A75" s="677"/>
      <c r="B75" s="638" t="s">
        <v>210</v>
      </c>
      <c r="C75" s="157"/>
      <c r="D75" s="639"/>
      <c r="E75" s="570"/>
      <c r="F75" s="570"/>
      <c r="G75" s="677"/>
      <c r="H75" s="678"/>
      <c r="I75" s="679"/>
      <c r="J75" s="677"/>
      <c r="K75" s="570"/>
      <c r="L75" s="677"/>
      <c r="M75" s="570"/>
      <c r="N75" s="570"/>
      <c r="O75" s="639"/>
      <c r="P75" s="570"/>
      <c r="Q75" s="570"/>
      <c r="R75" s="677"/>
      <c r="S75" s="677"/>
    </row>
    <row r="76" s="161" customFormat="true" ht="12.75" hidden="false" customHeight="false" outlineLevel="0" collapsed="false">
      <c r="A76" s="677"/>
      <c r="B76" s="638" t="s">
        <v>211</v>
      </c>
      <c r="C76" s="157"/>
      <c r="D76" s="639"/>
      <c r="E76" s="570"/>
      <c r="F76" s="570"/>
      <c r="G76" s="677"/>
      <c r="H76" s="678"/>
      <c r="I76" s="679"/>
      <c r="J76" s="677"/>
      <c r="K76" s="570"/>
      <c r="L76" s="677"/>
      <c r="M76" s="570"/>
      <c r="N76" s="570"/>
      <c r="O76" s="639"/>
      <c r="P76" s="570"/>
      <c r="Q76" s="570"/>
      <c r="R76" s="677"/>
      <c r="S76" s="677"/>
    </row>
    <row r="77" s="161" customFormat="true" ht="12.75" hidden="false" customHeight="false" outlineLevel="0" collapsed="false">
      <c r="A77" s="677"/>
      <c r="B77" s="677"/>
      <c r="C77" s="570"/>
      <c r="D77" s="639"/>
      <c r="E77" s="570"/>
      <c r="F77" s="570"/>
      <c r="G77" s="677"/>
      <c r="H77" s="678"/>
      <c r="I77" s="679"/>
      <c r="J77" s="677"/>
      <c r="K77" s="570"/>
      <c r="L77" s="677"/>
      <c r="M77" s="570"/>
      <c r="N77" s="570"/>
      <c r="O77" s="639"/>
      <c r="P77" s="570"/>
      <c r="Q77" s="570"/>
      <c r="R77" s="677"/>
      <c r="S77" s="677"/>
    </row>
    <row r="78" customFormat="false" ht="9" hidden="false" customHeight="true" outlineLevel="0" collapsed="false">
      <c r="A78" s="680"/>
      <c r="B78" s="534"/>
      <c r="C78" s="534"/>
      <c r="D78" s="535"/>
      <c r="E78" s="534"/>
      <c r="F78" s="534"/>
      <c r="G78" s="681"/>
      <c r="H78" s="675"/>
      <c r="I78" s="675"/>
      <c r="J78" s="681"/>
      <c r="K78" s="534"/>
      <c r="L78" s="681"/>
      <c r="M78" s="534"/>
      <c r="N78" s="534"/>
      <c r="O78" s="535"/>
      <c r="P78" s="534"/>
      <c r="Q78" s="534"/>
      <c r="R78" s="681"/>
      <c r="S78" s="538"/>
    </row>
    <row r="79" customFormat="false" ht="14.25" hidden="false" customHeight="false" outlineLevel="0" collapsed="false">
      <c r="A79" s="680"/>
      <c r="B79" s="539"/>
      <c r="C79" s="540" t="s">
        <v>160</v>
      </c>
      <c r="D79" s="34" t="s">
        <v>30</v>
      </c>
      <c r="E79" s="35" t="s">
        <v>31</v>
      </c>
      <c r="F79" s="36" t="s">
        <v>32</v>
      </c>
      <c r="G79" s="37"/>
      <c r="H79" s="682" t="s">
        <v>33</v>
      </c>
      <c r="I79" s="683" t="s">
        <v>33</v>
      </c>
      <c r="J79" s="541"/>
      <c r="K79" s="36" t="n">
        <v>2009</v>
      </c>
      <c r="L79" s="37"/>
      <c r="M79" s="36" t="s">
        <v>34</v>
      </c>
      <c r="N79" s="36" t="s">
        <v>70</v>
      </c>
      <c r="O79" s="34" t="s">
        <v>36</v>
      </c>
      <c r="P79" s="35" t="s">
        <v>37</v>
      </c>
      <c r="Q79" s="36" t="s">
        <v>38</v>
      </c>
      <c r="R79" s="541"/>
      <c r="S79" s="538"/>
    </row>
    <row r="80" customFormat="false" ht="14.25" hidden="false" customHeight="false" outlineLevel="0" collapsed="false">
      <c r="A80" s="680"/>
      <c r="B80" s="543"/>
      <c r="C80" s="164" t="s">
        <v>212</v>
      </c>
      <c r="D80" s="34"/>
      <c r="E80" s="35"/>
      <c r="F80" s="50"/>
      <c r="G80" s="50"/>
      <c r="H80" s="682" t="s">
        <v>40</v>
      </c>
      <c r="I80" s="684" t="s">
        <v>41</v>
      </c>
      <c r="J80" s="545"/>
      <c r="K80" s="36"/>
      <c r="L80" s="50"/>
      <c r="M80" s="36"/>
      <c r="N80" s="50"/>
      <c r="O80" s="34"/>
      <c r="P80" s="35"/>
      <c r="Q80" s="50"/>
      <c r="R80" s="545"/>
      <c r="S80" s="538"/>
      <c r="T80" s="26"/>
    </row>
    <row r="81" customFormat="false" ht="14.25" hidden="false" customHeight="false" outlineLevel="0" collapsed="false">
      <c r="A81" s="680"/>
      <c r="B81" s="543"/>
      <c r="C81" s="546"/>
      <c r="D81" s="685"/>
      <c r="E81" s="686"/>
      <c r="F81" s="687"/>
      <c r="G81" s="688"/>
      <c r="H81" s="689"/>
      <c r="I81" s="375"/>
      <c r="J81" s="688"/>
      <c r="K81" s="687"/>
      <c r="L81" s="690"/>
      <c r="M81" s="687"/>
      <c r="N81" s="687"/>
      <c r="O81" s="685"/>
      <c r="P81" s="686"/>
      <c r="Q81" s="687"/>
      <c r="R81" s="691"/>
      <c r="S81" s="538"/>
    </row>
    <row r="82" customFormat="false" ht="14.25" hidden="false" customHeight="false" outlineLevel="0" collapsed="false">
      <c r="A82" s="680"/>
      <c r="B82" s="543"/>
      <c r="C82" s="548" t="s">
        <v>213</v>
      </c>
      <c r="D82" s="692" t="n">
        <f aca="false">SUM(D83:D84)</f>
        <v>2310</v>
      </c>
      <c r="E82" s="693" t="n">
        <f aca="false">SUM(E83:E84)</f>
        <v>2310</v>
      </c>
      <c r="F82" s="694" t="n">
        <f aca="false">F83+F84</f>
        <v>2228</v>
      </c>
      <c r="G82" s="695"/>
      <c r="H82" s="652" t="n">
        <f aca="false">D82/O82-1</f>
        <v>0.3125</v>
      </c>
      <c r="I82" s="630" t="n">
        <f aca="false">E82/P82-1</f>
        <v>0.3125</v>
      </c>
      <c r="J82" s="695"/>
      <c r="K82" s="696" t="n">
        <f aca="false">K83+K84</f>
        <v>2120</v>
      </c>
      <c r="L82" s="690"/>
      <c r="M82" s="697" t="n">
        <f aca="false">M83+M84</f>
        <v>2120</v>
      </c>
      <c r="N82" s="698" t="n">
        <v>1944</v>
      </c>
      <c r="O82" s="692" t="n">
        <f aca="false">P82</f>
        <v>1760</v>
      </c>
      <c r="P82" s="693" t="n">
        <f aca="false">P83+P84</f>
        <v>1760</v>
      </c>
      <c r="Q82" s="694" t="n">
        <f aca="false">Q83+Q84</f>
        <v>1637</v>
      </c>
      <c r="R82" s="695"/>
      <c r="S82" s="538"/>
    </row>
    <row r="83" customFormat="false" ht="14.25" hidden="false" customHeight="false" outlineLevel="0" collapsed="false">
      <c r="A83" s="680"/>
      <c r="B83" s="543"/>
      <c r="C83" s="234" t="s">
        <v>201</v>
      </c>
      <c r="D83" s="699" t="n">
        <f aca="false">E83</f>
        <v>430</v>
      </c>
      <c r="E83" s="700" t="n">
        <v>430</v>
      </c>
      <c r="F83" s="701" t="n">
        <v>422</v>
      </c>
      <c r="G83" s="702"/>
      <c r="H83" s="703" t="n">
        <f aca="false">D83/O83-1</f>
        <v>0.283582089552239</v>
      </c>
      <c r="I83" s="59" t="n">
        <f aca="false">E83/P83-1</f>
        <v>0.283582089552239</v>
      </c>
      <c r="J83" s="702"/>
      <c r="K83" s="704" t="n">
        <f aca="false">M83</f>
        <v>403</v>
      </c>
      <c r="L83" s="690"/>
      <c r="M83" s="705" t="n">
        <v>403</v>
      </c>
      <c r="N83" s="705" t="n">
        <v>372</v>
      </c>
      <c r="O83" s="699" t="n">
        <f aca="false">P83</f>
        <v>335</v>
      </c>
      <c r="P83" s="700" t="n">
        <v>335</v>
      </c>
      <c r="Q83" s="701" t="n">
        <v>313</v>
      </c>
      <c r="R83" s="702"/>
      <c r="S83" s="538"/>
    </row>
    <row r="84" customFormat="false" ht="14.25" hidden="false" customHeight="false" outlineLevel="0" collapsed="false">
      <c r="A84" s="680"/>
      <c r="B84" s="543"/>
      <c r="C84" s="234" t="s">
        <v>202</v>
      </c>
      <c r="D84" s="706" t="n">
        <f aca="false">E84</f>
        <v>1880</v>
      </c>
      <c r="E84" s="707" t="n">
        <v>1880</v>
      </c>
      <c r="F84" s="708" t="n">
        <v>1806</v>
      </c>
      <c r="G84" s="702"/>
      <c r="H84" s="58" t="n">
        <f aca="false">D84/O84-1</f>
        <v>0.319298245614035</v>
      </c>
      <c r="I84" s="59" t="n">
        <f aca="false">E84/P84-1</f>
        <v>0.319298245614035</v>
      </c>
      <c r="J84" s="702"/>
      <c r="K84" s="709" t="n">
        <f aca="false">M84</f>
        <v>1717</v>
      </c>
      <c r="L84" s="690"/>
      <c r="M84" s="710" t="n">
        <v>1717</v>
      </c>
      <c r="N84" s="710" t="n">
        <v>1572</v>
      </c>
      <c r="O84" s="706" t="n">
        <f aca="false">P84</f>
        <v>1425</v>
      </c>
      <c r="P84" s="707" t="n">
        <v>1425</v>
      </c>
      <c r="Q84" s="708" t="n">
        <v>1324</v>
      </c>
      <c r="R84" s="702"/>
      <c r="S84" s="538"/>
    </row>
    <row r="85" customFormat="false" ht="14.25" hidden="false" customHeight="false" outlineLevel="0" collapsed="false">
      <c r="A85" s="680"/>
      <c r="B85" s="543"/>
      <c r="C85" s="546"/>
      <c r="D85" s="711"/>
      <c r="E85" s="712"/>
      <c r="F85" s="713"/>
      <c r="G85" s="691"/>
      <c r="H85" s="112"/>
      <c r="I85" s="113"/>
      <c r="J85" s="691"/>
      <c r="K85" s="713"/>
      <c r="L85" s="690"/>
      <c r="M85" s="713"/>
      <c r="N85" s="713"/>
      <c r="O85" s="711"/>
      <c r="P85" s="712"/>
      <c r="Q85" s="713"/>
      <c r="R85" s="691"/>
      <c r="S85" s="538"/>
    </row>
    <row r="86" customFormat="false" ht="15" hidden="false" customHeight="true" outlineLevel="0" collapsed="false">
      <c r="A86" s="680"/>
      <c r="B86" s="543"/>
      <c r="C86" s="548" t="s">
        <v>214</v>
      </c>
      <c r="D86" s="714" t="n">
        <f aca="false">SUM(E86:F86)</f>
        <v>107</v>
      </c>
      <c r="E86" s="715" t="n">
        <v>56</v>
      </c>
      <c r="F86" s="716" t="n">
        <v>51</v>
      </c>
      <c r="G86" s="585"/>
      <c r="H86" s="434" t="n">
        <f aca="false">D86/O86-1</f>
        <v>0.0808080808080809</v>
      </c>
      <c r="I86" s="435" t="n">
        <f aca="false">E86/P86-1</f>
        <v>0.0980392156862746</v>
      </c>
      <c r="J86" s="585"/>
      <c r="K86" s="717" t="n">
        <f aca="false">SUM(M86:N86)+SUM(P86:Q86)</f>
        <v>201</v>
      </c>
      <c r="L86" s="57"/>
      <c r="M86" s="718" t="n">
        <v>50</v>
      </c>
      <c r="N86" s="718" t="n">
        <v>52</v>
      </c>
      <c r="O86" s="714" t="n">
        <v>99</v>
      </c>
      <c r="P86" s="715" t="n">
        <v>51</v>
      </c>
      <c r="Q86" s="716" t="n">
        <v>48</v>
      </c>
      <c r="R86" s="719"/>
      <c r="S86" s="538"/>
    </row>
    <row r="87" customFormat="false" ht="14.25" hidden="false" customHeight="false" outlineLevel="0" collapsed="false">
      <c r="A87" s="680"/>
      <c r="B87" s="543"/>
      <c r="C87" s="546"/>
      <c r="D87" s="720"/>
      <c r="E87" s="721"/>
      <c r="F87" s="722"/>
      <c r="G87" s="723"/>
      <c r="H87" s="112"/>
      <c r="I87" s="113"/>
      <c r="J87" s="723"/>
      <c r="K87" s="722"/>
      <c r="L87" s="690"/>
      <c r="M87" s="722"/>
      <c r="N87" s="722"/>
      <c r="O87" s="720"/>
      <c r="P87" s="721"/>
      <c r="Q87" s="722"/>
      <c r="R87" s="723"/>
      <c r="S87" s="538"/>
    </row>
    <row r="88" customFormat="false" ht="9" hidden="false" customHeight="true" outlineLevel="0" collapsed="false">
      <c r="A88" s="533"/>
      <c r="B88" s="534"/>
      <c r="C88" s="534"/>
      <c r="D88" s="535"/>
      <c r="E88" s="535"/>
      <c r="F88" s="535"/>
      <c r="G88" s="724"/>
      <c r="H88" s="535"/>
      <c r="I88" s="725"/>
      <c r="J88" s="724"/>
      <c r="K88" s="535"/>
      <c r="L88" s="724"/>
      <c r="M88" s="535"/>
      <c r="N88" s="535"/>
      <c r="O88" s="535"/>
      <c r="P88" s="535"/>
      <c r="Q88" s="534"/>
      <c r="R88" s="681"/>
      <c r="S88" s="538"/>
    </row>
    <row r="89" s="161" customFormat="true" ht="12.75" hidden="false" customHeight="false" outlineLevel="0" collapsed="false">
      <c r="A89" s="677"/>
      <c r="B89" s="638" t="s">
        <v>215</v>
      </c>
      <c r="C89" s="157"/>
      <c r="D89" s="639"/>
      <c r="E89" s="570"/>
      <c r="F89" s="570"/>
      <c r="G89" s="677"/>
      <c r="H89" s="570"/>
      <c r="I89" s="726"/>
      <c r="J89" s="677"/>
      <c r="K89" s="570"/>
      <c r="L89" s="677"/>
      <c r="M89" s="570"/>
      <c r="N89" s="570"/>
      <c r="O89" s="639"/>
      <c r="P89" s="570"/>
      <c r="Q89" s="570"/>
      <c r="R89" s="677"/>
      <c r="S89" s="677"/>
    </row>
    <row r="90" s="161" customFormat="true" ht="12.75" hidden="false" customHeight="false" outlineLevel="0" collapsed="false">
      <c r="A90" s="157"/>
      <c r="B90" s="570"/>
      <c r="C90" s="157"/>
      <c r="D90" s="639"/>
      <c r="E90" s="570"/>
      <c r="F90" s="570"/>
      <c r="G90" s="157"/>
      <c r="H90" s="570"/>
      <c r="I90" s="160"/>
      <c r="J90" s="157"/>
      <c r="K90" s="570"/>
      <c r="L90" s="157"/>
      <c r="M90" s="570"/>
      <c r="N90" s="570"/>
      <c r="O90" s="639"/>
      <c r="P90" s="570"/>
      <c r="Q90" s="570"/>
      <c r="R90" s="157"/>
      <c r="S90" s="157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0.7"/>
    <col collapsed="false" customWidth="true" hidden="false" outlineLevel="0" max="4" min="4" style="26" width="8.85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85"/>
    <col collapsed="false" customWidth="true" hidden="false" outlineLevel="0" max="9" min="9" style="25" width="9.7"/>
    <col collapsed="false" customWidth="true" hidden="false" outlineLevel="0" max="10" min="10" style="1" width="1.7"/>
    <col collapsed="false" customWidth="true" hidden="false" outlineLevel="0" max="11" min="11" style="1" width="8.85"/>
    <col collapsed="false" customWidth="true" hidden="false" outlineLevel="0" max="12" min="12" style="1" width="1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26" width="8.85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9" min="18" style="1" width="1.7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533"/>
      <c r="B1" s="534"/>
      <c r="C1" s="534"/>
      <c r="D1" s="535"/>
      <c r="E1" s="727"/>
      <c r="F1" s="534"/>
      <c r="G1" s="728"/>
      <c r="H1" s="534"/>
      <c r="I1" s="729"/>
      <c r="J1" s="728"/>
      <c r="K1" s="534"/>
      <c r="L1" s="728"/>
      <c r="M1" s="534"/>
      <c r="N1" s="534"/>
      <c r="O1" s="535"/>
      <c r="P1" s="727"/>
      <c r="Q1" s="534"/>
      <c r="R1" s="728"/>
      <c r="S1" s="538"/>
    </row>
    <row r="2" customFormat="false" ht="14.25" hidden="false" customHeight="false" outlineLevel="0" collapsed="false">
      <c r="A2" s="533"/>
      <c r="B2" s="539"/>
      <c r="C2" s="540" t="s">
        <v>216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541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542"/>
      <c r="S2" s="538"/>
    </row>
    <row r="3" customFormat="false" ht="14.25" hidden="false" customHeight="false" outlineLevel="0" collapsed="false">
      <c r="A3" s="533"/>
      <c r="B3" s="543"/>
      <c r="C3" s="40" t="s">
        <v>124</v>
      </c>
      <c r="D3" s="34"/>
      <c r="E3" s="35"/>
      <c r="F3" s="50"/>
      <c r="G3" s="44"/>
      <c r="H3" s="34" t="s">
        <v>40</v>
      </c>
      <c r="I3" s="448" t="s">
        <v>41</v>
      </c>
      <c r="J3" s="544"/>
      <c r="K3" s="36"/>
      <c r="L3" s="44"/>
      <c r="M3" s="36"/>
      <c r="N3" s="50"/>
      <c r="O3" s="34"/>
      <c r="P3" s="35"/>
      <c r="Q3" s="50"/>
      <c r="R3" s="545"/>
      <c r="S3" s="538"/>
    </row>
    <row r="4" customFormat="false" ht="14.25" hidden="false" customHeight="false" outlineLevel="0" collapsed="false">
      <c r="A4" s="533"/>
      <c r="B4" s="543"/>
      <c r="C4" s="546"/>
      <c r="D4" s="34"/>
      <c r="E4" s="35"/>
      <c r="F4" s="50"/>
      <c r="G4" s="730"/>
      <c r="H4" s="34"/>
      <c r="I4" s="547"/>
      <c r="J4" s="730"/>
      <c r="K4" s="36"/>
      <c r="L4" s="44"/>
      <c r="M4" s="36"/>
      <c r="N4" s="50"/>
      <c r="O4" s="34"/>
      <c r="P4" s="35"/>
      <c r="Q4" s="50"/>
      <c r="R4" s="731"/>
      <c r="S4" s="538"/>
    </row>
    <row r="5" customFormat="false" ht="14.25" hidden="false" customHeight="false" outlineLevel="0" collapsed="false">
      <c r="A5" s="533"/>
      <c r="B5" s="543"/>
      <c r="C5" s="548" t="s">
        <v>166</v>
      </c>
      <c r="D5" s="732"/>
      <c r="E5" s="733"/>
      <c r="F5" s="234"/>
      <c r="G5" s="730"/>
      <c r="H5" s="732"/>
      <c r="I5" s="734"/>
      <c r="J5" s="730"/>
      <c r="K5" s="234"/>
      <c r="L5" s="719"/>
      <c r="M5" s="234"/>
      <c r="N5" s="234"/>
      <c r="O5" s="732"/>
      <c r="P5" s="733"/>
      <c r="Q5" s="234"/>
      <c r="R5" s="731"/>
      <c r="S5" s="538"/>
    </row>
    <row r="6" customFormat="false" ht="15" hidden="false" customHeight="false" outlineLevel="0" collapsed="false">
      <c r="A6" s="573"/>
      <c r="B6" s="735"/>
      <c r="C6" s="234" t="s">
        <v>217</v>
      </c>
      <c r="D6" s="736" t="str">
        <f aca="false">E6</f>
        <v>&gt;45%</v>
      </c>
      <c r="E6" s="737" t="s">
        <v>218</v>
      </c>
      <c r="F6" s="738" t="s">
        <v>218</v>
      </c>
      <c r="G6" s="739"/>
      <c r="H6" s="740"/>
      <c r="I6" s="741"/>
      <c r="J6" s="739"/>
      <c r="K6" s="742" t="str">
        <f aca="false">M6</f>
        <v>&gt;45%</v>
      </c>
      <c r="L6" s="183"/>
      <c r="M6" s="743" t="s">
        <v>218</v>
      </c>
      <c r="N6" s="743" t="s">
        <v>219</v>
      </c>
      <c r="O6" s="736" t="str">
        <f aca="false">P6</f>
        <v>~50%</v>
      </c>
      <c r="P6" s="744" t="s">
        <v>219</v>
      </c>
      <c r="Q6" s="738" t="s">
        <v>220</v>
      </c>
      <c r="R6" s="735"/>
      <c r="S6" s="576"/>
    </row>
    <row r="7" customFormat="false" ht="14.25" hidden="false" customHeight="false" outlineLevel="0" collapsed="false">
      <c r="A7" s="573"/>
      <c r="B7" s="745"/>
      <c r="C7" s="234"/>
      <c r="D7" s="720"/>
      <c r="E7" s="721"/>
      <c r="F7" s="722"/>
      <c r="G7" s="745"/>
      <c r="H7" s="112"/>
      <c r="I7" s="113"/>
      <c r="J7" s="745"/>
      <c r="K7" s="722"/>
      <c r="L7" s="746"/>
      <c r="M7" s="722"/>
      <c r="N7" s="722"/>
      <c r="O7" s="720"/>
      <c r="P7" s="721"/>
      <c r="Q7" s="722"/>
      <c r="R7" s="745"/>
      <c r="S7" s="576"/>
    </row>
    <row r="8" customFormat="false" ht="13.5" hidden="false" customHeight="false" outlineLevel="0" collapsed="false">
      <c r="A8" s="573"/>
      <c r="B8" s="574"/>
      <c r="C8" s="548" t="s">
        <v>177</v>
      </c>
      <c r="D8" s="401" t="n">
        <f aca="false">E8</f>
        <v>1414</v>
      </c>
      <c r="E8" s="747" t="n">
        <f aca="false">SUM(E9:E12)</f>
        <v>1414</v>
      </c>
      <c r="F8" s="92" t="n">
        <f aca="false">SUM(F9:F12)</f>
        <v>1446</v>
      </c>
      <c r="G8" s="574"/>
      <c r="H8" s="434" t="n">
        <f aca="false">D8/O8-1</f>
        <v>-0.0776255707762558</v>
      </c>
      <c r="I8" s="635" t="n">
        <f aca="false">E8/P8-1</f>
        <v>-0.0776255707762558</v>
      </c>
      <c r="J8" s="574"/>
      <c r="K8" s="96" t="n">
        <f aca="false">SUM(K9:K12)</f>
        <v>1469</v>
      </c>
      <c r="L8" s="74"/>
      <c r="M8" s="97" t="n">
        <f aca="false">SUM(M9:M12)</f>
        <v>1469</v>
      </c>
      <c r="N8" s="97" t="n">
        <f aca="false">SUM(N9:N12)</f>
        <v>1501</v>
      </c>
      <c r="O8" s="401" t="n">
        <f aca="false">SUM(O9:O12)</f>
        <v>1533</v>
      </c>
      <c r="P8" s="91" t="n">
        <f aca="false">SUM(P9:P12)</f>
        <v>1533</v>
      </c>
      <c r="Q8" s="92" t="n">
        <f aca="false">SUM(Q9:Q12)</f>
        <v>1565</v>
      </c>
      <c r="R8" s="574"/>
      <c r="S8" s="576"/>
    </row>
    <row r="9" customFormat="false" ht="14.25" hidden="false" customHeight="false" outlineLevel="0" collapsed="false">
      <c r="A9" s="573"/>
      <c r="B9" s="735"/>
      <c r="C9" s="234" t="s">
        <v>221</v>
      </c>
      <c r="D9" s="579" t="n">
        <f aca="false">E9</f>
        <v>671</v>
      </c>
      <c r="E9" s="580" t="n">
        <v>671</v>
      </c>
      <c r="F9" s="581" t="n">
        <v>682</v>
      </c>
      <c r="G9" s="735"/>
      <c r="H9" s="58" t="n">
        <f aca="false">D9/O9-1</f>
        <v>-0.066759388038943</v>
      </c>
      <c r="I9" s="375" t="n">
        <f aca="false">E9/P9-1</f>
        <v>-0.066759388038943</v>
      </c>
      <c r="J9" s="735"/>
      <c r="K9" s="748" t="n">
        <f aca="false">M9</f>
        <v>691</v>
      </c>
      <c r="L9" s="366"/>
      <c r="M9" s="582" t="n">
        <v>691</v>
      </c>
      <c r="N9" s="582" t="n">
        <v>706</v>
      </c>
      <c r="O9" s="579" t="n">
        <f aca="false">P9</f>
        <v>719</v>
      </c>
      <c r="P9" s="583" t="n">
        <v>719</v>
      </c>
      <c r="Q9" s="581" t="n">
        <v>735</v>
      </c>
      <c r="R9" s="735"/>
      <c r="S9" s="576"/>
    </row>
    <row r="10" customFormat="false" ht="14.25" hidden="false" customHeight="false" outlineLevel="0" collapsed="false">
      <c r="A10" s="533"/>
      <c r="B10" s="543"/>
      <c r="C10" s="234" t="s">
        <v>222</v>
      </c>
      <c r="D10" s="579" t="n">
        <f aca="false">E10</f>
        <v>716</v>
      </c>
      <c r="E10" s="580" t="n">
        <v>716</v>
      </c>
      <c r="F10" s="581" t="n">
        <v>735</v>
      </c>
      <c r="G10" s="735"/>
      <c r="H10" s="58" t="n">
        <f aca="false">D10/O10-1</f>
        <v>-0.089058524173028</v>
      </c>
      <c r="I10" s="375" t="n">
        <f aca="false">E10/P10-1</f>
        <v>-0.089058524173028</v>
      </c>
      <c r="J10" s="735"/>
      <c r="K10" s="748" t="n">
        <f aca="false">M10</f>
        <v>749</v>
      </c>
      <c r="L10" s="366"/>
      <c r="M10" s="582" t="n">
        <v>749</v>
      </c>
      <c r="N10" s="582" t="n">
        <v>767</v>
      </c>
      <c r="O10" s="579" t="n">
        <f aca="false">P10</f>
        <v>786</v>
      </c>
      <c r="P10" s="583" t="n">
        <v>786</v>
      </c>
      <c r="Q10" s="581" t="n">
        <v>803</v>
      </c>
      <c r="R10" s="735"/>
      <c r="S10" s="576"/>
    </row>
    <row r="11" customFormat="false" ht="14.25" hidden="false" customHeight="false" outlineLevel="0" collapsed="false">
      <c r="A11" s="533"/>
      <c r="B11" s="543"/>
      <c r="C11" s="234" t="s">
        <v>223</v>
      </c>
      <c r="D11" s="579" t="n">
        <f aca="false">E11</f>
        <v>7</v>
      </c>
      <c r="E11" s="580" t="n">
        <v>7</v>
      </c>
      <c r="F11" s="581" t="n">
        <v>8</v>
      </c>
      <c r="G11" s="735"/>
      <c r="H11" s="58" t="n">
        <f aca="false">D11/O11-1</f>
        <v>-0.125</v>
      </c>
      <c r="I11" s="375" t="n">
        <f aca="false">E11/P11-1</f>
        <v>-0.125</v>
      </c>
      <c r="J11" s="735"/>
      <c r="K11" s="748" t="n">
        <v>8</v>
      </c>
      <c r="L11" s="366"/>
      <c r="M11" s="582" t="n">
        <v>8</v>
      </c>
      <c r="N11" s="582" t="n">
        <v>8</v>
      </c>
      <c r="O11" s="579" t="n">
        <f aca="false">P11</f>
        <v>8</v>
      </c>
      <c r="P11" s="583" t="n">
        <v>8</v>
      </c>
      <c r="Q11" s="581" t="n">
        <v>8</v>
      </c>
      <c r="R11" s="735"/>
      <c r="S11" s="576"/>
    </row>
    <row r="12" customFormat="false" ht="14.25" hidden="false" customHeight="false" outlineLevel="0" collapsed="false">
      <c r="A12" s="533"/>
      <c r="B12" s="543"/>
      <c r="C12" s="234" t="s">
        <v>224</v>
      </c>
      <c r="D12" s="579" t="n">
        <f aca="false">E12</f>
        <v>20</v>
      </c>
      <c r="E12" s="580" t="n">
        <v>20</v>
      </c>
      <c r="F12" s="581" t="n">
        <v>21</v>
      </c>
      <c r="G12" s="735"/>
      <c r="H12" s="58" t="n">
        <f aca="false">D12/O12-1</f>
        <v>0</v>
      </c>
      <c r="I12" s="59" t="n">
        <f aca="false">E12/P12-1</f>
        <v>0</v>
      </c>
      <c r="J12" s="735"/>
      <c r="K12" s="748" t="n">
        <f aca="false">M12</f>
        <v>21</v>
      </c>
      <c r="L12" s="366"/>
      <c r="M12" s="582" t="n">
        <v>21</v>
      </c>
      <c r="N12" s="582" t="n">
        <v>20</v>
      </c>
      <c r="O12" s="579" t="n">
        <f aca="false">P12</f>
        <v>20</v>
      </c>
      <c r="P12" s="583" t="n">
        <v>20</v>
      </c>
      <c r="Q12" s="581" t="n">
        <v>19</v>
      </c>
      <c r="R12" s="735"/>
      <c r="S12" s="576"/>
    </row>
    <row r="13" customFormat="false" ht="14.25" hidden="false" customHeight="false" outlineLevel="0" collapsed="false">
      <c r="A13" s="533"/>
      <c r="B13" s="543"/>
      <c r="C13" s="234"/>
      <c r="D13" s="749"/>
      <c r="E13" s="750"/>
      <c r="F13" s="79"/>
      <c r="G13" s="745"/>
      <c r="H13" s="751"/>
      <c r="I13" s="88"/>
      <c r="J13" s="745"/>
      <c r="K13" s="752"/>
      <c r="L13" s="61"/>
      <c r="M13" s="752"/>
      <c r="N13" s="79"/>
      <c r="O13" s="749"/>
      <c r="P13" s="750"/>
      <c r="Q13" s="79"/>
      <c r="R13" s="745"/>
      <c r="S13" s="576"/>
    </row>
    <row r="14" s="755" customFormat="true" ht="12.75" hidden="false" customHeight="false" outlineLevel="0" collapsed="false">
      <c r="A14" s="753"/>
      <c r="B14" s="739"/>
      <c r="C14" s="548" t="s">
        <v>225</v>
      </c>
      <c r="D14" s="614" t="n">
        <f aca="false">E14</f>
        <v>150</v>
      </c>
      <c r="E14" s="615" t="n">
        <v>150</v>
      </c>
      <c r="F14" s="616" t="n">
        <v>145.4</v>
      </c>
      <c r="G14" s="739"/>
      <c r="H14" s="434" t="n">
        <f aca="false">D14/O14-1</f>
        <v>0.151189562547966</v>
      </c>
      <c r="I14" s="435" t="n">
        <f aca="false">E14/P14-1</f>
        <v>0.151189562547966</v>
      </c>
      <c r="J14" s="739"/>
      <c r="K14" s="618" t="n">
        <f aca="false">M14</f>
        <v>141.8</v>
      </c>
      <c r="L14" s="182"/>
      <c r="M14" s="620" t="n">
        <v>141.8</v>
      </c>
      <c r="N14" s="620" t="n">
        <v>133.7</v>
      </c>
      <c r="O14" s="614" t="n">
        <f aca="false">P14</f>
        <v>130.3</v>
      </c>
      <c r="P14" s="615" t="n">
        <v>130.3</v>
      </c>
      <c r="Q14" s="616" t="n">
        <v>126.9</v>
      </c>
      <c r="R14" s="739"/>
      <c r="S14" s="754"/>
    </row>
    <row r="15" customFormat="false" ht="14.25" hidden="false" customHeight="false" outlineLevel="0" collapsed="false">
      <c r="A15" s="533"/>
      <c r="B15" s="543"/>
      <c r="C15" s="234"/>
      <c r="D15" s="749"/>
      <c r="E15" s="750"/>
      <c r="F15" s="587"/>
      <c r="G15" s="745"/>
      <c r="H15" s="751"/>
      <c r="I15" s="443"/>
      <c r="J15" s="745"/>
      <c r="K15" s="752"/>
      <c r="L15" s="79"/>
      <c r="M15" s="752"/>
      <c r="N15" s="587"/>
      <c r="O15" s="749"/>
      <c r="P15" s="750"/>
      <c r="Q15" s="587"/>
      <c r="R15" s="745"/>
      <c r="S15" s="576"/>
    </row>
    <row r="16" customFormat="false" ht="13.5" hidden="false" customHeight="false" outlineLevel="0" collapsed="false">
      <c r="A16" s="533"/>
      <c r="B16" s="543"/>
      <c r="C16" s="548" t="s">
        <v>182</v>
      </c>
      <c r="D16" s="756" t="n">
        <f aca="false">SUM(D17:D18)</f>
        <v>53</v>
      </c>
      <c r="E16" s="590" t="n">
        <f aca="false">SUM(E17:E18)</f>
        <v>51</v>
      </c>
      <c r="F16" s="757" t="n">
        <v>57</v>
      </c>
      <c r="G16" s="574"/>
      <c r="H16" s="758" t="n">
        <f aca="false">D16/O16-1</f>
        <v>0.0392156862745099</v>
      </c>
      <c r="I16" s="185" t="n">
        <f aca="false">E16/P16-1</f>
        <v>0</v>
      </c>
      <c r="J16" s="574"/>
      <c r="K16" s="759" t="n">
        <f aca="false">K17+K18</f>
        <v>51</v>
      </c>
      <c r="L16" s="760"/>
      <c r="M16" s="595" t="n">
        <v>51</v>
      </c>
      <c r="N16" s="761" t="n">
        <v>49</v>
      </c>
      <c r="O16" s="756" t="n">
        <v>51</v>
      </c>
      <c r="P16" s="590" t="n">
        <f aca="false">P17+P18</f>
        <v>51</v>
      </c>
      <c r="Q16" s="757" t="n">
        <f aca="false">Q17+Q18</f>
        <v>52</v>
      </c>
      <c r="R16" s="574"/>
      <c r="S16" s="576"/>
    </row>
    <row r="17" customFormat="false" ht="14.25" hidden="false" customHeight="false" outlineLevel="0" collapsed="false">
      <c r="A17" s="533"/>
      <c r="B17" s="543"/>
      <c r="C17" s="762" t="s">
        <v>226</v>
      </c>
      <c r="D17" s="763" t="n">
        <v>29</v>
      </c>
      <c r="E17" s="764" t="n">
        <v>27</v>
      </c>
      <c r="F17" s="765" t="n">
        <v>32</v>
      </c>
      <c r="G17" s="735"/>
      <c r="H17" s="58" t="n">
        <f aca="false">D17/O17-1</f>
        <v>0.0740740740740742</v>
      </c>
      <c r="I17" s="59" t="n">
        <f aca="false">E17/P17-1</f>
        <v>0</v>
      </c>
      <c r="J17" s="735"/>
      <c r="K17" s="766" t="n">
        <v>27</v>
      </c>
      <c r="L17" s="767"/>
      <c r="M17" s="768" t="n">
        <v>27</v>
      </c>
      <c r="N17" s="768" t="n">
        <v>27</v>
      </c>
      <c r="O17" s="763" t="n">
        <v>27</v>
      </c>
      <c r="P17" s="769" t="n">
        <v>27</v>
      </c>
      <c r="Q17" s="765" t="n">
        <v>27</v>
      </c>
      <c r="R17" s="735"/>
      <c r="S17" s="576"/>
    </row>
    <row r="18" customFormat="false" ht="14.25" hidden="false" customHeight="false" outlineLevel="0" collapsed="false">
      <c r="A18" s="533"/>
      <c r="B18" s="543"/>
      <c r="C18" s="762" t="s">
        <v>227</v>
      </c>
      <c r="D18" s="763" t="n">
        <v>24</v>
      </c>
      <c r="E18" s="764" t="n">
        <v>24</v>
      </c>
      <c r="F18" s="765" t="n">
        <v>25</v>
      </c>
      <c r="G18" s="735"/>
      <c r="H18" s="58" t="n">
        <f aca="false">D18/O18-1</f>
        <v>0</v>
      </c>
      <c r="I18" s="59" t="n">
        <f aca="false">E18/P18-1</f>
        <v>0</v>
      </c>
      <c r="J18" s="735"/>
      <c r="K18" s="766" t="n">
        <v>24</v>
      </c>
      <c r="L18" s="767"/>
      <c r="M18" s="768" t="n">
        <v>24</v>
      </c>
      <c r="N18" s="768" t="n">
        <v>22</v>
      </c>
      <c r="O18" s="763" t="n">
        <v>24</v>
      </c>
      <c r="P18" s="769" t="n">
        <v>24</v>
      </c>
      <c r="Q18" s="765" t="n">
        <v>25</v>
      </c>
      <c r="R18" s="735"/>
      <c r="S18" s="576"/>
    </row>
    <row r="19" customFormat="false" ht="14.25" hidden="false" customHeight="false" outlineLevel="0" collapsed="false">
      <c r="A19" s="533"/>
      <c r="B19" s="543"/>
      <c r="C19" s="762"/>
      <c r="D19" s="770"/>
      <c r="E19" s="771"/>
      <c r="F19" s="772"/>
      <c r="G19" s="735"/>
      <c r="H19" s="112"/>
      <c r="I19" s="113"/>
      <c r="J19" s="735"/>
      <c r="K19" s="772"/>
      <c r="L19" s="767"/>
      <c r="M19" s="772"/>
      <c r="N19" s="772"/>
      <c r="O19" s="770"/>
      <c r="P19" s="773"/>
      <c r="Q19" s="772"/>
      <c r="R19" s="735"/>
      <c r="S19" s="576"/>
    </row>
    <row r="20" customFormat="false" ht="13.5" hidden="false" customHeight="false" outlineLevel="0" collapsed="false">
      <c r="A20" s="533"/>
      <c r="B20" s="543"/>
      <c r="C20" s="548" t="s">
        <v>228</v>
      </c>
      <c r="D20" s="401" t="n">
        <f aca="false">SUM(D21:D22)</f>
        <v>286</v>
      </c>
      <c r="E20" s="747" t="n">
        <f aca="false">SUM(E21:E22)</f>
        <v>275</v>
      </c>
      <c r="F20" s="92" t="n">
        <f aca="false">SUM(F21:F22)</f>
        <v>302</v>
      </c>
      <c r="G20" s="574"/>
      <c r="H20" s="434" t="n">
        <f aca="false">D20/O20-1</f>
        <v>-0.0714285714285714</v>
      </c>
      <c r="I20" s="635" t="n">
        <f aca="false">E20/P20-1</f>
        <v>-0.0709459459459459</v>
      </c>
      <c r="J20" s="574"/>
      <c r="K20" s="96" t="n">
        <f aca="false">K21+K22</f>
        <v>304</v>
      </c>
      <c r="L20" s="74"/>
      <c r="M20" s="97" t="n">
        <f aca="false">M21+M22</f>
        <v>301</v>
      </c>
      <c r="N20" s="97" t="n">
        <f aca="false">N21+N22</f>
        <v>283</v>
      </c>
      <c r="O20" s="401" t="n">
        <v>308</v>
      </c>
      <c r="P20" s="91" t="n">
        <f aca="false">P21+P22</f>
        <v>296</v>
      </c>
      <c r="Q20" s="92" t="n">
        <f aca="false">Q21+Q22</f>
        <v>319</v>
      </c>
      <c r="R20" s="574"/>
      <c r="S20" s="576"/>
    </row>
    <row r="21" customFormat="false" ht="14.25" hidden="false" customHeight="false" outlineLevel="0" collapsed="false">
      <c r="A21" s="533"/>
      <c r="B21" s="543"/>
      <c r="C21" s="234" t="s">
        <v>229</v>
      </c>
      <c r="D21" s="579" t="n">
        <v>268</v>
      </c>
      <c r="E21" s="580" t="n">
        <v>257</v>
      </c>
      <c r="F21" s="581" t="n">
        <v>283</v>
      </c>
      <c r="G21" s="735"/>
      <c r="H21" s="58" t="n">
        <f aca="false">D21/O21-1</f>
        <v>-0.0694444444444444</v>
      </c>
      <c r="I21" s="59" t="n">
        <f aca="false">E21/P21-1</f>
        <v>-0.072202166064982</v>
      </c>
      <c r="J21" s="735"/>
      <c r="K21" s="748" t="n">
        <v>285</v>
      </c>
      <c r="L21" s="366"/>
      <c r="M21" s="582" t="n">
        <v>282</v>
      </c>
      <c r="N21" s="582" t="n">
        <v>265</v>
      </c>
      <c r="O21" s="579" t="n">
        <v>288</v>
      </c>
      <c r="P21" s="583" t="n">
        <v>277</v>
      </c>
      <c r="Q21" s="581" t="n">
        <v>299</v>
      </c>
      <c r="R21" s="735"/>
      <c r="S21" s="576"/>
    </row>
    <row r="22" customFormat="false" ht="14.25" hidden="false" customHeight="false" outlineLevel="0" collapsed="false">
      <c r="A22" s="533"/>
      <c r="B22" s="543"/>
      <c r="C22" s="234" t="s">
        <v>230</v>
      </c>
      <c r="D22" s="579" t="n">
        <v>18</v>
      </c>
      <c r="E22" s="580" t="n">
        <v>18</v>
      </c>
      <c r="F22" s="581" t="n">
        <v>19</v>
      </c>
      <c r="G22" s="735"/>
      <c r="H22" s="58" t="n">
        <f aca="false">D22/O22-1</f>
        <v>-0.1</v>
      </c>
      <c r="I22" s="59" t="n">
        <f aca="false">E22/P22-1</f>
        <v>-0.0526315789473685</v>
      </c>
      <c r="J22" s="735"/>
      <c r="K22" s="748" t="n">
        <v>19</v>
      </c>
      <c r="L22" s="366"/>
      <c r="M22" s="582" t="n">
        <v>19</v>
      </c>
      <c r="N22" s="582" t="n">
        <v>18</v>
      </c>
      <c r="O22" s="579" t="n">
        <v>20</v>
      </c>
      <c r="P22" s="583" t="n">
        <v>19</v>
      </c>
      <c r="Q22" s="581" t="n">
        <v>20</v>
      </c>
      <c r="R22" s="735"/>
      <c r="S22" s="576"/>
    </row>
    <row r="23" customFormat="false" ht="14.25" hidden="false" customHeight="false" outlineLevel="0" collapsed="false">
      <c r="A23" s="533"/>
      <c r="B23" s="543"/>
      <c r="C23" s="234"/>
      <c r="D23" s="235"/>
      <c r="E23" s="236"/>
      <c r="F23" s="237"/>
      <c r="G23" s="735"/>
      <c r="H23" s="112"/>
      <c r="I23" s="113"/>
      <c r="J23" s="735"/>
      <c r="K23" s="237"/>
      <c r="L23" s="366"/>
      <c r="M23" s="237"/>
      <c r="N23" s="237"/>
      <c r="O23" s="235"/>
      <c r="P23" s="236"/>
      <c r="Q23" s="237"/>
      <c r="R23" s="735"/>
      <c r="S23" s="576"/>
    </row>
    <row r="24" customFormat="false" ht="13.5" hidden="false" customHeight="false" outlineLevel="0" collapsed="false">
      <c r="A24" s="573"/>
      <c r="B24" s="574"/>
      <c r="C24" s="548" t="s">
        <v>231</v>
      </c>
      <c r="D24" s="774"/>
      <c r="E24" s="775"/>
      <c r="F24" s="656"/>
      <c r="G24" s="574"/>
      <c r="H24" s="776"/>
      <c r="I24" s="653"/>
      <c r="J24" s="574"/>
      <c r="K24" s="656"/>
      <c r="L24" s="79"/>
      <c r="M24" s="656"/>
      <c r="N24" s="656"/>
      <c r="O24" s="774"/>
      <c r="P24" s="775"/>
      <c r="Q24" s="656"/>
      <c r="R24" s="574"/>
      <c r="S24" s="576"/>
    </row>
    <row r="25" customFormat="false" ht="14.25" hidden="false" customHeight="false" outlineLevel="0" collapsed="false">
      <c r="A25" s="573"/>
      <c r="B25" s="735"/>
      <c r="C25" s="234" t="s">
        <v>232</v>
      </c>
      <c r="D25" s="579" t="n">
        <v>237</v>
      </c>
      <c r="E25" s="583" t="n">
        <v>237</v>
      </c>
      <c r="F25" s="581" t="n">
        <v>199</v>
      </c>
      <c r="G25" s="735"/>
      <c r="H25" s="58" t="s">
        <v>233</v>
      </c>
      <c r="I25" s="59" t="s">
        <v>233</v>
      </c>
      <c r="J25" s="735"/>
      <c r="K25" s="748" t="n">
        <f aca="false">M25</f>
        <v>154</v>
      </c>
      <c r="L25" s="752"/>
      <c r="M25" s="582" t="n">
        <v>154</v>
      </c>
      <c r="N25" s="582" t="n">
        <v>116</v>
      </c>
      <c r="O25" s="579" t="n">
        <f aca="false">P25</f>
        <v>109</v>
      </c>
      <c r="P25" s="583" t="n">
        <v>109</v>
      </c>
      <c r="Q25" s="581" t="n">
        <v>107</v>
      </c>
      <c r="R25" s="735"/>
      <c r="S25" s="576"/>
    </row>
    <row r="26" customFormat="false" ht="14.25" hidden="false" customHeight="false" outlineLevel="0" collapsed="false">
      <c r="A26" s="573"/>
      <c r="B26" s="735"/>
      <c r="C26" s="234"/>
      <c r="D26" s="206"/>
      <c r="E26" s="165"/>
      <c r="F26" s="208"/>
      <c r="G26" s="735"/>
      <c r="H26" s="777"/>
      <c r="I26" s="684"/>
      <c r="J26" s="735"/>
      <c r="K26" s="208"/>
      <c r="L26" s="778"/>
      <c r="M26" s="208"/>
      <c r="N26" s="208"/>
      <c r="O26" s="206"/>
      <c r="P26" s="165"/>
      <c r="Q26" s="208"/>
      <c r="R26" s="735"/>
      <c r="S26" s="576"/>
    </row>
    <row r="27" customFormat="false" ht="9" hidden="false" customHeight="true" outlineLevel="0" collapsed="false">
      <c r="A27" s="533"/>
      <c r="B27" s="534"/>
      <c r="C27" s="534"/>
      <c r="D27" s="535"/>
      <c r="E27" s="536"/>
      <c r="F27" s="534"/>
      <c r="G27" s="536"/>
      <c r="H27" s="675"/>
      <c r="I27" s="676"/>
      <c r="J27" s="536"/>
      <c r="K27" s="534"/>
      <c r="L27" s="536"/>
      <c r="M27" s="534"/>
      <c r="N27" s="534"/>
      <c r="O27" s="535"/>
      <c r="P27" s="536"/>
      <c r="Q27" s="534"/>
      <c r="R27" s="536"/>
      <c r="S27" s="538"/>
    </row>
    <row r="28" s="161" customFormat="true" ht="12.75" hidden="false" customHeight="false" outlineLevel="0" collapsed="false">
      <c r="A28" s="779"/>
      <c r="B28" s="638" t="s">
        <v>234</v>
      </c>
      <c r="C28" s="157"/>
      <c r="D28" s="639"/>
      <c r="E28" s="779"/>
      <c r="F28" s="570"/>
      <c r="G28" s="779"/>
      <c r="H28" s="678"/>
      <c r="I28" s="679"/>
      <c r="J28" s="779"/>
      <c r="K28" s="570"/>
      <c r="L28" s="779"/>
      <c r="M28" s="570"/>
      <c r="N28" s="570"/>
      <c r="O28" s="639"/>
      <c r="P28" s="779"/>
      <c r="Q28" s="570"/>
      <c r="R28" s="779"/>
      <c r="S28" s="780"/>
    </row>
    <row r="29" s="161" customFormat="true" ht="12.75" hidden="false" customHeight="false" outlineLevel="0" collapsed="false">
      <c r="A29" s="779"/>
      <c r="B29" s="638" t="s">
        <v>235</v>
      </c>
      <c r="C29" s="157"/>
      <c r="D29" s="639"/>
      <c r="E29" s="779"/>
      <c r="F29" s="570"/>
      <c r="G29" s="779"/>
      <c r="H29" s="678"/>
      <c r="I29" s="679"/>
      <c r="J29" s="779"/>
      <c r="K29" s="570"/>
      <c r="L29" s="779"/>
      <c r="M29" s="570"/>
      <c r="N29" s="570"/>
      <c r="O29" s="639"/>
      <c r="P29" s="779"/>
      <c r="Q29" s="570"/>
      <c r="R29" s="779"/>
      <c r="S29" s="780"/>
    </row>
    <row r="30" s="161" customFormat="true" ht="12.75" hidden="false" customHeight="false" outlineLevel="0" collapsed="false">
      <c r="A30" s="779"/>
      <c r="B30" s="638" t="s">
        <v>236</v>
      </c>
      <c r="C30" s="779"/>
      <c r="D30" s="780"/>
      <c r="E30" s="779"/>
      <c r="F30" s="779"/>
      <c r="G30" s="779"/>
      <c r="H30" s="679"/>
      <c r="I30" s="679"/>
      <c r="J30" s="779"/>
      <c r="K30" s="779"/>
      <c r="L30" s="779"/>
      <c r="M30" s="779"/>
      <c r="N30" s="779"/>
      <c r="O30" s="780"/>
      <c r="P30" s="779"/>
      <c r="Q30" s="779"/>
      <c r="R30" s="779"/>
      <c r="S30" s="780"/>
    </row>
    <row r="31" s="161" customFormat="true" ht="12.75" hidden="false" customHeight="false" outlineLevel="0" collapsed="false">
      <c r="A31" s="779"/>
      <c r="B31" s="570"/>
      <c r="C31" s="779"/>
      <c r="D31" s="780"/>
      <c r="E31" s="779"/>
      <c r="F31" s="779"/>
      <c r="G31" s="779"/>
      <c r="H31" s="679"/>
      <c r="I31" s="679"/>
      <c r="J31" s="779"/>
      <c r="K31" s="779"/>
      <c r="L31" s="779"/>
      <c r="M31" s="779"/>
      <c r="N31" s="779"/>
      <c r="O31" s="780"/>
      <c r="P31" s="779"/>
      <c r="Q31" s="779"/>
      <c r="R31" s="779"/>
      <c r="S31" s="780"/>
    </row>
    <row r="32" customFormat="false" ht="9" hidden="false" customHeight="true" outlineLevel="0" collapsed="false">
      <c r="A32" s="533"/>
      <c r="B32" s="534"/>
      <c r="C32" s="534"/>
      <c r="D32" s="535"/>
      <c r="E32" s="536"/>
      <c r="F32" s="534"/>
      <c r="G32" s="536"/>
      <c r="H32" s="675"/>
      <c r="I32" s="676"/>
      <c r="J32" s="536"/>
      <c r="K32" s="534"/>
      <c r="L32" s="536"/>
      <c r="M32" s="534"/>
      <c r="N32" s="534"/>
      <c r="O32" s="535"/>
      <c r="P32" s="536"/>
      <c r="Q32" s="534"/>
      <c r="R32" s="536"/>
      <c r="S32" s="538"/>
    </row>
    <row r="33" customFormat="false" ht="14.25" hidden="false" customHeight="false" outlineLevel="0" collapsed="false">
      <c r="A33" s="533"/>
      <c r="B33" s="539"/>
      <c r="C33" s="540" t="s">
        <v>216</v>
      </c>
      <c r="D33" s="34" t="s">
        <v>30</v>
      </c>
      <c r="E33" s="35" t="s">
        <v>31</v>
      </c>
      <c r="F33" s="36" t="s">
        <v>32</v>
      </c>
      <c r="G33" s="37"/>
      <c r="H33" s="682" t="s">
        <v>33</v>
      </c>
      <c r="I33" s="683" t="s">
        <v>33</v>
      </c>
      <c r="J33" s="541"/>
      <c r="K33" s="36" t="n">
        <v>2009</v>
      </c>
      <c r="L33" s="37"/>
      <c r="M33" s="36" t="s">
        <v>34</v>
      </c>
      <c r="N33" s="36" t="s">
        <v>70</v>
      </c>
      <c r="O33" s="34" t="s">
        <v>36</v>
      </c>
      <c r="P33" s="35" t="s">
        <v>37</v>
      </c>
      <c r="Q33" s="36" t="s">
        <v>38</v>
      </c>
      <c r="R33" s="541"/>
      <c r="S33" s="538"/>
    </row>
    <row r="34" customFormat="false" ht="14.25" hidden="false" customHeight="false" outlineLevel="0" collapsed="false">
      <c r="A34" s="533"/>
      <c r="B34" s="543"/>
      <c r="C34" s="40" t="s">
        <v>120</v>
      </c>
      <c r="D34" s="34"/>
      <c r="E34" s="35"/>
      <c r="F34" s="50"/>
      <c r="G34" s="44"/>
      <c r="H34" s="682" t="s">
        <v>40</v>
      </c>
      <c r="I34" s="684" t="s">
        <v>41</v>
      </c>
      <c r="J34" s="544"/>
      <c r="K34" s="36"/>
      <c r="L34" s="44"/>
      <c r="M34" s="36"/>
      <c r="N34" s="50"/>
      <c r="O34" s="34"/>
      <c r="P34" s="35"/>
      <c r="Q34" s="50"/>
      <c r="R34" s="544"/>
      <c r="S34" s="538"/>
    </row>
    <row r="35" customFormat="false" ht="13.5" hidden="false" customHeight="false" outlineLevel="0" collapsed="false">
      <c r="A35" s="533"/>
      <c r="B35" s="543"/>
      <c r="C35" s="546"/>
      <c r="D35" s="781"/>
      <c r="E35" s="782"/>
      <c r="F35" s="783"/>
      <c r="G35" s="730"/>
      <c r="H35" s="784"/>
      <c r="I35" s="785"/>
      <c r="J35" s="730"/>
      <c r="K35" s="783"/>
      <c r="L35" s="786"/>
      <c r="M35" s="783"/>
      <c r="N35" s="783"/>
      <c r="O35" s="781"/>
      <c r="P35" s="782"/>
      <c r="Q35" s="783"/>
      <c r="R35" s="731"/>
      <c r="S35" s="538"/>
    </row>
    <row r="36" customFormat="false" ht="13.5" hidden="false" customHeight="false" outlineLevel="0" collapsed="false">
      <c r="A36" s="533"/>
      <c r="B36" s="543"/>
      <c r="C36" s="548" t="s">
        <v>237</v>
      </c>
      <c r="D36" s="787" t="n">
        <f aca="false">E36</f>
        <v>1715</v>
      </c>
      <c r="E36" s="575" t="n">
        <v>1715</v>
      </c>
      <c r="F36" s="788" t="n">
        <v>1712</v>
      </c>
      <c r="G36" s="574"/>
      <c r="H36" s="434" t="n">
        <f aca="false">D36/O36-1</f>
        <v>0.0612623762376239</v>
      </c>
      <c r="I36" s="435" t="n">
        <f aca="false">E36/P36-1</f>
        <v>0.0612623762376239</v>
      </c>
      <c r="J36" s="789"/>
      <c r="K36" s="790" t="n">
        <f aca="false">M36</f>
        <v>1662</v>
      </c>
      <c r="L36" s="74"/>
      <c r="M36" s="791" t="n">
        <v>1662</v>
      </c>
      <c r="N36" s="791" t="n">
        <v>1636</v>
      </c>
      <c r="O36" s="787" t="n">
        <f aca="false">P36</f>
        <v>1616</v>
      </c>
      <c r="P36" s="792" t="n">
        <v>1616</v>
      </c>
      <c r="Q36" s="788" t="n">
        <v>1592</v>
      </c>
      <c r="R36" s="574"/>
      <c r="S36" s="538"/>
    </row>
    <row r="37" customFormat="false" ht="13.5" hidden="false" customHeight="false" outlineLevel="0" collapsed="false">
      <c r="A37" s="533"/>
      <c r="B37" s="543"/>
      <c r="C37" s="234" t="s">
        <v>238</v>
      </c>
      <c r="D37" s="793" t="n">
        <f aca="false">E37</f>
        <v>0.5</v>
      </c>
      <c r="E37" s="794" t="n">
        <v>0.5</v>
      </c>
      <c r="F37" s="795" t="n">
        <v>0.47</v>
      </c>
      <c r="G37" s="730"/>
      <c r="H37" s="796"/>
      <c r="I37" s="679"/>
      <c r="J37" s="797"/>
      <c r="K37" s="795" t="n">
        <f aca="false">M37</f>
        <v>0.48</v>
      </c>
      <c r="L37" s="798"/>
      <c r="M37" s="799" t="n">
        <v>0.48</v>
      </c>
      <c r="N37" s="799" t="n">
        <v>0.46</v>
      </c>
      <c r="O37" s="793" t="n">
        <f aca="false">P37</f>
        <v>0.44</v>
      </c>
      <c r="P37" s="794" t="n">
        <v>0.44</v>
      </c>
      <c r="Q37" s="795" t="n">
        <v>0.42</v>
      </c>
      <c r="R37" s="731"/>
      <c r="S37" s="538"/>
    </row>
    <row r="38" customFormat="false" ht="13.5" hidden="false" customHeight="false" outlineLevel="0" collapsed="false">
      <c r="A38" s="533"/>
      <c r="B38" s="543"/>
      <c r="C38" s="546"/>
      <c r="D38" s="781"/>
      <c r="E38" s="782"/>
      <c r="F38" s="783"/>
      <c r="G38" s="730"/>
      <c r="H38" s="784"/>
      <c r="I38" s="785"/>
      <c r="J38" s="730"/>
      <c r="K38" s="783"/>
      <c r="L38" s="786"/>
      <c r="M38" s="783"/>
      <c r="N38" s="783"/>
      <c r="O38" s="781"/>
      <c r="P38" s="782"/>
      <c r="Q38" s="783"/>
      <c r="R38" s="731"/>
      <c r="S38" s="538"/>
    </row>
    <row r="39" customFormat="false" ht="13.5" hidden="false" customHeight="false" outlineLevel="0" collapsed="false">
      <c r="A39" s="533"/>
      <c r="B39" s="543"/>
      <c r="C39" s="548" t="s">
        <v>239</v>
      </c>
      <c r="D39" s="800" t="n">
        <v>494</v>
      </c>
      <c r="E39" s="801" t="n">
        <v>246</v>
      </c>
      <c r="F39" s="802" t="n">
        <v>248</v>
      </c>
      <c r="G39" s="574"/>
      <c r="H39" s="94" t="n">
        <f aca="false">D39/O39-1</f>
        <v>0.00202839756592299</v>
      </c>
      <c r="I39" s="95" t="n">
        <f aca="false">E39/P39-1</f>
        <v>0</v>
      </c>
      <c r="J39" s="574"/>
      <c r="K39" s="803" t="n">
        <v>974</v>
      </c>
      <c r="L39" s="804"/>
      <c r="M39" s="805" t="n">
        <v>247</v>
      </c>
      <c r="N39" s="805" t="n">
        <v>234</v>
      </c>
      <c r="O39" s="800" t="n">
        <v>493</v>
      </c>
      <c r="P39" s="801" t="n">
        <v>246</v>
      </c>
      <c r="Q39" s="802" t="n">
        <v>247</v>
      </c>
      <c r="R39" s="574"/>
      <c r="S39" s="538"/>
    </row>
    <row r="40" customFormat="false" ht="14.25" hidden="false" customHeight="false" outlineLevel="0" collapsed="false">
      <c r="A40" s="533"/>
      <c r="B40" s="543"/>
      <c r="C40" s="546"/>
      <c r="D40" s="806"/>
      <c r="E40" s="807"/>
      <c r="F40" s="278"/>
      <c r="G40" s="730"/>
      <c r="H40" s="808"/>
      <c r="I40" s="785"/>
      <c r="J40" s="730"/>
      <c r="K40" s="809"/>
      <c r="L40" s="810"/>
      <c r="M40" s="809"/>
      <c r="N40" s="278"/>
      <c r="O40" s="806"/>
      <c r="P40" s="807"/>
      <c r="Q40" s="278"/>
      <c r="R40" s="731"/>
      <c r="S40" s="538"/>
    </row>
    <row r="41" customFormat="false" ht="13.5" hidden="false" customHeight="false" outlineLevel="0" collapsed="false">
      <c r="A41" s="533"/>
      <c r="B41" s="543"/>
      <c r="C41" s="548" t="s">
        <v>205</v>
      </c>
      <c r="D41" s="800" t="n">
        <v>48</v>
      </c>
      <c r="E41" s="811" t="n">
        <v>48</v>
      </c>
      <c r="F41" s="802" t="n">
        <v>49</v>
      </c>
      <c r="G41" s="574"/>
      <c r="H41" s="94" t="n">
        <f aca="false">D41/O41-1</f>
        <v>-0.0769230769230769</v>
      </c>
      <c r="I41" s="812" t="n">
        <f aca="false">E41/P41-1</f>
        <v>-0.0588235294117647</v>
      </c>
      <c r="J41" s="574"/>
      <c r="K41" s="803" t="n">
        <v>51</v>
      </c>
      <c r="L41" s="813"/>
      <c r="M41" s="805" t="n">
        <v>50</v>
      </c>
      <c r="N41" s="805" t="n">
        <v>48</v>
      </c>
      <c r="O41" s="800" t="n">
        <v>52</v>
      </c>
      <c r="P41" s="801" t="n">
        <v>51</v>
      </c>
      <c r="Q41" s="802" t="n">
        <v>53</v>
      </c>
      <c r="R41" s="574"/>
      <c r="S41" s="538"/>
    </row>
    <row r="42" customFormat="false" ht="13.5" hidden="false" customHeight="false" outlineLevel="0" collapsed="false">
      <c r="A42" s="533"/>
      <c r="B42" s="543"/>
      <c r="C42" s="234" t="s">
        <v>206</v>
      </c>
      <c r="D42" s="814" t="n">
        <f aca="false">E42</f>
        <v>0.29</v>
      </c>
      <c r="E42" s="815" t="n">
        <v>0.29</v>
      </c>
      <c r="F42" s="816" t="n">
        <v>0.29</v>
      </c>
      <c r="G42" s="730"/>
      <c r="H42" s="287" t="n">
        <f aca="false">D42/O42-1</f>
        <v>0.074074074074074</v>
      </c>
      <c r="I42" s="817" t="n">
        <f aca="false">E42/P42-1</f>
        <v>0.074074074074074</v>
      </c>
      <c r="J42" s="730"/>
      <c r="K42" s="818" t="n">
        <v>0.28</v>
      </c>
      <c r="L42" s="798"/>
      <c r="M42" s="819" t="n">
        <v>0.27</v>
      </c>
      <c r="N42" s="819" t="n">
        <v>0.31</v>
      </c>
      <c r="O42" s="814" t="n">
        <v>0.27</v>
      </c>
      <c r="P42" s="815" t="n">
        <v>0.27</v>
      </c>
      <c r="Q42" s="816" t="n">
        <v>0.26</v>
      </c>
      <c r="R42" s="731"/>
      <c r="S42" s="538"/>
    </row>
    <row r="43" customFormat="false" ht="14.25" hidden="false" customHeight="false" outlineLevel="0" collapsed="false">
      <c r="A43" s="533"/>
      <c r="B43" s="543"/>
      <c r="C43" s="546"/>
      <c r="D43" s="820"/>
      <c r="E43" s="283"/>
      <c r="F43" s="336"/>
      <c r="G43" s="730"/>
      <c r="H43" s="784"/>
      <c r="I43" s="785"/>
      <c r="J43" s="730"/>
      <c r="K43" s="336"/>
      <c r="L43" s="809"/>
      <c r="M43" s="336"/>
      <c r="N43" s="336"/>
      <c r="O43" s="820"/>
      <c r="P43" s="283"/>
      <c r="Q43" s="336"/>
      <c r="R43" s="731"/>
      <c r="S43" s="538"/>
    </row>
    <row r="44" customFormat="false" ht="13.5" hidden="false" customHeight="false" outlineLevel="0" collapsed="false">
      <c r="A44" s="533"/>
      <c r="B44" s="543"/>
      <c r="C44" s="548" t="s">
        <v>240</v>
      </c>
      <c r="D44" s="821" t="n">
        <v>205</v>
      </c>
      <c r="E44" s="747" t="n">
        <v>200</v>
      </c>
      <c r="F44" s="822" t="n">
        <v>211</v>
      </c>
      <c r="G44" s="574"/>
      <c r="H44" s="94" t="n">
        <f aca="false">D44/O44-1</f>
        <v>-0.0596330275229358</v>
      </c>
      <c r="I44" s="95" t="n">
        <f aca="false">E44/P44-1</f>
        <v>-0.0521327014218009</v>
      </c>
      <c r="J44" s="574"/>
      <c r="K44" s="823" t="n">
        <v>210</v>
      </c>
      <c r="L44" s="824"/>
      <c r="M44" s="825" t="n">
        <v>216</v>
      </c>
      <c r="N44" s="825" t="n">
        <v>191</v>
      </c>
      <c r="O44" s="821" t="n">
        <v>218</v>
      </c>
      <c r="P44" s="747" t="n">
        <v>211</v>
      </c>
      <c r="Q44" s="822" t="n">
        <v>226</v>
      </c>
      <c r="R44" s="574"/>
      <c r="S44" s="538"/>
    </row>
    <row r="45" customFormat="false" ht="13.5" hidden="false" customHeight="false" outlineLevel="0" collapsed="false">
      <c r="A45" s="533"/>
      <c r="B45" s="543"/>
      <c r="C45" s="546"/>
      <c r="D45" s="820"/>
      <c r="E45" s="283"/>
      <c r="F45" s="336"/>
      <c r="G45" s="730"/>
      <c r="H45" s="784"/>
      <c r="I45" s="785"/>
      <c r="J45" s="730"/>
      <c r="K45" s="336"/>
      <c r="L45" s="824"/>
      <c r="M45" s="336"/>
      <c r="N45" s="336"/>
      <c r="O45" s="820"/>
      <c r="P45" s="283"/>
      <c r="Q45" s="336"/>
      <c r="R45" s="731"/>
      <c r="S45" s="538"/>
    </row>
    <row r="46" customFormat="false" ht="13.5" hidden="false" customHeight="false" outlineLevel="0" collapsed="false">
      <c r="A46" s="533"/>
      <c r="B46" s="543"/>
      <c r="C46" s="548" t="s">
        <v>209</v>
      </c>
      <c r="D46" s="800" t="n">
        <v>235</v>
      </c>
      <c r="E46" s="801" t="n">
        <v>215</v>
      </c>
      <c r="F46" s="802" t="n">
        <v>255</v>
      </c>
      <c r="G46" s="574"/>
      <c r="H46" s="94" t="n">
        <f aca="false">D46/O46-1</f>
        <v>-0.229508196721312</v>
      </c>
      <c r="I46" s="95" t="n">
        <f aca="false">E46/P46-1</f>
        <v>-0.334365325077399</v>
      </c>
      <c r="J46" s="574"/>
      <c r="K46" s="803" t="n">
        <v>287</v>
      </c>
      <c r="L46" s="804"/>
      <c r="M46" s="805" t="n">
        <v>272</v>
      </c>
      <c r="N46" s="805" t="n">
        <v>287</v>
      </c>
      <c r="O46" s="800" t="n">
        <v>305</v>
      </c>
      <c r="P46" s="801" t="n">
        <v>323</v>
      </c>
      <c r="Q46" s="802" t="n">
        <v>289</v>
      </c>
      <c r="R46" s="574"/>
      <c r="S46" s="538"/>
    </row>
    <row r="47" customFormat="false" ht="14.25" hidden="false" customHeight="false" outlineLevel="0" collapsed="false">
      <c r="A47" s="533"/>
      <c r="B47" s="543"/>
      <c r="C47" s="546"/>
      <c r="D47" s="820"/>
      <c r="E47" s="283"/>
      <c r="F47" s="336"/>
      <c r="G47" s="730"/>
      <c r="H47" s="784"/>
      <c r="I47" s="785"/>
      <c r="J47" s="730"/>
      <c r="K47" s="336"/>
      <c r="L47" s="809"/>
      <c r="M47" s="336"/>
      <c r="N47" s="336"/>
      <c r="O47" s="820"/>
      <c r="P47" s="283"/>
      <c r="Q47" s="336"/>
      <c r="R47" s="731"/>
      <c r="S47" s="538"/>
    </row>
    <row r="48" customFormat="false" ht="13.5" hidden="false" customHeight="false" outlineLevel="0" collapsed="false">
      <c r="A48" s="533"/>
      <c r="B48" s="543"/>
      <c r="C48" s="548" t="s">
        <v>241</v>
      </c>
      <c r="D48" s="821" t="n">
        <v>262</v>
      </c>
      <c r="E48" s="747" t="n">
        <v>135</v>
      </c>
      <c r="F48" s="822" t="n">
        <v>127</v>
      </c>
      <c r="G48" s="574"/>
      <c r="H48" s="94" t="n">
        <f aca="false">D48/O48-1</f>
        <v>0.247619047619048</v>
      </c>
      <c r="I48" s="95" t="n">
        <f aca="false">E48/P48-1</f>
        <v>0.25</v>
      </c>
      <c r="J48" s="574"/>
      <c r="K48" s="823" t="n">
        <f aca="false">SUM(M48:N48)+SUM(P48:Q48)</f>
        <v>443</v>
      </c>
      <c r="L48" s="824"/>
      <c r="M48" s="825" t="n">
        <v>122</v>
      </c>
      <c r="N48" s="825" t="n">
        <v>111</v>
      </c>
      <c r="O48" s="821" t="n">
        <v>210</v>
      </c>
      <c r="P48" s="747" t="n">
        <v>108</v>
      </c>
      <c r="Q48" s="822" t="n">
        <v>102</v>
      </c>
      <c r="R48" s="574"/>
      <c r="S48" s="538"/>
    </row>
    <row r="49" customFormat="false" ht="13.5" hidden="false" customHeight="false" outlineLevel="0" collapsed="false">
      <c r="A49" s="533"/>
      <c r="B49" s="543"/>
      <c r="C49" s="546"/>
      <c r="D49" s="826"/>
      <c r="E49" s="827"/>
      <c r="F49" s="828"/>
      <c r="G49" s="731"/>
      <c r="H49" s="796"/>
      <c r="I49" s="829"/>
      <c r="J49" s="731"/>
      <c r="K49" s="828"/>
      <c r="L49" s="810"/>
      <c r="M49" s="828"/>
      <c r="N49" s="828"/>
      <c r="O49" s="826"/>
      <c r="P49" s="827"/>
      <c r="Q49" s="828"/>
      <c r="R49" s="731"/>
      <c r="S49" s="538"/>
    </row>
    <row r="50" customFormat="false" ht="9" hidden="false" customHeight="true" outlineLevel="0" collapsed="false">
      <c r="A50" s="533"/>
      <c r="B50" s="534"/>
      <c r="C50" s="534"/>
      <c r="D50" s="535"/>
      <c r="E50" s="536"/>
      <c r="F50" s="534"/>
      <c r="G50" s="536"/>
      <c r="H50" s="675"/>
      <c r="I50" s="676"/>
      <c r="J50" s="536"/>
      <c r="K50" s="534"/>
      <c r="L50" s="536"/>
      <c r="M50" s="534"/>
      <c r="N50" s="534"/>
      <c r="O50" s="535"/>
      <c r="P50" s="536"/>
      <c r="Q50" s="534"/>
      <c r="R50" s="536"/>
      <c r="S50" s="538"/>
    </row>
    <row r="51" s="161" customFormat="true" ht="12.75" hidden="false" customHeight="false" outlineLevel="0" collapsed="false">
      <c r="A51" s="830"/>
      <c r="B51" s="638" t="s">
        <v>210</v>
      </c>
      <c r="C51" s="157"/>
      <c r="D51" s="639"/>
      <c r="E51" s="831"/>
      <c r="F51" s="570"/>
      <c r="G51" s="831"/>
      <c r="H51" s="678"/>
      <c r="I51" s="832"/>
      <c r="J51" s="831"/>
      <c r="K51" s="570"/>
      <c r="L51" s="831"/>
      <c r="M51" s="570"/>
      <c r="N51" s="570"/>
      <c r="O51" s="639"/>
      <c r="P51" s="831"/>
      <c r="Q51" s="570"/>
      <c r="R51" s="831"/>
      <c r="S51" s="833"/>
    </row>
    <row r="52" s="161" customFormat="true" ht="12.75" hidden="false" customHeight="false" outlineLevel="0" collapsed="false">
      <c r="A52" s="830"/>
      <c r="B52" s="570"/>
      <c r="C52" s="830"/>
      <c r="D52" s="833"/>
      <c r="E52" s="831"/>
      <c r="F52" s="830"/>
      <c r="G52" s="831"/>
      <c r="H52" s="679"/>
      <c r="I52" s="832"/>
      <c r="J52" s="831"/>
      <c r="K52" s="830"/>
      <c r="L52" s="831"/>
      <c r="M52" s="830"/>
      <c r="N52" s="830"/>
      <c r="O52" s="833"/>
      <c r="P52" s="831"/>
      <c r="Q52" s="830"/>
      <c r="R52" s="831"/>
      <c r="S52" s="833"/>
    </row>
    <row r="53" customFormat="false" ht="9" hidden="false" customHeight="true" outlineLevel="0" collapsed="false">
      <c r="A53" s="533"/>
      <c r="B53" s="534"/>
      <c r="C53" s="534"/>
      <c r="D53" s="535"/>
      <c r="E53" s="536"/>
      <c r="F53" s="534"/>
      <c r="G53" s="536"/>
      <c r="H53" s="675"/>
      <c r="I53" s="676"/>
      <c r="J53" s="536"/>
      <c r="K53" s="534"/>
      <c r="L53" s="536"/>
      <c r="M53" s="534"/>
      <c r="N53" s="534"/>
      <c r="O53" s="535"/>
      <c r="P53" s="536"/>
      <c r="Q53" s="534"/>
      <c r="R53" s="536"/>
      <c r="S53" s="538"/>
    </row>
    <row r="54" customFormat="false" ht="14.25" hidden="false" customHeight="false" outlineLevel="0" collapsed="false">
      <c r="A54" s="533"/>
      <c r="B54" s="539"/>
      <c r="C54" s="540" t="s">
        <v>216</v>
      </c>
      <c r="D54" s="34" t="s">
        <v>30</v>
      </c>
      <c r="E54" s="35" t="s">
        <v>31</v>
      </c>
      <c r="F54" s="36" t="s">
        <v>32</v>
      </c>
      <c r="G54" s="37"/>
      <c r="H54" s="682" t="s">
        <v>33</v>
      </c>
      <c r="I54" s="683" t="s">
        <v>33</v>
      </c>
      <c r="J54" s="541"/>
      <c r="K54" s="36" t="n">
        <v>2009</v>
      </c>
      <c r="L54" s="37"/>
      <c r="M54" s="36" t="s">
        <v>34</v>
      </c>
      <c r="N54" s="36" t="s">
        <v>70</v>
      </c>
      <c r="O54" s="34" t="s">
        <v>36</v>
      </c>
      <c r="P54" s="35" t="s">
        <v>37</v>
      </c>
      <c r="Q54" s="36" t="s">
        <v>38</v>
      </c>
      <c r="R54" s="542"/>
      <c r="S54" s="538"/>
    </row>
    <row r="55" customFormat="false" ht="14.25" hidden="false" customHeight="false" outlineLevel="0" collapsed="false">
      <c r="A55" s="533"/>
      <c r="B55" s="543"/>
      <c r="C55" s="40" t="s">
        <v>242</v>
      </c>
      <c r="D55" s="34"/>
      <c r="E55" s="35"/>
      <c r="F55" s="50"/>
      <c r="G55" s="44"/>
      <c r="H55" s="682" t="s">
        <v>40</v>
      </c>
      <c r="I55" s="684" t="s">
        <v>41</v>
      </c>
      <c r="J55" s="544"/>
      <c r="K55" s="36"/>
      <c r="L55" s="44"/>
      <c r="M55" s="36"/>
      <c r="N55" s="50"/>
      <c r="O55" s="34"/>
      <c r="P55" s="35"/>
      <c r="Q55" s="50"/>
      <c r="R55" s="545"/>
      <c r="S55" s="538"/>
    </row>
    <row r="56" customFormat="false" ht="13.5" hidden="false" customHeight="false" outlineLevel="0" collapsed="false">
      <c r="A56" s="533"/>
      <c r="B56" s="543"/>
      <c r="C56" s="546"/>
      <c r="D56" s="834"/>
      <c r="E56" s="646"/>
      <c r="F56" s="647"/>
      <c r="G56" s="730"/>
      <c r="H56" s="835"/>
      <c r="I56" s="836"/>
      <c r="J56" s="730"/>
      <c r="K56" s="647"/>
      <c r="L56" s="50"/>
      <c r="M56" s="647"/>
      <c r="N56" s="647"/>
      <c r="O56" s="834"/>
      <c r="P56" s="646"/>
      <c r="Q56" s="647"/>
      <c r="R56" s="731"/>
      <c r="S56" s="538"/>
    </row>
    <row r="57" customFormat="false" ht="13.5" hidden="false" customHeight="false" outlineLevel="0" collapsed="false">
      <c r="A57" s="573"/>
      <c r="B57" s="574"/>
      <c r="C57" s="548" t="s">
        <v>243</v>
      </c>
      <c r="D57" s="837" t="n">
        <f aca="false">SUM(D58:D59)</f>
        <v>20.7</v>
      </c>
      <c r="E57" s="838" t="n">
        <f aca="false">SUM(E58:E59)</f>
        <v>20.7</v>
      </c>
      <c r="F57" s="839" t="n">
        <f aca="false">F58+F59</f>
        <v>21.9</v>
      </c>
      <c r="G57" s="574"/>
      <c r="H57" s="652" t="n">
        <f aca="false">D57/O57-1</f>
        <v>-0.206896551724138</v>
      </c>
      <c r="I57" s="653" t="n">
        <f aca="false">E57/P57-1</f>
        <v>-0.206896551724138</v>
      </c>
      <c r="J57" s="574"/>
      <c r="K57" s="840" t="n">
        <f aca="false">K58+K59</f>
        <v>23.3</v>
      </c>
      <c r="L57" s="841"/>
      <c r="M57" s="842" t="n">
        <v>23.3</v>
      </c>
      <c r="N57" s="843" t="n">
        <v>24.3</v>
      </c>
      <c r="O57" s="837" t="n">
        <f aca="false">SUM(O58:O59)</f>
        <v>26.1</v>
      </c>
      <c r="P57" s="844" t="n">
        <f aca="false">P58+P59</f>
        <v>26.1</v>
      </c>
      <c r="Q57" s="839" t="n">
        <f aca="false">Q58+Q59</f>
        <v>27.6</v>
      </c>
      <c r="R57" s="574"/>
      <c r="S57" s="576"/>
    </row>
    <row r="58" customFormat="false" ht="14.25" hidden="false" customHeight="false" outlineLevel="0" collapsed="false">
      <c r="A58" s="573"/>
      <c r="B58" s="735"/>
      <c r="C58" s="234" t="s">
        <v>244</v>
      </c>
      <c r="D58" s="845" t="n">
        <f aca="false">E58</f>
        <v>15.7</v>
      </c>
      <c r="E58" s="846" t="n">
        <v>15.7</v>
      </c>
      <c r="F58" s="847" t="n">
        <v>16.7</v>
      </c>
      <c r="G58" s="735"/>
      <c r="H58" s="58" t="n">
        <f aca="false">D58/O58-1</f>
        <v>-0.215</v>
      </c>
      <c r="I58" s="375" t="n">
        <f aca="false">E58/P58-1</f>
        <v>-0.215</v>
      </c>
      <c r="J58" s="735"/>
      <c r="K58" s="848" t="n">
        <f aca="false">M58</f>
        <v>17.4</v>
      </c>
      <c r="L58" s="509"/>
      <c r="M58" s="849" t="n">
        <v>17.4</v>
      </c>
      <c r="N58" s="849" t="n">
        <v>18.4</v>
      </c>
      <c r="O58" s="845" t="n">
        <f aca="false">P58</f>
        <v>20</v>
      </c>
      <c r="P58" s="850" t="n">
        <v>20</v>
      </c>
      <c r="Q58" s="847" t="n">
        <v>21.4</v>
      </c>
      <c r="R58" s="735"/>
      <c r="S58" s="576"/>
    </row>
    <row r="59" customFormat="false" ht="14.25" hidden="false" customHeight="false" outlineLevel="0" collapsed="false">
      <c r="A59" s="573"/>
      <c r="B59" s="735"/>
      <c r="C59" s="234" t="s">
        <v>245</v>
      </c>
      <c r="D59" s="845" t="n">
        <f aca="false">E59</f>
        <v>5</v>
      </c>
      <c r="E59" s="846" t="n">
        <v>5</v>
      </c>
      <c r="F59" s="847" t="n">
        <v>5.2</v>
      </c>
      <c r="G59" s="735"/>
      <c r="H59" s="58" t="n">
        <f aca="false">D59/O59-1</f>
        <v>-0.180327868852459</v>
      </c>
      <c r="I59" s="59" t="n">
        <f aca="false">E59/P59-1</f>
        <v>-0.180327868852459</v>
      </c>
      <c r="J59" s="735"/>
      <c r="K59" s="848" t="n">
        <f aca="false">M59</f>
        <v>5.9</v>
      </c>
      <c r="L59" s="690"/>
      <c r="M59" s="849" t="n">
        <v>5.9</v>
      </c>
      <c r="N59" s="849" t="n">
        <v>5.9</v>
      </c>
      <c r="O59" s="845" t="n">
        <f aca="false">P59</f>
        <v>6.1</v>
      </c>
      <c r="P59" s="850" t="n">
        <v>6.1</v>
      </c>
      <c r="Q59" s="847" t="n">
        <v>6.2</v>
      </c>
      <c r="R59" s="735"/>
      <c r="S59" s="576"/>
    </row>
    <row r="60" customFormat="false" ht="13.5" hidden="false" customHeight="false" outlineLevel="0" collapsed="false">
      <c r="A60" s="533"/>
      <c r="B60" s="543"/>
      <c r="C60" s="546"/>
      <c r="D60" s="851"/>
      <c r="E60" s="852"/>
      <c r="F60" s="853"/>
      <c r="G60" s="730"/>
      <c r="H60" s="171"/>
      <c r="I60" s="88"/>
      <c r="J60" s="730"/>
      <c r="K60" s="853"/>
      <c r="L60" s="118"/>
      <c r="M60" s="853"/>
      <c r="N60" s="853"/>
      <c r="O60" s="851"/>
      <c r="P60" s="852"/>
      <c r="Q60" s="853"/>
      <c r="R60" s="731"/>
      <c r="S60" s="538"/>
    </row>
    <row r="61" customFormat="false" ht="13.5" hidden="false" customHeight="false" outlineLevel="0" collapsed="false">
      <c r="A61" s="573"/>
      <c r="B61" s="574"/>
      <c r="C61" s="548" t="s">
        <v>246</v>
      </c>
      <c r="D61" s="854"/>
      <c r="E61" s="855"/>
      <c r="F61" s="698"/>
      <c r="G61" s="574"/>
      <c r="H61" s="776"/>
      <c r="I61" s="653"/>
      <c r="J61" s="574"/>
      <c r="K61" s="698"/>
      <c r="L61" s="118"/>
      <c r="M61" s="698"/>
      <c r="N61" s="698"/>
      <c r="O61" s="854"/>
      <c r="P61" s="855"/>
      <c r="Q61" s="698"/>
      <c r="R61" s="574"/>
      <c r="S61" s="576"/>
    </row>
    <row r="62" customFormat="false" ht="14.25" hidden="false" customHeight="false" outlineLevel="0" collapsed="false">
      <c r="A62" s="573"/>
      <c r="B62" s="735"/>
      <c r="C62" s="234" t="s">
        <v>247</v>
      </c>
      <c r="D62" s="845" t="n">
        <f aca="false">E62</f>
        <v>9.3</v>
      </c>
      <c r="E62" s="846" t="n">
        <v>9.3</v>
      </c>
      <c r="F62" s="847" t="n">
        <v>9.5</v>
      </c>
      <c r="G62" s="735"/>
      <c r="H62" s="58" t="n">
        <f aca="false">D62/O62-1</f>
        <v>0.134146341463415</v>
      </c>
      <c r="I62" s="59" t="n">
        <f aca="false">E62/P62-1</f>
        <v>0.134146341463415</v>
      </c>
      <c r="J62" s="735"/>
      <c r="K62" s="848" t="n">
        <v>8.9</v>
      </c>
      <c r="L62" s="690"/>
      <c r="M62" s="849" t="n">
        <v>8.9</v>
      </c>
      <c r="N62" s="849" t="n">
        <v>8.6</v>
      </c>
      <c r="O62" s="845" t="n">
        <f aca="false">P62</f>
        <v>8.2</v>
      </c>
      <c r="P62" s="850" t="n">
        <v>8.2</v>
      </c>
      <c r="Q62" s="847" t="n">
        <v>7.9</v>
      </c>
      <c r="R62" s="735"/>
      <c r="S62" s="576"/>
    </row>
    <row r="63" customFormat="false" ht="13.5" hidden="false" customHeight="false" outlineLevel="0" collapsed="false">
      <c r="A63" s="533"/>
      <c r="B63" s="543"/>
      <c r="C63" s="546"/>
      <c r="D63" s="851"/>
      <c r="E63" s="856"/>
      <c r="F63" s="857"/>
      <c r="G63" s="730"/>
      <c r="H63" s="171"/>
      <c r="I63" s="443"/>
      <c r="J63" s="730"/>
      <c r="K63" s="853"/>
      <c r="L63" s="183"/>
      <c r="M63" s="853"/>
      <c r="N63" s="857"/>
      <c r="O63" s="851"/>
      <c r="P63" s="856"/>
      <c r="Q63" s="857"/>
      <c r="R63" s="731"/>
      <c r="S63" s="538"/>
    </row>
    <row r="64" customFormat="false" ht="13.5" hidden="false" customHeight="false" outlineLevel="0" collapsed="false">
      <c r="A64" s="573"/>
      <c r="B64" s="574"/>
      <c r="C64" s="548" t="s">
        <v>248</v>
      </c>
      <c r="D64" s="837" t="n">
        <f aca="false">SUM(D65:D66)</f>
        <v>61</v>
      </c>
      <c r="E64" s="838" t="n">
        <f aca="false">SUM(E65:E66)</f>
        <v>61</v>
      </c>
      <c r="F64" s="839" t="n">
        <f aca="false">F65+F66</f>
        <v>59.9</v>
      </c>
      <c r="G64" s="574"/>
      <c r="H64" s="652" t="n">
        <f aca="false">D64/O64-1</f>
        <v>0.133828996282528</v>
      </c>
      <c r="I64" s="653" t="n">
        <f aca="false">E64/P64-1</f>
        <v>0.133828996282528</v>
      </c>
      <c r="J64" s="574"/>
      <c r="K64" s="840" t="n">
        <f aca="false">K65+K66</f>
        <v>60.4</v>
      </c>
      <c r="L64" s="841"/>
      <c r="M64" s="842" t="n">
        <f aca="false">M65+M66</f>
        <v>60.4</v>
      </c>
      <c r="N64" s="843" t="n">
        <f aca="false">N65+N66</f>
        <v>59.1</v>
      </c>
      <c r="O64" s="837" t="n">
        <f aca="false">SUM(O65:O66)</f>
        <v>53.8</v>
      </c>
      <c r="P64" s="844" t="n">
        <f aca="false">P65+P66</f>
        <v>53.8</v>
      </c>
      <c r="Q64" s="839" t="n">
        <f aca="false">Q65+Q66</f>
        <v>52.8</v>
      </c>
      <c r="R64" s="574"/>
      <c r="S64" s="576"/>
    </row>
    <row r="65" customFormat="false" ht="14.25" hidden="false" customHeight="false" outlineLevel="0" collapsed="false">
      <c r="A65" s="573"/>
      <c r="B65" s="735"/>
      <c r="C65" s="234" t="s">
        <v>249</v>
      </c>
      <c r="D65" s="845" t="n">
        <f aca="false">E65</f>
        <v>29.9</v>
      </c>
      <c r="E65" s="846" t="n">
        <v>29.9</v>
      </c>
      <c r="F65" s="847" t="n">
        <v>30.4</v>
      </c>
      <c r="G65" s="735"/>
      <c r="H65" s="58" t="n">
        <f aca="false">D65/O65-1</f>
        <v>0.661111111111111</v>
      </c>
      <c r="I65" s="375" t="n">
        <f aca="false">E65/P65-1</f>
        <v>0.661111111111111</v>
      </c>
      <c r="J65" s="735"/>
      <c r="K65" s="848" t="n">
        <v>30.7</v>
      </c>
      <c r="L65" s="690"/>
      <c r="M65" s="849" t="n">
        <v>30.7</v>
      </c>
      <c r="N65" s="849" t="n">
        <v>24</v>
      </c>
      <c r="O65" s="845" t="n">
        <f aca="false">P65</f>
        <v>18</v>
      </c>
      <c r="P65" s="850" t="n">
        <v>18</v>
      </c>
      <c r="Q65" s="847" t="n">
        <v>17.5</v>
      </c>
      <c r="R65" s="735"/>
      <c r="S65" s="576"/>
    </row>
    <row r="66" customFormat="false" ht="14.25" hidden="false" customHeight="false" outlineLevel="0" collapsed="false">
      <c r="A66" s="573"/>
      <c r="B66" s="735"/>
      <c r="C66" s="234" t="s">
        <v>250</v>
      </c>
      <c r="D66" s="845" t="n">
        <f aca="false">E66</f>
        <v>31.1</v>
      </c>
      <c r="E66" s="846" t="n">
        <v>31.1</v>
      </c>
      <c r="F66" s="847" t="n">
        <v>29.5</v>
      </c>
      <c r="G66" s="735"/>
      <c r="H66" s="58" t="n">
        <f aca="false">D66/O66-1</f>
        <v>-0.131284916201117</v>
      </c>
      <c r="I66" s="59" t="n">
        <f aca="false">E66/P66-1</f>
        <v>-0.131284916201117</v>
      </c>
      <c r="J66" s="735"/>
      <c r="K66" s="848" t="n">
        <v>29.7</v>
      </c>
      <c r="L66" s="690"/>
      <c r="M66" s="849" t="n">
        <v>29.7</v>
      </c>
      <c r="N66" s="849" t="n">
        <v>35.1</v>
      </c>
      <c r="O66" s="845" t="n">
        <f aca="false">P66</f>
        <v>35.8</v>
      </c>
      <c r="P66" s="850" t="n">
        <v>35.8</v>
      </c>
      <c r="Q66" s="847" t="n">
        <v>35.3</v>
      </c>
      <c r="R66" s="735"/>
      <c r="S66" s="576"/>
    </row>
    <row r="67" customFormat="false" ht="14.25" hidden="false" customHeight="false" outlineLevel="0" collapsed="false">
      <c r="A67" s="573"/>
      <c r="B67" s="735"/>
      <c r="C67" s="234"/>
      <c r="D67" s="851"/>
      <c r="E67" s="852"/>
      <c r="F67" s="853"/>
      <c r="G67" s="735"/>
      <c r="H67" s="851"/>
      <c r="I67" s="566"/>
      <c r="J67" s="735"/>
      <c r="K67" s="853"/>
      <c r="L67" s="746"/>
      <c r="M67" s="853"/>
      <c r="N67" s="853"/>
      <c r="O67" s="851"/>
      <c r="P67" s="852"/>
      <c r="Q67" s="853"/>
      <c r="R67" s="735"/>
      <c r="S67" s="576"/>
    </row>
    <row r="68" customFormat="false" ht="9" hidden="false" customHeight="true" outlineLevel="0" collapsed="false">
      <c r="A68" s="533"/>
      <c r="B68" s="534"/>
      <c r="C68" s="534"/>
      <c r="D68" s="535"/>
      <c r="E68" s="536"/>
      <c r="F68" s="534"/>
      <c r="G68" s="536"/>
      <c r="H68" s="534"/>
      <c r="I68" s="537"/>
      <c r="J68" s="536"/>
      <c r="K68" s="534"/>
      <c r="L68" s="536"/>
      <c r="M68" s="534"/>
      <c r="N68" s="534"/>
      <c r="O68" s="535"/>
      <c r="P68" s="536"/>
      <c r="Q68" s="534"/>
      <c r="R68" s="536"/>
      <c r="S68" s="538"/>
    </row>
    <row r="69" s="26" customFormat="true" ht="12.75" hidden="false" customHeight="false" outlineLevel="0" collapsed="false">
      <c r="I69" s="25"/>
    </row>
    <row r="70" s="26" customFormat="true" ht="12.75" hidden="false" customHeight="false" outlineLevel="0" collapsed="false">
      <c r="I70" s="25"/>
    </row>
    <row r="71" s="26" customFormat="true" ht="12.75" hidden="false" customHeight="false" outlineLevel="0" collapsed="false">
      <c r="I71" s="25"/>
    </row>
    <row r="72" s="26" customFormat="true" ht="12.75" hidden="false" customHeight="false" outlineLevel="0" collapsed="false">
      <c r="I72" s="25"/>
    </row>
    <row r="73" s="26" customFormat="true" ht="12.75" hidden="false" customHeight="false" outlineLevel="0" collapsed="false">
      <c r="I73" s="25"/>
    </row>
    <row r="74" s="26" customFormat="true" ht="12.75" hidden="false" customHeight="false" outlineLevel="0" collapsed="false">
      <c r="I74" s="25"/>
    </row>
    <row r="75" s="26" customFormat="true" ht="12.75" hidden="false" customHeight="false" outlineLevel="0" collapsed="false">
      <c r="I75" s="25"/>
    </row>
    <row r="76" s="26" customFormat="true" ht="12.75" hidden="false" customHeight="false" outlineLevel="0" collapsed="false">
      <c r="I76" s="25"/>
    </row>
    <row r="77" s="26" customFormat="true" ht="12.75" hidden="false" customHeight="false" outlineLevel="0" collapsed="false">
      <c r="I77" s="25"/>
    </row>
    <row r="78" s="26" customFormat="true" ht="12.75" hidden="false" customHeight="false" outlineLevel="0" collapsed="false">
      <c r="I78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0.7"/>
    <col collapsed="false" customWidth="true" hidden="false" outlineLevel="0" max="4" min="4" style="26" width="8.7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25" width="9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26" width="8.7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9" min="18" style="1" width="1.7"/>
    <col collapsed="false" customWidth="false" hidden="false" outlineLevel="0" max="257" min="20" style="1" width="9.14"/>
  </cols>
  <sheetData>
    <row r="1" customFormat="false" ht="9" hidden="false" customHeight="true" outlineLevel="0" collapsed="false">
      <c r="A1" s="538" t="s">
        <v>28</v>
      </c>
      <c r="B1" s="534"/>
      <c r="C1" s="534"/>
      <c r="D1" s="535"/>
      <c r="E1" s="727"/>
      <c r="F1" s="534"/>
      <c r="G1" s="728"/>
      <c r="H1" s="534"/>
      <c r="I1" s="729"/>
      <c r="J1" s="728"/>
      <c r="K1" s="534"/>
      <c r="L1" s="728"/>
      <c r="M1" s="534"/>
      <c r="N1" s="534"/>
      <c r="O1" s="535"/>
      <c r="P1" s="727"/>
      <c r="Q1" s="534"/>
      <c r="R1" s="728"/>
      <c r="S1" s="538"/>
    </row>
    <row r="2" customFormat="false" ht="14.25" hidden="false" customHeight="false" outlineLevel="0" collapsed="false">
      <c r="A2" s="533"/>
      <c r="B2" s="539"/>
      <c r="C2" s="858" t="s">
        <v>251</v>
      </c>
      <c r="D2" s="34" t="s">
        <v>30</v>
      </c>
      <c r="E2" s="35" t="s">
        <v>31</v>
      </c>
      <c r="F2" s="36" t="s">
        <v>32</v>
      </c>
      <c r="G2" s="37"/>
      <c r="H2" s="34" t="s">
        <v>33</v>
      </c>
      <c r="I2" s="38" t="s">
        <v>33</v>
      </c>
      <c r="J2" s="859"/>
      <c r="K2" s="36" t="n">
        <v>2009</v>
      </c>
      <c r="L2" s="37"/>
      <c r="M2" s="36" t="s">
        <v>34</v>
      </c>
      <c r="N2" s="36" t="s">
        <v>70</v>
      </c>
      <c r="O2" s="34" t="s">
        <v>36</v>
      </c>
      <c r="P2" s="35" t="s">
        <v>37</v>
      </c>
      <c r="Q2" s="36" t="s">
        <v>38</v>
      </c>
      <c r="R2" s="860"/>
      <c r="S2" s="538"/>
    </row>
    <row r="3" customFormat="false" ht="14.25" hidden="false" customHeight="false" outlineLevel="0" collapsed="false">
      <c r="A3" s="533"/>
      <c r="B3" s="543"/>
      <c r="C3" s="546"/>
      <c r="D3" s="34"/>
      <c r="E3" s="35"/>
      <c r="F3" s="50"/>
      <c r="G3" s="44"/>
      <c r="H3" s="34" t="s">
        <v>40</v>
      </c>
      <c r="I3" s="448" t="s">
        <v>41</v>
      </c>
      <c r="J3" s="730"/>
      <c r="K3" s="36"/>
      <c r="L3" s="44"/>
      <c r="M3" s="36"/>
      <c r="N3" s="50"/>
      <c r="O3" s="34"/>
      <c r="P3" s="35"/>
      <c r="Q3" s="50"/>
      <c r="R3" s="731"/>
      <c r="S3" s="538"/>
    </row>
    <row r="4" customFormat="false" ht="13.5" hidden="false" customHeight="false" outlineLevel="0" collapsed="false">
      <c r="A4" s="573"/>
      <c r="B4" s="574"/>
      <c r="C4" s="548" t="s">
        <v>252</v>
      </c>
      <c r="D4" s="854"/>
      <c r="E4" s="855"/>
      <c r="F4" s="698"/>
      <c r="G4" s="730"/>
      <c r="H4" s="854"/>
      <c r="I4" s="653"/>
      <c r="J4" s="730"/>
      <c r="K4" s="698"/>
      <c r="L4" s="861"/>
      <c r="M4" s="698"/>
      <c r="N4" s="698"/>
      <c r="O4" s="854"/>
      <c r="P4" s="855"/>
      <c r="Q4" s="698"/>
      <c r="R4" s="731"/>
      <c r="S4" s="538"/>
    </row>
    <row r="5" customFormat="false" ht="14.25" hidden="false" customHeight="false" outlineLevel="0" collapsed="false">
      <c r="A5" s="573"/>
      <c r="B5" s="735"/>
      <c r="C5" s="234" t="s">
        <v>253</v>
      </c>
      <c r="D5" s="706" t="n">
        <f aca="false">E5</f>
        <v>3233</v>
      </c>
      <c r="E5" s="862" t="n">
        <f aca="false">'Consumer KPIs'!E18+'Business KPIs'!E9+'Business KPIs'!E10</f>
        <v>3233</v>
      </c>
      <c r="F5" s="708" t="n">
        <f aca="false">'Consumer KPIs'!F18+'Business KPIs'!F9+'Business KPIs'!F10</f>
        <v>3335</v>
      </c>
      <c r="G5" s="730"/>
      <c r="H5" s="58" t="n">
        <f aca="false">D5/O5-1</f>
        <v>-0.124796968056308</v>
      </c>
      <c r="I5" s="59" t="n">
        <f aca="false">E5/P5-1</f>
        <v>-0.124796968056308</v>
      </c>
      <c r="J5" s="730"/>
      <c r="K5" s="863" t="n">
        <f aca="false">'Consumer KPIs'!K18+'Business KPIs'!K9+'Business KPIs'!K10</f>
        <v>3459</v>
      </c>
      <c r="L5" s="861"/>
      <c r="M5" s="710" t="n">
        <f aca="false">'Consumer KPIs'!M18+'Business KPIs'!M9+'Business KPIs'!M10</f>
        <v>3459</v>
      </c>
      <c r="N5" s="710" t="n">
        <f aca="false">'Consumer KPIs'!N18+'Business KPIs'!N9+'Business KPIs'!N10</f>
        <v>3579</v>
      </c>
      <c r="O5" s="706" t="n">
        <f aca="false">P5</f>
        <v>3694</v>
      </c>
      <c r="P5" s="707" t="n">
        <f aca="false">'Consumer KPIs'!P18+'Business KPIs'!P9+'Business KPIs'!P10</f>
        <v>3694</v>
      </c>
      <c r="Q5" s="708" t="n">
        <f aca="false">'Consumer KPIs'!Q18+'Business KPIs'!Q9+'Business KPIs'!Q10</f>
        <v>3804</v>
      </c>
      <c r="R5" s="731"/>
      <c r="S5" s="538"/>
    </row>
    <row r="6" customFormat="false" ht="13.5" hidden="false" customHeight="false" outlineLevel="0" collapsed="false">
      <c r="A6" s="533"/>
      <c r="B6" s="543"/>
      <c r="C6" s="234"/>
      <c r="D6" s="711"/>
      <c r="E6" s="712"/>
      <c r="F6" s="713"/>
      <c r="G6" s="730"/>
      <c r="H6" s="112"/>
      <c r="I6" s="113"/>
      <c r="J6" s="730"/>
      <c r="K6" s="713"/>
      <c r="L6" s="861"/>
      <c r="M6" s="713"/>
      <c r="N6" s="713"/>
      <c r="O6" s="711"/>
      <c r="P6" s="712"/>
      <c r="Q6" s="713"/>
      <c r="R6" s="731"/>
      <c r="S6" s="538"/>
      <c r="Y6" s="26"/>
    </row>
    <row r="7" customFormat="false" ht="13.5" hidden="false" customHeight="false" outlineLevel="0" collapsed="false">
      <c r="A7" s="533"/>
      <c r="B7" s="543"/>
      <c r="C7" s="548" t="s">
        <v>254</v>
      </c>
      <c r="D7" s="711"/>
      <c r="E7" s="712"/>
      <c r="F7" s="713"/>
      <c r="G7" s="730"/>
      <c r="H7" s="112"/>
      <c r="I7" s="113"/>
      <c r="J7" s="730"/>
      <c r="K7" s="713"/>
      <c r="L7" s="861"/>
      <c r="M7" s="713"/>
      <c r="N7" s="713"/>
      <c r="O7" s="711"/>
      <c r="P7" s="712"/>
      <c r="Q7" s="713"/>
      <c r="R7" s="731"/>
      <c r="S7" s="538"/>
    </row>
    <row r="8" customFormat="false" ht="13.5" hidden="false" customHeight="false" outlineLevel="0" collapsed="false">
      <c r="A8" s="533"/>
      <c r="B8" s="543"/>
      <c r="C8" s="234" t="s">
        <v>255</v>
      </c>
      <c r="D8" s="706" t="n">
        <f aca="false">E8</f>
        <v>3698.571</v>
      </c>
      <c r="E8" s="862" t="n">
        <v>3698.571</v>
      </c>
      <c r="F8" s="708" t="n">
        <v>3725</v>
      </c>
      <c r="G8" s="730"/>
      <c r="H8" s="58" t="n">
        <f aca="false">D8/O8-1</f>
        <v>-0.0163375</v>
      </c>
      <c r="I8" s="59" t="n">
        <f aca="false">E8/P8-1</f>
        <v>-0.0163375</v>
      </c>
      <c r="J8" s="730"/>
      <c r="K8" s="863" t="n">
        <f aca="false">M8</f>
        <v>3743</v>
      </c>
      <c r="L8" s="861"/>
      <c r="M8" s="710" t="n">
        <v>3743</v>
      </c>
      <c r="N8" s="710" t="n">
        <v>3751</v>
      </c>
      <c r="O8" s="706" t="n">
        <f aca="false">P8</f>
        <v>3760</v>
      </c>
      <c r="P8" s="707" t="n">
        <v>3760</v>
      </c>
      <c r="Q8" s="708" t="n">
        <v>3751</v>
      </c>
      <c r="R8" s="731"/>
      <c r="S8" s="538"/>
    </row>
    <row r="9" customFormat="false" ht="13.5" hidden="false" customHeight="false" outlineLevel="0" collapsed="false">
      <c r="A9" s="533"/>
      <c r="B9" s="543"/>
      <c r="C9" s="234" t="s">
        <v>256</v>
      </c>
      <c r="D9" s="706" t="n">
        <f aca="false">E9</f>
        <v>1245.92</v>
      </c>
      <c r="E9" s="864" t="n">
        <v>1245.92</v>
      </c>
      <c r="F9" s="708" t="n">
        <v>1304</v>
      </c>
      <c r="G9" s="730"/>
      <c r="H9" s="58" t="n">
        <f aca="false">D9/O9-1</f>
        <v>-0.166050870147256</v>
      </c>
      <c r="I9" s="59" t="n">
        <f aca="false">E9/P9-1</f>
        <v>-0.166050870147256</v>
      </c>
      <c r="J9" s="730"/>
      <c r="K9" s="863" t="n">
        <f aca="false">M9</f>
        <v>1374</v>
      </c>
      <c r="L9" s="865"/>
      <c r="M9" s="710" t="n">
        <v>1374</v>
      </c>
      <c r="N9" s="710" t="n">
        <v>1434</v>
      </c>
      <c r="O9" s="706" t="n">
        <f aca="false">P9</f>
        <v>1494</v>
      </c>
      <c r="P9" s="866" t="n">
        <v>1494</v>
      </c>
      <c r="Q9" s="708" t="n">
        <v>1548</v>
      </c>
      <c r="R9" s="731"/>
      <c r="S9" s="538"/>
    </row>
    <row r="10" customFormat="false" ht="13.5" hidden="false" customHeight="false" outlineLevel="0" collapsed="false">
      <c r="A10" s="533"/>
      <c r="B10" s="543"/>
      <c r="C10" s="867"/>
      <c r="D10" s="868"/>
      <c r="E10" s="869"/>
      <c r="F10" s="870"/>
      <c r="G10" s="731"/>
      <c r="H10" s="871"/>
      <c r="I10" s="872"/>
      <c r="J10" s="731"/>
      <c r="K10" s="870"/>
      <c r="L10" s="873"/>
      <c r="M10" s="870"/>
      <c r="N10" s="870"/>
      <c r="O10" s="868"/>
      <c r="P10" s="869"/>
      <c r="Q10" s="870"/>
      <c r="R10" s="731"/>
      <c r="S10" s="538"/>
    </row>
    <row r="11" customFormat="false" ht="13.5" hidden="false" customHeight="false" outlineLevel="0" collapsed="false">
      <c r="A11" s="533"/>
      <c r="B11" s="543"/>
      <c r="C11" s="548" t="s">
        <v>257</v>
      </c>
      <c r="D11" s="874" t="n">
        <f aca="false">SUM(D12:D13)</f>
        <v>1.1</v>
      </c>
      <c r="E11" s="875" t="n">
        <f aca="false">SUM(E12:E13)</f>
        <v>1.1</v>
      </c>
      <c r="F11" s="876" t="n">
        <f aca="false">F13+F12</f>
        <v>1.1</v>
      </c>
      <c r="G11" s="877"/>
      <c r="H11" s="878" t="n">
        <f aca="false">D11/O11-1</f>
        <v>0</v>
      </c>
      <c r="I11" s="185" t="n">
        <f aca="false">E11/P11-1</f>
        <v>0</v>
      </c>
      <c r="J11" s="877"/>
      <c r="K11" s="879" t="n">
        <f aca="false">K13+K12</f>
        <v>1.1</v>
      </c>
      <c r="L11" s="880"/>
      <c r="M11" s="881" t="n">
        <f aca="false">M13+M12</f>
        <v>1.1</v>
      </c>
      <c r="N11" s="881" t="n">
        <f aca="false">N13+N12</f>
        <v>1.1</v>
      </c>
      <c r="O11" s="882" t="n">
        <f aca="false">P11</f>
        <v>1.1</v>
      </c>
      <c r="P11" s="883" t="n">
        <f aca="false">P13+P12</f>
        <v>1.1</v>
      </c>
      <c r="Q11" s="884" t="n">
        <f aca="false">Q13+Q12</f>
        <v>1.1</v>
      </c>
      <c r="R11" s="730"/>
      <c r="S11" s="538"/>
    </row>
    <row r="12" customFormat="false" ht="13.5" hidden="false" customHeight="false" outlineLevel="0" collapsed="false">
      <c r="A12" s="533"/>
      <c r="B12" s="543"/>
      <c r="C12" s="885" t="s">
        <v>258</v>
      </c>
      <c r="D12" s="886" t="n">
        <f aca="false">E12</f>
        <v>0.2</v>
      </c>
      <c r="E12" s="850" t="n">
        <v>0.2</v>
      </c>
      <c r="F12" s="847" t="n">
        <v>0.2</v>
      </c>
      <c r="G12" s="731"/>
      <c r="H12" s="887" t="n">
        <f aca="false">D12/O12-1</f>
        <v>0</v>
      </c>
      <c r="I12" s="59" t="n">
        <f aca="false">E12/P12-1</f>
        <v>0</v>
      </c>
      <c r="J12" s="731"/>
      <c r="K12" s="888" t="n">
        <f aca="false">M12</f>
        <v>0.2</v>
      </c>
      <c r="L12" s="889"/>
      <c r="M12" s="890" t="n">
        <v>0.2</v>
      </c>
      <c r="N12" s="890" t="n">
        <v>0.2</v>
      </c>
      <c r="O12" s="891" t="n">
        <f aca="false">P12</f>
        <v>0.2</v>
      </c>
      <c r="P12" s="892" t="n">
        <v>0.2</v>
      </c>
      <c r="Q12" s="893" t="n">
        <v>0.3</v>
      </c>
      <c r="R12" s="730"/>
      <c r="S12" s="538"/>
    </row>
    <row r="13" customFormat="false" ht="13.5" hidden="false" customHeight="false" outlineLevel="0" collapsed="false">
      <c r="A13" s="533"/>
      <c r="B13" s="543"/>
      <c r="C13" s="762" t="s">
        <v>259</v>
      </c>
      <c r="D13" s="894" t="n">
        <f aca="false">E13</f>
        <v>0.9</v>
      </c>
      <c r="E13" s="895" t="n">
        <v>0.9</v>
      </c>
      <c r="F13" s="896" t="n">
        <v>0.9</v>
      </c>
      <c r="G13" s="731"/>
      <c r="H13" s="417" t="n">
        <f aca="false">D13/O13-1</f>
        <v>0</v>
      </c>
      <c r="I13" s="418" t="n">
        <f aca="false">E13/P13-1</f>
        <v>0</v>
      </c>
      <c r="J13" s="731"/>
      <c r="K13" s="897" t="n">
        <f aca="false">M13</f>
        <v>0.9</v>
      </c>
      <c r="L13" s="889"/>
      <c r="M13" s="898" t="n">
        <v>0.9</v>
      </c>
      <c r="N13" s="898" t="n">
        <v>0.9</v>
      </c>
      <c r="O13" s="899" t="n">
        <f aca="false">P13</f>
        <v>0.9</v>
      </c>
      <c r="P13" s="900" t="n">
        <v>0.9</v>
      </c>
      <c r="Q13" s="901" t="n">
        <v>0.8</v>
      </c>
      <c r="R13" s="730"/>
      <c r="S13" s="538"/>
    </row>
    <row r="14" customFormat="false" ht="13.5" hidden="false" customHeight="false" outlineLevel="0" collapsed="false">
      <c r="A14" s="533"/>
      <c r="B14" s="543"/>
      <c r="C14" s="762" t="s">
        <v>260</v>
      </c>
      <c r="D14" s="902" t="n">
        <f aca="false">E14</f>
        <v>16</v>
      </c>
      <c r="E14" s="707" t="n">
        <v>16</v>
      </c>
      <c r="F14" s="708" t="n">
        <v>10</v>
      </c>
      <c r="G14" s="731"/>
      <c r="H14" s="411" t="s">
        <v>148</v>
      </c>
      <c r="I14" s="59" t="s">
        <v>62</v>
      </c>
      <c r="J14" s="731"/>
      <c r="K14" s="903" t="s">
        <v>261</v>
      </c>
      <c r="L14" s="904"/>
      <c r="M14" s="905" t="s">
        <v>261</v>
      </c>
      <c r="N14" s="905" t="s">
        <v>261</v>
      </c>
      <c r="O14" s="906" t="str">
        <f aca="false">P14</f>
        <v>n.a.</v>
      </c>
      <c r="P14" s="907" t="s">
        <v>261</v>
      </c>
      <c r="Q14" s="908" t="s">
        <v>261</v>
      </c>
      <c r="R14" s="730"/>
      <c r="S14" s="538"/>
    </row>
    <row r="15" customFormat="false" ht="13.5" hidden="false" customHeight="false" outlineLevel="0" collapsed="false">
      <c r="A15" s="533"/>
      <c r="B15" s="543"/>
      <c r="C15" s="762" t="s">
        <v>262</v>
      </c>
      <c r="D15" s="706" t="n">
        <f aca="false">E15</f>
        <v>26</v>
      </c>
      <c r="E15" s="707" t="n">
        <v>26</v>
      </c>
      <c r="F15" s="708" t="n">
        <v>22</v>
      </c>
      <c r="G15" s="731"/>
      <c r="H15" s="58" t="s">
        <v>57</v>
      </c>
      <c r="I15" s="59" t="s">
        <v>57</v>
      </c>
      <c r="J15" s="731"/>
      <c r="K15" s="909" t="n">
        <v>18</v>
      </c>
      <c r="L15" s="904"/>
      <c r="M15" s="905" t="n">
        <v>18</v>
      </c>
      <c r="N15" s="905" t="n">
        <v>11</v>
      </c>
      <c r="O15" s="910" t="n">
        <f aca="false">P15</f>
        <v>7</v>
      </c>
      <c r="P15" s="907" t="n">
        <v>7</v>
      </c>
      <c r="Q15" s="908" t="n">
        <v>4</v>
      </c>
      <c r="R15" s="730"/>
      <c r="S15" s="538"/>
    </row>
    <row r="16" customFormat="false" ht="13.5" hidden="false" customHeight="false" outlineLevel="0" collapsed="false">
      <c r="A16" s="533"/>
      <c r="B16" s="543"/>
      <c r="C16" s="546"/>
      <c r="D16" s="911"/>
      <c r="E16" s="912"/>
      <c r="F16" s="913"/>
      <c r="G16" s="730"/>
      <c r="H16" s="914"/>
      <c r="I16" s="915"/>
      <c r="J16" s="730"/>
      <c r="K16" s="913"/>
      <c r="L16" s="861"/>
      <c r="M16" s="913"/>
      <c r="N16" s="913"/>
      <c r="O16" s="911"/>
      <c r="P16" s="912"/>
      <c r="Q16" s="913"/>
      <c r="R16" s="731"/>
      <c r="S16" s="538"/>
    </row>
    <row r="17" customFormat="false" ht="13.5" hidden="false" customHeight="false" outlineLevel="0" collapsed="false">
      <c r="A17" s="533"/>
      <c r="B17" s="543"/>
      <c r="C17" s="548" t="s">
        <v>263</v>
      </c>
      <c r="D17" s="916" t="n">
        <f aca="false">SUM(D18:D20)</f>
        <v>8.1</v>
      </c>
      <c r="E17" s="917" t="n">
        <f aca="false">SUM(E18:E20)</f>
        <v>3.9</v>
      </c>
      <c r="F17" s="918" t="n">
        <f aca="false">SUM(F18:F20)</f>
        <v>4.2</v>
      </c>
      <c r="G17" s="919"/>
      <c r="H17" s="758" t="n">
        <f aca="false">D17/O17-1</f>
        <v>-0.0795454545454547</v>
      </c>
      <c r="I17" s="653" t="n">
        <f aca="false">E17/P17-1</f>
        <v>-0.0714285714285715</v>
      </c>
      <c r="J17" s="919"/>
      <c r="K17" s="920" t="n">
        <f aca="false">SUM(K18:K20)</f>
        <v>17.2</v>
      </c>
      <c r="L17" s="921"/>
      <c r="M17" s="922" t="n">
        <f aca="false">SUM(M18:M20)</f>
        <v>4.4</v>
      </c>
      <c r="N17" s="922" t="n">
        <f aca="false">SUM(N18:N20)</f>
        <v>4</v>
      </c>
      <c r="O17" s="916" t="n">
        <f aca="false">SUM(P17:Q17)</f>
        <v>8.8</v>
      </c>
      <c r="P17" s="923" t="n">
        <f aca="false">SUM(P18:P20)</f>
        <v>4.2</v>
      </c>
      <c r="Q17" s="918" t="n">
        <f aca="false">SUM(Q18:Q20)</f>
        <v>4.6</v>
      </c>
      <c r="R17" s="731"/>
      <c r="S17" s="538"/>
    </row>
    <row r="18" customFormat="false" ht="13.5" hidden="false" customHeight="false" outlineLevel="0" collapsed="false">
      <c r="A18" s="533"/>
      <c r="B18" s="543"/>
      <c r="C18" s="234" t="s">
        <v>264</v>
      </c>
      <c r="D18" s="924" t="n">
        <f aca="false">SUM(E18:F18)</f>
        <v>1.9</v>
      </c>
      <c r="E18" s="846" t="n">
        <v>0.9</v>
      </c>
      <c r="F18" s="925" t="n">
        <v>1</v>
      </c>
      <c r="G18" s="730"/>
      <c r="H18" s="58" t="n">
        <f aca="false">D18/O18-1</f>
        <v>-0.173913043478261</v>
      </c>
      <c r="I18" s="59" t="n">
        <f aca="false">E18/P18-1</f>
        <v>-0.181818181818182</v>
      </c>
      <c r="J18" s="730"/>
      <c r="K18" s="926" t="n">
        <f aca="false">SUM(M18:N18)+SUM(P18:Q18)</f>
        <v>4.4</v>
      </c>
      <c r="L18" s="861"/>
      <c r="M18" s="927" t="n">
        <v>1.1</v>
      </c>
      <c r="N18" s="927" t="n">
        <v>1</v>
      </c>
      <c r="O18" s="924" t="n">
        <f aca="false">SUM(P18:Q18)</f>
        <v>2.3</v>
      </c>
      <c r="P18" s="928" t="n">
        <v>1.1</v>
      </c>
      <c r="Q18" s="925" t="n">
        <v>1.2</v>
      </c>
      <c r="R18" s="731"/>
      <c r="S18" s="538"/>
    </row>
    <row r="19" customFormat="false" ht="13.5" hidden="false" customHeight="false" outlineLevel="0" collapsed="false">
      <c r="A19" s="533"/>
      <c r="B19" s="543"/>
      <c r="C19" s="234" t="s">
        <v>265</v>
      </c>
      <c r="D19" s="924" t="n">
        <f aca="false">SUM(E19:F19)</f>
        <v>3.8</v>
      </c>
      <c r="E19" s="846" t="n">
        <v>1.8</v>
      </c>
      <c r="F19" s="925" t="n">
        <v>2</v>
      </c>
      <c r="G19" s="730"/>
      <c r="H19" s="58" t="n">
        <f aca="false">D19/O19-1</f>
        <v>-0.05</v>
      </c>
      <c r="I19" s="59" t="n">
        <f aca="false">E19/P19-1</f>
        <v>-0.0526315789473684</v>
      </c>
      <c r="J19" s="730"/>
      <c r="K19" s="926" t="n">
        <f aca="false">SUM(M19:N19)+SUM(P19:Q19)</f>
        <v>7.8</v>
      </c>
      <c r="L19" s="861"/>
      <c r="M19" s="927" t="n">
        <v>2</v>
      </c>
      <c r="N19" s="927" t="n">
        <v>1.8</v>
      </c>
      <c r="O19" s="924" t="n">
        <f aca="false">SUM(P19:Q19)</f>
        <v>4</v>
      </c>
      <c r="P19" s="928" t="n">
        <v>1.9</v>
      </c>
      <c r="Q19" s="925" t="n">
        <v>2.1</v>
      </c>
      <c r="R19" s="731"/>
      <c r="S19" s="538"/>
    </row>
    <row r="20" customFormat="false" ht="13.5" hidden="false" customHeight="false" outlineLevel="0" collapsed="false">
      <c r="A20" s="533"/>
      <c r="B20" s="543"/>
      <c r="C20" s="234" t="s">
        <v>266</v>
      </c>
      <c r="D20" s="924" t="n">
        <f aca="false">SUM(E20:F20)</f>
        <v>2.4</v>
      </c>
      <c r="E20" s="846" t="n">
        <v>1.2</v>
      </c>
      <c r="F20" s="925" t="n">
        <v>1.2</v>
      </c>
      <c r="G20" s="730"/>
      <c r="H20" s="58" t="n">
        <f aca="false">D20/O20-1</f>
        <v>-0.04</v>
      </c>
      <c r="I20" s="59" t="n">
        <f aca="false">E20/P20-1</f>
        <v>0</v>
      </c>
      <c r="J20" s="730"/>
      <c r="K20" s="926" t="n">
        <f aca="false">SUM(M20:N20)+SUM(P20:Q20)</f>
        <v>5</v>
      </c>
      <c r="L20" s="861"/>
      <c r="M20" s="927" t="n">
        <v>1.3</v>
      </c>
      <c r="N20" s="927" t="n">
        <v>1.2</v>
      </c>
      <c r="O20" s="924" t="n">
        <f aca="false">SUM(P20:Q20)</f>
        <v>2.5</v>
      </c>
      <c r="P20" s="928" t="n">
        <v>1.2</v>
      </c>
      <c r="Q20" s="925" t="n">
        <v>1.3</v>
      </c>
      <c r="R20" s="731"/>
      <c r="S20" s="538"/>
    </row>
    <row r="21" customFormat="false" ht="13.5" hidden="false" customHeight="false" outlineLevel="0" collapsed="false">
      <c r="A21" s="533"/>
      <c r="B21" s="543"/>
      <c r="C21" s="546"/>
      <c r="D21" s="851"/>
      <c r="E21" s="852"/>
      <c r="F21" s="853"/>
      <c r="G21" s="730"/>
      <c r="H21" s="171"/>
      <c r="I21" s="566"/>
      <c r="J21" s="730"/>
      <c r="K21" s="853"/>
      <c r="L21" s="861"/>
      <c r="M21" s="853"/>
      <c r="N21" s="853"/>
      <c r="O21" s="851"/>
      <c r="P21" s="852"/>
      <c r="Q21" s="853"/>
      <c r="R21" s="731"/>
      <c r="S21" s="538"/>
    </row>
    <row r="22" customFormat="false" ht="13.5" hidden="false" customHeight="false" outlineLevel="0" collapsed="false">
      <c r="A22" s="533"/>
      <c r="B22" s="543"/>
      <c r="C22" s="548" t="s">
        <v>267</v>
      </c>
      <c r="D22" s="851"/>
      <c r="E22" s="852"/>
      <c r="F22" s="853"/>
      <c r="G22" s="730"/>
      <c r="H22" s="171"/>
      <c r="I22" s="566"/>
      <c r="J22" s="730"/>
      <c r="K22" s="853"/>
      <c r="L22" s="861"/>
      <c r="M22" s="853"/>
      <c r="N22" s="853"/>
      <c r="O22" s="851"/>
      <c r="P22" s="852"/>
      <c r="Q22" s="853"/>
      <c r="R22" s="731"/>
      <c r="S22" s="538"/>
    </row>
    <row r="23" customFormat="false" ht="13.5" hidden="false" customHeight="false" outlineLevel="0" collapsed="false">
      <c r="A23" s="533"/>
      <c r="B23" s="543"/>
      <c r="C23" s="234" t="s">
        <v>268</v>
      </c>
      <c r="D23" s="929" t="n">
        <v>1</v>
      </c>
      <c r="E23" s="930" t="n">
        <v>1</v>
      </c>
      <c r="F23" s="931" t="n">
        <v>0.99</v>
      </c>
      <c r="G23" s="731"/>
      <c r="H23" s="112"/>
      <c r="I23" s="113"/>
      <c r="J23" s="731"/>
      <c r="K23" s="932" t="n">
        <f aca="false">M23</f>
        <v>0.99</v>
      </c>
      <c r="L23" s="933"/>
      <c r="M23" s="934" t="n">
        <v>0.99</v>
      </c>
      <c r="N23" s="934" t="n">
        <v>0.992</v>
      </c>
      <c r="O23" s="929" t="n">
        <f aca="false">P23</f>
        <v>0.991</v>
      </c>
      <c r="P23" s="930" t="n">
        <v>0.991</v>
      </c>
      <c r="Q23" s="931" t="n">
        <v>0.99</v>
      </c>
      <c r="R23" s="731"/>
      <c r="S23" s="538"/>
    </row>
    <row r="24" customFormat="false" ht="13.5" hidden="false" customHeight="false" outlineLevel="0" collapsed="false">
      <c r="A24" s="533"/>
      <c r="B24" s="543"/>
      <c r="C24" s="234"/>
      <c r="D24" s="935"/>
      <c r="E24" s="556"/>
      <c r="F24" s="936"/>
      <c r="G24" s="731"/>
      <c r="H24" s="112"/>
      <c r="I24" s="113"/>
      <c r="J24" s="731"/>
      <c r="K24" s="936"/>
      <c r="L24" s="933"/>
      <c r="M24" s="936"/>
      <c r="N24" s="936"/>
      <c r="O24" s="935"/>
      <c r="P24" s="556"/>
      <c r="Q24" s="936"/>
      <c r="R24" s="731"/>
      <c r="S24" s="538"/>
    </row>
    <row r="25" customFormat="false" ht="13.5" hidden="false" customHeight="false" outlineLevel="0" collapsed="false">
      <c r="A25" s="533"/>
      <c r="B25" s="543"/>
      <c r="C25" s="548" t="s">
        <v>267</v>
      </c>
      <c r="D25" s="937"/>
      <c r="E25" s="120"/>
      <c r="F25" s="938"/>
      <c r="G25" s="731"/>
      <c r="H25" s="689"/>
      <c r="I25" s="375"/>
      <c r="J25" s="731"/>
      <c r="K25" s="938"/>
      <c r="L25" s="933"/>
      <c r="M25" s="938"/>
      <c r="N25" s="938"/>
      <c r="O25" s="937"/>
      <c r="P25" s="120"/>
      <c r="Q25" s="938"/>
      <c r="R25" s="731"/>
      <c r="S25" s="538"/>
    </row>
    <row r="26" customFormat="false" ht="13.5" hidden="false" customHeight="false" outlineLevel="0" collapsed="false">
      <c r="A26" s="533"/>
      <c r="B26" s="543"/>
      <c r="C26" s="234" t="s">
        <v>269</v>
      </c>
      <c r="D26" s="939" t="n">
        <f aca="false">E26</f>
        <v>464</v>
      </c>
      <c r="E26" s="864" t="n">
        <v>464</v>
      </c>
      <c r="F26" s="940" t="n">
        <v>464</v>
      </c>
      <c r="G26" s="730"/>
      <c r="H26" s="703" t="n">
        <f aca="false">D26/O26-1</f>
        <v>0</v>
      </c>
      <c r="I26" s="941" t="n">
        <f aca="false">E26/P26-1</f>
        <v>0</v>
      </c>
      <c r="J26" s="730"/>
      <c r="K26" s="942" t="n">
        <f aca="false">M26</f>
        <v>464</v>
      </c>
      <c r="L26" s="861"/>
      <c r="M26" s="943" t="n">
        <v>464</v>
      </c>
      <c r="N26" s="943" t="n">
        <v>464</v>
      </c>
      <c r="O26" s="944" t="n">
        <f aca="false">P26</f>
        <v>464</v>
      </c>
      <c r="P26" s="945" t="n">
        <v>464</v>
      </c>
      <c r="Q26" s="940" t="n">
        <v>458</v>
      </c>
      <c r="R26" s="731"/>
      <c r="S26" s="538"/>
      <c r="U26" s="946"/>
      <c r="V26" s="947"/>
      <c r="W26" s="948"/>
      <c r="X26" s="948"/>
      <c r="Y26" s="948"/>
      <c r="Z26" s="949"/>
      <c r="AA26" s="26"/>
      <c r="AB26" s="234"/>
      <c r="AC26" s="26"/>
      <c r="AD26" s="26"/>
      <c r="AE26" s="26"/>
      <c r="AF26" s="26"/>
    </row>
    <row r="27" customFormat="false" ht="13.5" hidden="false" customHeight="false" outlineLevel="0" collapsed="false">
      <c r="A27" s="533"/>
      <c r="B27" s="543"/>
      <c r="C27" s="234" t="s">
        <v>270</v>
      </c>
      <c r="D27" s="906" t="n">
        <f aca="false">E27</f>
        <v>16.1</v>
      </c>
      <c r="E27" s="862" t="n">
        <v>16.1</v>
      </c>
      <c r="F27" s="908" t="n">
        <v>10</v>
      </c>
      <c r="G27" s="730"/>
      <c r="H27" s="58" t="s">
        <v>56</v>
      </c>
      <c r="I27" s="950" t="s">
        <v>56</v>
      </c>
      <c r="J27" s="730"/>
      <c r="K27" s="909" t="n">
        <f aca="false">M27</f>
        <v>5</v>
      </c>
      <c r="L27" s="861"/>
      <c r="M27" s="905" t="n">
        <v>5</v>
      </c>
      <c r="N27" s="905" t="n">
        <v>2</v>
      </c>
      <c r="O27" s="910" t="n">
        <f aca="false">P27</f>
        <v>1</v>
      </c>
      <c r="P27" s="907" t="n">
        <v>1</v>
      </c>
      <c r="Q27" s="908" t="n">
        <v>0</v>
      </c>
      <c r="R27" s="731"/>
      <c r="S27" s="538"/>
      <c r="U27" s="946"/>
      <c r="V27" s="947"/>
      <c r="W27" s="948"/>
      <c r="X27" s="948"/>
      <c r="Y27" s="948"/>
      <c r="Z27" s="949"/>
      <c r="AA27" s="26"/>
      <c r="AB27" s="234"/>
      <c r="AC27" s="26"/>
      <c r="AD27" s="26"/>
      <c r="AE27" s="26"/>
      <c r="AF27" s="26"/>
    </row>
    <row r="28" customFormat="false" ht="13.5" hidden="false" customHeight="false" outlineLevel="0" collapsed="false">
      <c r="A28" s="533"/>
      <c r="B28" s="543"/>
      <c r="C28" s="234" t="s">
        <v>271</v>
      </c>
      <c r="D28" s="944" t="n">
        <f aca="false">E28</f>
        <v>288</v>
      </c>
      <c r="E28" s="864" t="n">
        <v>288</v>
      </c>
      <c r="F28" s="908" t="n">
        <v>210</v>
      </c>
      <c r="G28" s="730"/>
      <c r="H28" s="58" t="s">
        <v>233</v>
      </c>
      <c r="I28" s="59" t="s">
        <v>233</v>
      </c>
      <c r="J28" s="730"/>
      <c r="K28" s="909" t="n">
        <f aca="false">M28</f>
        <v>193</v>
      </c>
      <c r="L28" s="861"/>
      <c r="M28" s="905" t="n">
        <v>193</v>
      </c>
      <c r="N28" s="905" t="n">
        <v>163</v>
      </c>
      <c r="O28" s="910" t="n">
        <f aca="false">P28</f>
        <v>119</v>
      </c>
      <c r="P28" s="907" t="n">
        <v>119</v>
      </c>
      <c r="Q28" s="908" t="n">
        <v>72</v>
      </c>
      <c r="R28" s="731"/>
      <c r="S28" s="538"/>
      <c r="U28" s="946"/>
      <c r="V28" s="947"/>
      <c r="W28" s="948"/>
      <c r="X28" s="948"/>
      <c r="Y28" s="948"/>
      <c r="Z28" s="949"/>
      <c r="AA28" s="26"/>
      <c r="AB28" s="234"/>
      <c r="AC28" s="26"/>
      <c r="AD28" s="26"/>
      <c r="AE28" s="26"/>
      <c r="AF28" s="26"/>
    </row>
    <row r="29" customFormat="false" ht="13.5" hidden="false" customHeight="false" outlineLevel="0" collapsed="false">
      <c r="A29" s="533"/>
      <c r="B29" s="543"/>
      <c r="C29" s="234" t="s">
        <v>272</v>
      </c>
      <c r="D29" s="910" t="n">
        <f aca="false">E29</f>
        <v>26</v>
      </c>
      <c r="E29" s="864" t="n">
        <v>26</v>
      </c>
      <c r="F29" s="908" t="n">
        <v>22</v>
      </c>
      <c r="G29" s="730"/>
      <c r="H29" s="58" t="s">
        <v>57</v>
      </c>
      <c r="I29" s="59" t="s">
        <v>57</v>
      </c>
      <c r="J29" s="730"/>
      <c r="K29" s="909" t="n">
        <f aca="false">M29</f>
        <v>13</v>
      </c>
      <c r="L29" s="861"/>
      <c r="M29" s="905" t="n">
        <v>13</v>
      </c>
      <c r="N29" s="905" t="n">
        <v>9</v>
      </c>
      <c r="O29" s="910" t="n">
        <f aca="false">P29</f>
        <v>6</v>
      </c>
      <c r="P29" s="907" t="n">
        <v>6</v>
      </c>
      <c r="Q29" s="908" t="n">
        <v>4</v>
      </c>
      <c r="R29" s="731"/>
      <c r="S29" s="538"/>
      <c r="U29" s="946"/>
      <c r="V29" s="947"/>
      <c r="W29" s="948"/>
      <c r="X29" s="948"/>
      <c r="Y29" s="948"/>
      <c r="Z29" s="949"/>
      <c r="AA29" s="26"/>
      <c r="AB29" s="234"/>
      <c r="AC29" s="26"/>
      <c r="AD29" s="26"/>
      <c r="AE29" s="26"/>
      <c r="AF29" s="26"/>
    </row>
    <row r="30" customFormat="false" ht="13.5" hidden="false" customHeight="false" outlineLevel="0" collapsed="false">
      <c r="A30" s="533"/>
      <c r="B30" s="543"/>
      <c r="C30" s="546"/>
      <c r="D30" s="951"/>
      <c r="E30" s="952"/>
      <c r="F30" s="953"/>
      <c r="G30" s="730"/>
      <c r="H30" s="951"/>
      <c r="I30" s="954"/>
      <c r="J30" s="730"/>
      <c r="K30" s="953"/>
      <c r="L30" s="955"/>
      <c r="M30" s="953"/>
      <c r="N30" s="953"/>
      <c r="O30" s="951"/>
      <c r="P30" s="952"/>
      <c r="Q30" s="953"/>
      <c r="R30" s="730"/>
      <c r="S30" s="538"/>
    </row>
    <row r="31" customFormat="false" ht="9" hidden="false" customHeight="true" outlineLevel="0" collapsed="false">
      <c r="A31" s="533"/>
      <c r="B31" s="534"/>
      <c r="C31" s="534"/>
      <c r="D31" s="535"/>
      <c r="E31" s="727"/>
      <c r="F31" s="534"/>
      <c r="G31" s="728"/>
      <c r="H31" s="534"/>
      <c r="I31" s="729"/>
      <c r="J31" s="728"/>
      <c r="K31" s="534"/>
      <c r="L31" s="728"/>
      <c r="M31" s="534"/>
      <c r="N31" s="534"/>
      <c r="O31" s="535"/>
      <c r="P31" s="727"/>
      <c r="Q31" s="534"/>
      <c r="R31" s="728"/>
      <c r="S31" s="538"/>
    </row>
    <row r="32" s="161" customFormat="true" ht="12.75" hidden="false" customHeight="false" outlineLevel="0" collapsed="false">
      <c r="A32" s="830"/>
      <c r="B32" s="956" t="s">
        <v>273</v>
      </c>
      <c r="C32" s="157"/>
      <c r="D32" s="642"/>
      <c r="E32" s="830"/>
      <c r="F32" s="643"/>
      <c r="G32" s="830"/>
      <c r="H32" s="643"/>
      <c r="I32" s="957"/>
      <c r="J32" s="830"/>
      <c r="K32" s="643"/>
      <c r="L32" s="830"/>
      <c r="M32" s="643"/>
      <c r="N32" s="643"/>
      <c r="O32" s="642"/>
      <c r="P32" s="830"/>
      <c r="Q32" s="643"/>
      <c r="R32" s="830"/>
      <c r="S32" s="830"/>
    </row>
    <row r="33" s="161" customFormat="true" ht="12.75" hidden="false" customHeight="false" outlineLevel="0" collapsed="false">
      <c r="A33" s="830"/>
      <c r="B33" s="956" t="s">
        <v>274</v>
      </c>
      <c r="C33" s="157"/>
      <c r="D33" s="642"/>
      <c r="E33" s="830"/>
      <c r="F33" s="643"/>
      <c r="G33" s="830"/>
      <c r="H33" s="643"/>
      <c r="I33" s="957"/>
      <c r="J33" s="830"/>
      <c r="K33" s="643"/>
      <c r="L33" s="830"/>
      <c r="M33" s="643"/>
      <c r="N33" s="643"/>
      <c r="O33" s="642"/>
      <c r="P33" s="830"/>
      <c r="Q33" s="643"/>
      <c r="R33" s="830"/>
      <c r="S33" s="830"/>
    </row>
    <row r="34" s="161" customFormat="true" ht="12.75" hidden="false" customHeight="false" outlineLevel="0" collapsed="false">
      <c r="A34" s="830"/>
      <c r="B34" s="956" t="s">
        <v>275</v>
      </c>
      <c r="C34" s="157"/>
      <c r="D34" s="642"/>
      <c r="E34" s="830"/>
      <c r="F34" s="643"/>
      <c r="G34" s="830"/>
      <c r="H34" s="643"/>
      <c r="I34" s="957"/>
      <c r="J34" s="830"/>
      <c r="K34" s="643"/>
      <c r="L34" s="830"/>
      <c r="M34" s="643"/>
      <c r="N34" s="643"/>
      <c r="O34" s="642"/>
      <c r="P34" s="830"/>
      <c r="Q34" s="643"/>
      <c r="R34" s="830"/>
      <c r="S34" s="830"/>
    </row>
    <row r="35" s="161" customFormat="true" ht="12.75" hidden="false" customHeight="false" outlineLevel="0" collapsed="false">
      <c r="A35" s="830"/>
      <c r="B35" s="956" t="s">
        <v>276</v>
      </c>
      <c r="C35" s="157"/>
      <c r="D35" s="642"/>
      <c r="E35" s="830"/>
      <c r="F35" s="643"/>
      <c r="G35" s="830"/>
      <c r="H35" s="643"/>
      <c r="I35" s="957"/>
      <c r="J35" s="830"/>
      <c r="K35" s="643"/>
      <c r="L35" s="830"/>
      <c r="M35" s="643"/>
      <c r="N35" s="643"/>
      <c r="O35" s="642"/>
      <c r="P35" s="830"/>
      <c r="Q35" s="643"/>
      <c r="R35" s="830"/>
      <c r="S35" s="830"/>
    </row>
    <row r="36" s="161" customFormat="true" ht="12.75" hidden="false" customHeight="false" outlineLevel="0" collapsed="false">
      <c r="A36" s="830"/>
      <c r="B36" s="830"/>
      <c r="C36" s="830"/>
      <c r="D36" s="833"/>
      <c r="E36" s="830"/>
      <c r="F36" s="830"/>
      <c r="G36" s="830"/>
      <c r="H36" s="830"/>
      <c r="I36" s="957"/>
      <c r="J36" s="830"/>
      <c r="K36" s="830"/>
      <c r="L36" s="830"/>
      <c r="M36" s="830"/>
      <c r="N36" s="830"/>
      <c r="O36" s="833"/>
      <c r="P36" s="830"/>
      <c r="Q36" s="830"/>
      <c r="R36" s="830"/>
      <c r="S36" s="830"/>
    </row>
    <row r="37" customFormat="false" ht="9" hidden="false" customHeight="true" outlineLevel="0" collapsed="false"/>
    <row r="41" customFormat="false" ht="12.75" hidden="false" customHeight="false" outlineLevel="0" collapsed="false">
      <c r="U41" s="958"/>
    </row>
    <row r="45" customFormat="false" ht="9" hidden="false" customHeight="true" outlineLevel="0" collapsed="false"/>
    <row r="46" s="161" customFormat="true" ht="12.75" hidden="false" customHeight="false" outlineLevel="0" collapsed="false">
      <c r="D46" s="308"/>
      <c r="O46" s="30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PN Investor Relations&amp;C&amp;8&amp;A&amp;R&amp;8Q2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10-07-26T19:03:12Z</cp:lastPrinted>
  <dcterms:modified xsi:type="dcterms:W3CDTF">2010-07-26T19:37:11Z</dcterms:modified>
  <cp:revision>0</cp:revision>
  <dc:subject/>
  <dc:title/>
</cp:coreProperties>
</file>