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amp; MTA impact" sheetId="6" state="visible" r:id="rId7"/>
    <sheet name="Consumer KPIs" sheetId="7" state="visible" r:id="rId8"/>
    <sheet name="Business KPIs" sheetId="8" state="visible" r:id="rId9"/>
    <sheet name="W&amp;O KPIs" sheetId="9" state="visible" r:id="rId10"/>
    <sheet name="Getronics &amp; iBasis KPIs" sheetId="10" state="visible" r:id="rId11"/>
    <sheet name="Mobile Int KPIs" sheetId="11" state="visible" r:id="rId12"/>
    <sheet name="Cash flow, Capex &amp; Debt" sheetId="12" state="visible" r:id="rId13"/>
    <sheet name="Bond overview" sheetId="13" state="visible" r:id="rId14"/>
    <sheet name="Tariffs" sheetId="14" state="visible" r:id="rId15"/>
    <sheet name="Revenues (Old)" sheetId="15" state="visible" r:id="rId16"/>
    <sheet name="Expenses (Old)" sheetId="16" state="visible" r:id="rId17"/>
    <sheet name="Profit &amp; Margin (Old)" sheetId="17" state="visible" r:id="rId18"/>
  </sheets>
  <definedNames>
    <definedName function="false" hidden="false" localSheetId="12" name="_xlnm.Print_Area" vbProcedure="false">'Bond overview'!$A$1:$S$44</definedName>
    <definedName function="false" hidden="false" localSheetId="7" name="_xlnm.Print_Area" vbProcedure="false">'Business KPIs'!$A$1:$T$70</definedName>
    <definedName function="false" hidden="false" localSheetId="11" name="_xlnm.Print_Area" vbProcedure="false">'Cash flow, Capex &amp; Debt'!$A$1:$T$141</definedName>
    <definedName function="false" hidden="false" localSheetId="6" name="_xlnm.Print_Area" vbProcedure="false">'Consumer KPIs'!$A$1:$T$89</definedName>
    <definedName function="false" hidden="false" localSheetId="3" name="_xlnm.Print_Area" vbProcedure="false">Expenses!$A$1:$T$84</definedName>
    <definedName function="false" hidden="false" localSheetId="15" name="_xlnm.Print_Area" vbProcedure="false">'Expenses (Old)'!$A$1:$T$78</definedName>
    <definedName function="false" hidden="false" localSheetId="5" name="_xlnm.Print_Area" vbProcedure="false">'FTE &amp; MTA impact'!$A$1:$T$50</definedName>
    <definedName function="false" hidden="false" localSheetId="9" name="_xlnm.Print_Area" vbProcedure="false">'Getronics &amp; iBasis KPIs'!$A$1:$T$27</definedName>
    <definedName function="false" hidden="false" localSheetId="0" name="_xlnm.Print_Area" vbProcedure="false">Index!$A$1:$R$52</definedName>
    <definedName function="false" hidden="false" localSheetId="10" name="_xlnm.Print_Area" vbProcedure="false">'Mobile Int KPIs'!$A$1:$T$100</definedName>
    <definedName function="false" hidden="false" localSheetId="1" name="_xlnm.Print_Area" vbProcedure="false">'P&amp;L'!$A$1:$T$85</definedName>
    <definedName function="false" hidden="false" localSheetId="4" name="_xlnm.Print_Area" vbProcedure="false">'Profit &amp; Margin'!$A$1:$T$108</definedName>
    <definedName function="false" hidden="false" localSheetId="16" name="_xlnm.Print_Area" vbProcedure="false">'Profit &amp; Margin (Old)'!$A$1:$T$91</definedName>
    <definedName function="false" hidden="false" localSheetId="2" name="_xlnm.Print_Area" vbProcedure="false">Revenues!$A$1:$T$104</definedName>
    <definedName function="false" hidden="false" localSheetId="14" name="_xlnm.Print_Area" vbProcedure="false">'Revenues (Old)'!$A$1:$T$97</definedName>
    <definedName function="false" hidden="false" localSheetId="13" name="_xlnm.Print_Area" vbProcedure="false">Tariffs!$A$1:$S$91</definedName>
    <definedName function="false" hidden="false" localSheetId="8" name="_xlnm.Print_Area" vbProcedure="false">'W&amp;O KPIs'!$A$1:$T$33</definedName>
    <definedName function="false" hidden="false" name="EV__LASTREFTIME__" vbProcedure="false">40186.5190162037</definedName>
    <definedName function="false" hidden="false" localSheetId="12" name="EV__LASTREFTIME__" vbProcedure="false">40464.453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615">
  <si>
    <t xml:space="preserve">Facts and figures Q3 2010 External</t>
  </si>
  <si>
    <t xml:space="preserve">Results and KPIs for the period ending 30 September 2010</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amp; MTA impact</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Wireline tariff list</t>
  </si>
  <si>
    <t xml:space="preserve">Revenues breakdown (Old)</t>
  </si>
  <si>
    <t xml:space="preserve">Expenses breakdown (Old)</t>
  </si>
  <si>
    <t xml:space="preserve">Profit and margin breakdown (Old)</t>
  </si>
  <si>
    <t xml:space="preserve">For further information please contact</t>
  </si>
  <si>
    <t xml:space="preserve">KPN Investor Relations </t>
  </si>
  <si>
    <t xml:space="preserve">Phone</t>
  </si>
  <si>
    <t xml:space="preserve">+31 70 44 60986</t>
  </si>
  <si>
    <t xml:space="preserve">Fax</t>
  </si>
  <si>
    <t xml:space="preserve">+31 70 44 60593</t>
  </si>
  <si>
    <t xml:space="preserve">ir@kpn.com</t>
  </si>
  <si>
    <t xml:space="preserve">www.kpn.com/ir</t>
  </si>
  <si>
    <t xml:space="preserve">``</t>
  </si>
  <si>
    <t xml:space="preserve">Consolidated figures</t>
  </si>
  <si>
    <t xml:space="preserve">YTD '10 </t>
  </si>
  <si>
    <t xml:space="preserve">Q3 '10 </t>
  </si>
  <si>
    <t xml:space="preserve">Q2 '10</t>
  </si>
  <si>
    <t xml:space="preserve">Q1 '10</t>
  </si>
  <si>
    <t xml:space="preserve">y-o-y</t>
  </si>
  <si>
    <t xml:space="preserve">Q4 '09</t>
  </si>
  <si>
    <t xml:space="preserve">YTD '09</t>
  </si>
  <si>
    <t xml:space="preserve">Q3 '09 </t>
  </si>
  <si>
    <t xml:space="preserve">Q2 '09</t>
  </si>
  <si>
    <t xml:space="preserve">Q1 '09</t>
  </si>
  <si>
    <t xml:space="preserve">Income statement</t>
  </si>
  <si>
    <t xml:space="preserve">YTD%</t>
  </si>
  <si>
    <t xml:space="preserve">Q3%</t>
  </si>
  <si>
    <t xml:space="preserve">Revenues</t>
  </si>
  <si>
    <t xml:space="preserve">Other income</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gt;500%</t>
  </si>
  <si>
    <t xml:space="preserve">&gt;200%</t>
  </si>
  <si>
    <t xml:space="preserve">Profit before income tax</t>
  </si>
  <si>
    <t xml:space="preserve">Income taxes</t>
  </si>
  <si>
    <t xml:space="preserve">Profit for the period </t>
  </si>
  <si>
    <t xml:space="preserve">Profit attributable to minority shareholders</t>
  </si>
  <si>
    <t xml:space="preserve">n.m.</t>
  </si>
  <si>
    <t xml:space="preserve">Profit attributable to equity shareholders of parent</t>
  </si>
  <si>
    <r>
      <rPr>
        <b val="true"/>
        <sz val="9"/>
        <rFont val="KPN Sans"/>
        <family val="2"/>
      </rPr>
      <t xml:space="preserve">Earnings per share (non-diluted) </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Calculated by deducting the year-to-date earnings per share of the preceding quarter from the year to date earnings per share of the current year</t>
    </r>
  </si>
  <si>
    <t xml:space="preserve">Q3 '09</t>
  </si>
  <si>
    <t xml:space="preserve">Cash flow</t>
  </si>
  <si>
    <t xml:space="preserve">Net cash flow from operating activities</t>
  </si>
  <si>
    <t xml:space="preserve">Net cash flow from investing activities</t>
  </si>
  <si>
    <t xml:space="preserve">Net cash flow from financing activities</t>
  </si>
  <si>
    <t xml:space="preserve">Changes in cash and cash equivalents</t>
  </si>
  <si>
    <t xml:space="preserve">Tax recapture E-Plus</t>
  </si>
  <si>
    <r>
      <rPr>
        <b val="true"/>
        <sz val="9"/>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 </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average excluding book gains/losses, release of pension provisions and restructuring costs, all over € 20m</t>
    </r>
  </si>
  <si>
    <t xml:space="preserve">Balance sheet</t>
  </si>
  <si>
    <t xml:space="preserve">Goodwill</t>
  </si>
  <si>
    <t xml:space="preserve">Licences</t>
  </si>
  <si>
    <r>
      <rPr>
        <sz val="9"/>
        <color rgb="FF000000"/>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sz val="9"/>
        <color rgb="FF000000"/>
        <rFont val="KPN Sans"/>
        <family val="2"/>
      </rPr>
      <t xml:space="preserve">Current liabilities </t>
    </r>
    <r>
      <rPr>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2bn of non-netted cash balances per Q3 ’10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Netherlands</t>
  </si>
  <si>
    <t xml:space="preserve">International</t>
  </si>
  <si>
    <t xml:space="preserve">Other </t>
  </si>
  <si>
    <t xml:space="preserve">Eliminations</t>
  </si>
  <si>
    <t xml:space="preserve">Total Revenues</t>
  </si>
  <si>
    <t xml:space="preserve">of which: External Revenues</t>
  </si>
  <si>
    <t xml:space="preserve">Rest of World</t>
  </si>
  <si>
    <t xml:space="preserve">Total External Revenues</t>
  </si>
  <si>
    <t xml:space="preserve">Consolidated figures </t>
  </si>
  <si>
    <t xml:space="preserve">Operating expenses</t>
  </si>
  <si>
    <t xml:space="preserve">Rest of World (including intercompany)</t>
  </si>
  <si>
    <t xml:space="preserve">Intercompany expenses</t>
  </si>
  <si>
    <t xml:space="preserve">Total Operating expenses</t>
  </si>
  <si>
    <r>
      <rPr>
        <b val="true"/>
        <sz val="9"/>
        <rFont val="KPN Sans"/>
        <family val="2"/>
      </rPr>
      <t xml:space="preserve">Of which: Depreciation</t>
    </r>
    <r>
      <rPr>
        <b val="true"/>
        <vertAlign val="superscript"/>
        <sz val="9"/>
        <rFont val="KPN Sans"/>
        <family val="2"/>
      </rPr>
      <t xml:space="preserve">1</t>
    </r>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Other gains and losses</t>
  </si>
  <si>
    <t xml:space="preserve">Total Operating profit</t>
  </si>
  <si>
    <t xml:space="preserve">Operating profit margin</t>
  </si>
  <si>
    <t xml:space="preserve">Total Operating profit margin </t>
  </si>
  <si>
    <t xml:space="preserve">EBITDA</t>
  </si>
  <si>
    <t xml:space="preserve">&gt;1,000%</t>
  </si>
  <si>
    <t xml:space="preserve">Total EBITDA </t>
  </si>
  <si>
    <t xml:space="preserve">EBITDA margin</t>
  </si>
  <si>
    <t xml:space="preserve">Total EBITDA margin</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t xml:space="preserve">Of which: Mobile Wholesale NL</t>
  </si>
  <si>
    <r>
      <rPr>
        <sz val="9"/>
        <color rgb="FF000000"/>
        <rFont val="KPN Sans"/>
        <family val="2"/>
      </rPr>
      <t xml:space="preserve">Wholesale &amp; Operations </t>
    </r>
    <r>
      <rPr>
        <vertAlign val="superscript"/>
        <sz val="9"/>
        <color rgb="FF000000"/>
        <rFont val="KPN Sans"/>
        <family val="2"/>
      </rPr>
      <t xml:space="preserve">1</t>
    </r>
  </si>
  <si>
    <t xml:space="preserve">Intercompany</t>
  </si>
  <si>
    <r>
      <rPr>
        <vertAlign val="superscript"/>
        <sz val="8"/>
        <rFont val="KPN Sans"/>
        <family val="2"/>
      </rPr>
      <t xml:space="preserve">1</t>
    </r>
    <r>
      <rPr>
        <sz val="8"/>
        <rFont val="KPN Sans"/>
        <family val="2"/>
      </rPr>
      <t xml:space="preserve"> As of Q2 '10 W&amp;O figures are reported excluding iBasis. The Q1 '10 revenue impact of iBasis is corrected in Q2 '10. YTD figures show the total W&amp;O impact excluding iBasis</t>
    </r>
  </si>
  <si>
    <t xml:space="preserve">MTA impact: EBITDA</t>
  </si>
  <si>
    <t xml:space="preserve">Wholesale &amp; Operations</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 </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   </t>
    </r>
    <r>
      <rPr>
        <vertAlign val="superscript"/>
        <sz val="9"/>
        <color rgb="FF000000"/>
        <rFont val="KPN Sans"/>
        <family val="2"/>
      </rPr>
      <t xml:space="preserve">3</t>
    </r>
  </si>
  <si>
    <t xml:space="preserve">~50%</t>
  </si>
  <si>
    <t xml:space="preserve">&gt;50%</t>
  </si>
  <si>
    <t xml:space="preserve">~55%</t>
  </si>
  <si>
    <r>
      <rPr>
        <sz val="9"/>
        <color rgb="FF000000"/>
        <rFont val="KPN Sans"/>
        <family val="2"/>
      </rPr>
      <t xml:space="preserve">- Traditional voice (traffic)  </t>
    </r>
    <r>
      <rPr>
        <vertAlign val="superscript"/>
        <sz val="9"/>
        <color rgb="FF000000"/>
        <rFont val="KPN Sans"/>
        <family val="2"/>
      </rPr>
      <t xml:space="preserve">4</t>
    </r>
  </si>
  <si>
    <t xml:space="preserve">&gt;80%</t>
  </si>
  <si>
    <t xml:space="preserve">~80%</t>
  </si>
  <si>
    <t xml:space="preserve">&gt;75%</t>
  </si>
  <si>
    <r>
      <rPr>
        <sz val="9"/>
        <color rgb="FF000000"/>
        <rFont val="KPN Sans"/>
        <family val="2"/>
      </rPr>
      <t xml:space="preserve">- VoIP (subscribers)</t>
    </r>
    <r>
      <rPr>
        <vertAlign val="superscript"/>
        <sz val="9"/>
        <color rgb="FF000000"/>
        <rFont val="KPN Sans"/>
        <family val="2"/>
      </rPr>
      <t xml:space="preserve">  2</t>
    </r>
  </si>
  <si>
    <r>
      <rPr>
        <sz val="9"/>
        <color rgb="FF000000"/>
        <rFont val="KPN Sans"/>
        <family val="2"/>
      </rPr>
      <t xml:space="preserve">- Broadband - KPN ISP Retail (subscribers)  </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r>
      <rPr>
        <sz val="9"/>
        <color rgb="FF000000"/>
        <rFont val="KPN Sans"/>
        <family val="2"/>
      </rPr>
      <t xml:space="preserve">- Traditional voice</t>
    </r>
    <r>
      <rPr>
        <vertAlign val="superscript"/>
        <sz val="9"/>
        <color rgb="FF000000"/>
        <rFont val="KPN Sans"/>
        <family val="2"/>
      </rPr>
      <t xml:space="preserve">  5</t>
    </r>
  </si>
  <si>
    <r>
      <rPr>
        <sz val="9"/>
        <color rgb="FF000000"/>
        <rFont val="KPN Sans"/>
        <family val="2"/>
      </rPr>
      <t xml:space="preserve">- VoIP (package broadband, voice) </t>
    </r>
    <r>
      <rPr>
        <vertAlign val="superscript"/>
        <sz val="9"/>
        <color rgb="FF000000"/>
        <rFont val="KPN Sans"/>
        <family val="2"/>
      </rPr>
      <t xml:space="preserve">2</t>
    </r>
  </si>
  <si>
    <r>
      <rPr>
        <b val="true"/>
        <sz val="9"/>
        <color rgb="FF000000"/>
        <rFont val="KPN Sans"/>
        <family val="2"/>
      </rPr>
      <t xml:space="preserve">Net line loss (*1,000) </t>
    </r>
    <r>
      <rPr>
        <b val="true"/>
        <vertAlign val="superscript"/>
        <sz val="9"/>
        <color rgb="FF000000"/>
        <rFont val="KPN Sans"/>
        <family val="2"/>
      </rPr>
      <t xml:space="preserve">6</t>
    </r>
  </si>
  <si>
    <r>
      <rPr>
        <b val="true"/>
        <sz val="9"/>
        <color rgb="FF000000"/>
        <rFont val="KPN Sans"/>
        <family val="2"/>
      </rPr>
      <t xml:space="preserve">Number of triple play packages </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 </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 </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iber </t>
    </r>
    <r>
      <rPr>
        <sz val="9"/>
        <color rgb="FF000000"/>
        <rFont val="KPN Sans"/>
        <family val="2"/>
      </rPr>
      <t xml:space="preserve">(*1,000)</t>
    </r>
  </si>
  <si>
    <t xml:space="preserve">- FttC (activated) </t>
  </si>
  <si>
    <t xml:space="preserve">- FttH (activated)</t>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t>
    </r>
    <r>
      <rPr>
        <sz val="9"/>
        <rFont val="KPN Sans"/>
        <family val="2"/>
      </rPr>
      <t xml:space="preserve"> For Q1; net loss of 101k included 13k migration to Business segment</t>
    </r>
  </si>
  <si>
    <r>
      <rPr>
        <vertAlign val="superscript"/>
        <sz val="9"/>
        <rFont val="KPN Sans"/>
        <family val="2"/>
      </rPr>
      <t xml:space="preserve">6 </t>
    </r>
    <r>
      <rPr>
        <sz val="9"/>
        <rFont val="KPN Sans"/>
        <family val="2"/>
      </rPr>
      <t xml:space="preserve">Quarterly delta in PSTN/ISDN access lines + delta Consumer VoIP, ADSL Only and delta Consumer Fiber </t>
    </r>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 </t>
    </r>
    <r>
      <rPr>
        <vertAlign val="superscript"/>
        <sz val="9"/>
        <color rgb="FF000000"/>
        <rFont val="KPN Sans"/>
        <family val="2"/>
      </rPr>
      <t xml:space="preserve">1</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MoU</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Clean up of 130k subs in Q3 '10 and 280k subs in Q1 '10   </t>
    </r>
  </si>
  <si>
    <r>
      <rPr>
        <vertAlign val="superscript"/>
        <sz val="9"/>
        <rFont val="KPN Sans"/>
        <family val="2"/>
      </rPr>
      <t xml:space="preserve">2</t>
    </r>
    <r>
      <rPr>
        <sz val="9"/>
        <rFont val="KPN Sans"/>
        <family val="2"/>
      </rPr>
      <t xml:space="preserve"> MoU restated as data customers are now excluded</t>
    </r>
  </si>
  <si>
    <t xml:space="preserve">Mobile wholesale NL</t>
  </si>
  <si>
    <r>
      <rPr>
        <b val="true"/>
        <sz val="9"/>
        <color rgb="FF000000"/>
        <rFont val="KPN Sans"/>
        <family val="2"/>
      </rPr>
      <t xml:space="preserve">Customers</t>
    </r>
    <r>
      <rPr>
        <sz val="9"/>
        <rFont val="KPN Sans"/>
        <family val="2"/>
      </rPr>
      <t xml:space="preserve"> (* 1,000)</t>
    </r>
  </si>
  <si>
    <r>
      <rPr>
        <sz val="9"/>
        <color rgb="FF000000"/>
        <rFont val="KPN Sans"/>
        <family val="2"/>
      </rPr>
      <t xml:space="preserve">- Postpaid </t>
    </r>
    <r>
      <rPr>
        <vertAlign val="superscript"/>
        <sz val="9"/>
        <color rgb="FF000000"/>
        <rFont val="KPN Sans"/>
        <family val="2"/>
      </rPr>
      <t xml:space="preserve">1</t>
    </r>
  </si>
  <si>
    <t xml:space="preserve">- Prepaid</t>
  </si>
  <si>
    <r>
      <rPr>
        <vertAlign val="superscript"/>
        <sz val="9"/>
        <rFont val="KPN Sans"/>
        <family val="2"/>
      </rPr>
      <t xml:space="preserve">1 </t>
    </r>
    <r>
      <rPr>
        <sz val="9"/>
        <rFont val="KPN Sans"/>
        <family val="2"/>
      </rPr>
      <t xml:space="preserve">For Q3; including ~40k migration from Business segment</t>
    </r>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gt;45%</t>
  </si>
  <si>
    <t xml:space="preserve">~50% </t>
  </si>
  <si>
    <r>
      <rPr>
        <sz val="9"/>
        <color rgb="FF000000"/>
        <rFont val="KPN Sans"/>
        <family val="2"/>
      </rPr>
      <t xml:space="preserve">- PSTN</t>
    </r>
    <r>
      <rPr>
        <vertAlign val="superscript"/>
        <sz val="9"/>
        <color rgb="FF000000"/>
        <rFont val="KPN Sans"/>
        <family val="2"/>
      </rPr>
      <t xml:space="preserve">2</t>
    </r>
  </si>
  <si>
    <t xml:space="preserve">- ISDN</t>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3</t>
    </r>
  </si>
  <si>
    <t xml:space="preserve">- Traffic </t>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t xml:space="preserve">- Net accounts </t>
  </si>
  <si>
    <t xml:space="preserve">&gt;100%</t>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1; including 13k migration from Consumer segment</t>
    </r>
  </si>
  <si>
    <r>
      <rPr>
        <vertAlign val="superscript"/>
        <sz val="9"/>
        <rFont val="KPN Sans"/>
        <family val="2"/>
      </rPr>
      <t xml:space="preserve">3</t>
    </r>
    <r>
      <rPr>
        <sz val="9"/>
        <rFont val="KPN Sans"/>
        <family val="2"/>
      </rPr>
      <t xml:space="preserve"> Increase of ARPU in Q1 due to release of deferred connection fees in Q1 '10</t>
    </r>
  </si>
  <si>
    <r>
      <rPr>
        <b val="true"/>
        <sz val="9"/>
        <color rgb="FF000000"/>
        <rFont val="KPN Sans"/>
        <family val="2"/>
      </rPr>
      <t xml:space="preserve">Customers</t>
    </r>
    <r>
      <rPr>
        <sz val="9"/>
        <color rgb="FF000000"/>
        <rFont val="KPN Sans"/>
        <family val="2"/>
      </rPr>
      <t xml:space="preserve"> (* 1,000) </t>
    </r>
    <r>
      <rPr>
        <vertAlign val="superscript"/>
        <sz val="9"/>
        <color rgb="FF000000"/>
        <rFont val="KPN Sans"/>
        <family val="2"/>
      </rPr>
      <t xml:space="preserve">1</t>
    </r>
  </si>
  <si>
    <t xml:space="preserve">% data users</t>
  </si>
  <si>
    <r>
      <rPr>
        <b val="true"/>
        <sz val="9"/>
        <color rgb="FF000000"/>
        <rFont val="KPN Sans"/>
        <family val="2"/>
      </rPr>
      <t xml:space="preserve">Service revenues </t>
    </r>
    <r>
      <rPr>
        <sz val="9"/>
        <color rgb="FF000000"/>
        <rFont val="KPN Sans"/>
        <family val="2"/>
      </rPr>
      <t xml:space="preserve">(in m)</t>
    </r>
  </si>
  <si>
    <r>
      <rPr>
        <b val="true"/>
        <sz val="9"/>
        <color rgb="FF000000"/>
        <rFont val="KPN Sans"/>
        <family val="2"/>
      </rPr>
      <t xml:space="preserve">MoU </t>
    </r>
    <r>
      <rPr>
        <sz val="9"/>
        <color rgb="FF000000"/>
        <rFont val="KPN Sans"/>
        <family val="2"/>
      </rPr>
      <t xml:space="preserve">(originating, terminating)</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For Q3; migration of 40k customers to Mobile wholesale NL</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b val="true"/>
        <vertAlign val="superscript"/>
        <sz val="9"/>
        <color rgb="FF000000"/>
        <rFont val="KPN Sans"/>
        <family val="2"/>
      </rPr>
      <t xml:space="preserve">1</t>
    </r>
    <r>
      <rPr>
        <sz val="9"/>
        <color rgb="FF000000"/>
        <rFont val="KPN Sans"/>
        <family val="2"/>
      </rPr>
      <t xml:space="preserve"> (* 1,000)</t>
    </r>
  </si>
  <si>
    <t xml:space="preserve">- Ethernet-VPN (# connections)</t>
  </si>
  <si>
    <r>
      <rPr>
        <b val="true"/>
        <sz val="9"/>
        <color rgb="FF000000"/>
        <rFont val="KPN Sans"/>
        <family val="2"/>
      </rPr>
      <t xml:space="preserve">IP-VPN</t>
    </r>
    <r>
      <rPr>
        <b val="true"/>
        <vertAlign val="superscript"/>
        <sz val="9"/>
        <color rgb="FF000000"/>
        <rFont val="KPN Sans"/>
        <family val="2"/>
      </rPr>
      <t xml:space="preserve">2</t>
    </r>
    <r>
      <rPr>
        <sz val="9"/>
        <color rgb="FF000000"/>
        <rFont val="KPN Sans"/>
        <family val="2"/>
      </rPr>
      <t xml:space="preserve"> (* 1,000) </t>
    </r>
  </si>
  <si>
    <t xml:space="preserve">- Managed VPN (# connections)</t>
  </si>
  <si>
    <t xml:space="preserve">- Unmanaged VPN (# connections)</t>
  </si>
  <si>
    <r>
      <rPr>
        <vertAlign val="superscript"/>
        <sz val="9"/>
        <rFont val="KPN Sans"/>
        <family val="2"/>
      </rPr>
      <t xml:space="preserve">1</t>
    </r>
    <r>
      <rPr>
        <sz val="9"/>
        <rFont val="KPN Sans"/>
        <family val="2"/>
      </rPr>
      <t xml:space="preserve"> E-VPN changed into Ethernet-VPN; installed base rationalized, per Q1 '10 representing commercial installed base instead of technical installed base</t>
    </r>
  </si>
  <si>
    <r>
      <rPr>
        <vertAlign val="superscript"/>
        <sz val="9"/>
        <rFont val="KPN Sans"/>
        <family val="2"/>
      </rPr>
      <t xml:space="preserve">2</t>
    </r>
    <r>
      <rPr>
        <sz val="9"/>
        <rFont val="KPN Sans"/>
        <family val="2"/>
      </rPr>
      <t xml:space="preserve"> IP-VPN split up into managed and unmanaged; both customer bases representing number of connections</t>
    </r>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sz val="9"/>
        <color rgb="FF000000"/>
        <rFont val="KPN Sans"/>
        <family val="2"/>
      </rPr>
      <t xml:space="preserve">- of which line sharing</t>
    </r>
    <r>
      <rPr>
        <vertAlign val="superscript"/>
        <sz val="9"/>
        <color rgb="FF000000"/>
        <rFont val="KPN Sans"/>
        <family val="2"/>
      </rPr>
      <t xml:space="preserve">2</t>
    </r>
  </si>
  <si>
    <r>
      <rPr>
        <b val="true"/>
        <sz val="9"/>
        <color rgb="FF000000"/>
        <rFont val="KPN Sans"/>
        <family val="2"/>
      </rPr>
      <t xml:space="preserve">Unbundling </t>
    </r>
    <r>
      <rPr>
        <sz val="9"/>
        <color rgb="FF000000"/>
        <rFont val="KPN Sans"/>
        <family val="2"/>
      </rPr>
      <t xml:space="preserve">(estimates,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UMTS / HSDPA</t>
  </si>
  <si>
    <t xml:space="preserve">- FttC - number of homes passed (* 1.000)</t>
  </si>
  <si>
    <t xml:space="preserve">- WBA FttC</t>
  </si>
  <si>
    <t xml:space="preserve">n.a.</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t xml:space="preserve">Belgium (BASE)</t>
  </si>
  <si>
    <r>
      <rPr>
        <b val="true"/>
        <sz val="9"/>
        <color rgb="FF000000"/>
        <rFont val="KPN Sans"/>
        <family val="2"/>
      </rPr>
      <t xml:space="preserve">Market share</t>
    </r>
    <r>
      <rPr>
        <b val="true"/>
        <vertAlign val="superscript"/>
        <sz val="9"/>
        <color rgb="FF000000"/>
        <rFont val="KPN Sans"/>
        <family val="2"/>
      </rPr>
      <t xml:space="preserve">1</t>
    </r>
  </si>
  <si>
    <r>
      <rPr>
        <sz val="9"/>
        <color rgb="FF000000"/>
        <rFont val="KPN Sans"/>
        <family val="2"/>
      </rPr>
      <t xml:space="preserve">- Service revenue </t>
    </r>
    <r>
      <rPr>
        <vertAlign val="superscript"/>
        <sz val="9"/>
        <color rgb="FF000000"/>
        <rFont val="KPN Sans"/>
        <family val="2"/>
      </rPr>
      <t xml:space="preserve">2</t>
    </r>
    <r>
      <rPr>
        <sz val="9"/>
        <color rgb="FF000000"/>
        <rFont val="KPN Sans"/>
        <family val="2"/>
      </rPr>
      <t xml:space="preserve"> </t>
    </r>
  </si>
  <si>
    <t xml:space="preserve">- Base</t>
  </si>
  <si>
    <r>
      <rPr>
        <sz val="9"/>
        <color rgb="FF000000"/>
        <rFont val="KPN Sans"/>
        <family val="2"/>
      </rPr>
      <t xml:space="preserve">- Prepaid</t>
    </r>
    <r>
      <rPr>
        <vertAlign val="superscript"/>
        <sz val="9"/>
        <color rgb="FF000000"/>
        <rFont val="KPN Sans"/>
        <family val="2"/>
      </rPr>
      <t xml:space="preserve">3</t>
    </r>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t>
    </r>
  </si>
  <si>
    <r>
      <rPr>
        <vertAlign val="superscript"/>
        <sz val="9"/>
        <rFont val="KPN Sans"/>
        <family val="2"/>
      </rPr>
      <t xml:space="preserve">2</t>
    </r>
    <r>
      <rPr>
        <sz val="9"/>
        <rFont val="KPN Sans"/>
        <family val="2"/>
      </rPr>
      <t xml:space="preserve"> Service revenue figures retro-actively chang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 Service revenue </t>
  </si>
  <si>
    <t xml:space="preserve">&gt;18%</t>
  </si>
  <si>
    <t xml:space="preserve">~18%</t>
  </si>
  <si>
    <t xml:space="preserve">&gt;17%</t>
  </si>
  <si>
    <t xml:space="preserve">&gt;16%</t>
  </si>
  <si>
    <t xml:space="preserve">~26%</t>
  </si>
  <si>
    <t xml:space="preserve">&gt;25%</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gt;1000%</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sz val="9"/>
        <rFont val="Arial"/>
        <family val="0"/>
      </rPr>
      <t xml:space="preserve">²</t>
    </r>
  </si>
  <si>
    <r>
      <rPr>
        <vertAlign val="superscript"/>
        <sz val="9"/>
        <rFont val="KPN Sans"/>
        <family val="2"/>
      </rPr>
      <t xml:space="preserve">1 </t>
    </r>
    <r>
      <rPr>
        <sz val="9"/>
        <rFont val="KPN Sans"/>
        <family val="2"/>
      </rPr>
      <t xml:space="preserve">Including Property, Plant &amp; Equipment and software</t>
    </r>
  </si>
  <si>
    <r>
      <rPr>
        <vertAlign val="superscript"/>
        <sz val="9"/>
        <rFont val="KPN Sans"/>
        <family val="2"/>
      </rPr>
      <t xml:space="preserve">2</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0"/>
      </rPr>
      <t xml:space="preserve">¹</t>
    </r>
  </si>
  <si>
    <t xml:space="preserve">Wholesale &amp; Operations (national, excluding book gains)</t>
  </si>
  <si>
    <t xml:space="preserve">Dutch Telco Business</t>
  </si>
  <si>
    <t xml:space="preserve">Other</t>
  </si>
  <si>
    <t xml:space="preserve">Total Capex</t>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r>
      <rPr>
        <sz val="9"/>
        <color rgb="FF000000"/>
        <rFont val="KPN Sans"/>
        <family val="2"/>
      </rPr>
      <t xml:space="preserve">Other loans at Royal KPN</t>
    </r>
    <r>
      <rPr>
        <b val="true"/>
        <vertAlign val="superscript"/>
        <sz val="9"/>
        <color rgb="FF000000"/>
        <rFont val="KPN Sans"/>
        <family val="2"/>
      </rPr>
      <t xml:space="preserve">2</t>
    </r>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related to these financial liabilities</t>
    </r>
  </si>
  <si>
    <r>
      <rPr>
        <vertAlign val="superscript"/>
        <sz val="9"/>
        <rFont val="KPN Sans"/>
        <family val="2"/>
      </rPr>
      <t xml:space="preserve">2</t>
    </r>
    <r>
      <rPr>
        <sz val="9"/>
        <rFont val="KPN Sans"/>
        <family val="2"/>
      </rPr>
      <t xml:space="preserve"> Current liabilities include approximately € 0.2bn of non-netted cash balances per Q3 ’10 </t>
    </r>
  </si>
  <si>
    <r>
      <rPr>
        <vertAlign val="superscript"/>
        <sz val="9"/>
        <rFont val="KPN Sans"/>
        <family val="2"/>
      </rPr>
      <t xml:space="preserve">3</t>
    </r>
    <r>
      <rPr>
        <sz val="9"/>
        <rFont val="KPN Sans"/>
        <family val="2"/>
      </rPr>
      <t xml:space="preserve"> Excluding option agreements related to Reggefiber € 0.1bn </t>
    </r>
  </si>
  <si>
    <t xml:space="preserve">Bonds portfolio: Q3 2010</t>
  </si>
  <si>
    <t xml:space="preserve">GMTN</t>
  </si>
  <si>
    <t xml:space="preserve">Currency</t>
  </si>
  <si>
    <t xml:space="preserve">Principal (mn)</t>
  </si>
  <si>
    <t xml:space="preserve">Nominal amount outstanding (mn)</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r>
      <rPr>
        <b val="true"/>
        <sz val="8"/>
        <color rgb="FF000000"/>
        <rFont val="KPN Sans"/>
        <family val="2"/>
      </rPr>
      <t xml:space="preserve">Global bond </t>
    </r>
    <r>
      <rPr>
        <b val="true"/>
        <vertAlign val="superscript"/>
        <sz val="8"/>
        <color rgb="FF000000"/>
        <rFont val="KPN Sans"/>
        <family val="2"/>
      </rPr>
      <t xml:space="preserve">1</t>
    </r>
  </si>
  <si>
    <t xml:space="preserve">no</t>
  </si>
  <si>
    <t xml:space="preserve">USD</t>
  </si>
  <si>
    <t xml:space="preserve">4-Oct-'00</t>
  </si>
  <si>
    <t xml:space="preserve">1-Apr
1-Oct</t>
  </si>
  <si>
    <t xml:space="preserve">01-Oct-'10</t>
  </si>
  <si>
    <t xml:space="preserve">US780641AB25</t>
  </si>
  <si>
    <t xml:space="preserve">Swapped into Fixed Rate of 7.30% (30/360) After exchange offer Issued as USN7637QAB97 (Reg S Global Note) &amp; US780641AB25 (144A Global Note)                                                                                                                    </t>
  </si>
  <si>
    <t xml:space="preserve">Morgan Stanley
UBS Warburg</t>
  </si>
  <si>
    <t xml:space="preserve">Amsterdam</t>
  </si>
  <si>
    <t xml:space="preserve">Bankers Trust</t>
  </si>
  <si>
    <t xml:space="preserve">30/360</t>
  </si>
  <si>
    <t xml:space="preserve">Eurobond</t>
  </si>
  <si>
    <t xml:space="preserve">yes</t>
  </si>
  <si>
    <t xml:space="preserve">EUR</t>
  </si>
  <si>
    <t xml:space="preserve">21-Jul-'04</t>
  </si>
  <si>
    <t xml:space="preserve">21-Jul</t>
  </si>
  <si>
    <t xml:space="preserve">21-Jul-'11</t>
  </si>
  <si>
    <t xml:space="preserve">XS0196776214</t>
  </si>
  <si>
    <t xml:space="preserve">Deutsche Bank
Banc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c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c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Total Bonds Royal KPN NV</t>
  </si>
  <si>
    <r>
      <rPr>
        <vertAlign val="superscript"/>
        <sz val="9"/>
        <color rgb="FF000000"/>
        <rFont val="KPN Sans"/>
        <family val="2"/>
      </rPr>
      <t xml:space="preserve">1 </t>
    </r>
    <r>
      <rPr>
        <sz val="9"/>
        <color rgb="FF000000"/>
        <rFont val="KPN Sans"/>
        <family val="2"/>
      </rPr>
      <t xml:space="preserve">Bond is repaid on 1 October with cash on balance</t>
    </r>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ADSL retail e.g. with provider "Planet" (incl. KPN ADSL retail charge)</t>
  </si>
  <si>
    <t xml:space="preserve"> from July 2008 not for sale anymore</t>
  </si>
  <si>
    <t xml:space="preserve">- Economy (1.5 Mb/s down - 256 kbit/s up)</t>
  </si>
  <si>
    <t xml:space="preserve">- Standard (3.0 Mb/s down - 512 kbit/s up)</t>
  </si>
  <si>
    <t xml:space="preserve">- Comfort (6.0 Mb/s down - 768 kbit/s up)</t>
  </si>
  <si>
    <t xml:space="preserve">- Advanced (8.0 to 12.0 Mb/s down and 1,024 kbit/s up)</t>
  </si>
  <si>
    <t xml:space="preserve">Newly sold from July 2008</t>
  </si>
  <si>
    <t xml:space="preserve">- Internet Basis (8 Mb/s down - 1 Mb/s up)</t>
  </si>
  <si>
    <t xml:space="preserve">- Internet Extra (16 Mb/s down - 2 Mb/s up)</t>
  </si>
  <si>
    <t xml:space="preserve">- Internet Premium (40 Mb/s down - 3 Mb/s up)</t>
  </si>
  <si>
    <t xml:space="preserve">ADSL-retail charge (ISP needed)</t>
  </si>
  <si>
    <t xml:space="preserve">- Speed: 1.5 to 3.0 Mb/s down - 256 to 512 kbit/s up</t>
  </si>
  <si>
    <t xml:space="preserve">- Speed: 6.0 Mb/s down - 768 kbit/s up)</t>
  </si>
  <si>
    <t xml:space="preserve">- Speed: 8.0 to 20.0 Mb/s down - 1.0 Mb/s up</t>
  </si>
  <si>
    <t xml:space="preserve">VoIP: "InternetPlusBellen" (package VoIP/broadband) , incl. national flat fee weekend</t>
  </si>
  <si>
    <t xml:space="preserve">- Go (1.5 Mb/s down - 256 kbit/s up)</t>
  </si>
  <si>
    <t xml:space="preserve">- Lite (3.0 Mb/s down - 512 kbit/s up)</t>
  </si>
  <si>
    <t xml:space="preserve">- Basic (6.0 Mb/s down - 768 kbit/s up)</t>
  </si>
  <si>
    <t xml:space="preserve">- Extra (8.0 to 12.0 Mb/s down and 1,024 kbit/s up)</t>
  </si>
  <si>
    <t xml:space="preserve"> Sold from July 2008 not for sale anymore</t>
  </si>
  <si>
    <t xml:space="preserve">- Basis (8 Mb/s down - 1  Mb/s up) including national flat fee weekend/evening</t>
  </si>
  <si>
    <t xml:space="preserve">- Extra (16 Mb/s down - 2 Mb/s up) including national flat fee any time</t>
  </si>
  <si>
    <t xml:space="preserve">- Premium (40 Mb/s down and 3 Mb/s up) including national flat fee any time</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i>
    <t xml:space="preserve">Revenues and Other income</t>
  </si>
  <si>
    <t xml:space="preserve">Getronics </t>
  </si>
  <si>
    <t xml:space="preserve">Of which: W&amp;O National</t>
  </si>
  <si>
    <t xml:space="preserve">Of which: Real Estate</t>
  </si>
  <si>
    <t xml:space="preserve">Of which: iBasis</t>
  </si>
  <si>
    <t xml:space="preserve">The Netherlands </t>
  </si>
  <si>
    <t xml:space="preserve">Revenues and Other income </t>
  </si>
  <si>
    <t xml:space="preserve">Of which: iBasis </t>
  </si>
  <si>
    <t xml:space="preserve">Other  </t>
  </si>
  <si>
    <t xml:space="preserve">Getronics (existing)</t>
  </si>
  <si>
    <t xml:space="preserve">Total Revenues (reported)</t>
  </si>
  <si>
    <t xml:space="preserve">The Netherlands (reported)</t>
  </si>
  <si>
    <t xml:space="preserve">Total External Revenues (reported)</t>
  </si>
  <si>
    <t xml:space="preserve">Total EBITDA margin </t>
  </si>
</sst>
</file>

<file path=xl/styles.xml><?xml version="1.0" encoding="utf-8"?>
<styleSheet xmlns="http://schemas.openxmlformats.org/spreadsheetml/2006/main">
  <numFmts count="30">
    <numFmt numFmtId="164" formatCode="General"/>
    <numFmt numFmtId="165" formatCode="_(* #,##0.00_);_(* \(#,##0.00\);_(* \-??_);_(@_)"/>
    <numFmt numFmtId="166" formatCode="[$-409]#,##0_);[RED]\(#,##0\)"/>
    <numFmt numFmtId="167" formatCode="0.0%"/>
    <numFmt numFmtId="168" formatCode="0%"/>
    <numFmt numFmtId="169" formatCode="[$-809]dd\ mmmm\ yyyy;@"/>
    <numFmt numFmtId="170" formatCode="#,##0_-;[RED]\(#,##0\);\-"/>
    <numFmt numFmtId="171" formatCode="#,##0.00_-;[RED]\(#,##0.00\);\-"/>
    <numFmt numFmtId="172" formatCode="#,##0.0_-;[RED]\(#,##0.0\);\-"/>
    <numFmt numFmtId="173" formatCode="#,##0"/>
    <numFmt numFmtId="174" formatCode="#,##0_-;[RED]\(#,##0\)"/>
    <numFmt numFmtId="175" formatCode="&quot;€ &quot;#,##0_-;[RED]&quot;(€ &quot;#,##0\)"/>
    <numFmt numFmtId="176" formatCode="@"/>
    <numFmt numFmtId="177" formatCode="[$€-2]\ #,##0"/>
    <numFmt numFmtId="178" formatCode="#,##0.0"/>
    <numFmt numFmtId="179" formatCode="#,##0.0;[RED]\-#,##0.0"/>
    <numFmt numFmtId="180" formatCode="0.0"/>
    <numFmt numFmtId="181" formatCode="0"/>
    <numFmt numFmtId="182" formatCode="&quot;€ &quot;#,##0_-"/>
    <numFmt numFmtId="183" formatCode="_-* #,##0_-;_-* #,##0\-;_-* \-??_-;_-@_-"/>
    <numFmt numFmtId="184" formatCode="_(* #,##0_);_(* \(#,##0\);_(* \-_);_(@_)"/>
    <numFmt numFmtId="185" formatCode="[$-409]d\-mmm\-yy"/>
    <numFmt numFmtId="186" formatCode="[$-409]d\-mmm"/>
    <numFmt numFmtId="187" formatCode="[$€-2]\ #,##0.00"/>
    <numFmt numFmtId="188" formatCode="0.000%"/>
    <numFmt numFmtId="189" formatCode="0.00%"/>
    <numFmt numFmtId="190" formatCode="[$€-2]\ #,##0.00_);[RED]\([$€-2]\ #,##0.00\)"/>
    <numFmt numFmtId="191" formatCode="[$€-2]\ #,##0.0000_);[RED]\([$€-2]\ #,##0.0000\)"/>
    <numFmt numFmtId="192" formatCode="[$-409]#,##0.00_);[RED]\(#,##0.00\)"/>
    <numFmt numFmtId="193" formatCode="[$€-2]\ #,##0.000_);[RED]\([$€-2]\ #,##0.000\)"/>
  </numFmts>
  <fonts count="6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color rgb="FF000000"/>
      <name val="KPN Sans"/>
      <family val="2"/>
    </font>
    <font>
      <b val="true"/>
      <sz val="9"/>
      <color rgb="FFFFFF00"/>
      <name val="KPN Sans"/>
      <family val="2"/>
    </font>
    <font>
      <sz val="9"/>
      <color rgb="FFFFFFFF"/>
      <name val="KPN Sans"/>
      <family val="2"/>
    </font>
    <font>
      <sz val="9"/>
      <name val="Arial"/>
      <family val="0"/>
    </font>
    <font>
      <sz val="9"/>
      <name val="Arial"/>
      <family val="2"/>
    </font>
    <font>
      <sz val="9"/>
      <color rgb="FF000000"/>
      <name val="KPN Sans"/>
      <family val="0"/>
    </font>
    <font>
      <b val="true"/>
      <i val="true"/>
      <sz val="9"/>
      <name val="KPN Sans"/>
      <family val="2"/>
    </font>
    <font>
      <b val="true"/>
      <sz val="9"/>
      <color rgb="FF0000FF"/>
      <name val="KPN Sans"/>
      <family val="2"/>
    </font>
    <font>
      <i val="true"/>
      <sz val="9"/>
      <color rgb="FF000000"/>
      <name val="KPN Sans"/>
      <family val="0"/>
    </font>
    <font>
      <vertAlign val="superscript"/>
      <sz val="8"/>
      <name val="KPN Sans"/>
      <family val="2"/>
    </font>
    <font>
      <b val="true"/>
      <vertAlign val="superscript"/>
      <sz val="9"/>
      <color rgb="FF000000"/>
      <name val="KPN Sans"/>
      <family val="2"/>
    </font>
    <font>
      <b val="true"/>
      <vertAlign val="superscript"/>
      <sz val="9"/>
      <color rgb="FFFFFFFF"/>
      <name val="KPN Sans"/>
      <family val="2"/>
    </font>
    <font>
      <b val="true"/>
      <sz val="9"/>
      <name val="Arial"/>
      <family val="0"/>
    </font>
    <font>
      <i val="true"/>
      <vertAlign val="superscript"/>
      <sz val="9"/>
      <color rgb="FF000000"/>
      <name val="KPN Sans"/>
      <family val="2"/>
    </font>
    <font>
      <b val="true"/>
      <sz val="10"/>
      <color rgb="FFFFFFFF"/>
      <name val="KPN Sans"/>
      <family val="2"/>
    </font>
    <font>
      <b val="true"/>
      <sz val="8"/>
      <name val="KPN Sans"/>
      <family val="2"/>
    </font>
    <font>
      <b val="true"/>
      <i val="true"/>
      <sz val="8"/>
      <name val="KPN Sans"/>
      <family val="2"/>
    </font>
    <font>
      <b val="true"/>
      <sz val="8"/>
      <color rgb="FF000000"/>
      <name val="KPN Sans"/>
      <family val="2"/>
    </font>
    <font>
      <b val="true"/>
      <u val="single"/>
      <sz val="8"/>
      <name val="KPN Sans"/>
      <family val="2"/>
    </font>
    <font>
      <b val="true"/>
      <vertAlign val="superscript"/>
      <sz val="8"/>
      <color rgb="FF000000"/>
      <name val="KPN Sans"/>
      <family val="2"/>
    </font>
    <font>
      <b val="true"/>
      <sz val="10"/>
      <color rgb="FF000000"/>
      <name val="KPN Sans"/>
      <family val="2"/>
    </font>
    <font>
      <b val="true"/>
      <sz val="12"/>
      <color rgb="FF000000"/>
      <name val="KPN Sans"/>
      <family val="2"/>
    </font>
    <font>
      <sz val="8"/>
      <color rgb="FF000000"/>
      <name val="KPN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FFFFFF"/>
      </right>
      <top style="thin">
        <color rgb="FF808080"/>
      </top>
      <bottom/>
      <diagonal/>
    </border>
    <border diagonalUp="false" diagonalDown="false">
      <left/>
      <right style="thin">
        <color rgb="FFFFFFFF"/>
      </right>
      <top style="thin">
        <color rgb="FF808080"/>
      </top>
      <bottom style="thin">
        <color rgb="FF80808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29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6" fontId="23"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8"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6" fontId="23" fillId="25" borderId="0" xfId="0" applyFont="true" applyBorder="false" applyAlignment="false" applyProtection="true">
      <alignment horizontal="general" vertical="bottom" textRotation="0" wrapText="false" indent="0" shrinkToFit="false"/>
      <protection locked="true" hidden="false"/>
    </xf>
    <xf numFmtId="169" fontId="23" fillId="25" borderId="0" xfId="0" applyFont="true" applyBorder="false" applyAlignment="false" applyProtection="true">
      <alignment horizontal="general" vertical="bottom" textRotation="0" wrapText="false" indent="0" shrinkToFit="false"/>
      <protection locked="true" hidden="false"/>
    </xf>
    <xf numFmtId="166"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6" fontId="28" fillId="25" borderId="0" xfId="0" applyFont="true" applyBorder="false" applyAlignment="false" applyProtection="true">
      <alignment horizontal="general" vertical="bottom" textRotation="0" wrapText="false" indent="0" shrinkToFit="false"/>
      <protection locked="true" hidden="false"/>
    </xf>
    <xf numFmtId="166"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6"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70" fontId="30" fillId="24" borderId="0" xfId="0" applyFont="true" applyBorder="true" applyAlignment="false" applyProtection="true">
      <alignment horizontal="general" vertical="bottom" textRotation="0" wrapText="false" indent="0" shrinkToFit="false"/>
      <protection locked="true" hidden="false"/>
    </xf>
    <xf numFmtId="167" fontId="30" fillId="24" borderId="0" xfId="19" applyFont="true" applyBorder="true" applyAlignment="true" applyProtection="true">
      <alignment horizontal="general" vertical="bottom" textRotation="0" wrapText="false" indent="0" shrinkToFit="false"/>
      <protection locked="true" hidden="false"/>
    </xf>
    <xf numFmtId="170" fontId="36" fillId="24" borderId="0" xfId="0" applyFont="true" applyBorder="true" applyAlignment="false" applyProtection="true">
      <alignment horizontal="general" vertical="bottom" textRotation="0" wrapText="false" indent="0" shrinkToFit="false"/>
      <protection locked="true" hidden="false"/>
    </xf>
    <xf numFmtId="170" fontId="38" fillId="20" borderId="10" xfId="0" applyFont="true" applyBorder="true" applyAlignment="true" applyProtection="true">
      <alignment horizontal="center" vertical="bottom" textRotation="0" wrapText="false" indent="0" shrinkToFit="false"/>
      <protection locked="true" hidden="false"/>
    </xf>
    <xf numFmtId="170" fontId="39" fillId="17" borderId="11" xfId="70" applyFont="true" applyBorder="true" applyAlignment="true" applyProtection="true">
      <alignment horizontal="center" vertical="bottom" textRotation="0" wrapText="false" indent="0" shrinkToFit="false"/>
      <protection locked="true" hidden="false"/>
    </xf>
    <xf numFmtId="170" fontId="38" fillId="6" borderId="0" xfId="0" applyFont="true" applyBorder="true" applyAlignment="true" applyProtection="true">
      <alignment horizontal="center" vertical="bottom" textRotation="0" wrapText="false" indent="0" shrinkToFit="false"/>
      <protection locked="true" hidden="false"/>
    </xf>
    <xf numFmtId="170" fontId="38" fillId="25" borderId="0" xfId="0" applyFont="true" applyBorder="true" applyAlignment="true" applyProtection="true">
      <alignment horizontal="center" vertical="bottom" textRotation="0" wrapText="false" indent="0" shrinkToFit="false"/>
      <protection locked="true" hidden="false"/>
    </xf>
    <xf numFmtId="170" fontId="38" fillId="20" borderId="0" xfId="0" applyFont="true" applyBorder="true" applyAlignment="true" applyProtection="true">
      <alignment horizontal="center" vertical="bottom" textRotation="0" wrapText="false" indent="0" shrinkToFit="false"/>
      <protection locked="true" hidden="false"/>
    </xf>
    <xf numFmtId="170" fontId="38" fillId="6" borderId="0" xfId="0" applyFont="true" applyBorder="true" applyAlignment="false" applyProtection="true">
      <alignment horizontal="general" vertical="bottom" textRotation="0" wrapText="false" indent="0" shrinkToFit="false"/>
      <protection locked="true" hidden="false"/>
    </xf>
    <xf numFmtId="167" fontId="38" fillId="6" borderId="0" xfId="19" applyFont="true" applyBorder="true" applyAlignment="true" applyProtection="true">
      <alignment horizontal="center" vertical="bottom" textRotation="0" wrapText="false" indent="0" shrinkToFit="false"/>
      <protection locked="true" hidden="false"/>
    </xf>
    <xf numFmtId="167" fontId="38" fillId="25" borderId="0" xfId="19" applyFont="true" applyBorder="true" applyAlignment="true" applyProtection="true">
      <alignment horizontal="center" vertical="bottom" textRotation="0" wrapText="false" indent="0" shrinkToFit="false"/>
      <protection locked="true" hidden="false"/>
    </xf>
    <xf numFmtId="170" fontId="38" fillId="20" borderId="0" xfId="0" applyFont="true" applyBorder="true" applyAlignment="false" applyProtection="true">
      <alignment horizontal="general" vertical="bottom" textRotation="0" wrapText="false" indent="0" shrinkToFit="false"/>
      <protection locked="true" hidden="false"/>
    </xf>
    <xf numFmtId="170" fontId="38" fillId="20" borderId="0" xfId="0" applyFont="true" applyBorder="false" applyAlignment="false" applyProtection="true">
      <alignment horizontal="general" vertical="bottom" textRotation="0" wrapText="false" indent="0" shrinkToFit="false"/>
      <protection locked="true" hidden="false"/>
    </xf>
    <xf numFmtId="170" fontId="30" fillId="20" borderId="10" xfId="0" applyFont="true" applyBorder="true" applyAlignment="false" applyProtection="true">
      <alignment horizontal="general" vertical="bottom" textRotation="0" wrapText="false" indent="0" shrinkToFit="false"/>
      <protection locked="true" hidden="false"/>
    </xf>
    <xf numFmtId="170" fontId="36" fillId="20" borderId="11" xfId="0" applyFont="true" applyBorder="true" applyAlignment="false" applyProtection="true">
      <alignment horizontal="general" vertical="bottom" textRotation="0" wrapText="false" indent="0" shrinkToFit="false"/>
      <protection locked="true" hidden="false"/>
    </xf>
    <xf numFmtId="170" fontId="30" fillId="20" borderId="0" xfId="0" applyFont="true" applyBorder="true" applyAlignment="false" applyProtection="true">
      <alignment horizontal="general" vertical="bottom" textRotation="0" wrapText="false" indent="0" shrinkToFit="false"/>
      <protection locked="true" hidden="false"/>
    </xf>
    <xf numFmtId="170" fontId="30" fillId="6" borderId="0" xfId="0" applyFont="true" applyBorder="true" applyAlignment="false" applyProtection="true">
      <alignment horizontal="general" vertical="bottom" textRotation="0" wrapText="false" indent="0" shrinkToFit="false"/>
      <protection locked="true" hidden="false"/>
    </xf>
    <xf numFmtId="167" fontId="36" fillId="25" borderId="0" xfId="19" applyFont="true" applyBorder="true" applyAlignment="true" applyProtection="true">
      <alignment horizontal="center" vertical="bottom" textRotation="0" wrapText="false" indent="0" shrinkToFit="false"/>
      <protection locked="true" hidden="false"/>
    </xf>
    <xf numFmtId="170" fontId="30" fillId="20" borderId="0" xfId="0" applyFont="true" applyBorder="false" applyAlignment="false" applyProtection="true">
      <alignment horizontal="general" vertical="bottom" textRotation="0" wrapText="false" indent="0" shrinkToFit="false"/>
      <protection locked="true" hidden="false"/>
    </xf>
    <xf numFmtId="170" fontId="30" fillId="24" borderId="0" xfId="0" applyFont="true" applyBorder="true" applyAlignment="true" applyProtection="true">
      <alignment horizontal="general" vertical="bottom" textRotation="0" wrapText="false" indent="0" shrinkToFit="false"/>
      <protection locked="true" hidden="false"/>
    </xf>
    <xf numFmtId="170" fontId="30" fillId="20" borderId="0" xfId="0" applyFont="true" applyBorder="true" applyAlignment="true" applyProtection="true">
      <alignment horizontal="general" vertical="bottom" textRotation="0" wrapText="false" indent="0" shrinkToFit="false"/>
      <protection locked="true" hidden="false"/>
    </xf>
    <xf numFmtId="170" fontId="40" fillId="20" borderId="0" xfId="0" applyFont="true" applyBorder="true" applyAlignment="true" applyProtection="true">
      <alignment horizontal="general" vertical="bottom" textRotation="0" wrapText="false" indent="0" shrinkToFit="false"/>
      <protection locked="true" hidden="false"/>
    </xf>
    <xf numFmtId="170" fontId="30" fillId="25" borderId="0" xfId="0" applyFont="true" applyBorder="false" applyAlignment="false" applyProtection="true">
      <alignment horizontal="general" vertical="bottom" textRotation="0" wrapText="false" indent="0" shrinkToFit="false"/>
      <protection locked="true" hidden="false"/>
    </xf>
    <xf numFmtId="167" fontId="30" fillId="6" borderId="0" xfId="19" applyFont="true" applyBorder="true" applyAlignment="true" applyProtection="true">
      <alignment horizontal="general" vertical="bottom" textRotation="0" wrapText="false" indent="0" shrinkToFit="false"/>
      <protection locked="true" hidden="false"/>
    </xf>
    <xf numFmtId="167" fontId="30" fillId="25" borderId="0" xfId="19" applyFont="true" applyBorder="true" applyAlignment="true" applyProtection="true">
      <alignment horizontal="general" vertical="bottom" textRotation="0" wrapText="false" indent="0" shrinkToFit="false"/>
      <protection locked="true" hidden="false"/>
    </xf>
    <xf numFmtId="170" fontId="31" fillId="20" borderId="0" xfId="0" applyFont="true" applyBorder="true" applyAlignment="true" applyProtection="true">
      <alignment horizontal="general" vertical="bottom" textRotation="0" wrapText="false" indent="0" shrinkToFit="false"/>
      <protection locked="true" hidden="false"/>
    </xf>
    <xf numFmtId="170" fontId="31" fillId="6" borderId="1" xfId="0" applyFont="true" applyBorder="true" applyAlignment="true" applyProtection="true">
      <alignment horizontal="right" vertical="bottom" textRotation="0" wrapText="false" indent="0" shrinkToFit="false"/>
      <protection locked="false" hidden="false"/>
    </xf>
    <xf numFmtId="170" fontId="31" fillId="25" borderId="1" xfId="0" applyFont="true" applyBorder="true" applyAlignment="true" applyProtection="true">
      <alignment horizontal="general" vertical="bottom" textRotation="0" wrapText="false" indent="0" shrinkToFit="false"/>
      <protection locked="true" hidden="false"/>
    </xf>
    <xf numFmtId="170" fontId="31" fillId="20" borderId="1" xfId="0" applyFont="true" applyBorder="true" applyAlignment="true" applyProtection="true">
      <alignment horizontal="right" vertical="bottom" textRotation="0" wrapText="false" indent="0" shrinkToFit="false"/>
      <protection locked="true" hidden="false"/>
    </xf>
    <xf numFmtId="170" fontId="30" fillId="6" borderId="12" xfId="0" applyFont="true" applyBorder="true" applyAlignment="true" applyProtection="true">
      <alignment horizontal="right" vertical="bottom" textRotation="0" wrapText="false" indent="0" shrinkToFit="false"/>
      <protection locked="true" hidden="false"/>
    </xf>
    <xf numFmtId="167" fontId="31" fillId="6" borderId="13" xfId="19" applyFont="true" applyBorder="true" applyAlignment="true" applyProtection="true">
      <alignment horizontal="right"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70" fontId="30" fillId="20" borderId="12" xfId="0" applyFont="true" applyBorder="true" applyAlignment="true" applyProtection="true">
      <alignment horizontal="right" vertical="bottom" textRotation="0" wrapText="false" indent="0" shrinkToFit="false"/>
      <protection locked="true" hidden="false"/>
    </xf>
    <xf numFmtId="170" fontId="31" fillId="20" borderId="13" xfId="0" applyFont="true" applyBorder="true" applyAlignment="true" applyProtection="true">
      <alignment horizontal="right" vertical="bottom" textRotation="0" wrapText="false" indent="0" shrinkToFit="false"/>
      <protection locked="false" hidden="false"/>
    </xf>
    <xf numFmtId="170" fontId="31" fillId="20" borderId="12" xfId="0" applyFont="true" applyBorder="true" applyAlignment="true" applyProtection="true">
      <alignment horizontal="right" vertical="bottom" textRotation="0" wrapText="false" indent="0" shrinkToFit="false"/>
      <protection locked="false" hidden="false"/>
    </xf>
    <xf numFmtId="170" fontId="30" fillId="20" borderId="0" xfId="0" applyFont="true" applyBorder="false" applyAlignment="true" applyProtection="true">
      <alignment horizontal="right" vertical="bottom" textRotation="0" wrapText="false" indent="0" shrinkToFit="false"/>
      <protection locked="true" hidden="false"/>
    </xf>
    <xf numFmtId="170" fontId="31" fillId="20" borderId="0" xfId="0" applyFont="true" applyBorder="true" applyAlignment="true" applyProtection="true">
      <alignment horizontal="left" vertical="bottom" textRotation="0" wrapText="false" indent="0" shrinkToFit="false"/>
      <protection locked="true" hidden="false"/>
    </xf>
    <xf numFmtId="170" fontId="36" fillId="20" borderId="0" xfId="0" applyFont="true" applyBorder="true" applyAlignment="false" applyProtection="true">
      <alignment horizontal="general" vertical="bottom" textRotation="0" wrapText="false" indent="0" shrinkToFit="false"/>
      <protection locked="true" hidden="false"/>
    </xf>
    <xf numFmtId="170" fontId="38" fillId="6" borderId="1" xfId="0" applyFont="true" applyBorder="true" applyAlignment="true" applyProtection="true">
      <alignment horizontal="right" vertical="bottom" textRotation="0" wrapText="false" indent="0" shrinkToFit="false"/>
      <protection locked="false" hidden="false"/>
    </xf>
    <xf numFmtId="170" fontId="36" fillId="25" borderId="1" xfId="0" applyFont="true" applyBorder="true" applyAlignment="true" applyProtection="true">
      <alignment horizontal="right" vertical="bottom" textRotation="0" wrapText="false" indent="0" shrinkToFit="false"/>
      <protection locked="true" hidden="false"/>
    </xf>
    <xf numFmtId="170" fontId="38" fillId="20" borderId="1" xfId="0" applyFont="true" applyBorder="true" applyAlignment="true" applyProtection="true">
      <alignment horizontal="right" vertical="bottom" textRotation="0" wrapText="false" indent="0" shrinkToFit="false"/>
      <protection locked="true" hidden="false"/>
    </xf>
    <xf numFmtId="170" fontId="36" fillId="6" borderId="12" xfId="0" applyFont="true" applyBorder="true" applyAlignment="true" applyProtection="true">
      <alignment horizontal="right" vertical="bottom" textRotation="0" wrapText="false" indent="0" shrinkToFit="false"/>
      <protection locked="true" hidden="false"/>
    </xf>
    <xf numFmtId="167" fontId="38" fillId="6" borderId="13"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70" fontId="36" fillId="20" borderId="12" xfId="0" applyFont="true" applyBorder="true" applyAlignment="true" applyProtection="true">
      <alignment horizontal="right" vertical="bottom" textRotation="0" wrapText="false" indent="0" shrinkToFit="false"/>
      <protection locked="true" hidden="false"/>
    </xf>
    <xf numFmtId="170" fontId="38" fillId="20" borderId="13" xfId="0" applyFont="true" applyBorder="true" applyAlignment="true" applyProtection="true">
      <alignment horizontal="right" vertical="bottom" textRotation="0" wrapText="false" indent="0" shrinkToFit="false"/>
      <protection locked="false" hidden="false"/>
    </xf>
    <xf numFmtId="170" fontId="38" fillId="20" borderId="12" xfId="0" applyFont="true" applyBorder="true" applyAlignment="true" applyProtection="true">
      <alignment horizontal="right" vertical="bottom" textRotation="0" wrapText="false" indent="0" shrinkToFit="false"/>
      <protection locked="false" hidden="false"/>
    </xf>
    <xf numFmtId="170" fontId="38" fillId="25" borderId="1" xfId="0" applyFont="true" applyBorder="true" applyAlignment="true" applyProtection="true">
      <alignment horizontal="general" vertical="bottom" textRotation="0" wrapText="false" indent="0" shrinkToFit="false"/>
      <protection locked="true" hidden="false"/>
    </xf>
    <xf numFmtId="170" fontId="38" fillId="20" borderId="1" xfId="0" applyFont="true" applyBorder="true" applyAlignment="true" applyProtection="true">
      <alignment horizontal="general" vertical="bottom" textRotation="0" wrapText="false" indent="0" shrinkToFit="false"/>
      <protection locked="true" hidden="false"/>
    </xf>
    <xf numFmtId="170" fontId="36" fillId="20" borderId="0" xfId="0" applyFont="true" applyBorder="false" applyAlignment="true" applyProtection="true">
      <alignment horizontal="right"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0" fontId="30" fillId="25" borderId="1" xfId="19" applyFont="true" applyBorder="true" applyAlignment="true" applyProtection="true">
      <alignment horizontal="right" vertical="bottom" textRotation="0" wrapText="false" indent="0" shrinkToFit="false"/>
      <protection locked="true" hidden="false"/>
    </xf>
    <xf numFmtId="170" fontId="31" fillId="25" borderId="1" xfId="0" applyFont="true" applyBorder="true" applyAlignment="true" applyProtection="true">
      <alignment horizontal="right"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70" fontId="38" fillId="20" borderId="13" xfId="0" applyFont="true" applyBorder="true" applyAlignment="true" applyProtection="true">
      <alignment horizontal="right" vertical="bottom" textRotation="0" wrapText="false" indent="0" shrinkToFit="false"/>
      <protection locked="true" hidden="false"/>
    </xf>
    <xf numFmtId="170" fontId="36" fillId="20" borderId="1" xfId="0" applyFont="true" applyBorder="true" applyAlignment="true" applyProtection="true">
      <alignment horizontal="right"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1" fillId="25" borderId="1" xfId="19" applyFont="true" applyBorder="true" applyAlignment="true" applyProtection="true">
      <alignment horizontal="right" vertical="bottom" textRotation="0" wrapText="false" indent="0" shrinkToFit="false"/>
      <protection locked="false" hidden="false"/>
    </xf>
    <xf numFmtId="170" fontId="38" fillId="25" borderId="1" xfId="0" applyFont="true" applyBorder="true" applyAlignment="true" applyProtection="true">
      <alignment horizontal="right" vertical="bottom" textRotation="0" wrapText="false" indent="0" shrinkToFit="false"/>
      <protection locked="true" hidden="false"/>
    </xf>
    <xf numFmtId="170" fontId="36" fillId="6" borderId="12" xfId="15" applyFont="true" applyBorder="true" applyAlignment="true" applyProtection="true">
      <alignment horizontal="general" vertical="bottom" textRotation="0" wrapText="false" indent="0" shrinkToFit="false"/>
      <protection locked="true" hidden="false"/>
    </xf>
    <xf numFmtId="170" fontId="36" fillId="20" borderId="12" xfId="15"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left" vertical="bottom" textRotation="0" wrapText="false" indent="0" shrinkToFit="false"/>
      <protection locked="true" hidden="false"/>
    </xf>
    <xf numFmtId="170" fontId="36" fillId="24" borderId="0" xfId="0" applyFont="true" applyBorder="true" applyAlignment="true" applyProtection="true">
      <alignment horizontal="general" vertical="bottom" textRotation="0" wrapText="false" indent="0" shrinkToFit="false"/>
      <protection locked="true" hidden="false"/>
    </xf>
    <xf numFmtId="170" fontId="38" fillId="20" borderId="0" xfId="0"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general" vertical="bottom" textRotation="0" wrapText="true" indent="0" shrinkToFit="false"/>
      <protection locked="true" hidden="false"/>
    </xf>
    <xf numFmtId="170" fontId="38" fillId="20" borderId="0" xfId="0" applyFont="true" applyBorder="true" applyAlignment="true" applyProtection="true">
      <alignment horizontal="left" vertical="bottom" textRotation="0" wrapText="false" indent="0" shrinkToFit="false"/>
      <protection locked="true" hidden="false"/>
    </xf>
    <xf numFmtId="170" fontId="30"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general" vertical="bottom" textRotation="0" wrapText="true" indent="0" shrinkToFit="false"/>
      <protection locked="true" hidden="false"/>
    </xf>
    <xf numFmtId="171" fontId="38" fillId="6" borderId="1" xfId="0" applyFont="true" applyBorder="true" applyAlignment="true" applyProtection="true">
      <alignment horizontal="right" vertical="bottom" textRotation="0" wrapText="false" indent="0" shrinkToFit="false"/>
      <protection locked="false" hidden="false"/>
    </xf>
    <xf numFmtId="171" fontId="38" fillId="25" borderId="1" xfId="15" applyFont="true" applyBorder="true" applyAlignment="true" applyProtection="true">
      <alignment horizontal="right" vertical="bottom" textRotation="0" wrapText="false" indent="0" shrinkToFit="false"/>
      <protection locked="true" hidden="false"/>
    </xf>
    <xf numFmtId="171" fontId="38" fillId="20" borderId="1" xfId="0" applyFont="true" applyBorder="true" applyAlignment="true" applyProtection="true">
      <alignment horizontal="right" vertical="bottom" textRotation="0" wrapText="false" indent="0" shrinkToFit="false"/>
      <protection locked="true" hidden="false"/>
    </xf>
    <xf numFmtId="171" fontId="36" fillId="6" borderId="12" xfId="0" applyFont="true" applyBorder="true" applyAlignment="true" applyProtection="true">
      <alignment horizontal="right" vertical="bottom" textRotation="0" wrapText="false" indent="0" shrinkToFit="false"/>
      <protection locked="true" hidden="false"/>
    </xf>
    <xf numFmtId="171" fontId="36" fillId="20" borderId="12" xfId="0" applyFont="true" applyBorder="true" applyAlignment="true" applyProtection="true">
      <alignment horizontal="right" vertical="bottom" textRotation="0" wrapText="false" indent="0" shrinkToFit="false"/>
      <protection locked="true" hidden="false"/>
    </xf>
    <xf numFmtId="171" fontId="38" fillId="20" borderId="13" xfId="0" applyFont="true" applyBorder="true" applyAlignment="true" applyProtection="true">
      <alignment horizontal="right" vertical="bottom" textRotation="0" wrapText="false" indent="0" shrinkToFit="false"/>
      <protection locked="false" hidden="false"/>
    </xf>
    <xf numFmtId="171" fontId="38" fillId="20" borderId="12" xfId="0" applyFont="true" applyBorder="true" applyAlignment="true" applyProtection="true">
      <alignment horizontal="right" vertical="bottom" textRotation="0" wrapText="false" indent="0" shrinkToFit="false"/>
      <protection locked="false" hidden="false"/>
    </xf>
    <xf numFmtId="171" fontId="38" fillId="25" borderId="1" xfId="0" applyFont="true" applyBorder="true" applyAlignment="true" applyProtection="true">
      <alignment horizontal="general" vertical="bottom" textRotation="0" wrapText="false" indent="0" shrinkToFit="false"/>
      <protection locked="true" hidden="false"/>
    </xf>
    <xf numFmtId="171" fontId="31" fillId="6" borderId="1" xfId="0" applyFont="true" applyBorder="true" applyAlignment="true" applyProtection="true">
      <alignment horizontal="right" vertical="bottom" textRotation="0" wrapText="false" indent="0" shrinkToFit="false"/>
      <protection locked="false" hidden="false"/>
    </xf>
    <xf numFmtId="171" fontId="31" fillId="25" borderId="1" xfId="15" applyFont="true" applyBorder="true" applyAlignment="true" applyProtection="true">
      <alignment horizontal="right" vertical="bottom" textRotation="0" wrapText="false" indent="0" shrinkToFit="false"/>
      <protection locked="true" hidden="false"/>
    </xf>
    <xf numFmtId="171" fontId="31" fillId="20" borderId="1" xfId="0" applyFont="true" applyBorder="true" applyAlignment="true" applyProtection="true">
      <alignment horizontal="right" vertical="bottom" textRotation="0" wrapText="false" indent="0" shrinkToFit="false"/>
      <protection locked="true" hidden="false"/>
    </xf>
    <xf numFmtId="171" fontId="30" fillId="6" borderId="12" xfId="0" applyFont="true" applyBorder="true" applyAlignment="true" applyProtection="true">
      <alignment horizontal="right" vertical="bottom" textRotation="0" wrapText="false" indent="0" shrinkToFit="false"/>
      <protection locked="true" hidden="false"/>
    </xf>
    <xf numFmtId="171" fontId="30" fillId="20" borderId="12" xfId="0" applyFont="true" applyBorder="true" applyAlignment="true" applyProtection="true">
      <alignment horizontal="right" vertical="bottom" textRotation="0" wrapText="false" indent="0" shrinkToFit="false"/>
      <protection locked="true" hidden="false"/>
    </xf>
    <xf numFmtId="171" fontId="31" fillId="20" borderId="13" xfId="0" applyFont="true" applyBorder="true" applyAlignment="true" applyProtection="true">
      <alignment horizontal="right" vertical="bottom" textRotation="0" wrapText="false" indent="0" shrinkToFit="false"/>
      <protection locked="false" hidden="false"/>
    </xf>
    <xf numFmtId="171" fontId="31" fillId="20" borderId="12" xfId="0" applyFont="true" applyBorder="true" applyAlignment="true" applyProtection="true">
      <alignment horizontal="right" vertical="bottom" textRotation="0" wrapText="false" indent="0" shrinkToFit="false"/>
      <protection locked="false" hidden="false"/>
    </xf>
    <xf numFmtId="171" fontId="31" fillId="25" borderId="1" xfId="0" applyFont="true" applyBorder="true" applyAlignment="true" applyProtection="true">
      <alignment horizontal="general" vertical="bottom" textRotation="0" wrapText="false" indent="0" shrinkToFit="false"/>
      <protection locked="true" hidden="false"/>
    </xf>
    <xf numFmtId="171" fontId="36" fillId="25" borderId="1" xfId="0" applyFont="true" applyBorder="true" applyAlignment="true" applyProtection="true">
      <alignment horizontal="right"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36" fillId="6" borderId="0" xfId="0" applyFont="true" applyBorder="true" applyAlignment="false" applyProtection="true">
      <alignment horizontal="general" vertical="bottom" textRotation="0" wrapText="false" indent="0" shrinkToFit="false"/>
      <protection locked="true" hidden="false"/>
    </xf>
    <xf numFmtId="170" fontId="36" fillId="25" borderId="0" xfId="0" applyFont="true" applyBorder="true" applyAlignment="false" applyProtection="true">
      <alignment horizontal="general" vertical="bottom" textRotation="0" wrapText="false" indent="0" shrinkToFit="false"/>
      <protection locked="true" hidden="false"/>
    </xf>
    <xf numFmtId="167" fontId="36" fillId="6" borderId="0" xfId="19" applyFont="true" applyBorder="true" applyAlignment="true" applyProtection="true">
      <alignment horizontal="general" vertical="bottom" textRotation="0" wrapText="false" indent="0" shrinkToFit="false"/>
      <protection locked="true" hidden="false"/>
    </xf>
    <xf numFmtId="167" fontId="36" fillId="25" borderId="0" xfId="19" applyFont="true" applyBorder="true" applyAlignment="true" applyProtection="true">
      <alignment horizontal="general" vertical="bottom" textRotation="0" wrapText="false" indent="0" shrinkToFit="false"/>
      <protection locked="true" hidden="false"/>
    </xf>
    <xf numFmtId="170" fontId="36" fillId="20" borderId="0" xfId="0" applyFont="true" applyBorder="false" applyAlignment="false" applyProtection="true">
      <alignment horizontal="general" vertical="bottom" textRotation="0" wrapText="false" indent="0" shrinkToFit="false"/>
      <protection locked="true" hidden="false"/>
    </xf>
    <xf numFmtId="170" fontId="30" fillId="25" borderId="0" xfId="0" applyFont="true" applyBorder="false" applyAlignment="false" applyProtection="false">
      <alignment horizontal="general" vertical="bottom" textRotation="0" wrapText="false" indent="0" shrinkToFit="false"/>
      <protection locked="true" hidden="false"/>
    </xf>
    <xf numFmtId="170" fontId="43" fillId="25" borderId="0" xfId="0" applyFont="true" applyBorder="false" applyAlignment="false" applyProtection="false">
      <alignment horizontal="general" vertical="bottom" textRotation="0" wrapText="false" indent="0" shrinkToFit="false"/>
      <protection locked="true" hidden="false"/>
    </xf>
    <xf numFmtId="170" fontId="30" fillId="25"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0" fontId="36" fillId="20" borderId="14" xfId="0" applyFont="true" applyBorder="true" applyAlignment="false" applyProtection="true">
      <alignment horizontal="general" vertical="bottom" textRotation="0" wrapText="false" indent="0" shrinkToFit="false"/>
      <protection locked="true" hidden="false"/>
    </xf>
    <xf numFmtId="170" fontId="30" fillId="25" borderId="0" xfId="0" applyFont="true" applyBorder="true" applyAlignment="false" applyProtection="true">
      <alignment horizontal="general" vertical="bottom" textRotation="0" wrapText="false" indent="0" shrinkToFit="false"/>
      <protection locked="true" hidden="false"/>
    </xf>
    <xf numFmtId="168" fontId="38" fillId="6" borderId="13" xfId="19" applyFont="true" applyBorder="true" applyAlignment="true" applyProtection="true">
      <alignment horizontal="right" vertical="bottom" textRotation="0" wrapText="false" indent="0" shrinkToFit="false"/>
      <protection locked="true" hidden="false"/>
    </xf>
    <xf numFmtId="170" fontId="38" fillId="6" borderId="12" xfId="0" applyFont="true" applyBorder="true" applyAlignment="true" applyProtection="true">
      <alignment horizontal="right" vertical="bottom" textRotation="0" wrapText="false" indent="0" shrinkToFit="false"/>
      <protection locked="true" hidden="false"/>
    </xf>
    <xf numFmtId="170" fontId="38" fillId="20" borderId="12" xfId="0" applyFont="true" applyBorder="true" applyAlignment="true" applyProtection="true">
      <alignment horizontal="right" vertical="bottom" textRotation="0" wrapText="false" indent="0" shrinkToFit="false"/>
      <protection locked="true" hidden="false"/>
    </xf>
    <xf numFmtId="170" fontId="38" fillId="20" borderId="0" xfId="0" applyFont="true" applyBorder="true" applyAlignment="true" applyProtection="true">
      <alignment horizontal="right" vertical="bottom" textRotation="0" wrapText="false" indent="0" shrinkToFit="false"/>
      <protection locked="true" hidden="false"/>
    </xf>
    <xf numFmtId="167" fontId="36" fillId="6" borderId="13" xfId="19" applyFont="true" applyBorder="true" applyAlignment="true" applyProtection="true">
      <alignment horizontal="right" vertical="bottom" textRotation="0" wrapText="false" indent="0" shrinkToFit="false"/>
      <protection locked="true" hidden="false"/>
    </xf>
    <xf numFmtId="167" fontId="36" fillId="25" borderId="1" xfId="19" applyFont="true" applyBorder="true" applyAlignment="true" applyProtection="true">
      <alignment horizontal="right" vertical="bottom" textRotation="0" wrapText="false" indent="0" shrinkToFit="false"/>
      <protection locked="true" hidden="false"/>
    </xf>
    <xf numFmtId="170" fontId="36" fillId="6" borderId="1"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false" hidden="false"/>
    </xf>
    <xf numFmtId="172" fontId="31" fillId="0" borderId="1" xfId="0" applyFont="true" applyBorder="true" applyAlignment="true" applyProtection="true">
      <alignment horizontal="right" vertical="bottom" textRotation="0" wrapText="false" indent="0" shrinkToFit="false"/>
      <protection locked="true" hidden="false"/>
    </xf>
    <xf numFmtId="172" fontId="31" fillId="20" borderId="1" xfId="0" applyFont="true" applyBorder="true" applyAlignment="true" applyProtection="true">
      <alignment horizontal="right" vertical="bottom" textRotation="0" wrapText="false" indent="0" shrinkToFit="false"/>
      <protection locked="true" hidden="false"/>
    </xf>
    <xf numFmtId="172" fontId="30" fillId="6" borderId="12" xfId="0" applyFont="true" applyBorder="true" applyAlignment="true" applyProtection="true">
      <alignment horizontal="right" vertical="bottom" textRotation="0" wrapText="false" indent="0" shrinkToFit="false"/>
      <protection locked="true" hidden="false"/>
    </xf>
    <xf numFmtId="172" fontId="31" fillId="6" borderId="13" xfId="19" applyFont="true" applyBorder="true" applyAlignment="true" applyProtection="true">
      <alignment horizontal="right" vertical="bottom" textRotation="0" wrapText="false" indent="0" shrinkToFit="false"/>
      <protection locked="false" hidden="false"/>
    </xf>
    <xf numFmtId="172" fontId="31" fillId="25" borderId="1" xfId="19" applyFont="true" applyBorder="true" applyAlignment="true" applyProtection="true">
      <alignment horizontal="right" vertical="bottom" textRotation="0" wrapText="false" indent="0" shrinkToFit="false"/>
      <protection locked="true" hidden="false"/>
    </xf>
    <xf numFmtId="172" fontId="30" fillId="20" borderId="12" xfId="0" applyFont="true" applyBorder="true" applyAlignment="true" applyProtection="true">
      <alignment horizontal="right" vertical="bottom" textRotation="0" wrapText="false" indent="0" shrinkToFit="false"/>
      <protection locked="true" hidden="false"/>
    </xf>
    <xf numFmtId="172" fontId="31" fillId="20" borderId="13" xfId="0" applyFont="true" applyBorder="true" applyAlignment="true" applyProtection="true">
      <alignment horizontal="right" vertical="bottom" textRotation="0" wrapText="false" indent="0" shrinkToFit="false"/>
      <protection locked="false" hidden="false"/>
    </xf>
    <xf numFmtId="172" fontId="31" fillId="20" borderId="12" xfId="0" applyFont="true" applyBorder="true" applyAlignment="true" applyProtection="true">
      <alignment horizontal="right" vertical="bottom" textRotation="0" wrapText="false" indent="0" shrinkToFit="false"/>
      <protection locked="false" hidden="false"/>
    </xf>
    <xf numFmtId="172" fontId="31" fillId="25" borderId="1" xfId="0" applyFont="true" applyBorder="true" applyAlignment="true" applyProtection="true">
      <alignment horizontal="general" vertical="bottom" textRotation="0" wrapText="false" indent="0" shrinkToFit="false"/>
      <protection locked="true" hidden="false"/>
    </xf>
    <xf numFmtId="170" fontId="31" fillId="6" borderId="0" xfId="0" applyFont="true" applyBorder="true" applyAlignment="true" applyProtection="true">
      <alignment horizontal="general" vertical="bottom" textRotation="0" wrapText="false" indent="0" shrinkToFit="false"/>
      <protection locked="true" hidden="false"/>
    </xf>
    <xf numFmtId="170" fontId="31" fillId="25" borderId="0" xfId="0" applyFont="true" applyBorder="true" applyAlignment="true" applyProtection="true">
      <alignment horizontal="general" vertical="bottom" textRotation="0" wrapText="false" indent="0" shrinkToFit="false"/>
      <protection locked="true" hidden="false"/>
    </xf>
    <xf numFmtId="167" fontId="31" fillId="6" borderId="0" xfId="19" applyFont="true" applyBorder="true" applyAlignment="true" applyProtection="true">
      <alignment horizontal="general" vertical="bottom" textRotation="0" wrapText="false" indent="0" shrinkToFit="false"/>
      <protection locked="true" hidden="false"/>
    </xf>
    <xf numFmtId="167" fontId="31" fillId="25" borderId="0" xfId="19" applyFont="true" applyBorder="true" applyAlignment="true" applyProtection="true">
      <alignment horizontal="right" vertical="bottom" textRotation="0" wrapText="false" indent="0" shrinkToFit="false"/>
      <protection locked="true" hidden="false"/>
    </xf>
    <xf numFmtId="170" fontId="30" fillId="0" borderId="0" xfId="0" applyFont="true" applyBorder="true" applyAlignment="false" applyProtection="true">
      <alignment horizontal="general" vertical="bottom" textRotation="0" wrapText="false" indent="0" shrinkToFit="false"/>
      <protection locked="true" hidden="false"/>
    </xf>
    <xf numFmtId="170" fontId="40" fillId="20" borderId="0" xfId="0" applyFont="true" applyBorder="true" applyAlignment="false" applyProtection="true">
      <alignment horizontal="general" vertical="bottom" textRotation="0" wrapText="false" indent="0" shrinkToFit="false"/>
      <protection locked="true" hidden="false"/>
    </xf>
    <xf numFmtId="170" fontId="31" fillId="6" borderId="12" xfId="0" applyFont="true" applyBorder="true" applyAlignment="true" applyProtection="true">
      <alignment horizontal="right" vertical="bottom" textRotation="0" wrapText="false" indent="0" shrinkToFit="false"/>
      <protection locked="true" hidden="false"/>
    </xf>
    <xf numFmtId="170" fontId="31" fillId="20" borderId="12" xfId="0" applyFont="true" applyBorder="true" applyAlignment="true" applyProtection="true">
      <alignment horizontal="right" vertical="bottom" textRotation="0" wrapText="false" indent="0" shrinkToFit="false"/>
      <protection locked="true" hidden="false"/>
    </xf>
    <xf numFmtId="170" fontId="31" fillId="20" borderId="13" xfId="0" applyFont="true" applyBorder="true" applyAlignment="true" applyProtection="true">
      <alignment horizontal="right" vertical="bottom" textRotation="0" wrapText="false" indent="0" shrinkToFit="false"/>
      <protection locked="true" hidden="false"/>
    </xf>
    <xf numFmtId="170" fontId="31" fillId="20" borderId="0" xfId="0" applyFont="true" applyBorder="true" applyAlignment="true" applyProtection="true">
      <alignment horizontal="right" vertical="bottom" textRotation="0" wrapText="false" indent="0" shrinkToFit="false"/>
      <protection locked="true" hidden="false"/>
    </xf>
    <xf numFmtId="170" fontId="37" fillId="24" borderId="0" xfId="0" applyFont="true" applyBorder="true" applyAlignment="false" applyProtection="true">
      <alignment horizontal="general" vertical="bottom" textRotation="0" wrapText="false" indent="0" shrinkToFit="false"/>
      <protection locked="true" hidden="false"/>
    </xf>
    <xf numFmtId="170" fontId="44" fillId="20" borderId="0" xfId="0" applyFont="true" applyBorder="true" applyAlignment="true" applyProtection="true">
      <alignment horizontal="general" vertical="bottom" textRotation="0" wrapText="false" indent="0" shrinkToFit="false"/>
      <protection locked="true" hidden="false"/>
    </xf>
    <xf numFmtId="170" fontId="44" fillId="20" borderId="0" xfId="0" applyFont="true" applyBorder="true" applyAlignment="true" applyProtection="true">
      <alignment horizontal="left" vertical="bottom" textRotation="0" wrapText="false" indent="1" shrinkToFit="false"/>
      <protection locked="true" hidden="false"/>
    </xf>
    <xf numFmtId="170" fontId="44" fillId="6" borderId="1" xfId="0" applyFont="true" applyBorder="true" applyAlignment="true" applyProtection="true">
      <alignment horizontal="right" vertical="bottom" textRotation="0" wrapText="false" indent="0" shrinkToFit="false"/>
      <protection locked="false" hidden="false"/>
    </xf>
    <xf numFmtId="170" fontId="44" fillId="25" borderId="1" xfId="0" applyFont="true" applyBorder="true" applyAlignment="true" applyProtection="true">
      <alignment horizontal="right" vertical="bottom" textRotation="0" wrapText="false" indent="0" shrinkToFit="false"/>
      <protection locked="true" hidden="false"/>
    </xf>
    <xf numFmtId="170" fontId="44" fillId="20" borderId="1" xfId="0" applyFont="true" applyBorder="true" applyAlignment="true" applyProtection="true">
      <alignment horizontal="right" vertical="bottom" textRotation="0" wrapText="false" indent="0" shrinkToFit="false"/>
      <protection locked="true" hidden="false"/>
    </xf>
    <xf numFmtId="170" fontId="44" fillId="6" borderId="12" xfId="0" applyFont="true" applyBorder="true" applyAlignment="true" applyProtection="true">
      <alignment horizontal="right" vertical="bottom" textRotation="0" wrapText="false" indent="0" shrinkToFit="false"/>
      <protection locked="true" hidden="false"/>
    </xf>
    <xf numFmtId="167" fontId="44" fillId="6" borderId="13" xfId="19" applyFont="true" applyBorder="true" applyAlignment="true" applyProtection="true">
      <alignment horizontal="right" vertical="bottom" textRotation="0" wrapText="false" indent="0" shrinkToFit="false"/>
      <protection locked="true" hidden="false"/>
    </xf>
    <xf numFmtId="167" fontId="44" fillId="25" borderId="1" xfId="19" applyFont="true" applyBorder="true" applyAlignment="true" applyProtection="true">
      <alignment horizontal="right" vertical="bottom" textRotation="0" wrapText="false" indent="0" shrinkToFit="false"/>
      <protection locked="true" hidden="false"/>
    </xf>
    <xf numFmtId="170" fontId="44" fillId="20" borderId="12" xfId="0" applyFont="true" applyBorder="true" applyAlignment="true" applyProtection="true">
      <alignment horizontal="right" vertical="bottom" textRotation="0" wrapText="false" indent="0" shrinkToFit="false"/>
      <protection locked="true" hidden="false"/>
    </xf>
    <xf numFmtId="170" fontId="44" fillId="20" borderId="13" xfId="0" applyFont="true" applyBorder="true" applyAlignment="true" applyProtection="true">
      <alignment horizontal="right" vertical="bottom" textRotation="0" wrapText="false" indent="0" shrinkToFit="false"/>
      <protection locked="true" hidden="false"/>
    </xf>
    <xf numFmtId="170" fontId="44" fillId="20" borderId="13" xfId="0" applyFont="true" applyBorder="true" applyAlignment="true" applyProtection="true">
      <alignment horizontal="right" vertical="bottom" textRotation="0" wrapText="false" indent="0" shrinkToFit="false"/>
      <protection locked="false" hidden="false"/>
    </xf>
    <xf numFmtId="170" fontId="44" fillId="25" borderId="1" xfId="0" applyFont="true" applyBorder="true" applyAlignment="true" applyProtection="true">
      <alignment horizontal="general" vertical="bottom" textRotation="0" wrapText="false" indent="0" shrinkToFit="false"/>
      <protection locked="true" hidden="false"/>
    </xf>
    <xf numFmtId="170" fontId="44" fillId="20" borderId="0" xfId="0"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36" fillId="20" borderId="13" xfId="0" applyFont="true" applyBorder="true" applyAlignment="true" applyProtection="true">
      <alignment horizontal="right" vertical="bottom" textRotation="0" wrapText="false" indent="0" shrinkToFit="false"/>
      <protection locked="true" hidden="false"/>
    </xf>
    <xf numFmtId="170" fontId="36" fillId="25" borderId="1" xfId="0" applyFont="true" applyBorder="true" applyAlignment="false" applyProtection="true">
      <alignment horizontal="general" vertical="bottom" textRotation="0" wrapText="false" indent="0" shrinkToFit="false"/>
      <protection locked="true" hidden="false"/>
    </xf>
    <xf numFmtId="170" fontId="36" fillId="20" borderId="1" xfId="0" applyFont="true" applyBorder="true" applyAlignment="false" applyProtection="true">
      <alignment horizontal="general" vertical="bottom" textRotation="0" wrapText="false" indent="0" shrinkToFit="false"/>
      <protection locked="true" hidden="false"/>
    </xf>
    <xf numFmtId="170" fontId="31" fillId="20" borderId="0" xfId="70" applyFont="true" applyBorder="true" applyAlignment="true" applyProtection="true">
      <alignment horizontal="general" vertical="bottom" textRotation="0" wrapText="false" indent="0" shrinkToFit="false"/>
      <protection locked="true" hidden="false"/>
    </xf>
    <xf numFmtId="170" fontId="31" fillId="20" borderId="13" xfId="70" applyFont="true" applyBorder="true" applyAlignment="true" applyProtection="true">
      <alignment horizontal="right" vertical="bottom" textRotation="0" wrapText="false" indent="0" shrinkToFit="false"/>
      <protection locked="true" hidden="false"/>
    </xf>
    <xf numFmtId="170" fontId="31" fillId="25" borderId="1" xfId="70" applyFont="true" applyBorder="true" applyAlignment="true" applyProtection="true">
      <alignment horizontal="right" vertical="bottom" textRotation="0" wrapText="false" indent="0" shrinkToFit="false"/>
      <protection locked="true" hidden="false"/>
    </xf>
    <xf numFmtId="170" fontId="31" fillId="20" borderId="1" xfId="70" applyFont="true" applyBorder="true" applyAlignment="true" applyProtection="true">
      <alignment horizontal="right" vertical="bottom" textRotation="0" wrapText="false" indent="0" shrinkToFit="false"/>
      <protection locked="true" hidden="false"/>
    </xf>
    <xf numFmtId="167" fontId="31" fillId="6" borderId="13" xfId="19" applyFont="true" applyBorder="true" applyAlignment="true" applyProtection="true">
      <alignment horizontal="right" vertical="bottom" textRotation="0" wrapText="false" indent="0" shrinkToFit="false"/>
      <protection locked="false" hidden="false"/>
    </xf>
    <xf numFmtId="167" fontId="44" fillId="6" borderId="13" xfId="19" applyFont="true" applyBorder="true" applyAlignment="true" applyProtection="true">
      <alignment horizontal="right" vertical="bottom" textRotation="0" wrapText="false" indent="0" shrinkToFit="false"/>
      <protection locked="false" hidden="false"/>
    </xf>
    <xf numFmtId="170" fontId="29" fillId="6" borderId="12" xfId="0" applyFont="true" applyBorder="true" applyAlignment="true" applyProtection="true">
      <alignment horizontal="right" vertical="bottom" textRotation="0" wrapText="false" indent="0" shrinkToFit="false"/>
      <protection locked="true" hidden="false"/>
    </xf>
    <xf numFmtId="170" fontId="29" fillId="20" borderId="12" xfId="0" applyFont="true" applyBorder="true" applyAlignment="true" applyProtection="true">
      <alignment horizontal="right" vertical="bottom" textRotation="0" wrapText="false" indent="0" shrinkToFit="false"/>
      <protection locked="true" hidden="false"/>
    </xf>
    <xf numFmtId="170" fontId="29" fillId="20" borderId="0" xfId="0" applyFont="true" applyBorder="true" applyAlignment="true" applyProtection="true">
      <alignment horizontal="right" vertical="bottom" textRotation="0" wrapText="false" indent="0" shrinkToFit="false"/>
      <protection locked="true" hidden="false"/>
    </xf>
    <xf numFmtId="170" fontId="45" fillId="20" borderId="0" xfId="0" applyFont="true" applyBorder="true" applyAlignment="false" applyProtection="true">
      <alignment horizontal="general" vertical="bottom" textRotation="0" wrapText="false" indent="0" shrinkToFit="false"/>
      <protection locked="true" hidden="false"/>
    </xf>
    <xf numFmtId="167" fontId="45" fillId="25" borderId="0" xfId="19" applyFont="true" applyBorder="true" applyAlignment="true" applyProtection="true">
      <alignment horizontal="general" vertical="bottom" textRotation="0" wrapText="false" indent="0" shrinkToFit="false"/>
      <protection locked="true" hidden="false"/>
    </xf>
    <xf numFmtId="170" fontId="43" fillId="25" borderId="0" xfId="0" applyFont="true" applyBorder="false" applyAlignment="true" applyProtection="false">
      <alignment horizontal="left" vertical="bottom" textRotation="0" wrapText="false" indent="0" shrinkToFit="false"/>
      <protection locked="true" hidden="false"/>
    </xf>
    <xf numFmtId="170" fontId="30" fillId="25" borderId="0" xfId="0" applyFont="true" applyBorder="true" applyAlignment="true" applyProtection="false">
      <alignment horizontal="left" vertical="bottom" textRotation="0" wrapText="false" indent="0" shrinkToFit="false"/>
      <protection locked="true" hidden="false"/>
    </xf>
    <xf numFmtId="170" fontId="46" fillId="25" borderId="0" xfId="0" applyFont="true" applyBorder="fals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70" fontId="47" fillId="24" borderId="0" xfId="0" applyFont="true" applyBorder="false" applyAlignment="false" applyProtection="false">
      <alignment horizontal="general" vertical="bottom" textRotation="0" wrapText="false" indent="0" shrinkToFit="false"/>
      <protection locked="true" hidden="false"/>
    </xf>
    <xf numFmtId="170" fontId="30" fillId="6" borderId="0" xfId="0" applyFont="true" applyBorder="true" applyAlignment="true" applyProtection="true">
      <alignment horizontal="general" vertical="bottom" textRotation="0" wrapText="false" indent="0" shrinkToFit="false"/>
      <protection locked="true" hidden="false"/>
    </xf>
    <xf numFmtId="170" fontId="36" fillId="25" borderId="0" xfId="0" applyFont="true" applyBorder="true" applyAlignment="true" applyProtection="true">
      <alignment horizontal="general" vertical="bottom" textRotation="0" wrapText="false" indent="0" shrinkToFit="false"/>
      <protection locked="true" hidden="false"/>
    </xf>
    <xf numFmtId="170" fontId="30" fillId="6" borderId="0" xfId="15" applyFont="true" applyBorder="true" applyAlignment="true" applyProtection="true">
      <alignment horizontal="general" vertical="bottom" textRotation="0" wrapText="false" indent="0" shrinkToFit="false"/>
      <protection locked="true" hidden="false"/>
    </xf>
    <xf numFmtId="170" fontId="30" fillId="20" borderId="0" xfId="15"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general" vertical="bottom" textRotation="0" wrapText="false" indent="0" shrinkToFit="false"/>
      <protection locked="true" hidden="false"/>
    </xf>
    <xf numFmtId="170" fontId="31" fillId="6" borderId="1" xfId="0" applyFont="true" applyBorder="true" applyAlignment="true" applyProtection="true">
      <alignment horizontal="general" vertical="bottom" textRotation="0" wrapText="false" indent="0" shrinkToFit="false"/>
      <protection locked="true" hidden="false"/>
    </xf>
    <xf numFmtId="170" fontId="31" fillId="20" borderId="1" xfId="0" applyFont="true" applyBorder="true" applyAlignment="true" applyProtection="true">
      <alignment horizontal="general" vertical="bottom" textRotation="0" wrapText="false" indent="0" shrinkToFit="false"/>
      <protection locked="true" hidden="false"/>
    </xf>
    <xf numFmtId="170" fontId="31" fillId="6" borderId="12" xfId="0" applyFont="true" applyBorder="true" applyAlignment="true" applyProtection="true">
      <alignment horizontal="general" vertical="bottom" textRotation="0" wrapText="false" indent="0" shrinkToFit="false"/>
      <protection locked="true" hidden="false"/>
    </xf>
    <xf numFmtId="167" fontId="31" fillId="6" borderId="13" xfId="19" applyFont="true" applyBorder="true" applyAlignment="true" applyProtection="true">
      <alignment horizontal="general" vertical="bottom" textRotation="0" wrapText="false" indent="0" shrinkToFit="false"/>
      <protection locked="true" hidden="false"/>
    </xf>
    <xf numFmtId="167" fontId="31" fillId="25" borderId="1" xfId="19" applyFont="true" applyBorder="true" applyAlignment="true" applyProtection="true">
      <alignment horizontal="general" vertical="bottom" textRotation="0" wrapText="false" indent="0" shrinkToFit="false"/>
      <protection locked="true" hidden="false"/>
    </xf>
    <xf numFmtId="170" fontId="31" fillId="20" borderId="12" xfId="0" applyFont="true" applyBorder="true" applyAlignment="true" applyProtection="true">
      <alignment horizontal="general" vertical="bottom" textRotation="0" wrapText="false" indent="0" shrinkToFit="false"/>
      <protection locked="true" hidden="false"/>
    </xf>
    <xf numFmtId="170" fontId="31" fillId="20" borderId="13" xfId="0" applyFont="true" applyBorder="true" applyAlignment="true" applyProtection="true">
      <alignment horizontal="general" vertical="bottom" textRotation="0" wrapText="false" indent="0" shrinkToFit="false"/>
      <protection locked="true" hidden="false"/>
    </xf>
    <xf numFmtId="170" fontId="30" fillId="20" borderId="12" xfId="0" applyFont="true" applyBorder="true" applyAlignment="false" applyProtection="true">
      <alignment horizontal="general" vertical="bottom" textRotation="0" wrapText="false" indent="0" shrinkToFit="false"/>
      <protection locked="true" hidden="false"/>
    </xf>
    <xf numFmtId="170" fontId="38" fillId="6" borderId="1" xfId="0" applyFont="true" applyBorder="true" applyAlignment="true" applyProtection="true">
      <alignment horizontal="general" vertical="bottom" textRotation="0" wrapText="false" indent="0" shrinkToFit="false"/>
      <protection locked="true" hidden="false"/>
    </xf>
    <xf numFmtId="170" fontId="36" fillId="6" borderId="12" xfId="0" applyFont="true" applyBorder="true" applyAlignment="true" applyProtection="true">
      <alignment horizontal="general" vertical="bottom" textRotation="0" wrapText="false" indent="0" shrinkToFit="false"/>
      <protection locked="true" hidden="false"/>
    </xf>
    <xf numFmtId="167" fontId="38" fillId="6" borderId="13" xfId="19" applyFont="true" applyBorder="true" applyAlignment="true" applyProtection="true">
      <alignment horizontal="general" vertical="bottom" textRotation="0" wrapText="false" indent="0" shrinkToFit="false"/>
      <protection locked="true" hidden="false"/>
    </xf>
    <xf numFmtId="167" fontId="38" fillId="25" borderId="1" xfId="19" applyFont="true" applyBorder="true" applyAlignment="true" applyProtection="true">
      <alignment horizontal="general" vertical="bottom" textRotation="0" wrapText="false" indent="0" shrinkToFit="false"/>
      <protection locked="true" hidden="false"/>
    </xf>
    <xf numFmtId="170" fontId="36" fillId="20" borderId="12" xfId="0" applyFont="true" applyBorder="true" applyAlignment="true" applyProtection="true">
      <alignment horizontal="general" vertical="bottom" textRotation="0" wrapText="false" indent="0" shrinkToFit="false"/>
      <protection locked="true" hidden="false"/>
    </xf>
    <xf numFmtId="170" fontId="38" fillId="20" borderId="13" xfId="0" applyFont="true" applyBorder="true" applyAlignment="true" applyProtection="true">
      <alignment horizontal="general" vertical="bottom" textRotation="0" wrapText="false" indent="0" shrinkToFit="false"/>
      <protection locked="true" hidden="false"/>
    </xf>
    <xf numFmtId="170" fontId="36" fillId="20" borderId="12" xfId="0" applyFont="true" applyBorder="true" applyAlignment="false" applyProtection="true">
      <alignment horizontal="general" vertical="bottom" textRotation="0" wrapText="false" indent="0" shrinkToFit="false"/>
      <protection locked="true" hidden="false"/>
    </xf>
    <xf numFmtId="170" fontId="36" fillId="20" borderId="13" xfId="0" applyFont="true" applyBorder="true" applyAlignment="false" applyProtection="true">
      <alignment horizontal="general" vertical="bottom" textRotation="0" wrapText="false" indent="0" shrinkToFit="false"/>
      <protection locked="true" hidden="false"/>
    </xf>
    <xf numFmtId="170" fontId="30" fillId="25" borderId="1" xfId="0" applyFont="true" applyBorder="true" applyAlignment="true" applyProtection="true">
      <alignment horizontal="general" vertical="bottom" textRotation="0" wrapText="false" indent="0" shrinkToFit="false"/>
      <protection locked="true" hidden="false"/>
    </xf>
    <xf numFmtId="170" fontId="38" fillId="20" borderId="1" xfId="0" applyFont="true" applyBorder="true" applyAlignment="true" applyProtection="true">
      <alignment horizontal="left" vertical="bottom" textRotation="0" wrapText="false" indent="0" shrinkToFit="false"/>
      <protection locked="true" hidden="false"/>
    </xf>
    <xf numFmtId="170" fontId="38" fillId="6" borderId="12" xfId="15" applyFont="true" applyBorder="true" applyAlignment="true" applyProtection="true">
      <alignment horizontal="general" vertical="bottom" textRotation="0" wrapText="false" indent="0" shrinkToFit="false"/>
      <protection locked="true" hidden="false"/>
    </xf>
    <xf numFmtId="170" fontId="38" fillId="20" borderId="12" xfId="15" applyFont="true" applyBorder="true" applyAlignment="true" applyProtection="true">
      <alignment horizontal="general" vertical="bottom" textRotation="0" wrapText="false" indent="0" shrinkToFit="false"/>
      <protection locked="true" hidden="false"/>
    </xf>
    <xf numFmtId="170" fontId="38" fillId="20" borderId="13" xfId="0" applyFont="true" applyBorder="true" applyAlignment="true" applyProtection="true">
      <alignment horizontal="left" vertical="bottom" textRotation="0" wrapText="false" indent="0" shrinkToFit="false"/>
      <protection locked="true" hidden="false"/>
    </xf>
    <xf numFmtId="170" fontId="30" fillId="20" borderId="1" xfId="0" applyFont="true" applyBorder="true" applyAlignment="true" applyProtection="true">
      <alignment horizontal="general" vertical="bottom" textRotation="0" wrapText="false" indent="0" shrinkToFit="false"/>
      <protection locked="true" hidden="false"/>
    </xf>
    <xf numFmtId="170" fontId="38" fillId="20" borderId="0" xfId="15" applyFont="true" applyBorder="true" applyAlignment="true" applyProtection="true">
      <alignment horizontal="general" vertical="bottom" textRotation="0" wrapText="false" indent="0" shrinkToFit="false"/>
      <protection locked="true" hidden="false"/>
    </xf>
    <xf numFmtId="170" fontId="31" fillId="6" borderId="12" xfId="15" applyFont="true" applyBorder="true" applyAlignment="true" applyProtection="true">
      <alignment horizontal="general" vertical="bottom" textRotation="0" wrapText="false" indent="0" shrinkToFit="false"/>
      <protection locked="true" hidden="false"/>
    </xf>
    <xf numFmtId="170" fontId="31" fillId="20" borderId="12" xfId="15" applyFont="true" applyBorder="true" applyAlignment="true" applyProtection="true">
      <alignment horizontal="general" vertical="bottom" textRotation="0" wrapText="false" indent="0" shrinkToFit="false"/>
      <protection locked="true" hidden="false"/>
    </xf>
    <xf numFmtId="170" fontId="37" fillId="24" borderId="0" xfId="0"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false" applyProtection="true">
      <alignment horizontal="general" vertical="bottom" textRotation="0" wrapText="false" indent="0" shrinkToFit="false"/>
      <protection locked="true" hidden="false"/>
    </xf>
    <xf numFmtId="170" fontId="30" fillId="20" borderId="13" xfId="0" applyFont="true" applyBorder="true" applyAlignment="true" applyProtection="true">
      <alignment horizontal="general" vertical="bottom" textRotation="0" wrapText="false" indent="0" shrinkToFit="false"/>
      <protection locked="true" hidden="false"/>
    </xf>
    <xf numFmtId="170" fontId="44" fillId="6" borderId="1" xfId="0" applyFont="true" applyBorder="true" applyAlignment="true" applyProtection="true">
      <alignment horizontal="general" vertical="bottom" textRotation="0" wrapText="false" indent="0" shrinkToFit="false"/>
      <protection locked="true" hidden="false"/>
    </xf>
    <xf numFmtId="170" fontId="44" fillId="20" borderId="1" xfId="0" applyFont="true" applyBorder="true" applyAlignment="true" applyProtection="true">
      <alignment horizontal="general" vertical="bottom" textRotation="0" wrapText="false" indent="0" shrinkToFit="false"/>
      <protection locked="true" hidden="false"/>
    </xf>
    <xf numFmtId="170" fontId="44" fillId="6" borderId="12" xfId="0" applyFont="true" applyBorder="true" applyAlignment="true" applyProtection="true">
      <alignment horizontal="general" vertical="bottom" textRotation="0" wrapText="false" indent="0" shrinkToFit="false"/>
      <protection locked="true" hidden="false"/>
    </xf>
    <xf numFmtId="167" fontId="44" fillId="6" borderId="13" xfId="19" applyFont="true" applyBorder="true" applyAlignment="true" applyProtection="true">
      <alignment horizontal="general" vertical="bottom" textRotation="0" wrapText="false" indent="0" shrinkToFit="false"/>
      <protection locked="true" hidden="false"/>
    </xf>
    <xf numFmtId="168" fontId="44" fillId="25" borderId="1" xfId="19" applyFont="true" applyBorder="true" applyAlignment="true" applyProtection="true">
      <alignment horizontal="general" vertical="bottom" textRotation="0" wrapText="false" indent="0" shrinkToFit="false"/>
      <protection locked="true" hidden="false"/>
    </xf>
    <xf numFmtId="170" fontId="44" fillId="20" borderId="12" xfId="0" applyFont="true" applyBorder="true" applyAlignment="true" applyProtection="true">
      <alignment horizontal="general" vertical="bottom" textRotation="0" wrapText="false" indent="0" shrinkToFit="false"/>
      <protection locked="true" hidden="false"/>
    </xf>
    <xf numFmtId="170" fontId="44" fillId="20" borderId="13" xfId="0" applyFont="true" applyBorder="true" applyAlignment="true" applyProtection="true">
      <alignment horizontal="general" vertical="bottom" textRotation="0" wrapText="false" indent="0" shrinkToFit="false"/>
      <protection locked="true" hidden="false"/>
    </xf>
    <xf numFmtId="170" fontId="37" fillId="20" borderId="12" xfId="0" applyFont="true" applyBorder="true" applyAlignment="false" applyProtection="true">
      <alignment horizontal="general" vertical="bottom" textRotation="0" wrapText="false" indent="0" shrinkToFit="false"/>
      <protection locked="true" hidden="false"/>
    </xf>
    <xf numFmtId="170" fontId="36" fillId="25" borderId="1" xfId="0" applyFont="true" applyBorder="true" applyAlignment="true" applyProtection="true">
      <alignment horizontal="general" vertical="bottom" textRotation="0" wrapText="false" indent="0" shrinkToFit="false"/>
      <protection locked="true" hidden="false"/>
    </xf>
    <xf numFmtId="170" fontId="36" fillId="20" borderId="1" xfId="0" applyFont="true" applyBorder="true" applyAlignment="true" applyProtection="true">
      <alignment horizontal="general" vertical="bottom" textRotation="0" wrapText="false" indent="0" shrinkToFit="false"/>
      <protection locked="true" hidden="false"/>
    </xf>
    <xf numFmtId="170" fontId="36" fillId="20" borderId="13" xfId="0" applyFont="true" applyBorder="true" applyAlignment="true" applyProtection="true">
      <alignment horizontal="general" vertical="bottom" textRotation="0" wrapText="false" indent="0" shrinkToFit="false"/>
      <protection locked="true" hidden="false"/>
    </xf>
    <xf numFmtId="170" fontId="36" fillId="6" borderId="0" xfId="0" applyFont="true" applyBorder="true" applyAlignment="true" applyProtection="true">
      <alignment horizontal="general" vertical="bottom" textRotation="0" wrapText="false" indent="0" shrinkToFit="false"/>
      <protection locked="true" hidden="false"/>
    </xf>
    <xf numFmtId="170" fontId="36" fillId="6" borderId="0" xfId="15" applyFont="true" applyBorder="true" applyAlignment="true" applyProtection="true">
      <alignment horizontal="general" vertical="bottom" textRotation="0" wrapText="false" indent="0" shrinkToFit="false"/>
      <protection locked="true" hidden="false"/>
    </xf>
    <xf numFmtId="170" fontId="36" fillId="20" borderId="0" xfId="15" applyFont="true" applyBorder="true" applyAlignment="true" applyProtection="true">
      <alignment horizontal="general" vertical="bottom" textRotation="0" wrapText="false" indent="0" shrinkToFit="false"/>
      <protection locked="true" hidden="false"/>
    </xf>
    <xf numFmtId="170" fontId="48" fillId="24" borderId="0" xfId="0" applyFont="true" applyBorder="false" applyAlignment="false" applyProtection="false">
      <alignment horizontal="general" vertical="bottom" textRotation="0" wrapText="false" indent="0" shrinkToFit="false"/>
      <protection locked="true" hidden="false"/>
    </xf>
    <xf numFmtId="170" fontId="30" fillId="20" borderId="0" xfId="0" applyFont="true" applyBorder="false" applyAlignment="false" applyProtection="false">
      <alignment horizontal="general" vertical="bottom" textRotation="0" wrapText="false" indent="0" shrinkToFit="false"/>
      <protection locked="true" hidden="false"/>
    </xf>
    <xf numFmtId="170" fontId="38" fillId="20" borderId="0" xfId="15"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false">
      <alignment horizontal="general" vertical="top" textRotation="0" wrapText="true" indent="0" shrinkToFit="false"/>
      <protection locked="true" hidden="false"/>
    </xf>
    <xf numFmtId="170" fontId="30" fillId="6" borderId="0" xfId="0" applyFont="true" applyBorder="true" applyAlignment="true" applyProtection="false">
      <alignment horizontal="general" vertical="top" textRotation="0" wrapText="true" indent="0" shrinkToFit="false"/>
      <protection locked="true" hidden="false"/>
    </xf>
    <xf numFmtId="170" fontId="30" fillId="25" borderId="1" xfId="0" applyFont="true" applyBorder="true" applyAlignment="true" applyProtection="true">
      <alignment horizontal="right" vertical="bottom" textRotation="0" wrapText="false" indent="0" shrinkToFit="false"/>
      <protection locked="true" hidden="false"/>
    </xf>
    <xf numFmtId="170" fontId="38" fillId="20" borderId="12" xfId="15" applyFont="true" applyBorder="true" applyAlignment="true" applyProtection="true">
      <alignment horizontal="right" vertical="bottom" textRotation="0" wrapText="false" indent="0" shrinkToFit="false"/>
      <protection locked="true" hidden="false"/>
    </xf>
    <xf numFmtId="170" fontId="30" fillId="20" borderId="1" xfId="0" applyFont="true" applyBorder="true" applyAlignment="true" applyProtection="true">
      <alignment horizontal="right" vertical="bottom" textRotation="0" wrapText="false" indent="0" shrinkToFit="false"/>
      <protection locked="true" hidden="false"/>
    </xf>
    <xf numFmtId="170" fontId="37" fillId="20" borderId="0" xfId="0" applyFont="true" applyBorder="true" applyAlignment="true" applyProtection="true">
      <alignment horizontal="right" vertical="bottom" textRotation="0" wrapText="false" indent="0" shrinkToFit="false"/>
      <protection locked="true" hidden="false"/>
    </xf>
    <xf numFmtId="170" fontId="30" fillId="20" borderId="13" xfId="0" applyFont="true" applyBorder="true" applyAlignment="true" applyProtection="true">
      <alignment horizontal="right" vertical="bottom" textRotation="0" wrapText="false" indent="0" shrinkToFit="false"/>
      <protection locked="true" hidden="false"/>
    </xf>
    <xf numFmtId="170" fontId="37" fillId="20" borderId="12" xfId="0" applyFont="true" applyBorder="true" applyAlignment="true" applyProtection="true">
      <alignment horizontal="right" vertical="bottom" textRotation="0" wrapText="false" indent="0" shrinkToFit="false"/>
      <protection locked="true" hidden="false"/>
    </xf>
    <xf numFmtId="170" fontId="36" fillId="20" borderId="0" xfId="0" applyFont="true" applyBorder="true" applyAlignment="true" applyProtection="true">
      <alignment horizontal="left" vertical="bottom" textRotation="0" wrapText="false" indent="0" shrinkToFit="false"/>
      <protection locked="true" hidden="false"/>
    </xf>
    <xf numFmtId="170" fontId="31" fillId="20" borderId="12" xfId="15" applyFont="true" applyBorder="true" applyAlignment="true" applyProtection="true">
      <alignment horizontal="right" vertical="bottom" textRotation="0" wrapText="false" indent="0" shrinkToFit="false"/>
      <protection locked="true" hidden="false"/>
    </xf>
    <xf numFmtId="170" fontId="31" fillId="20" borderId="0" xfId="15" applyFont="true" applyBorder="true" applyAlignment="true" applyProtection="true">
      <alignment horizontal="right" vertical="bottom" textRotation="0" wrapText="false" indent="0" shrinkToFit="false"/>
      <protection locked="true" hidden="false"/>
    </xf>
    <xf numFmtId="170" fontId="31" fillId="0" borderId="1" xfId="0" applyFont="true" applyBorder="true" applyAlignment="true" applyProtection="true">
      <alignment horizontal="general" vertical="bottom" textRotation="0" wrapText="false" indent="0" shrinkToFit="false"/>
      <protection locked="true" hidden="false"/>
    </xf>
    <xf numFmtId="170" fontId="36" fillId="20" borderId="12" xfId="15" applyFont="true" applyBorder="true" applyAlignment="true" applyProtection="true">
      <alignment horizontal="right" vertical="bottom" textRotation="0" wrapText="false" indent="0" shrinkToFit="false"/>
      <protection locked="true" hidden="false"/>
    </xf>
    <xf numFmtId="170" fontId="36" fillId="20" borderId="0" xfId="15" applyFont="true" applyBorder="true" applyAlignment="true" applyProtection="true">
      <alignment horizontal="right" vertical="bottom" textRotation="0" wrapText="false" indent="0" shrinkToFit="false"/>
      <protection locked="true" hidden="false"/>
    </xf>
    <xf numFmtId="170" fontId="38" fillId="20" borderId="0" xfId="15" applyFont="true" applyBorder="true" applyAlignment="true" applyProtection="true">
      <alignment horizontal="center" vertical="bottom" textRotation="0" wrapText="false" indent="0" shrinkToFit="false"/>
      <protection locked="true" hidden="false"/>
    </xf>
    <xf numFmtId="170" fontId="30" fillId="6" borderId="0" xfId="0" applyFont="true" applyBorder="true" applyAlignment="true" applyProtection="true">
      <alignment horizontal="right" vertical="bottom" textRotation="0" wrapText="false" indent="0" shrinkToFit="false"/>
      <protection locked="true" hidden="false"/>
    </xf>
    <xf numFmtId="170" fontId="36" fillId="25" borderId="0" xfId="0" applyFont="true" applyBorder="true" applyAlignment="true" applyProtection="true">
      <alignment horizontal="right" vertical="bottom" textRotation="0" wrapText="false" indent="0" shrinkToFit="false"/>
      <protection locked="true" hidden="false"/>
    </xf>
    <xf numFmtId="167" fontId="30" fillId="6" borderId="0" xfId="19" applyFont="true" applyBorder="true" applyAlignment="true" applyProtection="true">
      <alignment horizontal="right" vertical="bottom" textRotation="0" wrapText="false" indent="0" shrinkToFit="false"/>
      <protection locked="true" hidden="false"/>
    </xf>
    <xf numFmtId="167" fontId="36" fillId="25" borderId="0" xfId="19" applyFont="true" applyBorder="true" applyAlignment="true" applyProtection="true">
      <alignment horizontal="right" vertical="bottom" textRotation="0" wrapText="false" indent="0" shrinkToFit="false"/>
      <protection locked="true" hidden="false"/>
    </xf>
    <xf numFmtId="170" fontId="30" fillId="20" borderId="0" xfId="15" applyFont="true" applyBorder="true" applyAlignment="true" applyProtection="true">
      <alignment horizontal="right" vertical="bottom" textRotation="0" wrapText="false" indent="0" shrinkToFit="false"/>
      <protection locked="true" hidden="false"/>
    </xf>
    <xf numFmtId="170" fontId="45" fillId="6" borderId="12" xfId="15" applyFont="true" applyBorder="true" applyAlignment="true" applyProtection="true">
      <alignment horizontal="general" vertical="bottom" textRotation="0" wrapText="false" indent="0" shrinkToFit="false"/>
      <protection locked="true" hidden="false"/>
    </xf>
    <xf numFmtId="170" fontId="45" fillId="20" borderId="12" xfId="15" applyFont="true" applyBorder="true" applyAlignment="true" applyProtection="true">
      <alignment horizontal="general" vertical="bottom" textRotation="0" wrapText="false" indent="0" shrinkToFit="false"/>
      <protection locked="true" hidden="false"/>
    </xf>
    <xf numFmtId="168" fontId="31" fillId="6" borderId="13" xfId="19" applyFont="true" applyBorder="true" applyAlignment="true" applyProtection="true">
      <alignment horizontal="general" vertical="bottom" textRotation="0" wrapText="false" indent="0" shrinkToFit="false"/>
      <protection locked="true" hidden="false"/>
    </xf>
    <xf numFmtId="170" fontId="49" fillId="25" borderId="1"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center" vertical="bottom" textRotation="0" wrapText="false" indent="0" shrinkToFit="false"/>
      <protection locked="true" hidden="false"/>
    </xf>
    <xf numFmtId="170" fontId="31" fillId="6" borderId="1" xfId="0" applyFont="true" applyBorder="true" applyAlignment="true" applyProtection="true">
      <alignment horizontal="right" vertical="bottom" textRotation="0" wrapText="false" indent="0" shrinkToFit="false"/>
      <protection locked="true" hidden="false"/>
    </xf>
    <xf numFmtId="170" fontId="38" fillId="6" borderId="1" xfId="0" applyFont="true" applyBorder="true" applyAlignment="true" applyProtection="true">
      <alignment horizontal="right" vertical="bottom" textRotation="0" wrapText="false" indent="0" shrinkToFit="false"/>
      <protection locked="true" hidden="false"/>
    </xf>
    <xf numFmtId="170" fontId="50" fillId="24" borderId="0" xfId="0" applyFont="true" applyBorder="true" applyAlignment="false" applyProtection="true">
      <alignment horizontal="general" vertical="bottom" textRotation="0" wrapText="false" indent="0" shrinkToFit="false"/>
      <protection locked="true" hidden="false"/>
    </xf>
    <xf numFmtId="170" fontId="50" fillId="20" borderId="0" xfId="0" applyFont="true" applyBorder="true" applyAlignment="false" applyProtection="true">
      <alignment horizontal="general" vertical="bottom" textRotation="0" wrapText="false" indent="0" shrinkToFit="false"/>
      <protection locked="true" hidden="false"/>
    </xf>
    <xf numFmtId="170" fontId="50" fillId="20" borderId="0" xfId="0" applyFont="true" applyBorder="true" applyAlignment="true" applyProtection="true">
      <alignment horizontal="right" vertical="bottom" textRotation="0" wrapText="false" indent="0" shrinkToFit="false"/>
      <protection locked="true" hidden="false"/>
    </xf>
    <xf numFmtId="170" fontId="44" fillId="6" borderId="12" xfId="15" applyFont="true" applyBorder="true" applyAlignment="true" applyProtection="true">
      <alignment horizontal="general" vertical="bottom" textRotation="0" wrapText="false" indent="0" shrinkToFit="false"/>
      <protection locked="true" hidden="false"/>
    </xf>
    <xf numFmtId="170" fontId="44" fillId="20" borderId="12" xfId="15" applyFont="true" applyBorder="true" applyAlignment="true" applyProtection="true">
      <alignment horizontal="general" vertical="bottom" textRotation="0" wrapText="false" indent="0" shrinkToFit="false"/>
      <protection locked="true" hidden="false"/>
    </xf>
    <xf numFmtId="170" fontId="44" fillId="6" borderId="1" xfId="0" applyFont="true" applyBorder="true" applyAlignment="true" applyProtection="true">
      <alignment horizontal="right" vertical="bottom" textRotation="0" wrapText="false" indent="0" shrinkToFit="false"/>
      <protection locked="true" hidden="false"/>
    </xf>
    <xf numFmtId="170" fontId="36" fillId="6" borderId="12" xfId="0" applyFont="true" applyBorder="true" applyAlignment="false" applyProtection="true">
      <alignment horizontal="general" vertical="bottom" textRotation="0" wrapText="false" indent="0" shrinkToFit="false"/>
      <protection locked="true" hidden="false"/>
    </xf>
    <xf numFmtId="170" fontId="30" fillId="6" borderId="12" xfId="0" applyFont="true" applyBorder="true" applyAlignment="false" applyProtection="true">
      <alignment horizontal="general" vertical="bottom" textRotation="0" wrapText="false" indent="0" shrinkToFit="false"/>
      <protection locked="true" hidden="false"/>
    </xf>
    <xf numFmtId="170" fontId="30" fillId="20" borderId="15" xfId="0" applyFont="true" applyBorder="true" applyAlignment="true" applyProtection="true">
      <alignment horizontal="right" vertical="bottom" textRotation="0" wrapText="false" indent="0" shrinkToFit="false"/>
      <protection locked="true" hidden="false"/>
    </xf>
    <xf numFmtId="170" fontId="37" fillId="6" borderId="12" xfId="0" applyFont="true" applyBorder="true" applyAlignment="false" applyProtection="true">
      <alignment horizontal="general" vertical="bottom" textRotation="0" wrapText="false" indent="0" shrinkToFit="false"/>
      <protection locked="true" hidden="false"/>
    </xf>
    <xf numFmtId="170" fontId="30" fillId="25" borderId="0" xfId="0" applyFont="true" applyBorder="true" applyAlignment="true" applyProtection="true">
      <alignment horizontal="right" vertical="bottom" textRotation="0" wrapText="false" indent="0" shrinkToFit="false"/>
      <protection locked="true" hidden="false"/>
    </xf>
    <xf numFmtId="168" fontId="31" fillId="6" borderId="13" xfId="19" applyFont="true" applyBorder="true" applyAlignment="true" applyProtection="true">
      <alignment horizontal="right" vertical="bottom" textRotation="0" wrapText="false" indent="0" shrinkToFit="false"/>
      <protection locked="true" hidden="false"/>
    </xf>
    <xf numFmtId="168" fontId="31" fillId="25" borderId="1" xfId="19" applyFont="true" applyBorder="true" applyAlignment="true" applyProtection="true">
      <alignment horizontal="right" vertical="bottom" textRotation="0" wrapText="false" indent="0" shrinkToFit="false"/>
      <protection locked="true" hidden="false"/>
    </xf>
    <xf numFmtId="170" fontId="51" fillId="20" borderId="0" xfId="0" applyFont="true" applyBorder="true" applyAlignment="false" applyProtection="true">
      <alignment horizontal="general" vertical="bottom" textRotation="0" wrapText="false" indent="0" shrinkToFit="false"/>
      <protection locked="true" hidden="false"/>
    </xf>
    <xf numFmtId="170" fontId="38" fillId="6" borderId="12" xfId="15" applyFont="true" applyBorder="true" applyAlignment="true" applyProtection="true">
      <alignment horizontal="right" vertical="bottom" textRotation="0" wrapText="false" indent="0" shrinkToFit="false"/>
      <protection locked="true" hidden="false"/>
    </xf>
    <xf numFmtId="170" fontId="37" fillId="6" borderId="12" xfId="0"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67" fontId="30" fillId="6" borderId="12" xfId="19" applyFont="true" applyBorder="true" applyAlignment="true" applyProtection="true">
      <alignment horizontal="right" vertical="bottom" textRotation="0" wrapText="false" indent="0" shrinkToFit="false"/>
      <protection locked="true" hidden="false"/>
    </xf>
    <xf numFmtId="167" fontId="30" fillId="20" borderId="12" xfId="19" applyFont="true" applyBorder="true" applyAlignment="true" applyProtection="true">
      <alignment horizontal="right" vertical="bottom" textRotation="0" wrapText="false" indent="0" shrinkToFit="false"/>
      <protection locked="true" hidden="false"/>
    </xf>
    <xf numFmtId="167" fontId="31" fillId="20" borderId="13" xfId="19" applyFont="true" applyBorder="true" applyAlignment="true" applyProtection="true">
      <alignment horizontal="right"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6" fillId="20" borderId="1" xfId="19" applyFont="true" applyBorder="true" applyAlignment="true" applyProtection="true">
      <alignment horizontal="right" vertical="bottom" textRotation="0" wrapText="false" indent="0" shrinkToFit="false"/>
      <protection locked="true" hidden="false"/>
    </xf>
    <xf numFmtId="167" fontId="36" fillId="6" borderId="12" xfId="19" applyFont="true" applyBorder="true" applyAlignment="true" applyProtection="true">
      <alignment horizontal="right" vertical="bottom" textRotation="0" wrapText="false" indent="0" shrinkToFit="false"/>
      <protection locked="true" hidden="false"/>
    </xf>
    <xf numFmtId="167" fontId="36" fillId="20" borderId="12" xfId="19" applyFont="true" applyBorder="true" applyAlignment="true" applyProtection="true">
      <alignment horizontal="right" vertical="bottom" textRotation="0" wrapText="false" indent="0" shrinkToFit="false"/>
      <protection locked="true" hidden="false"/>
    </xf>
    <xf numFmtId="167" fontId="36" fillId="20" borderId="13" xfId="19" applyFont="true" applyBorder="true" applyAlignment="true" applyProtection="true">
      <alignment horizontal="right" vertical="bottom" textRotation="0" wrapText="false" indent="0" shrinkToFit="false"/>
      <protection locked="true" hidden="false"/>
    </xf>
    <xf numFmtId="167" fontId="36" fillId="6"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7" fontId="38" fillId="6" borderId="12" xfId="19" applyFont="true" applyBorder="true" applyAlignment="true" applyProtection="true">
      <alignment horizontal="right" vertical="bottom" textRotation="0" wrapText="false" indent="0" shrinkToFit="false"/>
      <protection locked="true" hidden="false"/>
    </xf>
    <xf numFmtId="167" fontId="30" fillId="25" borderId="1" xfId="19" applyFont="true" applyBorder="true" applyAlignment="true" applyProtection="true">
      <alignment horizontal="right" vertical="bottom" textRotation="0" wrapText="false" indent="0" shrinkToFit="false"/>
      <protection locked="true" hidden="false"/>
    </xf>
    <xf numFmtId="167" fontId="38" fillId="20" borderId="12" xfId="19" applyFont="true" applyBorder="true" applyAlignment="true" applyProtection="true">
      <alignment horizontal="right" vertical="bottom" textRotation="0" wrapText="false" indent="0" shrinkToFit="false"/>
      <protection locked="true" hidden="false"/>
    </xf>
    <xf numFmtId="167" fontId="38" fillId="20" borderId="13" xfId="19" applyFont="true" applyBorder="true" applyAlignment="true" applyProtection="true">
      <alignment horizontal="right" vertical="bottom" textRotation="0" wrapText="false" indent="0" shrinkToFit="false"/>
      <protection locked="true" hidden="false"/>
    </xf>
    <xf numFmtId="167" fontId="30" fillId="6" borderId="1" xfId="19" applyFont="true" applyBorder="true" applyAlignment="true" applyProtection="true">
      <alignment horizontal="right" vertical="bottom" textRotation="0" wrapText="false" indent="0" shrinkToFit="false"/>
      <protection locked="true" hidden="false"/>
    </xf>
    <xf numFmtId="167" fontId="44" fillId="6" borderId="1" xfId="19" applyFont="true" applyBorder="true" applyAlignment="true" applyProtection="true">
      <alignment horizontal="right" vertical="bottom" textRotation="0" wrapText="false" indent="0" shrinkToFit="false"/>
      <protection locked="true" hidden="false"/>
    </xf>
    <xf numFmtId="167" fontId="44" fillId="20" borderId="1" xfId="19" applyFont="true" applyBorder="true" applyAlignment="true" applyProtection="true">
      <alignment horizontal="right" vertical="bottom" textRotation="0" wrapText="false" indent="0" shrinkToFit="false"/>
      <protection locked="true" hidden="false"/>
    </xf>
    <xf numFmtId="167" fontId="50" fillId="6" borderId="12" xfId="19" applyFont="true" applyBorder="true" applyAlignment="true" applyProtection="true">
      <alignment horizontal="right" vertical="bottom" textRotation="0" wrapText="false" indent="0" shrinkToFit="false"/>
      <protection locked="true" hidden="false"/>
    </xf>
    <xf numFmtId="167" fontId="50" fillId="25" borderId="1" xfId="19" applyFont="true" applyBorder="true" applyAlignment="true" applyProtection="true">
      <alignment horizontal="right" vertical="bottom" textRotation="0" wrapText="false" indent="0" shrinkToFit="false"/>
      <protection locked="true" hidden="false"/>
    </xf>
    <xf numFmtId="167" fontId="50" fillId="20" borderId="12" xfId="19" applyFont="true" applyBorder="true" applyAlignment="true" applyProtection="true">
      <alignment horizontal="right" vertical="bottom" textRotation="0" wrapText="false" indent="0" shrinkToFit="false"/>
      <protection locked="true" hidden="false"/>
    </xf>
    <xf numFmtId="167" fontId="44" fillId="20" borderId="13" xfId="19" applyFont="true" applyBorder="true" applyAlignment="true" applyProtection="true">
      <alignment horizontal="right" vertical="bottom" textRotation="0" wrapText="false" indent="0" shrinkToFit="false"/>
      <protection locked="true" hidden="false"/>
    </xf>
    <xf numFmtId="167" fontId="37" fillId="20" borderId="12" xfId="19" applyFont="true" applyBorder="true" applyAlignment="true" applyProtection="true">
      <alignment horizontal="right" vertical="bottom" textRotation="0" wrapText="false" indent="0" shrinkToFit="false"/>
      <protection locked="true" hidden="false"/>
    </xf>
    <xf numFmtId="167" fontId="30" fillId="20" borderId="1" xfId="19" applyFont="true" applyBorder="true" applyAlignment="true" applyProtection="true">
      <alignment horizontal="right" vertical="bottom" textRotation="0" wrapText="false" indent="0" shrinkToFit="false"/>
      <protection locked="true" hidden="false"/>
    </xf>
    <xf numFmtId="167" fontId="30" fillId="6" borderId="13" xfId="19" applyFont="true" applyBorder="true" applyAlignment="true" applyProtection="true">
      <alignment horizontal="right" vertical="bottom" textRotation="0" wrapText="false" indent="0" shrinkToFit="false"/>
      <protection locked="true" hidden="false"/>
    </xf>
    <xf numFmtId="167" fontId="30" fillId="20" borderId="13" xfId="19" applyFont="true" applyBorder="true" applyAlignment="true" applyProtection="true">
      <alignment horizontal="right" vertical="bottom" textRotation="0" wrapText="false" indent="0" shrinkToFit="false"/>
      <protection locked="true" hidden="false"/>
    </xf>
    <xf numFmtId="167" fontId="52" fillId="6" borderId="1" xfId="19" applyFont="true" applyBorder="true" applyAlignment="true" applyProtection="true">
      <alignment horizontal="right" vertical="bottom" textRotation="0" wrapText="false" indent="0" shrinkToFit="false"/>
      <protection locked="true" hidden="false"/>
    </xf>
    <xf numFmtId="170" fontId="51"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false" applyProtection="false">
      <alignment horizontal="general" vertical="bottom" textRotation="0" wrapText="false" indent="0" shrinkToFit="false"/>
      <protection locked="true" hidden="false"/>
    </xf>
    <xf numFmtId="170" fontId="38" fillId="20" borderId="0" xfId="70" applyFont="true" applyBorder="true" applyAlignment="true" applyProtection="true">
      <alignment horizontal="general" vertical="bottom" textRotation="0" wrapText="false" indent="0" shrinkToFit="false"/>
      <protection locked="true" hidden="false"/>
    </xf>
    <xf numFmtId="170" fontId="38" fillId="6" borderId="12" xfId="0" applyFont="true" applyBorder="true" applyAlignment="true" applyProtection="true">
      <alignment horizontal="general" vertical="bottom" textRotation="0" wrapText="false" indent="0" shrinkToFit="false"/>
      <protection locked="true" hidden="false"/>
    </xf>
    <xf numFmtId="170" fontId="38" fillId="20" borderId="12" xfId="0" applyFont="true" applyBorder="true" applyAlignment="true" applyProtection="true">
      <alignment horizontal="general" vertical="bottom" textRotation="0" wrapText="false" indent="0" shrinkToFit="false"/>
      <protection locked="true" hidden="false"/>
    </xf>
    <xf numFmtId="170" fontId="38" fillId="6" borderId="0" xfId="0" applyFont="true" applyBorder="true" applyAlignment="true" applyProtection="true">
      <alignment horizontal="right" vertical="bottom" textRotation="0" wrapText="false" indent="0" shrinkToFit="false"/>
      <protection locked="true" hidden="false"/>
    </xf>
    <xf numFmtId="170" fontId="38" fillId="25" borderId="0" xfId="0" applyFont="true" applyBorder="true" applyAlignment="true" applyProtection="true">
      <alignment horizontal="right" vertical="bottom" textRotation="0" wrapText="false" indent="0" shrinkToFit="false"/>
      <protection locked="true" hidden="false"/>
    </xf>
    <xf numFmtId="167" fontId="38" fillId="6" borderId="0" xfId="19" applyFont="true" applyBorder="true" applyAlignment="true" applyProtection="true">
      <alignment horizontal="right" vertical="bottom" textRotation="0" wrapText="false" indent="0" shrinkToFit="false"/>
      <protection locked="true" hidden="false"/>
    </xf>
    <xf numFmtId="170" fontId="31" fillId="6" borderId="0" xfId="0" applyFont="true" applyBorder="true" applyAlignment="true" applyProtection="true">
      <alignment horizontal="center" vertical="bottom" textRotation="0" wrapText="false" indent="0" shrinkToFit="false"/>
      <protection locked="true" hidden="false"/>
    </xf>
    <xf numFmtId="170" fontId="31" fillId="25" borderId="0" xfId="0" applyFont="true" applyBorder="true" applyAlignment="true" applyProtection="true">
      <alignment horizontal="center" vertical="bottom" textRotation="0" wrapText="false" indent="0" shrinkToFit="false"/>
      <protection locked="true" hidden="false"/>
    </xf>
    <xf numFmtId="167" fontId="31" fillId="6" borderId="0" xfId="19" applyFont="true" applyBorder="true" applyAlignment="true" applyProtection="true">
      <alignment horizontal="center" vertical="bottom" textRotation="0" wrapText="false" indent="0" shrinkToFit="false"/>
      <protection locked="true" hidden="false"/>
    </xf>
    <xf numFmtId="167" fontId="30" fillId="25" borderId="0" xfId="19" applyFont="true" applyBorder="true" applyAlignment="true" applyProtection="true">
      <alignment horizontal="center" vertical="bottom" textRotation="0" wrapText="false" indent="0" shrinkToFit="false"/>
      <protection locked="true" hidden="false"/>
    </xf>
    <xf numFmtId="170" fontId="31" fillId="20" borderId="0" xfId="0" applyFont="true" applyBorder="true" applyAlignment="true" applyProtection="true">
      <alignment horizontal="center" vertical="bottom" textRotation="0" wrapText="false" indent="0" shrinkToFit="false"/>
      <protection locked="true" hidden="false"/>
    </xf>
    <xf numFmtId="170" fontId="31" fillId="6" borderId="12" xfId="19" applyFont="true" applyBorder="true" applyAlignment="true" applyProtection="true">
      <alignment horizontal="general" vertical="bottom" textRotation="0" wrapText="false" indent="0" shrinkToFit="false"/>
      <protection locked="true" hidden="false"/>
    </xf>
    <xf numFmtId="170" fontId="31" fillId="20" borderId="12" xfId="19"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true" applyProtection="true">
      <alignment horizontal="left" vertical="bottom" textRotation="0" wrapText="false" indent="1" shrinkToFit="false"/>
      <protection locked="true" hidden="false"/>
    </xf>
    <xf numFmtId="170" fontId="30" fillId="6" borderId="12" xfId="19" applyFont="true" applyBorder="true" applyAlignment="true" applyProtection="true">
      <alignment horizontal="general" vertical="bottom" textRotation="0" wrapText="false" indent="0" shrinkToFit="false"/>
      <protection locked="true" hidden="false"/>
    </xf>
    <xf numFmtId="170" fontId="30" fillId="20" borderId="12" xfId="19" applyFont="true" applyBorder="true" applyAlignment="true" applyProtection="true">
      <alignment horizontal="general" vertical="bottom" textRotation="0" wrapText="false" indent="0" shrinkToFit="false"/>
      <protection locked="true" hidden="false"/>
    </xf>
    <xf numFmtId="170" fontId="30" fillId="6" borderId="0" xfId="19" applyFont="true" applyBorder="true" applyAlignment="true" applyProtection="true">
      <alignment horizontal="general" vertical="bottom" textRotation="0" wrapText="false" indent="0" shrinkToFit="false"/>
      <protection locked="true" hidden="false"/>
    </xf>
    <xf numFmtId="170" fontId="30" fillId="20" borderId="0" xfId="19" applyFont="true" applyBorder="true" applyAlignment="true" applyProtection="true">
      <alignment horizontal="general" vertical="bottom" textRotation="0" wrapText="false" indent="0" shrinkToFit="false"/>
      <protection locked="true" hidden="false"/>
    </xf>
    <xf numFmtId="166" fontId="53" fillId="25"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6" applyFont="true" applyBorder="true" applyAlignment="false" applyProtection="true">
      <alignment horizontal="general" vertical="bottom" textRotation="0" wrapText="false" indent="0" shrinkToFit="false"/>
      <protection locked="true" hidden="false"/>
    </xf>
    <xf numFmtId="164" fontId="31" fillId="24" borderId="0" xfId="70" applyFont="true" applyBorder="true" applyAlignment="true" applyProtection="true">
      <alignment horizontal="center" vertical="bottom" textRotation="0" wrapText="false" indent="0" shrinkToFit="false"/>
      <protection locked="true" hidden="false"/>
    </xf>
    <xf numFmtId="167" fontId="31" fillId="24" borderId="0" xfId="70" applyFont="true" applyBorder="true" applyAlignment="true" applyProtection="true">
      <alignment horizontal="center" vertical="bottom" textRotation="0" wrapText="false" indent="0" shrinkToFit="false"/>
      <protection locked="true" hidden="false"/>
    </xf>
    <xf numFmtId="164" fontId="30" fillId="24" borderId="0" xfId="66" applyFont="true" applyBorder="true" applyAlignment="false" applyProtection="true">
      <alignment horizontal="general" vertical="bottom" textRotation="0" wrapText="false" indent="0" shrinkToFit="false"/>
      <protection locked="true" hidden="false"/>
    </xf>
    <xf numFmtId="166" fontId="38" fillId="20" borderId="0" xfId="66" applyFont="true" applyBorder="false" applyAlignment="false" applyProtection="true">
      <alignment horizontal="general" vertical="bottom" textRotation="0" wrapText="false" indent="0" shrinkToFit="false"/>
      <protection locked="true" hidden="false"/>
    </xf>
    <xf numFmtId="164" fontId="39" fillId="17" borderId="11" xfId="70" applyFont="true" applyBorder="true" applyAlignment="true" applyProtection="true">
      <alignment horizontal="left"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6" fontId="38" fillId="6" borderId="0" xfId="0" applyFont="true" applyBorder="true" applyAlignment="false" applyProtection="true">
      <alignment horizontal="general" vertical="bottom" textRotation="0" wrapText="false" indent="0" shrinkToFit="false"/>
      <protection locked="true" hidden="false"/>
    </xf>
    <xf numFmtId="167" fontId="38" fillId="25" borderId="0" xfId="61" applyFont="true" applyBorder="true" applyAlignment="true" applyProtection="true">
      <alignment horizontal="center" vertical="bottom" textRotation="0" wrapText="false" indent="0" shrinkToFit="false"/>
      <protection locked="true" hidden="false"/>
    </xf>
    <xf numFmtId="166" fontId="36" fillId="20" borderId="0" xfId="64" applyFont="true" applyBorder="false" applyAlignment="false" applyProtection="true">
      <alignment horizontal="general" vertical="bottom" textRotation="0" wrapText="false" indent="0" shrinkToFit="false"/>
      <protection locked="true" hidden="false"/>
    </xf>
    <xf numFmtId="166" fontId="38" fillId="20" borderId="0" xfId="0" applyFont="true" applyBorder="false" applyAlignment="false" applyProtection="true">
      <alignment horizontal="general" vertical="bottom" textRotation="0" wrapText="false" indent="0" shrinkToFit="false"/>
      <protection locked="true" hidden="false"/>
    </xf>
    <xf numFmtId="166" fontId="36" fillId="20" borderId="0" xfId="64" applyFont="true" applyBorder="true" applyAlignment="false" applyProtection="true">
      <alignment horizontal="general" vertical="bottom" textRotation="0" wrapText="false" indent="0" shrinkToFit="false"/>
      <protection locked="true" hidden="false"/>
    </xf>
    <xf numFmtId="164" fontId="38" fillId="20" borderId="0" xfId="66" applyFont="true" applyBorder="true" applyAlignment="true" applyProtection="true">
      <alignment horizontal="center" vertical="bottom" textRotation="0" wrapText="false" indent="0" shrinkToFit="false"/>
      <protection locked="true" hidden="false"/>
    </xf>
    <xf numFmtId="166" fontId="36" fillId="20" borderId="14" xfId="0" applyFont="true" applyBorder="true" applyAlignment="false" applyProtection="true">
      <alignment horizontal="general" vertical="bottom" textRotation="0" wrapText="false" indent="0" shrinkToFit="false"/>
      <protection locked="true" hidden="false"/>
    </xf>
    <xf numFmtId="166" fontId="30" fillId="20" borderId="0" xfId="0" applyFont="true" applyBorder="true" applyAlignment="false" applyProtection="true">
      <alignment horizontal="general" vertical="bottom" textRotation="0" wrapText="false" indent="0" shrinkToFit="false"/>
      <protection locked="true" hidden="false"/>
    </xf>
    <xf numFmtId="166" fontId="30" fillId="6" borderId="0" xfId="0" applyFont="true" applyBorder="true" applyAlignment="false" applyProtection="true">
      <alignment horizontal="general" vertical="bottom" textRotation="0" wrapText="false" indent="0" shrinkToFit="false"/>
      <protection locked="true" hidden="false"/>
    </xf>
    <xf numFmtId="170" fontId="36" fillId="25" borderId="0" xfId="61" applyFont="true" applyBorder="true" applyAlignment="true" applyProtection="true">
      <alignment horizontal="center" vertical="bottom" textRotation="0" wrapText="false" indent="0" shrinkToFit="false"/>
      <protection locked="true" hidden="false"/>
    </xf>
    <xf numFmtId="166" fontId="30" fillId="20" borderId="0" xfId="64" applyFont="true" applyBorder="false" applyAlignment="false" applyProtection="true">
      <alignment horizontal="general" vertical="bottom" textRotation="0" wrapText="false" indent="0" shrinkToFit="false"/>
      <protection locked="true" hidden="false"/>
    </xf>
    <xf numFmtId="166" fontId="30" fillId="20" borderId="0" xfId="0" applyFont="true" applyBorder="false" applyAlignment="false" applyProtection="true">
      <alignment horizontal="general" vertical="bottom" textRotation="0" wrapText="false" indent="0" shrinkToFit="false"/>
      <protection locked="true" hidden="false"/>
    </xf>
    <xf numFmtId="166" fontId="30" fillId="20" borderId="0" xfId="64" applyFont="true" applyBorder="true" applyAlignment="false" applyProtection="true">
      <alignment horizontal="general" vertical="bottom" textRotation="0" wrapText="false" indent="0" shrinkToFit="false"/>
      <protection locked="true" hidden="false"/>
    </xf>
    <xf numFmtId="164" fontId="36" fillId="20" borderId="0" xfId="70" applyFont="true" applyBorder="false" applyAlignment="true" applyProtection="true">
      <alignment horizontal="right" vertical="bottom" textRotation="0" wrapText="false" indent="0" shrinkToFit="false"/>
      <protection locked="true" hidden="false"/>
    </xf>
    <xf numFmtId="166" fontId="30" fillId="6" borderId="0" xfId="64" applyFont="true" applyBorder="true" applyAlignment="false" applyProtection="true">
      <alignment horizontal="general" vertical="bottom" textRotation="0" wrapText="false" indent="0" shrinkToFit="false"/>
      <protection locked="true" hidden="false"/>
    </xf>
    <xf numFmtId="168" fontId="36" fillId="25" borderId="0" xfId="0" applyFont="true" applyBorder="true" applyAlignment="true" applyProtection="true">
      <alignment horizontal="center" vertical="bottom" textRotation="0" wrapText="false" indent="0" shrinkToFit="false"/>
      <protection locked="true" hidden="false"/>
    </xf>
    <xf numFmtId="164" fontId="38" fillId="20" borderId="12" xfId="70" applyFont="true" applyBorder="true" applyAlignment="true" applyProtection="true">
      <alignment horizontal="general" vertical="bottom" textRotation="0" wrapText="false" indent="0" shrinkToFit="false"/>
      <protection locked="true" hidden="false"/>
    </xf>
    <xf numFmtId="167" fontId="30" fillId="6" borderId="0" xfId="0" applyFont="true" applyBorder="true" applyAlignment="true" applyProtection="true">
      <alignment horizontal="general" vertical="bottom" textRotation="0" wrapText="false" indent="0" shrinkToFit="false"/>
      <protection locked="true" hidden="false"/>
    </xf>
    <xf numFmtId="167" fontId="30" fillId="25" borderId="0" xfId="0" applyFont="true" applyBorder="true" applyAlignment="true" applyProtection="true">
      <alignment horizontal="general" vertical="bottom" textRotation="0" wrapText="false" indent="0" shrinkToFit="false"/>
      <protection locked="true" hidden="false"/>
    </xf>
    <xf numFmtId="167" fontId="30" fillId="20" borderId="0" xfId="0" applyFont="true" applyBorder="true" applyAlignment="true" applyProtection="true">
      <alignment horizontal="general" vertical="bottom" textRotation="0" wrapText="false" indent="0" shrinkToFit="false"/>
      <protection locked="true" hidden="false"/>
    </xf>
    <xf numFmtId="167" fontId="36" fillId="25" borderId="0" xfId="0" applyFont="true" applyBorder="true" applyAlignment="true" applyProtection="true">
      <alignment horizontal="general" vertical="bottom" textRotation="0" wrapText="false" indent="0" shrinkToFit="false"/>
      <protection locked="true" hidden="false"/>
    </xf>
    <xf numFmtId="167" fontId="30" fillId="20" borderId="0" xfId="15" applyFont="true" applyBorder="true" applyAlignment="true" applyProtection="true">
      <alignment horizontal="general" vertical="bottom" textRotation="0" wrapText="false" indent="0" shrinkToFit="false"/>
      <protection locked="true" hidden="false"/>
    </xf>
    <xf numFmtId="164" fontId="30" fillId="24" borderId="0" xfId="64" applyFont="true" applyBorder="false" applyAlignment="false" applyProtection="true">
      <alignment horizontal="general" vertical="bottom" textRotation="0" wrapText="false" indent="0" shrinkToFit="false"/>
      <protection locked="true" hidden="false"/>
    </xf>
    <xf numFmtId="173" fontId="38" fillId="20" borderId="0" xfId="64" applyFont="true" applyBorder="true" applyAlignment="true" applyProtection="true">
      <alignment horizontal="center" vertical="bottom" textRotation="0" wrapText="false" indent="0" shrinkToFit="false"/>
      <protection locked="true" hidden="false"/>
    </xf>
    <xf numFmtId="164" fontId="31" fillId="20" borderId="0" xfId="70" applyFont="true" applyBorder="true" applyAlignment="true" applyProtection="true">
      <alignment horizontal="general" vertical="bottom" textRotation="0" wrapText="false" indent="0" shrinkToFit="false"/>
      <protection locked="true" hidden="false"/>
    </xf>
    <xf numFmtId="168" fontId="31" fillId="6" borderId="1" xfId="0" applyFont="true" applyBorder="true" applyAlignment="true" applyProtection="true">
      <alignment horizontal="right" vertical="bottom" textRotation="0" wrapText="false" indent="0" shrinkToFit="false"/>
      <protection locked="true" hidden="false"/>
    </xf>
    <xf numFmtId="168" fontId="31" fillId="25" borderId="1" xfId="70" applyFont="true" applyBorder="true" applyAlignment="true" applyProtection="true">
      <alignment horizontal="right" vertical="bottom" textRotation="0" wrapText="false" indent="0" shrinkToFit="false"/>
      <protection locked="true" hidden="false"/>
    </xf>
    <xf numFmtId="168" fontId="31" fillId="20" borderId="1" xfId="0" applyFont="true" applyBorder="true" applyAlignment="true" applyProtection="true">
      <alignment horizontal="right" vertical="bottom" textRotation="0" wrapText="false" indent="0" shrinkToFit="false"/>
      <protection locked="true" hidden="false"/>
    </xf>
    <xf numFmtId="168" fontId="38" fillId="6" borderId="12" xfId="64" applyFont="true" applyBorder="true" applyAlignment="true" applyProtection="true">
      <alignment horizontal="center" vertical="bottom" textRotation="0" wrapText="false" indent="0" shrinkToFit="false"/>
      <protection locked="true" hidden="false"/>
    </xf>
    <xf numFmtId="168" fontId="31" fillId="6" borderId="13" xfId="0" applyFont="true" applyBorder="true" applyAlignment="true" applyProtection="true">
      <alignment horizontal="right" vertical="bottom" textRotation="0" wrapText="false" indent="0" shrinkToFit="false"/>
      <protection locked="true" hidden="false"/>
    </xf>
    <xf numFmtId="168" fontId="38" fillId="20" borderId="12" xfId="64" applyFont="true" applyBorder="true" applyAlignment="true" applyProtection="true">
      <alignment horizontal="center" vertical="bottom" textRotation="0" wrapText="false" indent="0" shrinkToFit="false"/>
      <protection locked="true" hidden="false"/>
    </xf>
    <xf numFmtId="168" fontId="31" fillId="20" borderId="13" xfId="0" applyFont="true" applyBorder="true" applyAlignment="true" applyProtection="true">
      <alignment horizontal="right" vertical="bottom" textRotation="0" wrapText="false" indent="0" shrinkToFit="false"/>
      <protection locked="true" hidden="false"/>
    </xf>
    <xf numFmtId="168" fontId="30" fillId="20" borderId="12" xfId="0" applyFont="true" applyBorder="true" applyAlignment="true" applyProtection="true">
      <alignment horizontal="right" vertical="bottom" textRotation="0" wrapText="false" indent="0" shrinkToFit="false"/>
      <protection locked="true" hidden="false"/>
    </xf>
    <xf numFmtId="168" fontId="31" fillId="20" borderId="13" xfId="70" applyFont="true" applyBorder="true" applyAlignment="true" applyProtection="true">
      <alignment horizontal="right" vertical="bottom" textRotation="0" wrapText="false" indent="0" shrinkToFit="false"/>
      <protection locked="true" hidden="false"/>
    </xf>
    <xf numFmtId="168" fontId="31" fillId="25" borderId="1" xfId="0" applyFont="true" applyBorder="true" applyAlignment="true" applyProtection="true">
      <alignment horizontal="right" vertical="bottom" textRotation="0" wrapText="false" indent="0" shrinkToFit="false"/>
      <protection locked="true" hidden="false"/>
    </xf>
    <xf numFmtId="168" fontId="38" fillId="20" borderId="0" xfId="64" applyFont="true" applyBorder="true" applyAlignment="true" applyProtection="true">
      <alignment horizontal="center" vertical="bottom" textRotation="0" wrapText="false" indent="0" shrinkToFit="false"/>
      <protection locked="true" hidden="false"/>
    </xf>
    <xf numFmtId="164" fontId="30" fillId="24" borderId="0" xfId="64" applyFont="true" applyBorder="true" applyAlignment="false" applyProtection="true">
      <alignment horizontal="general" vertical="bottom" textRotation="0" wrapText="false" indent="0" shrinkToFit="false"/>
      <protection locked="true" hidden="false"/>
    </xf>
    <xf numFmtId="168" fontId="30" fillId="6" borderId="1" xfId="0" applyFont="true" applyBorder="true" applyAlignment="true" applyProtection="true">
      <alignment horizontal="right" vertical="bottom" textRotation="0" wrapText="false" indent="0" shrinkToFit="false"/>
      <protection locked="true" hidden="false"/>
    </xf>
    <xf numFmtId="168" fontId="30" fillId="25" borderId="1" xfId="0" applyFont="true" applyBorder="true" applyAlignment="true" applyProtection="true">
      <alignment horizontal="right" vertical="bottom" textRotation="0" wrapText="false" indent="0" shrinkToFit="false"/>
      <protection locked="true" hidden="false"/>
    </xf>
    <xf numFmtId="168" fontId="30" fillId="20" borderId="1" xfId="0" applyFont="true" applyBorder="true" applyAlignment="true" applyProtection="true">
      <alignment horizontal="right" vertical="bottom" textRotation="0" wrapText="false" indent="0" shrinkToFit="false"/>
      <protection locked="true" hidden="false"/>
    </xf>
    <xf numFmtId="166" fontId="30" fillId="6" borderId="12" xfId="64" applyFont="true" applyBorder="true" applyAlignment="false" applyProtection="true">
      <alignment horizontal="general" vertical="bottom" textRotation="0" wrapText="false" indent="0" shrinkToFit="false"/>
      <protection locked="true" hidden="false"/>
    </xf>
    <xf numFmtId="168" fontId="30" fillId="6" borderId="13" xfId="0" applyFont="true" applyBorder="true" applyAlignment="true" applyProtection="true">
      <alignment horizontal="right" vertical="bottom" textRotation="0" wrapText="false" indent="0" shrinkToFit="false"/>
      <protection locked="true" hidden="false"/>
    </xf>
    <xf numFmtId="168" fontId="36" fillId="25" borderId="1" xfId="0" applyFont="true" applyBorder="true" applyAlignment="true" applyProtection="true">
      <alignment horizontal="right" vertical="bottom" textRotation="0" wrapText="false" indent="0" shrinkToFit="false"/>
      <protection locked="true" hidden="false"/>
    </xf>
    <xf numFmtId="166" fontId="30" fillId="20" borderId="12" xfId="64" applyFont="true" applyBorder="true" applyAlignment="false" applyProtection="true">
      <alignment horizontal="general" vertical="bottom" textRotation="0" wrapText="false" indent="0" shrinkToFit="false"/>
      <protection locked="true" hidden="false"/>
    </xf>
    <xf numFmtId="168" fontId="30" fillId="20" borderId="13" xfId="0" applyFont="true" applyBorder="true" applyAlignment="true" applyProtection="true">
      <alignment horizontal="right" vertical="bottom" textRotation="0" wrapText="false" indent="0" shrinkToFit="false"/>
      <protection locked="true" hidden="false"/>
    </xf>
    <xf numFmtId="168" fontId="30" fillId="20" borderId="12" xfId="15" applyFont="true" applyBorder="true" applyAlignment="true" applyProtection="true">
      <alignment horizontal="right" vertical="bottom" textRotation="0" wrapText="false" indent="0" shrinkToFit="false"/>
      <protection locked="true" hidden="false"/>
    </xf>
    <xf numFmtId="164" fontId="38" fillId="20" borderId="0" xfId="64" applyFont="true" applyBorder="true" applyAlignment="true" applyProtection="true">
      <alignment horizontal="center" vertical="bottom" textRotation="0" wrapText="false" indent="0" shrinkToFit="false"/>
      <protection locked="true" hidden="false"/>
    </xf>
    <xf numFmtId="164" fontId="38" fillId="20" borderId="1" xfId="70" applyFont="true" applyBorder="true" applyAlignment="true" applyProtection="true">
      <alignment horizontal="general" vertical="bottom" textRotation="0" wrapText="false" indent="0" shrinkToFit="false"/>
      <protection locked="true" hidden="false"/>
    </xf>
    <xf numFmtId="168" fontId="30" fillId="6" borderId="16" xfId="0" applyFont="true" applyBorder="true" applyAlignment="true" applyProtection="true">
      <alignment horizontal="right" vertical="bottom" textRotation="0" wrapText="false" indent="0" shrinkToFit="false"/>
      <protection locked="true" hidden="false"/>
    </xf>
    <xf numFmtId="168" fontId="30" fillId="25" borderId="16" xfId="0" applyFont="true" applyBorder="true" applyAlignment="true" applyProtection="true">
      <alignment horizontal="right" vertical="bottom" textRotation="0" wrapText="false" indent="0" shrinkToFit="false"/>
      <protection locked="true" hidden="false"/>
    </xf>
    <xf numFmtId="168" fontId="30" fillId="20" borderId="16" xfId="0" applyFont="true" applyBorder="true" applyAlignment="true" applyProtection="true">
      <alignment horizontal="right" vertical="bottom" textRotation="0" wrapText="false" indent="0" shrinkToFit="false"/>
      <protection locked="true" hidden="false"/>
    </xf>
    <xf numFmtId="166" fontId="30" fillId="6" borderId="17" xfId="64" applyFont="true" applyBorder="true" applyAlignment="false" applyProtection="true">
      <alignment horizontal="general" vertical="bottom" textRotation="0" wrapText="false" indent="0" shrinkToFit="false"/>
      <protection locked="true" hidden="false"/>
    </xf>
    <xf numFmtId="168" fontId="30" fillId="6" borderId="18" xfId="0" applyFont="true" applyBorder="true" applyAlignment="true" applyProtection="true">
      <alignment horizontal="right" vertical="bottom" textRotation="0" wrapText="false" indent="0" shrinkToFit="false"/>
      <protection locked="true" hidden="false"/>
    </xf>
    <xf numFmtId="168" fontId="36" fillId="25" borderId="16" xfId="0" applyFont="true" applyBorder="true" applyAlignment="true" applyProtection="true">
      <alignment horizontal="right" vertical="bottom" textRotation="0" wrapText="false" indent="0" shrinkToFit="false"/>
      <protection locked="true" hidden="false"/>
    </xf>
    <xf numFmtId="166" fontId="30" fillId="20" borderId="17" xfId="64" applyFont="true" applyBorder="true" applyAlignment="false" applyProtection="true">
      <alignment horizontal="general" vertical="bottom" textRotation="0" wrapText="false" indent="0" shrinkToFit="false"/>
      <protection locked="true" hidden="false"/>
    </xf>
    <xf numFmtId="168" fontId="30" fillId="20" borderId="18" xfId="0" applyFont="true" applyBorder="true" applyAlignment="true" applyProtection="true">
      <alignment horizontal="right" vertical="bottom" textRotation="0" wrapText="false" indent="0" shrinkToFit="false"/>
      <protection locked="true" hidden="false"/>
    </xf>
    <xf numFmtId="168" fontId="30" fillId="20" borderId="17" xfId="15" applyFont="true" applyBorder="true" applyAlignment="true" applyProtection="true">
      <alignment horizontal="right" vertical="bottom" textRotation="0" wrapText="false" indent="0" shrinkToFit="false"/>
      <protection locked="true" hidden="false"/>
    </xf>
    <xf numFmtId="168" fontId="31" fillId="0" borderId="1" xfId="0" applyFont="true" applyBorder="true" applyAlignment="true" applyProtection="true">
      <alignment horizontal="right" vertical="bottom" textRotation="0" wrapText="false" indent="0" shrinkToFit="false"/>
      <protection locked="true" hidden="false"/>
    </xf>
    <xf numFmtId="164" fontId="30" fillId="25" borderId="0" xfId="70" applyFont="true" applyBorder="false" applyAlignment="false" applyProtection="true">
      <alignment horizontal="general" vertical="bottom" textRotation="0" wrapText="false" indent="0" shrinkToFit="false"/>
      <protection locked="true" hidden="true"/>
    </xf>
    <xf numFmtId="168" fontId="31" fillId="6" borderId="19" xfId="0" applyFont="true" applyBorder="true" applyAlignment="true" applyProtection="true">
      <alignment horizontal="right" vertical="bottom" textRotation="0" wrapText="false" indent="0" shrinkToFit="false"/>
      <protection locked="true" hidden="false"/>
    </xf>
    <xf numFmtId="168" fontId="31" fillId="25" borderId="19" xfId="0" applyFont="true" applyBorder="true" applyAlignment="true" applyProtection="true">
      <alignment horizontal="right" vertical="bottom" textRotation="0" wrapText="false" indent="0" shrinkToFit="false"/>
      <protection locked="true" hidden="false"/>
    </xf>
    <xf numFmtId="168" fontId="31" fillId="20" borderId="19" xfId="0" applyFont="true" applyBorder="true" applyAlignment="true" applyProtection="true">
      <alignment horizontal="right" vertical="bottom" textRotation="0" wrapText="false" indent="0" shrinkToFit="false"/>
      <protection locked="true" hidden="false"/>
    </xf>
    <xf numFmtId="168" fontId="38" fillId="6" borderId="20" xfId="64" applyFont="true" applyBorder="true" applyAlignment="true" applyProtection="true">
      <alignment horizontal="center" vertical="bottom" textRotation="0" wrapText="false" indent="0" shrinkToFit="false"/>
      <protection locked="true" hidden="false"/>
    </xf>
    <xf numFmtId="168" fontId="31" fillId="6" borderId="21" xfId="0" applyFont="true" applyBorder="true" applyAlignment="true" applyProtection="true">
      <alignment horizontal="right" vertical="bottom" textRotation="0" wrapText="false" indent="0" shrinkToFit="false"/>
      <protection locked="true" hidden="false"/>
    </xf>
    <xf numFmtId="168" fontId="31" fillId="25" borderId="19" xfId="19" applyFont="true" applyBorder="true" applyAlignment="true" applyProtection="true">
      <alignment horizontal="right" vertical="bottom" textRotation="0" wrapText="false" indent="0" shrinkToFit="false"/>
      <protection locked="true" hidden="false"/>
    </xf>
    <xf numFmtId="168" fontId="38" fillId="20" borderId="20" xfId="64" applyFont="true" applyBorder="true" applyAlignment="true" applyProtection="true">
      <alignment horizontal="center" vertical="bottom" textRotation="0" wrapText="false" indent="0" shrinkToFit="false"/>
      <protection locked="true" hidden="false"/>
    </xf>
    <xf numFmtId="168" fontId="31" fillId="20" borderId="21" xfId="0" applyFont="true" applyBorder="true" applyAlignment="true" applyProtection="true">
      <alignment horizontal="right" vertical="bottom" textRotation="0" wrapText="false" indent="0" shrinkToFit="false"/>
      <protection locked="true" hidden="false"/>
    </xf>
    <xf numFmtId="168" fontId="30" fillId="20" borderId="20" xfId="0" applyFont="true" applyBorder="true" applyAlignment="true" applyProtection="true">
      <alignment horizontal="right" vertical="bottom" textRotation="0" wrapText="false" indent="0" shrinkToFit="false"/>
      <protection locked="true" hidden="false"/>
    </xf>
    <xf numFmtId="168" fontId="31" fillId="25" borderId="19" xfId="70" applyFont="true" applyBorder="true" applyAlignment="true" applyProtection="true">
      <alignment horizontal="right" vertical="bottom" textRotation="0" wrapText="false" indent="0" shrinkToFit="false"/>
      <protection locked="true" hidden="false"/>
    </xf>
    <xf numFmtId="168" fontId="31" fillId="20" borderId="21" xfId="70" applyFont="true" applyBorder="true" applyAlignment="true" applyProtection="true">
      <alignment horizontal="right" vertical="bottom" textRotation="0" wrapText="false" indent="0" shrinkToFit="false"/>
      <protection locked="true" hidden="fals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7" fontId="30" fillId="6" borderId="13" xfId="0" applyFont="true" applyBorder="true" applyAlignment="true" applyProtection="true">
      <alignment horizontal="right"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7" fontId="30" fillId="20" borderId="13" xfId="0" applyFont="true" applyBorder="true" applyAlignment="true" applyProtection="true">
      <alignment horizontal="right" vertical="bottom" textRotation="0" wrapText="false" indent="0" shrinkToFit="false"/>
      <protection locked="true" hidden="false"/>
    </xf>
    <xf numFmtId="167" fontId="30" fillId="20" borderId="12" xfId="15" applyFont="true" applyBorder="true" applyAlignment="true" applyProtection="true">
      <alignment horizontal="right" vertical="bottom" textRotation="0" wrapText="fals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64" fontId="38" fillId="20" borderId="0" xfId="62" applyFont="true" applyBorder="true" applyAlignment="true" applyProtection="true">
      <alignment horizontal="center" vertical="bottom" textRotation="0" wrapText="false" indent="0" shrinkToFit="false"/>
      <protection locked="true" hidden="false"/>
    </xf>
    <xf numFmtId="174" fontId="38" fillId="6" borderId="1" xfId="0" applyFont="true" applyBorder="true" applyAlignment="true" applyProtection="true">
      <alignment horizontal="right" vertical="bottom" textRotation="0" wrapText="false" indent="0" shrinkToFit="false"/>
      <protection locked="true" hidden="false"/>
    </xf>
    <xf numFmtId="174" fontId="38" fillId="25" borderId="1" xfId="70" applyFont="true" applyBorder="true" applyAlignment="true" applyProtection="true">
      <alignment horizontal="general" vertical="bottom" textRotation="0" wrapText="false" indent="0" shrinkToFit="false"/>
      <protection locked="true" hidden="false"/>
    </xf>
    <xf numFmtId="174" fontId="38" fillId="20" borderId="1" xfId="70" applyFont="true" applyBorder="true" applyAlignment="true" applyProtection="true">
      <alignment horizontal="general" vertical="bottom" textRotation="0" wrapText="false" indent="0" shrinkToFit="false"/>
      <protection locked="true" hidden="false"/>
    </xf>
    <xf numFmtId="164" fontId="38" fillId="6" borderId="12" xfId="62" applyFont="true" applyBorder="true" applyAlignment="true" applyProtection="true">
      <alignment horizontal="center" vertical="bottom" textRotation="0" wrapText="false" indent="0" shrinkToFit="false"/>
      <protection locked="true" hidden="false"/>
    </xf>
    <xf numFmtId="164" fontId="38" fillId="20" borderId="12" xfId="62" applyFont="true" applyBorder="true" applyAlignment="true" applyProtection="true">
      <alignment horizontal="center" vertical="bottom" textRotation="0" wrapText="false" indent="0" shrinkToFit="false"/>
      <protection locked="true" hidden="false"/>
    </xf>
    <xf numFmtId="174" fontId="38" fillId="20" borderId="13" xfId="0" applyFont="true" applyBorder="true" applyAlignment="true" applyProtection="true">
      <alignment horizontal="right" vertical="bottom" textRotation="0" wrapText="false" indent="0" shrinkToFit="false"/>
      <protection locked="true" hidden="false"/>
    </xf>
    <xf numFmtId="174" fontId="36" fillId="20" borderId="12" xfId="0" applyFont="true" applyBorder="true" applyAlignment="true" applyProtection="true">
      <alignment horizontal="right" vertical="bottom" textRotation="0" wrapText="false" indent="0" shrinkToFit="false"/>
      <protection locked="true" hidden="false"/>
    </xf>
    <xf numFmtId="174" fontId="38" fillId="20" borderId="13" xfId="70" applyFont="true" applyBorder="true" applyAlignment="true" applyProtection="true">
      <alignment horizontal="general" vertical="bottom" textRotation="0" wrapText="false" indent="0" shrinkToFit="false"/>
      <protection locked="true" hidden="false"/>
    </xf>
    <xf numFmtId="164" fontId="30" fillId="24" borderId="0" xfId="62" applyFont="true" applyBorder="true" applyAlignment="false" applyProtection="true">
      <alignment horizontal="general" vertical="bottom" textRotation="0" wrapText="false" indent="0" shrinkToFit="false"/>
      <protection locked="true" hidden="false"/>
    </xf>
    <xf numFmtId="174" fontId="31" fillId="6" borderId="1" xfId="0" applyFont="true" applyBorder="true" applyAlignment="true" applyProtection="true">
      <alignment horizontal="right" vertical="bottom" textRotation="0" wrapText="false" indent="0" shrinkToFit="false"/>
      <protection locked="true" hidden="false"/>
    </xf>
    <xf numFmtId="174" fontId="31" fillId="25" borderId="1" xfId="70" applyFont="true" applyBorder="true" applyAlignment="true" applyProtection="true">
      <alignment horizontal="general" vertical="bottom" textRotation="0" wrapText="false" indent="0" shrinkToFit="false"/>
      <protection locked="true" hidden="false"/>
    </xf>
    <xf numFmtId="174" fontId="31" fillId="20" borderId="1" xfId="0" applyFont="true" applyBorder="true" applyAlignment="true" applyProtection="true">
      <alignment horizontal="right" vertical="bottom" textRotation="0" wrapText="false" indent="0" shrinkToFit="false"/>
      <protection locked="true" hidden="false"/>
    </xf>
    <xf numFmtId="173" fontId="38" fillId="6" borderId="12" xfId="64" applyFont="true" applyBorder="true" applyAlignment="true" applyProtection="true">
      <alignment horizontal="center" vertical="bottom" textRotation="0" wrapText="false" indent="0" shrinkToFit="false"/>
      <protection locked="true" hidden="false"/>
    </xf>
    <xf numFmtId="173" fontId="38" fillId="20" borderId="12" xfId="64" applyFont="true" applyBorder="true" applyAlignment="true" applyProtection="true">
      <alignment horizontal="center" vertical="bottom" textRotation="0" wrapText="false" indent="0" shrinkToFit="false"/>
      <protection locked="true" hidden="false"/>
    </xf>
    <xf numFmtId="174" fontId="31" fillId="20" borderId="13" xfId="0" applyFont="true" applyBorder="true" applyAlignment="true" applyProtection="true">
      <alignment horizontal="right" vertical="bottom" textRotation="0" wrapText="false" indent="0" shrinkToFit="false"/>
      <protection locked="true" hidden="false"/>
    </xf>
    <xf numFmtId="174" fontId="30" fillId="20" borderId="12" xfId="0" applyFont="true" applyBorder="true" applyAlignment="true" applyProtection="true">
      <alignment horizontal="right" vertical="bottom" textRotation="0" wrapText="false" indent="0" shrinkToFit="false"/>
      <protection locked="true" hidden="false"/>
    </xf>
    <xf numFmtId="174" fontId="31" fillId="25" borderId="1" xfId="0" applyFont="true" applyBorder="true" applyAlignment="true" applyProtection="tru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4" fontId="30" fillId="6" borderId="19" xfId="0" applyFont="true" applyBorder="true" applyAlignment="true" applyProtection="true">
      <alignment horizontal="right" vertical="bottom" textRotation="0" wrapText="false" indent="0" shrinkToFit="false"/>
      <protection locked="true" hidden="false"/>
    </xf>
    <xf numFmtId="174" fontId="30" fillId="25" borderId="19" xfId="0" applyFont="true" applyBorder="true" applyAlignment="true" applyProtection="true">
      <alignment horizontal="right" vertical="bottom" textRotation="0" wrapText="false" indent="0" shrinkToFit="false"/>
      <protection locked="true" hidden="false"/>
    </xf>
    <xf numFmtId="174" fontId="30" fillId="20" borderId="19" xfId="0" applyFont="true" applyBorder="true" applyAlignment="true" applyProtection="true">
      <alignment horizontal="right" vertical="bottom" textRotation="0" wrapText="false" indent="0" shrinkToFit="false"/>
      <protection locked="true" hidden="false"/>
    </xf>
    <xf numFmtId="166" fontId="30" fillId="6" borderId="20" xfId="64" applyFont="true" applyBorder="true" applyAlignment="false" applyProtection="true">
      <alignment horizontal="general" vertical="bottom" textRotation="0" wrapText="false" indent="0" shrinkToFit="false"/>
      <protection locked="true" hidden="false"/>
    </xf>
    <xf numFmtId="167" fontId="30" fillId="6" borderId="21" xfId="0" applyFont="true" applyBorder="true" applyAlignment="true" applyProtection="true">
      <alignment horizontal="right" vertical="bottom" textRotation="0" wrapText="false" indent="0" shrinkToFit="false"/>
      <protection locked="true" hidden="false"/>
    </xf>
    <xf numFmtId="167" fontId="30" fillId="25" borderId="19" xfId="0" applyFont="true" applyBorder="true" applyAlignment="true" applyProtection="true">
      <alignment horizontal="right" vertical="bottom" textRotation="0" wrapText="false" indent="0" shrinkToFit="false"/>
      <protection locked="true" hidden="false"/>
    </xf>
    <xf numFmtId="166" fontId="30" fillId="20" borderId="20" xfId="64" applyFont="true" applyBorder="true" applyAlignment="false" applyProtection="true">
      <alignment horizontal="general" vertical="bottom" textRotation="0" wrapText="false" indent="0" shrinkToFit="false"/>
      <protection locked="true" hidden="false"/>
    </xf>
    <xf numFmtId="174" fontId="30" fillId="20" borderId="21" xfId="0" applyFont="true" applyBorder="true" applyAlignment="true" applyProtection="true">
      <alignment horizontal="right" vertical="bottom" textRotation="0" wrapText="false" indent="0" shrinkToFit="false"/>
      <protection locked="true" hidden="false"/>
    </xf>
    <xf numFmtId="174" fontId="30" fillId="20" borderId="20" xfId="15" applyFont="true" applyBorder="true" applyAlignment="true" applyProtection="true">
      <alignment horizontal="right" vertical="bottom" textRotation="0" wrapText="false" indent="0" shrinkToFit="false"/>
      <protection locked="true" hidden="false"/>
    </xf>
    <xf numFmtId="164" fontId="36" fillId="24" borderId="0" xfId="66" applyFont="true" applyBorder="true" applyAlignment="false" applyProtection="true">
      <alignment horizontal="general" vertical="bottom" textRotation="0" wrapText="false" indent="0" shrinkToFit="false"/>
      <protection locked="true" hidden="false"/>
    </xf>
    <xf numFmtId="174" fontId="38" fillId="25" borderId="1" xfId="0" applyFont="true" applyBorder="true" applyAlignment="true" applyProtection="true">
      <alignment horizontal="right" vertical="bottom" textRotation="0" wrapText="false" indent="0" shrinkToFit="false"/>
      <protection locked="true" hidden="false"/>
    </xf>
    <xf numFmtId="174" fontId="38" fillId="20" borderId="1" xfId="0" applyFont="true" applyBorder="true" applyAlignment="true" applyProtection="true">
      <alignment horizontal="right" vertical="bottom" textRotation="0" wrapText="false" indent="0" shrinkToFit="false"/>
      <protection locked="true" hidden="false"/>
    </xf>
    <xf numFmtId="164" fontId="38" fillId="6" borderId="12" xfId="64" applyFont="true" applyBorder="true" applyAlignment="true" applyProtection="true">
      <alignment horizontal="center" vertical="bottom" textRotation="0" wrapText="false" indent="0" shrinkToFit="false"/>
      <protection locked="true" hidden="false"/>
    </xf>
    <xf numFmtId="167" fontId="38" fillId="6" borderId="13" xfId="0" applyFont="true" applyBorder="true" applyAlignment="true" applyProtection="true">
      <alignment horizontal="right" vertical="bottom" textRotation="0" wrapText="false" indent="0" shrinkToFit="false"/>
      <protection locked="true" hidden="false"/>
    </xf>
    <xf numFmtId="167" fontId="38" fillId="25" borderId="1" xfId="0" applyFont="true" applyBorder="true" applyAlignment="true" applyProtection="true">
      <alignment horizontal="right" vertical="bottom" textRotation="0" wrapText="false" indent="0" shrinkToFit="false"/>
      <protection locked="true" hidden="false"/>
    </xf>
    <xf numFmtId="164" fontId="38" fillId="20" borderId="12" xfId="64" applyFont="true" applyBorder="true" applyAlignment="true" applyProtection="true">
      <alignment horizontal="center" vertical="bottom" textRotation="0" wrapText="false" indent="0" shrinkToFit="false"/>
      <protection locked="true" hidden="false"/>
    </xf>
    <xf numFmtId="164" fontId="36" fillId="24" borderId="0" xfId="64"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0" fillId="6" borderId="1" xfId="0" applyFont="true" applyBorder="true" applyAlignment="true" applyProtection="true">
      <alignment horizontal="right" vertical="bottom" textRotation="0" wrapText="false" indent="0" shrinkToFit="false"/>
      <protection locked="true" hidden="false"/>
    </xf>
    <xf numFmtId="174" fontId="30" fillId="25" borderId="1" xfId="0" applyFont="true" applyBorder="true" applyAlignment="true" applyProtection="true">
      <alignment horizontal="right" vertical="bottom" textRotation="0" wrapText="false" indent="0" shrinkToFit="false"/>
      <protection locked="true" hidden="false"/>
    </xf>
    <xf numFmtId="174" fontId="30" fillId="20" borderId="1" xfId="0" applyFont="true" applyBorder="true" applyAlignment="true" applyProtection="true">
      <alignment horizontal="right" vertical="bottom" textRotation="0" wrapText="false" indent="0" shrinkToFit="false"/>
      <protection locked="true" hidden="false"/>
    </xf>
    <xf numFmtId="174" fontId="30" fillId="20" borderId="13" xfId="0" applyFont="true" applyBorder="true" applyAlignment="true" applyProtection="true">
      <alignment horizontal="right" vertical="bottom" textRotation="0" wrapText="false" indent="0" shrinkToFit="false"/>
      <protection locked="true" hidden="false"/>
    </xf>
    <xf numFmtId="174" fontId="30" fillId="20" borderId="12" xfId="15" applyFont="true" applyBorder="true" applyAlignment="true" applyProtection="true">
      <alignment horizontal="right" vertical="bottom" textRotation="0" wrapText="false" indent="0" shrinkToFit="false"/>
      <protection locked="true" hidden="false"/>
    </xf>
    <xf numFmtId="175" fontId="38" fillId="6" borderId="1" xfId="70" applyFont="true" applyBorder="true" applyAlignment="true" applyProtection="true">
      <alignment horizontal="right" vertical="bottom" textRotation="0" wrapText="false" indent="0" shrinkToFit="false"/>
      <protection locked="true" hidden="false"/>
    </xf>
    <xf numFmtId="175" fontId="38" fillId="25" borderId="1" xfId="70" applyFont="true" applyBorder="true" applyAlignment="true" applyProtection="true">
      <alignment horizontal="right" vertical="bottom" textRotation="0" wrapText="false" indent="0" shrinkToFit="false"/>
      <protection locked="true" hidden="false"/>
    </xf>
    <xf numFmtId="175" fontId="38" fillId="20" borderId="1" xfId="70" applyFont="true" applyBorder="true" applyAlignment="true" applyProtection="true">
      <alignment horizontal="right" vertical="bottom" textRotation="0" wrapText="false" indent="0" shrinkToFit="false"/>
      <protection locked="true" hidden="false"/>
    </xf>
    <xf numFmtId="175" fontId="38" fillId="20" borderId="13" xfId="70" applyFont="true" applyBorder="true" applyAlignment="true" applyProtection="true">
      <alignment horizontal="right" vertical="bottom" textRotation="0" wrapText="false" indent="0" shrinkToFit="false"/>
      <protection locked="true" hidden="false"/>
    </xf>
    <xf numFmtId="175" fontId="36" fillId="20" borderId="12" xfId="70" applyFont="true" applyBorder="true" applyAlignment="true" applyProtection="true">
      <alignment horizontal="right" vertical="bottom" textRotation="0" wrapText="false" indent="0" shrinkToFit="false"/>
      <protection locked="true" hidden="true"/>
    </xf>
    <xf numFmtId="175" fontId="31" fillId="6" borderId="1" xfId="70" applyFont="true" applyBorder="true" applyAlignment="true" applyProtection="true">
      <alignment horizontal="right" vertical="bottom" textRotation="0" wrapText="false" indent="0" shrinkToFit="false"/>
      <protection locked="true" hidden="false"/>
    </xf>
    <xf numFmtId="175" fontId="31" fillId="25" borderId="1" xfId="70" applyFont="true" applyBorder="true" applyAlignment="true" applyProtection="true">
      <alignment horizontal="right" vertical="bottom" textRotation="0" wrapText="false" indent="0" shrinkToFit="false"/>
      <protection locked="true" hidden="false"/>
    </xf>
    <xf numFmtId="175" fontId="31" fillId="20" borderId="1" xfId="70" applyFont="true" applyBorder="true" applyAlignment="true" applyProtection="true">
      <alignment horizontal="right" vertical="bottom" textRotation="0" wrapText="false" indent="0" shrinkToFit="false"/>
      <protection locked="true" hidden="false"/>
    </xf>
    <xf numFmtId="175" fontId="31" fillId="20" borderId="13" xfId="70" applyFont="true" applyBorder="true" applyAlignment="true" applyProtection="true">
      <alignment horizontal="right" vertical="bottom" textRotation="0" wrapText="false" indent="0" shrinkToFit="false"/>
      <protection locked="true" hidden="false"/>
    </xf>
    <xf numFmtId="175" fontId="31" fillId="6" borderId="1" xfId="15" applyFont="true" applyBorder="true" applyAlignment="true" applyProtection="true">
      <alignment horizontal="right" vertical="bottom" textRotation="0" wrapText="false" indent="0" shrinkToFit="false"/>
      <protection locked="true" hidden="false"/>
    </xf>
    <xf numFmtId="175" fontId="31" fillId="25" borderId="1" xfId="15" applyFont="true" applyBorder="true" applyAlignment="true" applyProtection="true">
      <alignment horizontal="right" vertical="bottom" textRotation="0" wrapText="false" indent="0" shrinkToFit="false"/>
      <protection locked="true" hidden="false"/>
    </xf>
    <xf numFmtId="175" fontId="31" fillId="20" borderId="1" xfId="15" applyFont="true" applyBorder="true" applyAlignment="true" applyProtection="true">
      <alignment horizontal="right" vertical="bottom" textRotation="0" wrapText="false" indent="0" shrinkToFit="false"/>
      <protection locked="true" hidden="false"/>
    </xf>
    <xf numFmtId="175" fontId="31" fillId="20" borderId="13" xfId="15" applyFont="true" applyBorder="true" applyAlignment="true" applyProtection="true">
      <alignment horizontal="right" vertical="bottom" textRotation="0" wrapText="false" indent="0" shrinkToFit="false"/>
      <protection locked="true" hidden="false"/>
    </xf>
    <xf numFmtId="175" fontId="30" fillId="20" borderId="12" xfId="70" applyFont="true" applyBorder="true" applyAlignment="true" applyProtection="true">
      <alignment horizontal="right" vertical="bottom" textRotation="0" wrapText="false" indent="0" shrinkToFit="false"/>
      <protection locked="true" hidden="true"/>
    </xf>
    <xf numFmtId="174" fontId="31" fillId="6" borderId="1" xfId="70" applyFont="true" applyBorder="true" applyAlignment="true" applyProtection="true">
      <alignment horizontal="right" vertical="bottom" textRotation="0" wrapText="false" indent="0" shrinkToFit="false"/>
      <protection locked="true" hidden="false"/>
    </xf>
    <xf numFmtId="174" fontId="31" fillId="25" borderId="1" xfId="70" applyFont="true" applyBorder="true" applyAlignment="true" applyProtection="true">
      <alignment horizontal="right" vertical="bottom" textRotation="0" wrapText="false" indent="0" shrinkToFit="false"/>
      <protection locked="true" hidden="false"/>
    </xf>
    <xf numFmtId="174" fontId="31" fillId="20" borderId="1" xfId="70" applyFont="true" applyBorder="true" applyAlignment="true" applyProtection="true">
      <alignment horizontal="right" vertical="bottom" textRotation="0" wrapText="false" indent="0" shrinkToFit="false"/>
      <protection locked="true" hidden="false"/>
    </xf>
    <xf numFmtId="167" fontId="31" fillId="6" borderId="13" xfId="70" applyFont="true" applyBorder="true" applyAlignment="true" applyProtection="true">
      <alignment horizontal="right" vertical="bottom" textRotation="0" wrapText="false" indent="0" shrinkToFit="false"/>
      <protection locked="true" hidden="false"/>
    </xf>
    <xf numFmtId="167" fontId="31" fillId="25" borderId="1" xfId="70" applyFont="true" applyBorder="true" applyAlignment="true" applyProtection="true">
      <alignment horizontal="right" vertical="bottom" textRotation="0" wrapText="false" indent="0" shrinkToFit="false"/>
      <protection locked="true" hidden="false"/>
    </xf>
    <xf numFmtId="174" fontId="31" fillId="20" borderId="13" xfId="70" applyFont="true" applyBorder="true" applyAlignment="true" applyProtection="true">
      <alignment horizontal="right" vertical="bottom" textRotation="0" wrapText="false" indent="0" shrinkToFit="false"/>
      <protection locked="true" hidden="false"/>
    </xf>
    <xf numFmtId="174" fontId="36" fillId="20" borderId="12" xfId="70" applyFont="true" applyBorder="true" applyAlignment="true" applyProtection="true">
      <alignment horizontal="right" vertical="bottom" textRotation="0" wrapText="false" indent="0" shrinkToFit="false"/>
      <protection locked="true" hidden="true"/>
    </xf>
    <xf numFmtId="174" fontId="38" fillId="6" borderId="1" xfId="70" applyFont="true" applyBorder="true" applyAlignment="true" applyProtection="true">
      <alignment horizontal="right" vertical="bottom" textRotation="0" wrapText="false" indent="0" shrinkToFit="false"/>
      <protection locked="true" hidden="false"/>
    </xf>
    <xf numFmtId="174" fontId="38" fillId="25" borderId="1" xfId="70" applyFont="true" applyBorder="true" applyAlignment="true" applyProtection="true">
      <alignment horizontal="right" vertical="bottom" textRotation="0" wrapText="false" indent="0" shrinkToFit="false"/>
      <protection locked="true" hidden="false"/>
    </xf>
    <xf numFmtId="174" fontId="38" fillId="20" borderId="1" xfId="70" applyFont="true" applyBorder="true" applyAlignment="true" applyProtection="true">
      <alignment horizontal="right" vertical="bottom" textRotation="0" wrapText="false" indent="0" shrinkToFit="false"/>
      <protection locked="true" hidden="false"/>
    </xf>
    <xf numFmtId="174" fontId="38" fillId="20" borderId="13" xfId="70" applyFont="true" applyBorder="true" applyAlignment="true" applyProtection="true">
      <alignment horizontal="right" vertical="bottom" textRotation="0" wrapText="false" indent="0" shrinkToFit="false"/>
      <protection locked="true" hidden="false"/>
    </xf>
    <xf numFmtId="164" fontId="38" fillId="20" borderId="0" xfId="70" applyFont="true" applyBorder="true" applyAlignment="true" applyProtection="true">
      <alignment horizontal="general" vertical="bottom" textRotation="0" wrapText="false" indent="0" shrinkToFit="false"/>
      <protection locked="true" hidden="false"/>
    </xf>
    <xf numFmtId="174" fontId="38" fillId="6" borderId="19" xfId="70" applyFont="true" applyBorder="true" applyAlignment="true" applyProtection="true">
      <alignment horizontal="right" vertical="bottom" textRotation="0" wrapText="false" indent="0" shrinkToFit="false"/>
      <protection locked="true" hidden="false"/>
    </xf>
    <xf numFmtId="174" fontId="38" fillId="25" borderId="19" xfId="70" applyFont="true" applyBorder="true" applyAlignment="true" applyProtection="true">
      <alignment horizontal="right" vertical="bottom" textRotation="0" wrapText="false" indent="0" shrinkToFit="false"/>
      <protection locked="true" hidden="false"/>
    </xf>
    <xf numFmtId="174" fontId="38" fillId="20" borderId="19" xfId="70" applyFont="true" applyBorder="true" applyAlignment="true" applyProtection="true">
      <alignment horizontal="right" vertical="bottom" textRotation="0" wrapText="false" indent="0" shrinkToFit="false"/>
      <protection locked="true" hidden="false"/>
    </xf>
    <xf numFmtId="164" fontId="38" fillId="6" borderId="20" xfId="64" applyFont="true" applyBorder="true" applyAlignment="true" applyProtection="true">
      <alignment horizontal="center" vertical="bottom" textRotation="0" wrapText="false" indent="0" shrinkToFit="false"/>
      <protection locked="true" hidden="false"/>
    </xf>
    <xf numFmtId="167" fontId="38" fillId="6" borderId="21" xfId="70" applyFont="true" applyBorder="true" applyAlignment="true" applyProtection="true">
      <alignment horizontal="right" vertical="bottom" textRotation="0" wrapText="false" indent="0" shrinkToFit="false"/>
      <protection locked="true" hidden="false"/>
    </xf>
    <xf numFmtId="167" fontId="38" fillId="25" borderId="19" xfId="70" applyFont="true" applyBorder="true" applyAlignment="true" applyProtection="true">
      <alignment horizontal="right" vertical="bottom" textRotation="0" wrapText="false" indent="0" shrinkToFit="false"/>
      <protection locked="true" hidden="false"/>
    </xf>
    <xf numFmtId="164" fontId="38" fillId="20" borderId="20" xfId="64" applyFont="true" applyBorder="true" applyAlignment="true" applyProtection="true">
      <alignment horizontal="center" vertical="bottom" textRotation="0" wrapText="false" indent="0" shrinkToFit="false"/>
      <protection locked="true" hidden="false"/>
    </xf>
    <xf numFmtId="174" fontId="38" fillId="20" borderId="21" xfId="70" applyFont="true" applyBorder="true" applyAlignment="true" applyProtection="true">
      <alignment horizontal="right" vertical="bottom" textRotation="0" wrapText="false" indent="0" shrinkToFit="false"/>
      <protection locked="true" hidden="false"/>
    </xf>
    <xf numFmtId="174" fontId="36" fillId="20" borderId="20" xfId="70" applyFont="true" applyBorder="true" applyAlignment="true" applyProtection="true">
      <alignment horizontal="right" vertical="bottom" textRotation="0" wrapText="false" indent="0" shrinkToFit="false"/>
      <protection locked="true" hidden="true"/>
    </xf>
    <xf numFmtId="174" fontId="38" fillId="6" borderId="1" xfId="15" applyFont="true" applyBorder="true" applyAlignment="true" applyProtection="true">
      <alignment horizontal="right" vertical="bottom" textRotation="0" wrapText="false" indent="0" shrinkToFit="false"/>
      <protection locked="true" hidden="false"/>
    </xf>
    <xf numFmtId="174" fontId="38" fillId="25" borderId="1" xfId="15" applyFont="true" applyBorder="true" applyAlignment="true" applyProtection="true">
      <alignment horizontal="right" vertical="bottom" textRotation="0" wrapText="false" indent="0" shrinkToFit="false"/>
      <protection locked="true" hidden="false"/>
    </xf>
    <xf numFmtId="174" fontId="38" fillId="20" borderId="1" xfId="15" applyFont="true" applyBorder="true" applyAlignment="true" applyProtection="true">
      <alignment horizontal="right" vertical="bottom" textRotation="0" wrapText="false" indent="0" shrinkToFit="false"/>
      <protection locked="true" hidden="false"/>
    </xf>
    <xf numFmtId="167" fontId="38" fillId="6" borderId="13" xfId="15" applyFont="true" applyBorder="true" applyAlignment="true" applyProtection="true">
      <alignment horizontal="right" vertical="bottom" textRotation="0" wrapText="false" indent="0" shrinkToFit="false"/>
      <protection locked="true" hidden="false"/>
    </xf>
    <xf numFmtId="167" fontId="38" fillId="25" borderId="1" xfId="15" applyFont="true" applyBorder="true" applyAlignment="true" applyProtection="true">
      <alignment horizontal="right" vertical="bottom" textRotation="0" wrapText="false" indent="0" shrinkToFit="false"/>
      <protection locked="true" hidden="false"/>
    </xf>
    <xf numFmtId="174" fontId="38" fillId="20" borderId="13" xfId="15" applyFont="true" applyBorder="true" applyAlignment="true" applyProtection="true">
      <alignment horizontal="right" vertical="bottom" textRotation="0" wrapText="false" indent="0" shrinkToFit="false"/>
      <protection locked="true" hidden="false"/>
    </xf>
    <xf numFmtId="174" fontId="38" fillId="6" borderId="19" xfId="0" applyFont="true" applyBorder="true" applyAlignment="true" applyProtection="true">
      <alignment horizontal="right" vertical="bottom" textRotation="0" wrapText="false" indent="0" shrinkToFit="false"/>
      <protection locked="true" hidden="false"/>
    </xf>
    <xf numFmtId="174" fontId="38" fillId="25" borderId="19" xfId="0" applyFont="true" applyBorder="true" applyAlignment="true" applyProtection="true">
      <alignment horizontal="right" vertical="bottom" textRotation="0" wrapText="false" indent="0" shrinkToFit="false"/>
      <protection locked="true" hidden="false"/>
    </xf>
    <xf numFmtId="174" fontId="38" fillId="20" borderId="19" xfId="0" applyFont="true" applyBorder="true" applyAlignment="true" applyProtection="true">
      <alignment horizontal="right" vertical="bottom" textRotation="0" wrapText="false" indent="0" shrinkToFit="false"/>
      <protection locked="true" hidden="false"/>
    </xf>
    <xf numFmtId="167" fontId="38" fillId="6" borderId="21" xfId="0" applyFont="true" applyBorder="true" applyAlignment="true" applyProtection="true">
      <alignment horizontal="right" vertical="bottom" textRotation="0" wrapText="false" indent="0" shrinkToFit="false"/>
      <protection locked="true" hidden="false"/>
    </xf>
    <xf numFmtId="167" fontId="38" fillId="25" borderId="19" xfId="0" applyFont="true" applyBorder="true" applyAlignment="true" applyProtection="true">
      <alignment horizontal="right" vertical="bottom" textRotation="0" wrapText="false" indent="0" shrinkToFit="false"/>
      <protection locked="true" hidden="false"/>
    </xf>
    <xf numFmtId="174" fontId="38" fillId="20" borderId="21" xfId="0" applyFont="true" applyBorder="true" applyAlignment="true" applyProtection="true">
      <alignment horizontal="right" vertical="bottom" textRotation="0" wrapText="false" indent="0" shrinkToFit="false"/>
      <protection locked="true" hidden="false"/>
    </xf>
    <xf numFmtId="167" fontId="38" fillId="6" borderId="13" xfId="70" applyFont="true" applyBorder="true" applyAlignment="true" applyProtection="true">
      <alignment horizontal="right" vertical="bottom" textRotation="0" wrapText="false" indent="0" shrinkToFit="false"/>
      <protection locked="true" hidden="false"/>
    </xf>
    <xf numFmtId="167" fontId="38" fillId="25" borderId="1" xfId="70" applyFont="true" applyBorder="true" applyAlignment="true" applyProtection="true">
      <alignment horizontal="right" vertical="bottom" textRotation="0" wrapText="false" indent="0" shrinkToFit="false"/>
      <protection locked="true" hidden="false"/>
    </xf>
    <xf numFmtId="174" fontId="31" fillId="6" borderId="19" xfId="70" applyFont="true" applyBorder="true" applyAlignment="true" applyProtection="true">
      <alignment horizontal="right" vertical="bottom" textRotation="0" wrapText="false" indent="0" shrinkToFit="false"/>
      <protection locked="true" hidden="false"/>
    </xf>
    <xf numFmtId="174" fontId="31" fillId="25" borderId="19" xfId="70" applyFont="true" applyBorder="true" applyAlignment="true" applyProtection="true">
      <alignment horizontal="right" vertical="bottom" textRotation="0" wrapText="false" indent="0" shrinkToFit="false"/>
      <protection locked="true" hidden="false"/>
    </xf>
    <xf numFmtId="174" fontId="31" fillId="20" borderId="19" xfId="70" applyFont="true" applyBorder="true" applyAlignment="true" applyProtection="true">
      <alignment horizontal="right" vertical="bottom" textRotation="0" wrapText="false" indent="0" shrinkToFit="false"/>
      <protection locked="true" hidden="false"/>
    </xf>
    <xf numFmtId="173" fontId="38" fillId="6" borderId="20" xfId="64" applyFont="true" applyBorder="true" applyAlignment="true" applyProtection="true">
      <alignment horizontal="center" vertical="bottom" textRotation="0" wrapText="false" indent="0" shrinkToFit="false"/>
      <protection locked="true" hidden="false"/>
    </xf>
    <xf numFmtId="167" fontId="31" fillId="6" borderId="21" xfId="70" applyFont="true" applyBorder="true" applyAlignment="true" applyProtection="true">
      <alignment horizontal="right" vertical="bottom" textRotation="0" wrapText="false" indent="0" shrinkToFit="false"/>
      <protection locked="true" hidden="false"/>
    </xf>
    <xf numFmtId="167" fontId="31" fillId="25" borderId="19" xfId="70" applyFont="true" applyBorder="true" applyAlignment="true" applyProtection="true">
      <alignment horizontal="right" vertical="bottom" textRotation="0" wrapText="false" indent="0" shrinkToFit="false"/>
      <protection locked="true" hidden="false"/>
    </xf>
    <xf numFmtId="173" fontId="38" fillId="20" borderId="20" xfId="64" applyFont="true" applyBorder="true" applyAlignment="true" applyProtection="true">
      <alignment horizontal="center" vertical="bottom" textRotation="0" wrapText="false" indent="0" shrinkToFit="false"/>
      <protection locked="true" hidden="false"/>
    </xf>
    <xf numFmtId="174" fontId="31" fillId="20" borderId="21" xfId="70" applyFont="true" applyBorder="true" applyAlignment="true" applyProtection="true">
      <alignment horizontal="right" vertical="bottom" textRotation="0" wrapText="false" indent="0" shrinkToFit="false"/>
      <protection locked="true" hidden="false"/>
    </xf>
    <xf numFmtId="168" fontId="38" fillId="6" borderId="13"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8" fontId="36" fillId="25" borderId="0" xfId="0" applyFont="true" applyBorder="true" applyAlignment="true" applyProtection="true">
      <alignment horizontal="right" vertical="bottom" textRotation="0" wrapText="false" indent="0" shrinkToFit="false"/>
      <protection locked="true" hidden="false"/>
    </xf>
    <xf numFmtId="164" fontId="36" fillId="20" borderId="0" xfId="70" applyFont="true" applyBorder="false" applyAlignment="true" applyProtection="true">
      <alignment horizontal="right" vertical="bottom" textRotation="0" wrapText="false" indent="0" shrinkToFit="false"/>
      <protection locked="true" hidden="true"/>
    </xf>
    <xf numFmtId="164" fontId="30" fillId="25" borderId="0" xfId="65" applyFont="true" applyBorder="false" applyAlignment="false" applyProtection="true">
      <alignment horizontal="general" vertical="bottom" textRotation="0" wrapText="false" indent="0" shrinkToFit="false"/>
      <protection locked="true" hidden="false"/>
    </xf>
    <xf numFmtId="164" fontId="43" fillId="25" borderId="0" xfId="70"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0" fillId="25" borderId="0" xfId="70" applyFont="true" applyBorder="true" applyAlignment="false" applyProtection="true">
      <alignment horizontal="general" vertical="bottom" textRotation="0" wrapText="false" indent="0" shrinkToFit="false"/>
      <protection locked="true" hidden="true"/>
    </xf>
    <xf numFmtId="166" fontId="36" fillId="25" borderId="0" xfId="65" applyFont="true" applyBorder="true" applyAlignment="true" applyProtection="true">
      <alignment horizontal="center" vertical="bottom" textRotation="0" wrapText="false" indent="0" shrinkToFit="false"/>
      <protection locked="true" hidden="false"/>
    </xf>
    <xf numFmtId="167" fontId="36" fillId="25" borderId="0" xfId="65" applyFont="true" applyBorder="true" applyAlignment="true" applyProtection="true">
      <alignment horizontal="center" vertical="bottom" textRotation="0" wrapText="false" indent="0" shrinkToFit="false"/>
      <protection locked="true" hidden="false"/>
    </xf>
    <xf numFmtId="166" fontId="36" fillId="25" borderId="0" xfId="65" applyFont="true" applyBorder="false" applyAlignment="true" applyProtection="true">
      <alignment horizontal="center" vertical="bottom" textRotation="0" wrapText="false" indent="0" shrinkToFit="false"/>
      <protection locked="true" hidden="false"/>
    </xf>
    <xf numFmtId="164" fontId="30" fillId="25" borderId="0" xfId="70" applyFont="true" applyBorder="true" applyAlignment="true" applyProtection="true">
      <alignment horizontal="left" vertical="bottom" textRotation="0" wrapText="false" indent="0" shrinkToFit="false"/>
      <protection locked="true" hidden="true"/>
    </xf>
    <xf numFmtId="164" fontId="30" fillId="25" borderId="0" xfId="70" applyFont="true" applyBorder="false" applyAlignment="true" applyProtection="true">
      <alignment horizontal="left" vertical="bottom" textRotation="0" wrapText="false" indent="0" shrinkToFit="false"/>
      <protection locked="true" hidden="true"/>
    </xf>
    <xf numFmtId="166" fontId="30" fillId="25" borderId="0" xfId="65" applyFont="true" applyBorder="false" applyAlignment="false" applyProtection="true">
      <alignment horizontal="general" vertical="bottom" textRotation="0" wrapText="false" indent="0" shrinkToFit="false"/>
      <protection locked="true" hidden="false"/>
    </xf>
    <xf numFmtId="166" fontId="30" fillId="25" borderId="0" xfId="65" applyFont="true" applyBorder="true" applyAlignment="false" applyProtection="true">
      <alignment horizontal="general" vertical="bottom" textRotation="0" wrapText="false" indent="0" shrinkToFit="false"/>
      <protection locked="true" hidden="false"/>
    </xf>
    <xf numFmtId="166" fontId="30" fillId="25" borderId="0" xfId="0" applyFont="true" applyBorder="true" applyAlignment="false" applyProtection="true">
      <alignment horizontal="general" vertical="bottom" textRotation="0" wrapText="false" indent="0" shrinkToFit="false"/>
      <protection locked="true" hidden="false"/>
    </xf>
    <xf numFmtId="175" fontId="30" fillId="20" borderId="12" xfId="0" applyFont="true" applyBorder="true" applyAlignment="true" applyProtection="true">
      <alignment horizontal="right" vertical="bottom" textRotation="0" wrapText="false" indent="0" shrinkToFit="false"/>
      <protection locked="true" hidden="false"/>
    </xf>
    <xf numFmtId="168" fontId="31" fillId="20" borderId="0" xfId="70" applyFont="true" applyBorder="true" applyAlignment="true" applyProtection="true">
      <alignment horizontal="general" vertical="bottom" textRotation="0" wrapText="false" indent="0" shrinkToFit="false"/>
      <protection locked="true" hidden="false"/>
    </xf>
    <xf numFmtId="168" fontId="31" fillId="6" borderId="1" xfId="70" applyFont="true" applyBorder="true" applyAlignment="true" applyProtection="true">
      <alignment horizontal="right" vertical="bottom" textRotation="0" wrapText="false" indent="0" shrinkToFit="false"/>
      <protection locked="true" hidden="false"/>
    </xf>
    <xf numFmtId="168" fontId="31" fillId="20" borderId="1" xfId="70" applyFont="true" applyBorder="true" applyAlignment="true" applyProtection="true">
      <alignment horizontal="right" vertical="bottom" textRotation="0" wrapText="false" indent="0" shrinkToFit="false"/>
      <protection locked="true" hidden="false"/>
    </xf>
    <xf numFmtId="168" fontId="30" fillId="6" borderId="12" xfId="19" applyFont="true" applyBorder="true" applyAlignment="true" applyProtection="true">
      <alignment horizontal="general" vertical="bottom" textRotation="0" wrapText="false" indent="0" shrinkToFit="false"/>
      <protection locked="true" hidden="false"/>
    </xf>
    <xf numFmtId="168" fontId="30" fillId="20" borderId="12" xfId="19" applyFont="true" applyBorder="true" applyAlignment="true" applyProtection="true">
      <alignment horizontal="general" vertical="bottom" textRotation="0" wrapText="false" indent="0" shrinkToFit="false"/>
      <protection locked="true" hidden="false"/>
    </xf>
    <xf numFmtId="166" fontId="30" fillId="20" borderId="12" xfId="0" applyFont="true" applyBorder="true" applyAlignment="true" applyProtection="true">
      <alignment horizontal="right" vertical="bottom" textRotation="0" wrapText="false" indent="0" shrinkToFit="false"/>
      <protection locked="true" hidden="false"/>
    </xf>
    <xf numFmtId="168" fontId="30" fillId="20" borderId="0" xfId="19" applyFont="true" applyBorder="true" applyAlignment="true" applyProtection="true">
      <alignment horizontal="general" vertical="bottom" textRotation="0" wrapText="false" indent="0" shrinkToFit="false"/>
      <protection locked="true" hidden="false"/>
    </xf>
    <xf numFmtId="167" fontId="31" fillId="6" borderId="21" xfId="19" applyFont="true" applyBorder="true" applyAlignment="true" applyProtection="true">
      <alignment horizontal="right" vertical="bottom" textRotation="0" wrapText="false" indent="0" shrinkToFit="false"/>
      <protection locked="true" hidden="false"/>
    </xf>
    <xf numFmtId="167" fontId="31" fillId="25" borderId="19" xfId="19" applyFont="true" applyBorder="true" applyAlignment="true" applyProtection="true">
      <alignment horizontal="right" vertical="bottom" textRotation="0" wrapText="false" indent="0" shrinkToFit="false"/>
      <protection locked="true" hidden="false"/>
    </xf>
    <xf numFmtId="174" fontId="30" fillId="20" borderId="20" xfId="0" applyFont="true" applyBorder="true" applyAlignment="true" applyProtection="true">
      <alignment horizontal="right" vertical="bottom" textRotation="0" wrapText="false" indent="0" shrinkToFit="false"/>
      <protection locked="true" hidden="false"/>
    </xf>
    <xf numFmtId="164" fontId="38" fillId="20" borderId="0" xfId="70" applyFont="true" applyBorder="true" applyAlignment="true" applyProtection="true">
      <alignment horizontal="general" vertical="bottom" textRotation="0" wrapText="false" indent="0" shrinkToFit="false"/>
      <protection locked="true" hidden="false"/>
    </xf>
    <xf numFmtId="168" fontId="31" fillId="6" borderId="0" xfId="70" applyFont="true" applyBorder="true" applyAlignment="true" applyProtection="true">
      <alignment horizontal="general" vertical="bottom" textRotation="0" wrapText="false" indent="0" shrinkToFit="false"/>
      <protection locked="true" hidden="false"/>
    </xf>
    <xf numFmtId="167"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64" applyFont="true" applyBorder="false" applyAlignment="false" applyProtection="false">
      <alignment horizontal="general" vertical="bottom" textRotation="0" wrapText="false" indent="0" shrinkToFit="false"/>
      <protection locked="true" hidden="false"/>
    </xf>
    <xf numFmtId="164" fontId="30" fillId="25" borderId="0" xfId="64" applyFont="true" applyBorder="true" applyAlignment="false" applyProtection="false">
      <alignment horizontal="general" vertical="bottom" textRotation="0" wrapText="false" indent="0" shrinkToFit="false"/>
      <protection locked="true" hidden="false"/>
    </xf>
    <xf numFmtId="167" fontId="30" fillId="25" borderId="0" xfId="19" applyFont="true" applyBorder="true" applyAlignment="true" applyProtection="true">
      <alignment horizontal="general" vertical="bottom" textRotation="0" wrapText="false" indent="0" shrinkToFit="false"/>
      <protection locked="true" hidden="true"/>
    </xf>
    <xf numFmtId="176"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3" applyFont="true" applyBorder="true" applyAlignment="false" applyProtection="true">
      <alignment horizontal="general" vertical="bottom" textRotation="0" wrapText="false" indent="0" shrinkToFit="false"/>
      <protection locked="true" hidden="false"/>
    </xf>
    <xf numFmtId="166" fontId="30" fillId="24" borderId="0" xfId="63" applyFont="true" applyBorder="false" applyAlignment="false" applyProtection="true">
      <alignment horizontal="general" vertical="bottom" textRotation="0" wrapText="false" indent="0" shrinkToFit="false"/>
      <protection locked="true" hidden="false"/>
    </xf>
    <xf numFmtId="166" fontId="30" fillId="6" borderId="0" xfId="63" applyFont="true" applyBorder="true" applyAlignment="false" applyProtection="true">
      <alignment horizontal="general" vertical="bottom" textRotation="0" wrapText="false" indent="0" shrinkToFit="false"/>
      <protection locked="true" hidden="false"/>
    </xf>
    <xf numFmtId="166" fontId="30" fillId="20" borderId="0" xfId="63" applyFont="true" applyBorder="true" applyAlignment="false" applyProtection="true">
      <alignment horizontal="general" vertical="bottom" textRotation="0" wrapText="false" indent="0" shrinkToFit="false"/>
      <protection locked="true" hidden="false"/>
    </xf>
    <xf numFmtId="173" fontId="38" fillId="6" borderId="1" xfId="70" applyFont="true" applyBorder="true" applyAlignment="true" applyProtection="true">
      <alignment horizontal="right" vertical="bottom" textRotation="0" wrapText="false" indent="0" shrinkToFit="false"/>
      <protection locked="true" hidden="false"/>
    </xf>
    <xf numFmtId="173" fontId="38" fillId="25" borderId="1" xfId="70" applyFont="true" applyBorder="true" applyAlignment="true" applyProtection="true">
      <alignment horizontal="right" vertical="bottom" textRotation="0" wrapText="false" indent="0" shrinkToFit="false"/>
      <protection locked="true" hidden="false"/>
    </xf>
    <xf numFmtId="173" fontId="38" fillId="20" borderId="1" xfId="70" applyFont="true" applyBorder="true" applyAlignment="true" applyProtection="true">
      <alignment horizontal="right" vertical="bottom" textRotation="0" wrapText="false" indent="0" shrinkToFit="false"/>
      <protection locked="true" hidden="false"/>
    </xf>
    <xf numFmtId="164" fontId="38" fillId="6" borderId="12" xfId="63" applyFont="true" applyBorder="true" applyAlignment="true" applyProtection="true">
      <alignment horizontal="center" vertical="bottom" textRotation="0" wrapText="false" indent="0" shrinkToFit="false"/>
      <protection locked="true" hidden="false"/>
    </xf>
    <xf numFmtId="164" fontId="38" fillId="20" borderId="12" xfId="63" applyFont="true" applyBorder="true" applyAlignment="true" applyProtection="true">
      <alignment horizontal="center" vertical="bottom" textRotation="0" wrapText="false" indent="0" shrinkToFit="false"/>
      <protection locked="true" hidden="false"/>
    </xf>
    <xf numFmtId="173" fontId="38" fillId="20" borderId="13" xfId="70" applyFont="true" applyBorder="true" applyAlignment="true" applyProtection="true">
      <alignment horizontal="right" vertical="bottom" textRotation="0" wrapText="false" indent="0" shrinkToFit="false"/>
      <protection locked="true" hidden="false"/>
    </xf>
    <xf numFmtId="164" fontId="38" fillId="20" borderId="12" xfId="0" applyFont="true" applyBorder="true" applyAlignment="true" applyProtection="true">
      <alignment horizontal="right" vertical="bottom" textRotation="0" wrapText="false" indent="0" shrinkToFit="false"/>
      <protection locked="true" hidden="false"/>
    </xf>
    <xf numFmtId="164" fontId="38" fillId="20" borderId="0" xfId="63" applyFont="true" applyBorder="true" applyAlignment="true" applyProtection="true">
      <alignment horizontal="center" vertical="bottom" textRotation="0" wrapText="false" indent="0" shrinkToFit="false"/>
      <protection locked="true" hidden="false"/>
    </xf>
    <xf numFmtId="173" fontId="31" fillId="6" borderId="1" xfId="70" applyFont="true" applyBorder="true" applyAlignment="true" applyProtection="true">
      <alignment horizontal="right" vertical="bottom" textRotation="0" wrapText="false" indent="0" shrinkToFit="false"/>
      <protection locked="true" hidden="false"/>
    </xf>
    <xf numFmtId="173" fontId="31" fillId="25" borderId="1" xfId="70" applyFont="true" applyBorder="true" applyAlignment="true" applyProtection="true">
      <alignment horizontal="right" vertical="bottom" textRotation="0" wrapText="false" indent="0" shrinkToFit="false"/>
      <protection locked="true" hidden="false"/>
    </xf>
    <xf numFmtId="173" fontId="31" fillId="20" borderId="1" xfId="70" applyFont="true" applyBorder="true" applyAlignment="true" applyProtection="true">
      <alignment horizontal="right" vertical="bottom" textRotation="0" wrapText="false" indent="0" shrinkToFit="false"/>
      <protection locked="true" hidden="false"/>
    </xf>
    <xf numFmtId="173" fontId="38" fillId="6" borderId="12" xfId="63" applyFont="true" applyBorder="true" applyAlignment="true" applyProtection="true">
      <alignment horizontal="center" vertical="bottom" textRotation="0" wrapText="false" indent="0" shrinkToFit="false"/>
      <protection locked="true" hidden="false"/>
    </xf>
    <xf numFmtId="173" fontId="38" fillId="20" borderId="12" xfId="63" applyFont="true" applyBorder="true" applyAlignment="true" applyProtection="true">
      <alignment horizontal="center" vertical="bottom" textRotation="0" wrapText="false" indent="0" shrinkToFit="false"/>
      <protection locked="true" hidden="false"/>
    </xf>
    <xf numFmtId="173" fontId="31" fillId="20" borderId="13" xfId="70" applyFont="true" applyBorder="true" applyAlignment="true" applyProtection="true">
      <alignment horizontal="right" vertical="bottom" textRotation="0" wrapText="false" indent="0" shrinkToFit="false"/>
      <protection locked="true" hidden="false"/>
    </xf>
    <xf numFmtId="173" fontId="38" fillId="20" borderId="0" xfId="63" applyFont="true" applyBorder="true" applyAlignment="true" applyProtection="true">
      <alignment horizontal="center" vertical="bottom" textRotation="0" wrapText="false" indent="0" shrinkToFit="false"/>
      <protection locked="true" hidden="false"/>
    </xf>
    <xf numFmtId="173" fontId="31" fillId="6" borderId="19" xfId="70" applyFont="true" applyBorder="true" applyAlignment="true" applyProtection="true">
      <alignment horizontal="right" vertical="bottom" textRotation="0" wrapText="false" indent="0" shrinkToFit="false"/>
      <protection locked="true" hidden="false"/>
    </xf>
    <xf numFmtId="173" fontId="31" fillId="25" borderId="19" xfId="70" applyFont="true" applyBorder="true" applyAlignment="true" applyProtection="true">
      <alignment horizontal="right" vertical="bottom" textRotation="0" wrapText="false" indent="0" shrinkToFit="false"/>
      <protection locked="true" hidden="false"/>
    </xf>
    <xf numFmtId="173" fontId="31" fillId="20" borderId="19" xfId="70" applyFont="true" applyBorder="true" applyAlignment="true" applyProtection="true">
      <alignment horizontal="right" vertical="bottom" textRotation="0" wrapText="false" indent="0" shrinkToFit="false"/>
      <protection locked="true" hidden="false"/>
    </xf>
    <xf numFmtId="166" fontId="30" fillId="6" borderId="20" xfId="63" applyFont="true" applyBorder="true" applyAlignment="false" applyProtection="true">
      <alignment horizontal="general" vertical="bottom" textRotation="0" wrapText="false" indent="0" shrinkToFit="false"/>
      <protection locked="true" hidden="false"/>
    </xf>
    <xf numFmtId="166" fontId="30" fillId="20" borderId="20" xfId="63" applyFont="true" applyBorder="true" applyAlignment="false" applyProtection="true">
      <alignment horizontal="general" vertical="bottom" textRotation="0" wrapText="false" indent="0" shrinkToFit="false"/>
      <protection locked="true" hidden="false"/>
    </xf>
    <xf numFmtId="173" fontId="31" fillId="20" borderId="21" xfId="70" applyFont="true" applyBorder="true" applyAlignment="true" applyProtection="true">
      <alignment horizontal="right" vertical="bottom" textRotation="0" wrapText="false" indent="0" shrinkToFit="false"/>
      <protection locked="true" hidden="false"/>
    </xf>
    <xf numFmtId="164" fontId="38" fillId="20" borderId="20" xfId="0" applyFont="true" applyBorder="true" applyAlignment="true" applyProtection="true">
      <alignment horizontal="right" vertical="bottom" textRotation="0" wrapText="false" indent="0" shrinkToFit="false"/>
      <protection locked="true" hidden="false"/>
    </xf>
    <xf numFmtId="177" fontId="38" fillId="6" borderId="1" xfId="70" applyFont="true" applyBorder="true" applyAlignment="true" applyProtection="true">
      <alignment horizontal="right" vertical="bottom" textRotation="0" wrapText="false" indent="0" shrinkToFit="false"/>
      <protection locked="true" hidden="false"/>
    </xf>
    <xf numFmtId="177" fontId="38" fillId="25" borderId="1" xfId="70" applyFont="true" applyBorder="true" applyAlignment="true" applyProtection="true">
      <alignment horizontal="right" vertical="bottom" textRotation="0" wrapText="false" indent="0" shrinkToFit="false"/>
      <protection locked="true" hidden="false"/>
    </xf>
    <xf numFmtId="177" fontId="38" fillId="20" borderId="1" xfId="70" applyFont="true" applyBorder="true" applyAlignment="true" applyProtection="true">
      <alignment horizontal="right" vertical="bottom" textRotation="0" wrapText="false" indent="0" shrinkToFit="false"/>
      <protection locked="true" hidden="false"/>
    </xf>
    <xf numFmtId="177" fontId="38" fillId="20" borderId="13" xfId="70" applyFont="true" applyBorder="true" applyAlignment="true" applyProtection="true">
      <alignment horizontal="right" vertical="bottom" textRotation="0" wrapText="false" indent="0" shrinkToFit="false"/>
      <protection locked="true" hidden="false"/>
    </xf>
    <xf numFmtId="173" fontId="38" fillId="20" borderId="0" xfId="0" applyFont="true" applyBorder="true" applyAlignment="true" applyProtection="true">
      <alignment horizontal="center" vertical="bottom" textRotation="0" wrapText="false" indent="0" shrinkToFit="false"/>
      <protection locked="true" hidden="false"/>
    </xf>
    <xf numFmtId="173" fontId="38" fillId="6" borderId="0" xfId="70" applyFont="true" applyBorder="true" applyAlignment="true" applyProtection="true">
      <alignment horizontal="general" vertical="bottom" textRotation="0" wrapText="false" indent="0" shrinkToFit="false"/>
      <protection locked="true" hidden="false"/>
    </xf>
    <xf numFmtId="173" fontId="38" fillId="25" borderId="0" xfId="70" applyFont="true" applyBorder="true" applyAlignment="true" applyProtection="true">
      <alignment horizontal="general" vertical="bottom" textRotation="0" wrapText="false" indent="0" shrinkToFit="false"/>
      <protection locked="true" hidden="false"/>
    </xf>
    <xf numFmtId="173" fontId="38" fillId="20" borderId="0" xfId="70" applyFont="true" applyBorder="true" applyAlignment="true" applyProtection="true">
      <alignment horizontal="general" vertical="bottom" textRotation="0" wrapText="false" indent="0" shrinkToFit="false"/>
      <protection locked="true" hidden="false"/>
    </xf>
    <xf numFmtId="164" fontId="31" fillId="25" borderId="0" xfId="70" applyFont="true" applyBorder="true" applyAlignment="true" applyProtection="true">
      <alignment horizontal="general" vertical="bottom" textRotation="0" wrapText="false" indent="0" shrinkToFit="false"/>
      <protection locked="true" hidden="false"/>
    </xf>
    <xf numFmtId="166" fontId="30" fillId="20" borderId="0" xfId="63" applyFont="true" applyBorder="false" applyAlignment="false" applyProtection="true">
      <alignment horizontal="general" vertical="bottom" textRotation="0" wrapText="false" indent="0" shrinkToFit="false"/>
      <protection locked="true" hidden="false"/>
    </xf>
    <xf numFmtId="167" fontId="30" fillId="24" borderId="0" xfId="63" applyFont="true" applyBorder="true" applyAlignment="false" applyProtection="true">
      <alignment horizontal="general" vertical="bottom" textRotation="0" wrapText="false" indent="0" shrinkToFit="false"/>
      <protection locked="true" hidden="false"/>
    </xf>
    <xf numFmtId="167" fontId="30" fillId="25" borderId="0" xfId="64" applyFont="true" applyBorder="true" applyAlignment="false" applyProtection="false">
      <alignment horizontal="general"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7" fontId="30" fillId="25" borderId="0" xfId="0" applyFont="true" applyBorder="true" applyAlignment="false" applyProtection="false">
      <alignment horizontal="general" vertical="bottom" textRotation="0" wrapText="false" indent="0" shrinkToFit="false"/>
      <protection locked="true" hidden="false"/>
    </xf>
    <xf numFmtId="166" fontId="30" fillId="24" borderId="0" xfId="62" applyFont="true" applyBorder="true" applyAlignment="false" applyProtection="true">
      <alignment horizontal="general" vertical="bottom" textRotation="0" wrapText="false" indent="0" shrinkToFit="false"/>
      <protection locked="true" hidden="false"/>
    </xf>
    <xf numFmtId="167" fontId="30" fillId="24" borderId="0" xfId="62" applyFont="true" applyBorder="true" applyAlignment="false" applyProtection="true">
      <alignment horizontal="general" vertical="bottom" textRotation="0" wrapText="false" indent="0" shrinkToFit="false"/>
      <protection locked="true" hidden="false"/>
    </xf>
    <xf numFmtId="166" fontId="30" fillId="24" borderId="0" xfId="62" applyFont="true" applyBorder="false" applyAlignment="false" applyProtection="true">
      <alignment horizontal="general" vertical="bottom" textRotation="0" wrapText="false" indent="0" shrinkToFit="false"/>
      <protection locked="true" hidden="false"/>
    </xf>
    <xf numFmtId="166" fontId="36" fillId="20" borderId="11" xfId="0" applyFont="true" applyBorder="true" applyAlignment="false" applyProtection="true">
      <alignment horizontal="general" vertical="bottom" textRotation="0" wrapText="false" indent="0" shrinkToFit="false"/>
      <protection locked="true" hidden="false"/>
    </xf>
    <xf numFmtId="166" fontId="30" fillId="6" borderId="0" xfId="62" applyFont="true" applyBorder="true" applyAlignment="false" applyProtection="true">
      <alignment horizontal="general" vertical="bottom" textRotation="0" wrapText="false" indent="0" shrinkToFit="false"/>
      <protection locked="true" hidden="false"/>
    </xf>
    <xf numFmtId="166" fontId="30" fillId="20" borderId="0" xfId="62" applyFont="true" applyBorder="false" applyAlignment="false" applyProtection="true">
      <alignment horizontal="general" vertical="bottom" textRotation="0" wrapText="false" indent="0" shrinkToFit="false"/>
      <protection locked="true" hidden="false"/>
    </xf>
    <xf numFmtId="166" fontId="30" fillId="20" borderId="0" xfId="62" applyFont="true" applyBorder="true" applyAlignment="false" applyProtection="true">
      <alignment horizontal="general" vertical="bottom" textRotation="0" wrapText="false" indent="0" shrinkToFit="false"/>
      <protection locked="true" hidden="false"/>
    </xf>
    <xf numFmtId="164" fontId="31" fillId="6" borderId="0" xfId="70" applyFont="true" applyBorder="true" applyAlignment="true" applyProtection="true">
      <alignment horizontal="general" vertical="bottom" textRotation="0" wrapText="false" indent="0" shrinkToFit="false"/>
      <protection locked="true" hidden="false"/>
    </xf>
    <xf numFmtId="167" fontId="31" fillId="25" borderId="0" xfId="70" applyFont="true" applyBorder="true" applyAlignment="true" applyProtection="true">
      <alignment horizontal="general" vertical="bottom" textRotation="0" wrapText="false" indent="0" shrinkToFit="false"/>
      <protection locked="true" hidden="false"/>
    </xf>
    <xf numFmtId="173" fontId="38" fillId="20" borderId="0" xfId="62" applyFont="true" applyBorder="true" applyAlignment="true" applyProtection="true">
      <alignment horizontal="center" vertical="bottom" textRotation="0" wrapText="false" indent="0" shrinkToFit="false"/>
      <protection locked="true" hidden="false"/>
    </xf>
    <xf numFmtId="168" fontId="38" fillId="6" borderId="1" xfId="19" applyFont="true" applyBorder="true" applyAlignment="true" applyProtection="true">
      <alignment horizontal="right" vertical="bottom" textRotation="0" wrapText="false" indent="0" shrinkToFit="false"/>
      <protection locked="true" hidden="false"/>
    </xf>
    <xf numFmtId="168" fontId="38" fillId="0" borderId="1" xfId="70" applyFont="true" applyBorder="true" applyAlignment="true" applyProtection="true">
      <alignment horizontal="right" vertical="bottom" textRotation="0" wrapText="false" indent="0" shrinkToFit="false"/>
      <protection locked="true" hidden="false"/>
    </xf>
    <xf numFmtId="168" fontId="38" fillId="20" borderId="1" xfId="19" applyFont="true" applyBorder="true" applyAlignment="true" applyProtection="true">
      <alignment horizontal="right" vertical="bottom" textRotation="0" wrapText="false" indent="0" shrinkToFit="false"/>
      <protection locked="true" hidden="false"/>
    </xf>
    <xf numFmtId="173" fontId="38" fillId="6" borderId="12" xfId="62" applyFont="true" applyBorder="true" applyAlignment="true" applyProtection="true">
      <alignment horizontal="center" vertical="bottom" textRotation="0" wrapText="false" indent="0" shrinkToFit="false"/>
      <protection locked="true" hidden="false"/>
    </xf>
    <xf numFmtId="173" fontId="38" fillId="20" borderId="12" xfId="62" applyFont="true" applyBorder="true" applyAlignment="true" applyProtection="true">
      <alignment horizontal="center" vertical="bottom" textRotation="0" wrapText="false" indent="0" shrinkToFit="false"/>
      <protection locked="true" hidden="false"/>
    </xf>
    <xf numFmtId="168" fontId="38" fillId="20" borderId="13" xfId="19" applyFont="true" applyBorder="true" applyAlignment="true" applyProtection="true">
      <alignment horizontal="right" vertical="bottom" textRotation="0" wrapText="false" indent="0" shrinkToFit="false"/>
      <protection locked="true" hidden="false"/>
    </xf>
    <xf numFmtId="168" fontId="38" fillId="25" borderId="1" xfId="19" applyFont="true" applyBorder="true" applyAlignment="true" applyProtection="true">
      <alignment horizontal="right" vertical="bottom" textRotation="0" wrapText="false" indent="0" shrinkToFit="false"/>
      <protection locked="true" hidden="false"/>
    </xf>
    <xf numFmtId="164" fontId="31" fillId="6" borderId="1" xfId="70" applyFont="true" applyBorder="true" applyAlignment="true" applyProtection="true">
      <alignment horizontal="right" vertical="bottom" textRotation="0" wrapText="false" indent="0" shrinkToFit="false"/>
      <protection locked="true" hidden="false"/>
    </xf>
    <xf numFmtId="164" fontId="31" fillId="25" borderId="1" xfId="70" applyFont="true" applyBorder="true" applyAlignment="true" applyProtection="true">
      <alignment horizontal="right" vertical="bottom" textRotation="0" wrapText="false" indent="0" shrinkToFit="false"/>
      <protection locked="true" hidden="false"/>
    </xf>
    <xf numFmtId="164" fontId="31" fillId="20" borderId="1" xfId="70" applyFont="true" applyBorder="true" applyAlignment="true" applyProtection="true">
      <alignment horizontal="right" vertical="bottom" textRotation="0" wrapText="false" indent="0" shrinkToFit="false"/>
      <protection locked="true" hidden="false"/>
    </xf>
    <xf numFmtId="164" fontId="31" fillId="20" borderId="13" xfId="70" applyFont="true" applyBorder="true" applyAlignment="true" applyProtection="true">
      <alignment horizontal="right" vertical="bottom" textRotation="0" wrapText="false" indent="0" shrinkToFit="false"/>
      <protection locked="true" hidden="false"/>
    </xf>
    <xf numFmtId="173" fontId="38" fillId="20" borderId="12" xfId="0" applyFont="true" applyBorder="true" applyAlignment="true" applyProtection="true">
      <alignment horizontal="right" vertical="bottom" textRotation="0" wrapText="false" indent="0" shrinkToFit="false"/>
      <protection locked="true" hidden="false"/>
    </xf>
    <xf numFmtId="174" fontId="38" fillId="20" borderId="12" xfId="0" applyFont="true" applyBorder="true" applyAlignment="true" applyProtection="true">
      <alignment horizontal="right" vertical="bottom" textRotation="0" wrapText="false" indent="0" shrinkToFit="false"/>
      <protection locked="true" hidden="false"/>
    </xf>
    <xf numFmtId="164" fontId="36" fillId="24" borderId="0" xfId="62" applyFont="true" applyBorder="false" applyAlignment="false" applyProtection="true">
      <alignment horizontal="general" vertical="bottom" textRotation="0" wrapText="false" indent="0" shrinkToFit="false"/>
      <protection locked="true" hidden="false"/>
    </xf>
    <xf numFmtId="164" fontId="36" fillId="24" borderId="0" xfId="62" applyFont="true" applyBorder="true" applyAlignment="false" applyProtection="true">
      <alignment horizontal="general" vertical="bottom" textRotation="0" wrapText="false" indent="0" shrinkToFit="false"/>
      <protection locked="true" hidden="false"/>
    </xf>
    <xf numFmtId="174" fontId="38" fillId="6" borderId="16" xfId="0" applyFont="true" applyBorder="true" applyAlignment="true" applyProtection="true">
      <alignment horizontal="right" vertical="bottom" textRotation="0" wrapText="false" indent="0" shrinkToFit="false"/>
      <protection locked="true" hidden="false"/>
    </xf>
    <xf numFmtId="174" fontId="38" fillId="25" borderId="16" xfId="0" applyFont="true" applyBorder="true" applyAlignment="true" applyProtection="true">
      <alignment horizontal="right" vertical="bottom" textRotation="0" wrapText="false" indent="0" shrinkToFit="false"/>
      <protection locked="true" hidden="false"/>
    </xf>
    <xf numFmtId="174" fontId="30" fillId="20" borderId="16" xfId="0" applyFont="true" applyBorder="true" applyAlignment="true" applyProtection="true">
      <alignment horizontal="right" vertical="bottom" textRotation="0" wrapText="false" indent="0" shrinkToFit="false"/>
      <protection locked="true" hidden="false"/>
    </xf>
    <xf numFmtId="164" fontId="38" fillId="6" borderId="17" xfId="62" applyFont="true" applyBorder="true" applyAlignment="true" applyProtection="true">
      <alignment horizontal="center" vertical="bottom" textRotation="0" wrapText="false" indent="0" shrinkToFit="false"/>
      <protection locked="true" hidden="false"/>
    </xf>
    <xf numFmtId="167" fontId="38" fillId="6" borderId="18" xfId="19" applyFont="true" applyBorder="true" applyAlignment="true" applyProtection="true">
      <alignment horizontal="right" vertical="bottom" textRotation="0" wrapText="false" indent="0" shrinkToFit="false"/>
      <protection locked="true" hidden="false"/>
    </xf>
    <xf numFmtId="167" fontId="38" fillId="25" borderId="16" xfId="19" applyFont="true" applyBorder="true" applyAlignment="true" applyProtection="true">
      <alignment horizontal="right" vertical="bottom" textRotation="0" wrapText="false" indent="0" shrinkToFit="false"/>
      <protection locked="true" hidden="false"/>
    </xf>
    <xf numFmtId="164" fontId="38" fillId="20" borderId="17" xfId="62" applyFont="true" applyBorder="true" applyAlignment="true" applyProtection="true">
      <alignment horizontal="center" vertical="bottom" textRotation="0" wrapText="false" indent="0" shrinkToFit="false"/>
      <protection locked="true" hidden="false"/>
    </xf>
    <xf numFmtId="174" fontId="38" fillId="20" borderId="18" xfId="0" applyFont="true" applyBorder="true" applyAlignment="true" applyProtection="true">
      <alignment horizontal="right" vertical="bottom" textRotation="0" wrapText="false" indent="0" shrinkToFit="false"/>
      <protection locked="true" hidden="false"/>
    </xf>
    <xf numFmtId="174" fontId="30" fillId="20" borderId="17" xfId="0" applyFont="true" applyBorder="true" applyAlignment="true" applyProtection="true">
      <alignment horizontal="right" vertical="bottom" textRotation="0" wrapText="false" indent="0" shrinkToFit="false"/>
      <protection locked="true" hidden="false"/>
    </xf>
    <xf numFmtId="175" fontId="38" fillId="20" borderId="12" xfId="0" applyFont="true" applyBorder="true" applyAlignment="true" applyProtection="true">
      <alignment horizontal="right" vertical="bottom" textRotation="0" wrapText="false" indent="0" shrinkToFit="false"/>
      <protection locked="true" hidden="false"/>
    </xf>
    <xf numFmtId="176" fontId="31" fillId="20" borderId="0" xfId="70" applyFont="true" applyBorder="true" applyAlignment="true" applyProtection="true">
      <alignment horizontal="general" vertical="bottom" textRotation="0" wrapText="false" indent="0" shrinkToFit="false"/>
      <protection locked="true" hidden="false"/>
    </xf>
    <xf numFmtId="175" fontId="31" fillId="25" borderId="1" xfId="70" applyFont="true" applyBorder="true" applyAlignment="true" applyProtection="true">
      <alignment horizontal="general" vertical="bottom" textRotation="0" wrapText="false" indent="0" shrinkToFit="false"/>
      <protection locked="true" hidden="false"/>
    </xf>
    <xf numFmtId="164" fontId="38" fillId="6" borderId="20" xfId="62" applyFont="true" applyBorder="true" applyAlignment="true" applyProtection="true">
      <alignment horizontal="center" vertical="bottom" textRotation="0" wrapText="false" indent="0" shrinkToFit="false"/>
      <protection locked="true" hidden="false"/>
    </xf>
    <xf numFmtId="164" fontId="38" fillId="20" borderId="20" xfId="62" applyFont="true" applyBorder="true" applyAlignment="true" applyProtection="true">
      <alignment horizontal="center" vertical="bottom" textRotation="0" wrapText="false" indent="0" shrinkToFit="false"/>
      <protection locked="true" hidden="false"/>
    </xf>
    <xf numFmtId="174" fontId="38" fillId="20" borderId="20" xfId="0" applyFont="true" applyBorder="true" applyAlignment="true" applyProtection="true">
      <alignment horizontal="right" vertical="bottom" textRotation="0" wrapText="false" indent="0" shrinkToFit="false"/>
      <protection locked="true" hidden="false"/>
    </xf>
    <xf numFmtId="173" fontId="38" fillId="6" borderId="0" xfId="62" applyFont="true" applyBorder="true" applyAlignment="true" applyProtection="true">
      <alignment horizontal="center" vertical="bottom" textRotation="0" wrapText="false" indent="0" shrinkToFit="false"/>
      <protection locked="true" hidden="false"/>
    </xf>
    <xf numFmtId="164" fontId="30" fillId="25" borderId="0" xfId="70" applyFont="true" applyBorder="false" applyAlignment="false" applyProtection="true">
      <alignment horizontal="general" vertical="bottom" textRotation="0" wrapText="false" indent="0" shrinkToFit="false"/>
      <protection locked="true" hidden="false"/>
    </xf>
    <xf numFmtId="164" fontId="30" fillId="25" borderId="0" xfId="70" applyFont="true" applyBorder="true" applyAlignment="false" applyProtection="true">
      <alignment horizontal="general" vertical="bottom" textRotation="0" wrapText="false" indent="0" shrinkToFit="false"/>
      <protection locked="true" hidden="false"/>
    </xf>
    <xf numFmtId="174" fontId="38" fillId="6" borderId="1" xfId="70" applyFont="true" applyBorder="true" applyAlignment="true" applyProtection="true">
      <alignment horizontal="general" vertical="bottom" textRotation="0" wrapText="false" indent="0" shrinkToFit="false"/>
      <protection locked="true" hidden="false"/>
    </xf>
    <xf numFmtId="174" fontId="38" fillId="20" borderId="12" xfId="0" applyFont="true" applyBorder="true" applyAlignment="true" applyProtection="true">
      <alignment horizontal="general" vertical="bottom" textRotation="0" wrapText="false" indent="0" shrinkToFit="false"/>
      <protection locked="true" hidden="false"/>
    </xf>
    <xf numFmtId="168" fontId="31" fillId="6" borderId="19" xfId="70" applyFont="true" applyBorder="true" applyAlignment="true" applyProtection="true">
      <alignment horizontal="general" vertical="bottom" textRotation="0" wrapText="false" indent="0" shrinkToFit="false"/>
      <protection locked="true" hidden="false"/>
    </xf>
    <xf numFmtId="168" fontId="31" fillId="25" borderId="19" xfId="70" applyFont="true" applyBorder="true" applyAlignment="true" applyProtection="true">
      <alignment horizontal="general" vertical="bottom" textRotation="0" wrapText="false" indent="0" shrinkToFit="false"/>
      <protection locked="true" hidden="false"/>
    </xf>
    <xf numFmtId="168" fontId="31" fillId="20" borderId="19" xfId="70" applyFont="true" applyBorder="true" applyAlignment="true" applyProtection="true">
      <alignment horizontal="general" vertical="bottom" textRotation="0" wrapText="false" indent="0" shrinkToFit="false"/>
      <protection locked="true" hidden="false"/>
    </xf>
    <xf numFmtId="166" fontId="30" fillId="6" borderId="20" xfId="62" applyFont="true" applyBorder="true" applyAlignment="false" applyProtection="true">
      <alignment horizontal="general" vertical="bottom" textRotation="0" wrapText="false" indent="0" shrinkToFit="false"/>
      <protection locked="true" hidden="false"/>
    </xf>
    <xf numFmtId="167" fontId="31" fillId="6" borderId="21" xfId="19" applyFont="true" applyBorder="true" applyAlignment="true" applyProtection="true">
      <alignment horizontal="general" vertical="bottom" textRotation="0" wrapText="false" indent="0" shrinkToFit="false"/>
      <protection locked="true" hidden="false"/>
    </xf>
    <xf numFmtId="167" fontId="31" fillId="25" borderId="19" xfId="19" applyFont="true" applyBorder="true" applyAlignment="true" applyProtection="true">
      <alignment horizontal="general" vertical="bottom" textRotation="0" wrapText="false" indent="0" shrinkToFit="false"/>
      <protection locked="true" hidden="false"/>
    </xf>
    <xf numFmtId="166" fontId="30" fillId="20" borderId="20" xfId="62" applyFont="true" applyBorder="true" applyAlignment="false" applyProtection="true">
      <alignment horizontal="general" vertical="bottom" textRotation="0" wrapText="false" indent="0" shrinkToFit="false"/>
      <protection locked="true" hidden="false"/>
    </xf>
    <xf numFmtId="168" fontId="31" fillId="20" borderId="21" xfId="70" applyFont="true" applyBorder="true" applyAlignment="true" applyProtection="true">
      <alignment horizontal="general" vertical="bottom" textRotation="0" wrapText="false" indent="0" shrinkToFit="false"/>
      <protection locked="true" hidden="false"/>
    </xf>
    <xf numFmtId="164" fontId="38" fillId="20" borderId="20" xfId="0" applyFont="true" applyBorder="true" applyAlignment="tru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66" fontId="30" fillId="6" borderId="12" xfId="62" applyFont="true" applyBorder="true" applyAlignment="false" applyProtection="true">
      <alignment horizontal="general" vertical="bottom" textRotation="0" wrapText="false" indent="0" shrinkToFit="false"/>
      <protection locked="true" hidden="false"/>
    </xf>
    <xf numFmtId="166" fontId="30" fillId="20" borderId="12" xfId="62" applyFont="true" applyBorder="true" applyAlignment="false" applyProtection="true">
      <alignment horizontal="general" vertical="bottom" textRotation="0" wrapText="false" indent="0" shrinkToFit="false"/>
      <protection locked="true" hidden="false"/>
    </xf>
    <xf numFmtId="164" fontId="38" fillId="20" borderId="13" xfId="0" applyFont="true" applyBorder="true" applyAlignment="true" applyProtection="true">
      <alignment horizontal="general" vertical="bottom" textRotation="0" wrapText="false" indent="0" shrinkToFit="false"/>
      <protection locked="true" hidden="false"/>
    </xf>
    <xf numFmtId="166" fontId="30" fillId="20" borderId="12" xfId="0" applyFont="true" applyBorder="true" applyAlignment="true" applyProtection="true">
      <alignment horizontal="general" vertical="bottom" textRotation="0" wrapText="false" indent="0" shrinkToFit="false"/>
      <protection locked="true" hidden="false"/>
    </xf>
    <xf numFmtId="175" fontId="38" fillId="6" borderId="1" xfId="70" applyFont="true" applyBorder="true" applyAlignment="true" applyProtection="true">
      <alignment horizontal="general" vertical="bottom" textRotation="0" wrapText="false" indent="0" shrinkToFit="false"/>
      <protection locked="true" hidden="false"/>
    </xf>
    <xf numFmtId="175" fontId="38" fillId="25" borderId="1" xfId="70" applyFont="true" applyBorder="true" applyAlignment="true" applyProtection="true">
      <alignment horizontal="general" vertical="bottom" textRotation="0" wrapText="false" indent="0" shrinkToFit="false"/>
      <protection locked="true" hidden="false"/>
    </xf>
    <xf numFmtId="175" fontId="38" fillId="20" borderId="1" xfId="70" applyFont="true" applyBorder="true" applyAlignment="true" applyProtection="true">
      <alignment horizontal="general" vertical="bottom" textRotation="0" wrapText="false" indent="0" shrinkToFit="false"/>
      <protection locked="true" hidden="false"/>
    </xf>
    <xf numFmtId="175" fontId="38" fillId="20" borderId="13" xfId="70" applyFont="true" applyBorder="true" applyAlignment="true" applyProtection="true">
      <alignment horizontal="general" vertical="bottom" textRotation="0" wrapText="false" indent="0" shrinkToFit="false"/>
      <protection locked="true" hidden="false"/>
    </xf>
    <xf numFmtId="175" fontId="38" fillId="20" borderId="12" xfId="0" applyFont="true" applyBorder="true" applyAlignment="true" applyProtection="true">
      <alignment horizontal="general" vertical="bottom" textRotation="0" wrapText="false" indent="0" shrinkToFit="false"/>
      <protection locked="true" hidden="false"/>
    </xf>
    <xf numFmtId="174" fontId="38" fillId="6" borderId="19" xfId="0" applyFont="true" applyBorder="true" applyAlignment="true" applyProtection="true">
      <alignment horizontal="general" vertical="bottom" textRotation="0" wrapText="false" indent="0" shrinkToFit="false"/>
      <protection locked="true" hidden="false"/>
    </xf>
    <xf numFmtId="174" fontId="38" fillId="25" borderId="19" xfId="0" applyFont="true" applyBorder="true" applyAlignment="true" applyProtection="true">
      <alignment horizontal="general" vertical="bottom" textRotation="0" wrapText="false" indent="0" shrinkToFit="false"/>
      <protection locked="true" hidden="false"/>
    </xf>
    <xf numFmtId="174" fontId="30" fillId="20" borderId="19" xfId="0" applyFont="true" applyBorder="true" applyAlignment="true" applyProtection="true">
      <alignment horizontal="general" vertical="bottom" textRotation="0" wrapText="false" indent="0" shrinkToFit="false"/>
      <protection locked="true" hidden="false"/>
    </xf>
    <xf numFmtId="167" fontId="38" fillId="6" borderId="21" xfId="19" applyFont="true" applyBorder="true" applyAlignment="true" applyProtection="true">
      <alignment horizontal="general" vertical="bottom" textRotation="0" wrapText="false" indent="0" shrinkToFit="false"/>
      <protection locked="true" hidden="false"/>
    </xf>
    <xf numFmtId="167" fontId="38" fillId="25" borderId="19" xfId="19" applyFont="true" applyBorder="true" applyAlignment="true" applyProtection="true">
      <alignment horizontal="general" vertical="bottom" textRotation="0" wrapText="false" indent="0" shrinkToFit="false"/>
      <protection locked="true" hidden="false"/>
    </xf>
    <xf numFmtId="174" fontId="38" fillId="20" borderId="21" xfId="0" applyFont="true" applyBorder="true" applyAlignment="true" applyProtection="true">
      <alignment horizontal="general" vertical="bottom" textRotation="0" wrapText="false" indent="0" shrinkToFit="false"/>
      <protection locked="true" hidden="false"/>
    </xf>
    <xf numFmtId="174" fontId="30" fillId="20" borderId="20" xfId="0" applyFont="true" applyBorder="true" applyAlignment="true" applyProtection="true">
      <alignment horizontal="general" vertical="bottom" textRotation="0" wrapText="false" indent="0" shrinkToFit="false"/>
      <protection locked="true" hidden="false"/>
    </xf>
    <xf numFmtId="175" fontId="30" fillId="20" borderId="12" xfId="0" applyFont="true" applyBorder="true" applyAlignment="true" applyProtection="true">
      <alignment horizontal="general" vertical="bottom" textRotation="0" wrapText="false" indent="0" shrinkToFit="false"/>
      <protection locked="true" hidden="false"/>
    </xf>
    <xf numFmtId="168" fontId="31" fillId="6" borderId="1" xfId="70" applyFont="true" applyBorder="true" applyAlignment="true" applyProtection="true">
      <alignment horizontal="general" vertical="bottom" textRotation="0" wrapText="false" indent="0" shrinkToFit="false"/>
      <protection locked="true" hidden="false"/>
    </xf>
    <xf numFmtId="168" fontId="31" fillId="25" borderId="1" xfId="70" applyFont="true" applyBorder="true" applyAlignment="true" applyProtection="true">
      <alignment horizontal="general" vertical="bottom" textRotation="0" wrapText="false" indent="0" shrinkToFit="false"/>
      <protection locked="true" hidden="false"/>
    </xf>
    <xf numFmtId="168" fontId="31" fillId="20" borderId="1" xfId="70" applyFont="true" applyBorder="true" applyAlignment="true" applyProtection="true">
      <alignment horizontal="general" vertical="bottom" textRotation="0" wrapText="false" indent="0" shrinkToFit="false"/>
      <protection locked="true" hidden="false"/>
    </xf>
    <xf numFmtId="168" fontId="31" fillId="20" borderId="13" xfId="70" applyFont="true" applyBorder="true" applyAlignment="true" applyProtection="true">
      <alignment horizontal="general" vertical="bottom" textRotation="0" wrapText="false" indent="0" shrinkToFit="false"/>
      <protection locked="true" hidden="false"/>
    </xf>
    <xf numFmtId="164" fontId="38" fillId="20" borderId="12" xfId="0" applyFont="true" applyBorder="true" applyAlignment="true" applyProtection="true">
      <alignment horizontal="general" vertical="bottom" textRotation="0" wrapText="false" indent="0" shrinkToFit="false"/>
      <protection locked="true" hidden="false"/>
    </xf>
    <xf numFmtId="174" fontId="30" fillId="25" borderId="19" xfId="0" applyFont="true" applyBorder="true" applyAlignment="true" applyProtection="true">
      <alignment horizontal="general" vertical="bottom" textRotation="0" wrapText="false" indent="0" shrinkToFit="false"/>
      <protection locked="true" hidden="false"/>
    </xf>
    <xf numFmtId="174" fontId="38" fillId="20" borderId="19" xfId="0" applyFont="true" applyBorder="true" applyAlignment="true" applyProtection="true">
      <alignment horizontal="general" vertical="bottom" textRotation="0" wrapText="false" indent="0" shrinkToFit="false"/>
      <protection locked="true" hidden="false"/>
    </xf>
    <xf numFmtId="174" fontId="38" fillId="20" borderId="20" xfId="0" applyFont="true" applyBorder="true" applyAlignment="true" applyProtection="true">
      <alignment horizontal="general" vertical="bottom" textRotation="0" wrapText="false" indent="0" shrinkToFit="false"/>
      <protection locked="true" hidden="false"/>
    </xf>
    <xf numFmtId="174" fontId="38" fillId="6" borderId="1" xfId="0" applyFont="true" applyBorder="true" applyAlignment="true" applyProtection="true">
      <alignment horizontal="general" vertical="bottom" textRotation="0" wrapText="false" indent="0" shrinkToFit="false"/>
      <protection locked="true" hidden="false"/>
    </xf>
    <xf numFmtId="174" fontId="30" fillId="25" borderId="1" xfId="0" applyFont="true" applyBorder="true" applyAlignment="true" applyProtection="true">
      <alignment horizontal="general" vertical="bottom" textRotation="0" wrapText="false" indent="0" shrinkToFit="false"/>
      <protection locked="true" hidden="false"/>
    </xf>
    <xf numFmtId="174" fontId="38" fillId="20" borderId="1" xfId="0" applyFont="true" applyBorder="true" applyAlignment="true" applyProtection="true">
      <alignment horizontal="general" vertical="bottom" textRotation="0" wrapText="false" indent="0" shrinkToFit="false"/>
      <protection locked="true" hidden="false"/>
    </xf>
    <xf numFmtId="174" fontId="38" fillId="20" borderId="13" xfId="0" applyFont="true" applyBorder="true" applyAlignment="true" applyProtection="true">
      <alignment horizontal="general" vertical="bottom" textRotation="0" wrapText="false" indent="0" shrinkToFit="false"/>
      <protection locked="true" hidden="false"/>
    </xf>
    <xf numFmtId="164" fontId="30" fillId="25" borderId="0" xfId="62" applyFont="true" applyBorder="false" applyAlignment="false" applyProtection="false">
      <alignment horizontal="general" vertical="bottom" textRotation="0" wrapText="false" indent="0" shrinkToFit="false"/>
      <protection locked="true" hidden="false"/>
    </xf>
    <xf numFmtId="164" fontId="30" fillId="25" borderId="0" xfId="62" applyFont="true" applyBorder="false" applyAlignment="true" applyProtection="false">
      <alignment horizontal="center" vertical="bottom" textRotation="0" wrapText="false" indent="0" shrinkToFit="false"/>
      <protection locked="true" hidden="false"/>
    </xf>
    <xf numFmtId="164" fontId="30" fillId="25" borderId="0" xfId="62" applyFont="true" applyBorder="true" applyAlignment="true" applyProtection="false">
      <alignment horizontal="center" vertical="bottom" textRotation="0" wrapText="false" indent="0" shrinkToFit="false"/>
      <protection locked="true" hidden="false"/>
    </xf>
    <xf numFmtId="164" fontId="30" fillId="25" borderId="0" xfId="62" applyFont="true" applyBorder="true" applyAlignment="false" applyProtection="false">
      <alignment horizontal="general" vertical="bottom" textRotation="0" wrapText="false" indent="0" shrinkToFit="false"/>
      <protection locked="true" hidden="false"/>
    </xf>
    <xf numFmtId="178" fontId="38" fillId="6" borderId="1" xfId="70" applyFont="true" applyBorder="true" applyAlignment="true" applyProtection="true">
      <alignment horizontal="right" vertical="bottom" textRotation="0" wrapText="false" indent="0" shrinkToFit="false"/>
      <protection locked="true" hidden="false"/>
    </xf>
    <xf numFmtId="178" fontId="38" fillId="25" borderId="1" xfId="70" applyFont="true" applyBorder="true" applyAlignment="true" applyProtection="true">
      <alignment horizontal="general" vertical="bottom" textRotation="0" wrapText="false" indent="0" shrinkToFit="false"/>
      <protection locked="true" hidden="false"/>
    </xf>
    <xf numFmtId="178" fontId="38" fillId="20" borderId="1" xfId="70" applyFont="true" applyBorder="true" applyAlignment="true" applyProtection="true">
      <alignment horizontal="general" vertical="bottom" textRotation="0" wrapText="false" indent="0" shrinkToFit="false"/>
      <protection locked="true" hidden="false"/>
    </xf>
    <xf numFmtId="178" fontId="38" fillId="20" borderId="13" xfId="70" applyFont="true" applyBorder="true" applyAlignment="true" applyProtection="true">
      <alignment horizontal="right" vertical="bottom" textRotation="0" wrapText="false" indent="0" shrinkToFit="false"/>
      <protection locked="true" hidden="false"/>
    </xf>
    <xf numFmtId="168" fontId="38" fillId="20" borderId="12" xfId="0" applyFont="true" applyBorder="true" applyAlignment="true" applyProtection="true">
      <alignment horizontal="right" vertical="bottom" textRotation="0" wrapText="false" indent="0" shrinkToFit="false"/>
      <protection locked="true" hidden="false"/>
    </xf>
    <xf numFmtId="178" fontId="38" fillId="20" borderId="13" xfId="70" applyFont="true" applyBorder="true" applyAlignment="true" applyProtection="true">
      <alignment horizontal="general" vertical="bottom" textRotation="0" wrapText="false" indent="0" shrinkToFit="false"/>
      <protection locked="true" hidden="false"/>
    </xf>
    <xf numFmtId="178" fontId="31" fillId="6" borderId="1" xfId="70" applyFont="true" applyBorder="true" applyAlignment="true" applyProtection="true">
      <alignment horizontal="right" vertical="bottom" textRotation="0" wrapText="false" indent="0" shrinkToFit="false"/>
      <protection locked="true" hidden="false"/>
    </xf>
    <xf numFmtId="178" fontId="31" fillId="25" borderId="1" xfId="70" applyFont="true" applyBorder="true" applyAlignment="true" applyProtection="true">
      <alignment horizontal="general" vertical="bottom" textRotation="0" wrapText="false" indent="0" shrinkToFit="false"/>
      <protection locked="true" hidden="false"/>
    </xf>
    <xf numFmtId="178" fontId="31" fillId="20" borderId="1" xfId="70" applyFont="true" applyBorder="true" applyAlignment="true" applyProtection="true">
      <alignment horizontal="right" vertical="bottom" textRotation="0" wrapText="false" indent="0" shrinkToFit="false"/>
      <protection locked="true" hidden="false"/>
    </xf>
    <xf numFmtId="178" fontId="31" fillId="20" borderId="13" xfId="70" applyFont="true" applyBorder="true" applyAlignment="true" applyProtection="true">
      <alignment horizontal="right" vertical="bottom" textRotation="0" wrapText="false" indent="0" shrinkToFit="false"/>
      <protection locked="true" hidden="false"/>
    </xf>
    <xf numFmtId="178" fontId="31" fillId="25" borderId="1" xfId="7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64" fontId="38" fillId="20" borderId="13" xfId="0" applyFont="true" applyBorder="true" applyAlignment="true" applyProtection="true">
      <alignment horizontal="right" vertical="bottom" textRotation="0" wrapText="false" indent="0" shrinkToFit="false"/>
      <protection locked="true" hidden="false"/>
    </xf>
    <xf numFmtId="166" fontId="30" fillId="25" borderId="0" xfId="0" applyFont="true" applyBorder="true" applyAlignment="true" applyProtection="true">
      <alignment horizontal="right" vertical="bottom" textRotation="0" wrapText="false" indent="0" shrinkToFit="false"/>
      <protection locked="true" hidden="false"/>
    </xf>
    <xf numFmtId="173" fontId="38" fillId="20" borderId="0" xfId="0" applyFont="true" applyBorder="true" applyAlignment="true" applyProtection="true">
      <alignment horizontal="right" vertical="bottom" textRotation="0" wrapText="false" indent="0" shrinkToFit="false"/>
      <protection locked="true" hidden="false"/>
    </xf>
    <xf numFmtId="164" fontId="39" fillId="17" borderId="0" xfId="70" applyFont="true" applyBorder="true" applyAlignment="true" applyProtection="true">
      <alignment horizontal="left" vertical="bottom" textRotation="0" wrapText="false" indent="0" shrinkToFit="false"/>
      <protection locked="true" hidden="false"/>
    </xf>
    <xf numFmtId="166" fontId="38" fillId="6" borderId="0" xfId="0" applyFont="true" applyBorder="false" applyAlignment="false" applyProtection="true">
      <alignment horizontal="general" vertical="bottom" textRotation="0" wrapText="false" indent="0" shrinkToFit="false"/>
      <protection locked="true" hidden="false"/>
    </xf>
    <xf numFmtId="166" fontId="36" fillId="20" borderId="0" xfId="62" applyFont="true" applyBorder="false" applyAlignment="false" applyProtection="true">
      <alignment horizontal="general" vertical="bottom" textRotation="0" wrapText="false" indent="0" shrinkToFit="false"/>
      <protection locked="true" hidden="false"/>
    </xf>
    <xf numFmtId="166" fontId="36" fillId="20" borderId="0" xfId="62" applyFont="true" applyBorder="true" applyAlignment="false" applyProtection="true">
      <alignment horizontal="general" vertical="bottom" textRotation="0" wrapText="false" indent="0" shrinkToFit="false"/>
      <protection locked="true" hidden="false"/>
    </xf>
    <xf numFmtId="166" fontId="30" fillId="6" borderId="0" xfId="0" applyFont="true" applyBorder="false" applyAlignment="false" applyProtection="true">
      <alignment horizontal="general" vertical="bottom" textRotation="0" wrapText="false" indent="0" shrinkToFit="false"/>
      <protection locked="true" hidden="false"/>
    </xf>
    <xf numFmtId="173" fontId="38" fillId="6" borderId="0" xfId="70" applyFont="true" applyBorder="true" applyAlignment="true" applyProtection="true">
      <alignment horizontal="right" vertical="bottom" textRotation="0" wrapText="false" indent="0" shrinkToFit="false"/>
      <protection locked="true" hidden="false"/>
    </xf>
    <xf numFmtId="173" fontId="38" fillId="25" borderId="0" xfId="70" applyFont="true" applyBorder="true" applyAlignment="true" applyProtection="true">
      <alignment horizontal="right" vertical="bottom" textRotation="0" wrapText="false" indent="0" shrinkToFit="false"/>
      <protection locked="true" hidden="false"/>
    </xf>
    <xf numFmtId="173" fontId="38" fillId="20" borderId="0" xfId="70" applyFont="true" applyBorder="true" applyAlignment="true" applyProtection="true">
      <alignment horizontal="right" vertical="bottom" textRotation="0" wrapText="false" indent="0" shrinkToFit="false"/>
      <protection locked="true" hidden="false"/>
    </xf>
    <xf numFmtId="166" fontId="30" fillId="6" borderId="0" xfId="62" applyFont="true" applyBorder="false" applyAlignment="false" applyProtection="true">
      <alignment horizontal="general" vertical="bottom" textRotation="0" wrapText="false" indent="0" shrinkToFit="false"/>
      <protection locked="true" hidden="false"/>
    </xf>
    <xf numFmtId="167" fontId="38" fillId="25" borderId="0" xfId="19" applyFont="true" applyBorder="true" applyAlignment="true" applyProtection="true">
      <alignment horizontal="right" vertical="bottom" textRotation="0" wrapText="false" indent="0" shrinkToFit="false"/>
      <protection locked="true" hidden="false"/>
    </xf>
    <xf numFmtId="164" fontId="36" fillId="20" borderId="12" xfId="70" applyFont="true" applyBorder="true" applyAlignment="true" applyProtection="true">
      <alignment horizontal="right" vertical="bottom" textRotation="0" wrapText="false" indent="0" shrinkToFit="false"/>
      <protection locked="true" hidden="true"/>
    </xf>
    <xf numFmtId="164" fontId="36" fillId="20" borderId="20" xfId="70" applyFont="true" applyBorder="true" applyAlignment="true" applyProtection="true">
      <alignment horizontal="right" vertical="bottom" textRotation="0" wrapText="false" indent="0" shrinkToFit="false"/>
      <protection locked="true" hidden="true"/>
    </xf>
    <xf numFmtId="173" fontId="31" fillId="25" borderId="1" xfId="70" applyFont="true" applyBorder="true" applyAlignment="true" applyProtection="true">
      <alignment horizontal="general" vertical="bottom" textRotation="0" wrapText="false" indent="0" shrinkToFit="false"/>
      <protection locked="true" hidden="false"/>
    </xf>
    <xf numFmtId="178" fontId="36" fillId="20" borderId="12" xfId="70" applyFont="true" applyBorder="true" applyAlignment="true" applyProtection="true">
      <alignment horizontal="right" vertical="bottom" textRotation="0" wrapText="false" indent="0" shrinkToFit="false"/>
      <protection locked="true" hidden="true"/>
    </xf>
    <xf numFmtId="173" fontId="31" fillId="6" borderId="16" xfId="70" applyFont="true" applyBorder="true" applyAlignment="true" applyProtection="true">
      <alignment horizontal="right" vertical="bottom" textRotation="0" wrapText="false" indent="0" shrinkToFit="false"/>
      <protection locked="true" hidden="false"/>
    </xf>
    <xf numFmtId="173" fontId="31" fillId="25" borderId="16" xfId="70" applyFont="true" applyBorder="true" applyAlignment="true" applyProtection="true">
      <alignment horizontal="right" vertical="bottom" textRotation="0" wrapText="false" indent="0" shrinkToFit="false"/>
      <protection locked="true" hidden="false"/>
    </xf>
    <xf numFmtId="173" fontId="31" fillId="20" borderId="16" xfId="70" applyFont="true" applyBorder="true" applyAlignment="true" applyProtection="true">
      <alignment horizontal="right" vertical="bottom" textRotation="0" wrapText="false" indent="0" shrinkToFit="false"/>
      <protection locked="true" hidden="false"/>
    </xf>
    <xf numFmtId="166" fontId="30" fillId="6" borderId="17" xfId="62" applyFont="true" applyBorder="true" applyAlignment="false" applyProtection="true">
      <alignment horizontal="general" vertical="bottom" textRotation="0" wrapText="false" indent="0" shrinkToFit="false"/>
      <protection locked="true" hidden="false"/>
    </xf>
    <xf numFmtId="167" fontId="31" fillId="6" borderId="18" xfId="19" applyFont="true" applyBorder="true" applyAlignment="true" applyProtection="true">
      <alignment horizontal="right" vertical="bottom" textRotation="0" wrapText="false" indent="0" shrinkToFit="false"/>
      <protection locked="true" hidden="false"/>
    </xf>
    <xf numFmtId="167" fontId="31" fillId="25" borderId="16" xfId="19" applyFont="true" applyBorder="true" applyAlignment="true" applyProtection="true">
      <alignment horizontal="right" vertical="bottom" textRotation="0" wrapText="false" indent="0" shrinkToFit="false"/>
      <protection locked="true" hidden="false"/>
    </xf>
    <xf numFmtId="166" fontId="30" fillId="20" borderId="17" xfId="62" applyFont="true" applyBorder="true" applyAlignment="false" applyProtection="true">
      <alignment horizontal="general" vertical="bottom" textRotation="0" wrapText="false" indent="0" shrinkToFit="false"/>
      <protection locked="true" hidden="false"/>
    </xf>
    <xf numFmtId="173" fontId="31" fillId="20" borderId="18" xfId="70" applyFont="true" applyBorder="true" applyAlignment="true" applyProtection="true">
      <alignment horizontal="right" vertical="bottom" textRotation="0" wrapText="false" indent="0" shrinkToFit="false"/>
      <protection locked="true" hidden="false"/>
    </xf>
    <xf numFmtId="164" fontId="36" fillId="20" borderId="17" xfId="70" applyFont="true" applyBorder="true" applyAlignment="true" applyProtection="true">
      <alignment horizontal="right" vertical="bottom" textRotation="0" wrapText="false" indent="0" shrinkToFit="false"/>
      <protection locked="true" hidden="true"/>
    </xf>
    <xf numFmtId="178" fontId="38" fillId="25" borderId="1" xfId="70" applyFont="true" applyBorder="true" applyAlignment="true" applyProtection="true">
      <alignment horizontal="right" vertical="bottom" textRotation="0" wrapText="false" indent="0" shrinkToFit="false"/>
      <protection locked="true" hidden="false"/>
    </xf>
    <xf numFmtId="178" fontId="38" fillId="20" borderId="1" xfId="70" applyFont="true" applyBorder="true" applyAlignment="true" applyProtection="true">
      <alignment horizontal="right" vertical="bottom" textRotation="0" wrapText="false" indent="0" shrinkToFit="false"/>
      <protection locked="true" hidden="false"/>
    </xf>
    <xf numFmtId="178" fontId="30" fillId="6" borderId="12" xfId="62" applyFont="true" applyBorder="true" applyAlignment="false" applyProtection="true">
      <alignment horizontal="general" vertical="bottom" textRotation="0" wrapText="false" indent="0" shrinkToFit="false"/>
      <protection locked="true" hidden="false"/>
    </xf>
    <xf numFmtId="178" fontId="30" fillId="20" borderId="12" xfId="62" applyFont="true" applyBorder="true" applyAlignment="false" applyProtection="true">
      <alignment horizontal="general" vertical="bottom" textRotation="0" wrapText="false" indent="0" shrinkToFit="false"/>
      <protection locked="true" hidden="false"/>
    </xf>
    <xf numFmtId="164" fontId="38" fillId="6" borderId="19" xfId="0" applyFont="true" applyBorder="true" applyAlignment="true" applyProtection="true">
      <alignment horizontal="right" vertical="bottom" textRotation="0" wrapText="false" indent="0" shrinkToFit="false"/>
      <protection locked="true" hidden="false"/>
    </xf>
    <xf numFmtId="166" fontId="30" fillId="25" borderId="19" xfId="0" applyFont="true" applyBorder="true" applyAlignment="true" applyProtection="true">
      <alignment horizontal="right" vertical="bottom" textRotation="0" wrapText="false" indent="0" shrinkToFit="false"/>
      <protection locked="true" hidden="false"/>
    </xf>
    <xf numFmtId="164" fontId="38" fillId="20" borderId="19" xfId="0" applyFont="true" applyBorder="true" applyAlignment="true" applyProtection="true">
      <alignment horizontal="right" vertical="bottom" textRotation="0" wrapText="false" indent="0" shrinkToFit="false"/>
      <protection locked="true" hidden="false"/>
    </xf>
    <xf numFmtId="168" fontId="36" fillId="6" borderId="21" xfId="0" applyFont="true" applyBorder="true" applyAlignment="true" applyProtection="true">
      <alignment horizontal="right" vertical="bottom" textRotation="0" wrapText="false" indent="0" shrinkToFit="false"/>
      <protection locked="true" hidden="false"/>
    </xf>
    <xf numFmtId="168" fontId="36" fillId="25" borderId="19" xfId="0" applyFont="true" applyBorder="true" applyAlignment="true" applyProtection="true">
      <alignment horizontal="right" vertical="bottom" textRotation="0" wrapText="false" indent="0" shrinkToFit="false"/>
      <protection locked="true" hidden="false"/>
    </xf>
    <xf numFmtId="164" fontId="38" fillId="20" borderId="21" xfId="0" applyFont="true" applyBorder="true" applyAlignment="true" applyProtection="true">
      <alignment horizontal="right" vertical="bottom" textRotation="0" wrapText="false" indent="0" shrinkToFit="false"/>
      <protection locked="true" hidden="false"/>
    </xf>
    <xf numFmtId="179" fontId="38" fillId="6" borderId="1" xfId="0" applyFont="true" applyBorder="true" applyAlignment="true" applyProtection="true">
      <alignment horizontal="right" vertical="bottom" textRotation="0" wrapText="false" indent="0" shrinkToFit="false"/>
      <protection locked="true" hidden="false"/>
    </xf>
    <xf numFmtId="178" fontId="38" fillId="25" borderId="1" xfId="62" applyFont="true" applyBorder="true" applyAlignment="true" applyProtection="true">
      <alignment horizontal="right" vertical="bottom" textRotation="0" wrapText="false" indent="0" shrinkToFit="false"/>
      <protection locked="true" hidden="false"/>
    </xf>
    <xf numFmtId="178" fontId="38" fillId="20" borderId="1" xfId="62" applyFont="true" applyBorder="true" applyAlignment="true" applyProtection="true">
      <alignment horizontal="right" vertical="bottom" textRotation="0" wrapText="false" indent="0" shrinkToFit="false"/>
      <protection locked="true" hidden="false"/>
    </xf>
    <xf numFmtId="179" fontId="38" fillId="20" borderId="13" xfId="0" applyFont="true" applyBorder="true" applyAlignment="true" applyProtection="true">
      <alignment horizontal="right" vertical="bottom" textRotation="0" wrapText="false" indent="0" shrinkToFit="false"/>
      <protection locked="true" hidden="false"/>
    </xf>
    <xf numFmtId="178" fontId="38" fillId="20" borderId="13" xfId="62" applyFont="true" applyBorder="true" applyAlignment="true" applyProtection="true">
      <alignment horizontal="right" vertical="bottom" textRotation="0" wrapText="false" indent="0" shrinkToFit="false"/>
      <protection locked="true" hidden="false"/>
    </xf>
    <xf numFmtId="180" fontId="31" fillId="6" borderId="1" xfId="70" applyFont="true" applyBorder="true" applyAlignment="true" applyProtection="true">
      <alignment horizontal="right" vertical="bottom" textRotation="0" wrapText="false" indent="0" shrinkToFit="false"/>
      <protection locked="true" hidden="false"/>
    </xf>
    <xf numFmtId="180" fontId="31" fillId="20" borderId="1" xfId="70" applyFont="true" applyBorder="true" applyAlignment="true" applyProtection="true">
      <alignment horizontal="right" vertical="bottom" textRotation="0" wrapText="false" indent="0" shrinkToFit="false"/>
      <protection locked="true" hidden="false"/>
    </xf>
    <xf numFmtId="180" fontId="31" fillId="20" borderId="13" xfId="70" applyFont="true" applyBorder="true" applyAlignment="true" applyProtection="true">
      <alignment horizontal="right" vertical="bottom" textRotation="0" wrapText="false" indent="0" shrinkToFit="false"/>
      <protection locked="true" hidden="false"/>
    </xf>
    <xf numFmtId="180" fontId="31" fillId="25" borderId="1" xfId="70" applyFont="true" applyBorder="true" applyAlignment="true" applyProtection="true">
      <alignment horizontal="right" vertical="bottom" textRotation="0" wrapText="false" indent="0" shrinkToFit="false"/>
      <protection locked="true" hidden="false"/>
    </xf>
    <xf numFmtId="168" fontId="36" fillId="6" borderId="13" xfId="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right" vertical="bottom" textRotation="0" wrapText="false" indent="0" shrinkToFit="false"/>
      <protection locked="true" hidden="false"/>
    </xf>
    <xf numFmtId="168" fontId="31" fillId="20" borderId="1" xfId="19" applyFont="true" applyBorder="true" applyAlignment="true" applyProtection="true">
      <alignment horizontal="right" vertical="bottom" textRotation="0" wrapText="false" indent="0" shrinkToFit="false"/>
      <protection locked="true" hidden="false"/>
    </xf>
    <xf numFmtId="168" fontId="31" fillId="20" borderId="13" xfId="19" applyFont="true" applyBorder="true" applyAlignment="true" applyProtection="true">
      <alignment horizontal="right" vertical="bottom" textRotation="0" wrapText="false" indent="0" shrinkToFit="false"/>
      <protection locked="true" hidden="false"/>
    </xf>
    <xf numFmtId="168" fontId="36" fillId="20" borderId="12" xfId="70" applyFont="true" applyBorder="true" applyAlignment="true" applyProtection="true">
      <alignment horizontal="right" vertical="bottom" textRotation="0" wrapText="false" indent="0" shrinkToFit="false"/>
      <protection locked="true" hidden="true"/>
    </xf>
    <xf numFmtId="181" fontId="31" fillId="6" borderId="1" xfId="70" applyFont="true" applyBorder="true" applyAlignment="true" applyProtection="true">
      <alignment horizontal="right" vertical="bottom" textRotation="0" wrapText="false" indent="0" shrinkToFit="false"/>
      <protection locked="true" hidden="false"/>
    </xf>
    <xf numFmtId="181" fontId="31" fillId="20" borderId="1" xfId="70" applyFont="true" applyBorder="true" applyAlignment="true" applyProtection="true">
      <alignment horizontal="right" vertical="bottom" textRotation="0" wrapText="false" indent="0" shrinkToFit="false"/>
      <protection locked="true" hidden="false"/>
    </xf>
    <xf numFmtId="181" fontId="31" fillId="20" borderId="13" xfId="70" applyFont="true" applyBorder="true" applyAlignment="true" applyProtection="true">
      <alignment horizontal="right" vertical="bottom" textRotation="0" wrapText="false" indent="0" shrinkToFit="false"/>
      <protection locked="true" hidden="false"/>
    </xf>
    <xf numFmtId="181" fontId="31" fillId="25" borderId="1" xfId="70" applyFont="true" applyBorder="true" applyAlignment="true" applyProtection="true">
      <alignment horizontal="right" vertical="bottom" textRotation="0" wrapText="false" indent="0" shrinkToFit="false"/>
      <protection locked="true" hidden="false"/>
    </xf>
    <xf numFmtId="180" fontId="31" fillId="6" borderId="0" xfId="70" applyFont="true" applyBorder="true" applyAlignment="true" applyProtection="true">
      <alignment horizontal="right" vertical="bottom" textRotation="0" wrapText="false" indent="0" shrinkToFit="false"/>
      <protection locked="true" hidden="false"/>
    </xf>
    <xf numFmtId="164" fontId="36" fillId="6" borderId="0" xfId="70" applyFont="true" applyBorder="true" applyAlignment="true" applyProtection="true">
      <alignment horizontal="right" vertical="bottom" textRotation="0" wrapText="false" indent="0" shrinkToFit="false"/>
      <protection locked="true" hidden="true"/>
    </xf>
    <xf numFmtId="180" fontId="31" fillId="20" borderId="0" xfId="70" applyFont="true" applyBorder="true" applyAlignment="true" applyProtection="true">
      <alignment horizontal="right" vertical="bottom" textRotation="0" wrapText="false" indent="0" shrinkToFit="false"/>
      <protection locked="true" hidden="false"/>
    </xf>
    <xf numFmtId="180" fontId="31" fillId="25" borderId="0" xfId="70" applyFont="true" applyBorder="true" applyAlignment="true" applyProtection="true">
      <alignment horizontal="right" vertical="bottom" textRotation="0" wrapText="false" indent="0" shrinkToFit="false"/>
      <protection locked="true" hidden="false"/>
    </xf>
    <xf numFmtId="181" fontId="36" fillId="20" borderId="12" xfId="70" applyFont="true" applyBorder="true" applyAlignment="true" applyProtection="true">
      <alignment horizontal="right" vertical="bottom" textRotation="0" wrapText="false" indent="0" shrinkToFit="false"/>
      <protection locked="true" hidden="true"/>
    </xf>
    <xf numFmtId="173" fontId="38" fillId="6" borderId="15" xfId="70" applyFont="true" applyBorder="true" applyAlignment="true" applyProtection="true">
      <alignment horizontal="general" vertical="bottom" textRotation="0" wrapText="false" indent="0" shrinkToFit="false"/>
      <protection locked="true" hidden="false"/>
    </xf>
    <xf numFmtId="173" fontId="38" fillId="25" borderId="15" xfId="70" applyFont="true" applyBorder="true" applyAlignment="true" applyProtection="true">
      <alignment horizontal="general" vertical="bottom" textRotation="0" wrapText="false" indent="0" shrinkToFit="false"/>
      <protection locked="true" hidden="false"/>
    </xf>
    <xf numFmtId="173" fontId="38" fillId="20" borderId="15" xfId="70" applyFont="true" applyBorder="true" applyAlignment="true" applyProtection="true">
      <alignment horizontal="general" vertical="bottom" textRotation="0" wrapText="false" indent="0" shrinkToFit="false"/>
      <protection locked="true" hidden="false"/>
    </xf>
    <xf numFmtId="167" fontId="38" fillId="25" borderId="15" xfId="19" applyFont="true" applyBorder="true" applyAlignment="true" applyProtection="true">
      <alignment horizontal="general" vertical="bottom" textRotation="0" wrapText="false" indent="0" shrinkToFit="false"/>
      <protection locked="true" hidden="false"/>
    </xf>
    <xf numFmtId="164" fontId="36" fillId="20" borderId="0" xfId="70" applyFont="true" applyBorder="false" applyAlignment="false" applyProtection="true">
      <alignment horizontal="general" vertical="bottom" textRotation="0" wrapText="false" indent="0" shrinkToFit="false"/>
      <protection locked="true" hidden="true"/>
    </xf>
    <xf numFmtId="164" fontId="43" fillId="25" borderId="0" xfId="70" applyFont="true" applyBorder="false" applyAlignment="true" applyProtection="true">
      <alignment horizontal="left" vertical="bottom" textRotation="0" wrapText="false" indent="0" shrinkToFit="false"/>
      <protection locked="true" hidden="true"/>
    </xf>
    <xf numFmtId="167" fontId="30" fillId="25" borderId="0" xfId="62" applyFont="tru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39" fillId="17" borderId="14" xfId="70" applyFont="true" applyBorder="true" applyAlignment="true" applyProtection="true">
      <alignment horizontal="left" vertical="bottom" textRotation="0" wrapText="false" indent="0" shrinkToFit="false"/>
      <protection locked="true" hidden="false"/>
    </xf>
    <xf numFmtId="166" fontId="30" fillId="20" borderId="0" xfId="0" applyFont="true" applyBorder="true" applyAlignment="true" applyProtection="true">
      <alignment horizontal="right" vertical="bottom" textRotation="0" wrapText="false" indent="0" shrinkToFit="false"/>
      <protection locked="true" hidden="false"/>
    </xf>
    <xf numFmtId="166" fontId="30" fillId="6" borderId="0" xfId="64" applyFont="true" applyBorder="false" applyAlignment="false" applyProtection="true">
      <alignment horizontal="general" vertical="bottom" textRotation="0" wrapText="false" indent="0" shrinkToFit="false"/>
      <protection locked="true" hidden="false"/>
    </xf>
    <xf numFmtId="166" fontId="30" fillId="20" borderId="0" xfId="0" applyFont="true" applyBorder="false" applyAlignment="true" applyProtection="true">
      <alignment horizontal="right" vertical="bottom" textRotation="0" wrapText="false" indent="0" shrinkToFit="false"/>
      <protection locked="true" hidden="false"/>
    </xf>
    <xf numFmtId="182" fontId="38" fillId="6" borderId="12" xfId="62" applyFont="true" applyBorder="true" applyAlignment="true" applyProtection="true">
      <alignment horizontal="center" vertical="bottom" textRotation="0" wrapText="false" indent="0" shrinkToFit="false"/>
      <protection locked="true" hidden="false"/>
    </xf>
    <xf numFmtId="182" fontId="38" fillId="20" borderId="12" xfId="62" applyFont="true" applyBorder="true" applyAlignment="true" applyProtection="true">
      <alignment horizontal="center" vertical="bottom" textRotation="0" wrapText="false" indent="0" shrinkToFit="false"/>
      <protection locked="true" hidden="false"/>
    </xf>
    <xf numFmtId="182" fontId="38" fillId="20" borderId="0" xfId="62" applyFont="true" applyBorder="true" applyAlignment="true" applyProtection="true">
      <alignment horizontal="center" vertical="bottom" textRotation="0" wrapText="false" indent="0" shrinkToFit="false"/>
      <protection locked="true" hidden="false"/>
    </xf>
    <xf numFmtId="166" fontId="31" fillId="20" borderId="0" xfId="70" applyFont="true" applyBorder="true" applyAlignment="true" applyProtection="true">
      <alignment horizontal="general" vertical="bottom" textRotation="0" wrapText="false" indent="0" shrinkToFit="false"/>
      <protection locked="true" hidden="false"/>
    </xf>
    <xf numFmtId="164" fontId="36" fillId="20" borderId="15" xfId="70" applyFont="true" applyBorder="true" applyAlignment="true" applyProtection="true">
      <alignment horizontal="right" vertical="bottom" textRotation="0" wrapText="false" indent="0" shrinkToFit="false"/>
      <protection locked="true" hidden="false"/>
    </xf>
    <xf numFmtId="180" fontId="38" fillId="6" borderId="1" xfId="70" applyFont="true" applyBorder="true" applyAlignment="true" applyProtection="true">
      <alignment horizontal="right" vertical="bottom" textRotation="0" wrapText="false" indent="0" shrinkToFit="false"/>
      <protection locked="true" hidden="false"/>
    </xf>
    <xf numFmtId="180" fontId="38" fillId="25" borderId="1" xfId="70" applyFont="true" applyBorder="true" applyAlignment="true" applyProtection="true">
      <alignment horizontal="right" vertical="bottom" textRotation="0" wrapText="false" indent="0" shrinkToFit="false"/>
      <protection locked="true" hidden="false"/>
    </xf>
    <xf numFmtId="180" fontId="38" fillId="20" borderId="1" xfId="70" applyFont="true" applyBorder="true" applyAlignment="true" applyProtection="true">
      <alignment horizontal="right" vertical="bottom" textRotation="0" wrapText="false" indent="0" shrinkToFit="false"/>
      <protection locked="true" hidden="false"/>
    </xf>
    <xf numFmtId="180" fontId="38" fillId="20" borderId="13" xfId="70" applyFont="true" applyBorder="true" applyAlignment="true" applyProtection="true">
      <alignment horizontal="right" vertical="bottom" textRotation="0" wrapText="false" indent="0" shrinkToFit="false"/>
      <protection locked="true" hidden="false"/>
    </xf>
    <xf numFmtId="164" fontId="31" fillId="6" borderId="0" xfId="70" applyFont="true" applyBorder="true" applyAlignment="true" applyProtection="true">
      <alignment horizontal="right" vertical="bottom" textRotation="0" wrapText="false" indent="0" shrinkToFit="false"/>
      <protection locked="true" hidden="false"/>
    </xf>
    <xf numFmtId="164" fontId="31" fillId="25" borderId="0" xfId="70" applyFont="true" applyBorder="true" applyAlignment="true" applyProtection="true">
      <alignment horizontal="right" vertical="bottom" textRotation="0" wrapText="false" indent="0" shrinkToFit="false"/>
      <protection locked="true" hidden="false"/>
    </xf>
    <xf numFmtId="164" fontId="31" fillId="20" borderId="0" xfId="70" applyFont="true" applyBorder="true" applyAlignment="true" applyProtection="true">
      <alignment horizontal="right" vertical="bottom" textRotation="0" wrapText="false" indent="0" shrinkToFit="false"/>
      <protection locked="true" hidden="false"/>
    </xf>
    <xf numFmtId="167" fontId="31" fillId="6" borderId="0" xfId="19" applyFont="true" applyBorder="true" applyAlignment="true" applyProtection="true">
      <alignment horizontal="right" vertical="bottom" textRotation="0" wrapText="false" indent="0" shrinkToFit="false"/>
      <protection locked="true" hidden="false"/>
    </xf>
    <xf numFmtId="167" fontId="31" fillId="25" borderId="0" xfId="70" applyFont="true" applyBorder="true" applyAlignment="true" applyProtection="true">
      <alignment horizontal="right" vertical="bottom" textRotation="0" wrapText="false" indent="0" shrinkToFit="false"/>
      <protection locked="true" hidden="false"/>
    </xf>
    <xf numFmtId="167" fontId="30" fillId="25" borderId="0" xfId="62"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73" fontId="31" fillId="6" borderId="0" xfId="70" applyFont="true" applyBorder="true" applyAlignment="true" applyProtection="true">
      <alignment horizontal="right" vertical="bottom" textRotation="0" wrapText="false" indent="0" shrinkToFit="false"/>
      <protection locked="true" hidden="false"/>
    </xf>
    <xf numFmtId="173" fontId="31" fillId="25" borderId="0" xfId="70" applyFont="true" applyBorder="true" applyAlignment="true" applyProtection="true">
      <alignment horizontal="right" vertical="bottom" textRotation="0" wrapText="false" indent="0" shrinkToFit="false"/>
      <protection locked="true" hidden="false"/>
    </xf>
    <xf numFmtId="173" fontId="31" fillId="20" borderId="0" xfId="70" applyFont="true" applyBorder="true" applyAlignment="true" applyProtection="true">
      <alignment horizontal="right" vertical="bottom" textRotation="0" wrapText="false" indent="0" shrinkToFit="false"/>
      <protection locked="true" hidden="false"/>
    </xf>
    <xf numFmtId="164" fontId="36" fillId="20" borderId="0" xfId="70" applyFont="true" applyBorder="true" applyAlignment="true" applyProtection="true">
      <alignment horizontal="right" vertical="bottom" textRotation="0" wrapText="false" indent="0" shrinkToFit="false"/>
      <protection locked="true" hidden="true"/>
    </xf>
    <xf numFmtId="166" fontId="30" fillId="25" borderId="0" xfId="0" applyFont="true" applyBorder="false" applyAlignment="false" applyProtection="fals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6" fillId="20" borderId="0" xfId="63" applyFont="true" applyBorder="false" applyAlignment="false" applyProtection="true">
      <alignment horizontal="general" vertical="bottom" textRotation="0" wrapText="false" indent="0" shrinkToFit="false"/>
      <protection locked="true" hidden="false"/>
    </xf>
    <xf numFmtId="166" fontId="36" fillId="20" borderId="0" xfId="63" applyFont="true" applyBorder="true" applyAlignment="false" applyProtection="true">
      <alignment horizontal="general" vertical="bottom" textRotation="0" wrapText="false" indent="0" shrinkToFit="false"/>
      <protection locked="true" hidden="false"/>
    </xf>
    <xf numFmtId="166" fontId="30" fillId="6" borderId="0" xfId="63" applyFont="true" applyBorder="false" applyAlignment="false" applyProtection="true">
      <alignment horizontal="general" vertical="bottom" textRotation="0" wrapText="false" indent="0" shrinkToFit="false"/>
      <protection locked="true" hidden="false"/>
    </xf>
    <xf numFmtId="164" fontId="30" fillId="24" borderId="0" xfId="63" applyFont="true" applyBorder="false" applyAlignment="false" applyProtection="true">
      <alignment horizontal="general" vertical="bottom" textRotation="0" wrapText="false" indent="0" shrinkToFit="false"/>
      <protection locked="true" hidden="false"/>
    </xf>
    <xf numFmtId="170" fontId="38" fillId="6" borderId="1" xfId="70" applyFont="true" applyBorder="true" applyAlignment="true" applyProtection="true">
      <alignment horizontal="right" vertical="bottom" textRotation="0" wrapText="false" indent="0" shrinkToFit="false"/>
      <protection locked="true" hidden="false"/>
    </xf>
    <xf numFmtId="170" fontId="38" fillId="25" borderId="1" xfId="70" applyFont="true" applyBorder="true" applyAlignment="true" applyProtection="true">
      <alignment horizontal="general" vertical="bottom" textRotation="0" wrapText="false" indent="0" shrinkToFit="false"/>
      <protection locked="true" hidden="false"/>
    </xf>
    <xf numFmtId="170" fontId="38" fillId="20" borderId="1" xfId="70" applyFont="true" applyBorder="true" applyAlignment="true" applyProtection="true">
      <alignment horizontal="general" vertical="bottom" textRotation="0" wrapText="false" indent="0" shrinkToFit="false"/>
      <protection locked="true" hidden="false"/>
    </xf>
    <xf numFmtId="166" fontId="30" fillId="6" borderId="12" xfId="63" applyFont="true" applyBorder="true" applyAlignment="false" applyProtection="true">
      <alignment horizontal="general" vertical="bottom" textRotation="0" wrapText="false" indent="0" shrinkToFit="false"/>
      <protection locked="true" hidden="false"/>
    </xf>
    <xf numFmtId="166" fontId="30" fillId="20" borderId="12" xfId="63" applyFont="true" applyBorder="true" applyAlignment="false" applyProtection="true">
      <alignment horizontal="general" vertical="bottom" textRotation="0" wrapText="false" indent="0" shrinkToFit="false"/>
      <protection locked="true" hidden="false"/>
    </xf>
    <xf numFmtId="170" fontId="38" fillId="20" borderId="13" xfId="70" applyFont="true" applyBorder="true" applyAlignment="true" applyProtection="true">
      <alignment horizontal="general" vertical="bottom" textRotation="0" wrapText="false" indent="0" shrinkToFit="false"/>
      <protection locked="true" hidden="false"/>
    </xf>
    <xf numFmtId="170" fontId="31" fillId="25" borderId="1" xfId="70" applyFont="true" applyBorder="true" applyAlignment="true" applyProtection="true">
      <alignment horizontal="general" vertical="bottom" textRotation="0" wrapText="false" indent="0" shrinkToFit="false"/>
      <protection locked="true" hidden="false"/>
    </xf>
    <xf numFmtId="170" fontId="31" fillId="6" borderId="1" xfId="70" applyFont="true" applyBorder="true" applyAlignment="true" applyProtection="true">
      <alignment horizontal="right"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1" fillId="6" borderId="19" xfId="70" applyFont="true" applyBorder="true" applyAlignment="true" applyProtection="true">
      <alignment horizontal="right" vertical="bottom" textRotation="0" wrapText="false" indent="0" shrinkToFit="false"/>
      <protection locked="true" hidden="false"/>
    </xf>
    <xf numFmtId="164" fontId="31" fillId="25" borderId="19" xfId="70" applyFont="true" applyBorder="true" applyAlignment="true" applyProtection="true">
      <alignment horizontal="right" vertical="bottom" textRotation="0" wrapText="false" indent="0" shrinkToFit="false"/>
      <protection locked="true" hidden="false"/>
    </xf>
    <xf numFmtId="164" fontId="31" fillId="20" borderId="19" xfId="70" applyFont="true" applyBorder="true" applyAlignment="true" applyProtection="true">
      <alignment horizontal="right" vertical="bottom" textRotation="0" wrapText="false" indent="0" shrinkToFit="false"/>
      <protection locked="true" hidden="false"/>
    </xf>
    <xf numFmtId="164" fontId="31" fillId="20" borderId="21" xfId="70" applyFont="true" applyBorder="true" applyAlignment="true" applyProtection="true">
      <alignment horizontal="right" vertical="bottom" textRotation="0" wrapText="false" indent="0" shrinkToFit="false"/>
      <protection locked="true" hidden="false"/>
    </xf>
    <xf numFmtId="164" fontId="29" fillId="20" borderId="12" xfId="0" applyFont="true" applyBorder="true" applyAlignment="true" applyProtection="true">
      <alignment horizontal="right" vertical="bottom" textRotation="0" wrapText="false" indent="0" shrinkToFit="false"/>
      <protection locked="true" hidden="false"/>
    </xf>
    <xf numFmtId="164" fontId="30" fillId="24" borderId="0" xfId="63" applyFont="true" applyBorder="true" applyAlignment="false" applyProtection="true">
      <alignment horizontal="general" vertical="bottom" textRotation="0" wrapText="false" indent="0" shrinkToFit="false"/>
      <protection locked="true" hidden="false"/>
    </xf>
    <xf numFmtId="173" fontId="31" fillId="20" borderId="12" xfId="70" applyFont="true" applyBorder="true" applyAlignment="true" applyProtection="true">
      <alignment horizontal="right" vertical="bottom" textRotation="0" wrapText="false" indent="0" shrinkToFit="false"/>
      <protection locked="true" hidden="false"/>
    </xf>
    <xf numFmtId="167" fontId="31" fillId="25" borderId="0" xfId="19" applyFont="true" applyBorder="true" applyAlignment="true" applyProtection="true">
      <alignment horizontal="general" vertical="bottom" textRotation="0" wrapText="false" indent="0" shrinkToFit="false"/>
      <protection locked="true" hidden="false"/>
    </xf>
    <xf numFmtId="176" fontId="30" fillId="24" borderId="0" xfId="63" applyFont="true" applyBorder="false" applyAlignment="false" applyProtection="true">
      <alignment horizontal="general" vertical="bottom" textRotation="0" wrapText="false" indent="0" shrinkToFit="false"/>
      <protection locked="true" hidden="false"/>
    </xf>
    <xf numFmtId="167" fontId="31" fillId="6" borderId="1" xfId="70" applyFont="true" applyBorder="true" applyAlignment="true" applyProtection="true">
      <alignment horizontal="right" vertical="bottom" textRotation="0" wrapText="false" indent="0" shrinkToFit="false"/>
      <protection locked="true" hidden="false"/>
    </xf>
    <xf numFmtId="167" fontId="31" fillId="20" borderId="1" xfId="70" applyFont="true" applyBorder="true" applyAlignment="true" applyProtection="true">
      <alignment horizontal="right" vertical="bottom" textRotation="0" wrapText="false" indent="0" shrinkToFit="false"/>
      <protection locked="true" hidden="false"/>
    </xf>
    <xf numFmtId="167" fontId="31" fillId="20" borderId="13" xfId="70" applyFont="true" applyBorder="true" applyAlignment="true" applyProtection="true">
      <alignment horizontal="right" vertical="bottom" textRotation="0" wrapText="false" indent="0" shrinkToFit="false"/>
      <protection locked="true" hidden="false"/>
    </xf>
    <xf numFmtId="168" fontId="31" fillId="20" borderId="12" xfId="0" applyFont="true" applyBorder="true" applyAlignment="true" applyProtection="true">
      <alignment horizontal="right" vertical="bottom" textRotation="0" wrapText="false" indent="0" shrinkToFit="false"/>
      <protection locked="true" hidden="false"/>
    </xf>
    <xf numFmtId="174" fontId="29" fillId="20" borderId="12" xfId="0" applyFont="true" applyBorder="true" applyAlignment="true" applyProtection="true">
      <alignment horizontal="right" vertical="bottom" textRotation="0" wrapText="false" indent="0" shrinkToFit="false"/>
      <protection locked="true" hidden="false"/>
    </xf>
    <xf numFmtId="177" fontId="31" fillId="25" borderId="0" xfId="70" applyFont="true" applyBorder="true" applyAlignment="true" applyProtection="true">
      <alignment horizontal="general" vertical="bottom" textRotation="0" wrapText="false" indent="0" shrinkToFit="false"/>
      <protection locked="true" hidden="false"/>
    </xf>
    <xf numFmtId="177" fontId="38" fillId="25" borderId="1" xfId="70" applyFont="true" applyBorder="true" applyAlignment="true" applyProtection="true">
      <alignment horizontal="general" vertical="bottom" textRotation="0" wrapText="false" indent="0" shrinkToFit="false"/>
      <protection locked="true" hidden="false"/>
    </xf>
    <xf numFmtId="177" fontId="38" fillId="20" borderId="1" xfId="70" applyFont="true" applyBorder="true" applyAlignment="true" applyProtection="true">
      <alignment horizontal="general" vertical="bottom" textRotation="0" wrapText="false" indent="0" shrinkToFit="false"/>
      <protection locked="true" hidden="false"/>
    </xf>
    <xf numFmtId="177" fontId="38" fillId="6" borderId="1" xfId="70" applyFont="true" applyBorder="true" applyAlignment="true" applyProtection="true">
      <alignment horizontal="general" vertical="bottom" textRotation="0" wrapText="false" indent="0" shrinkToFit="false"/>
      <protection locked="true" hidden="false"/>
    </xf>
    <xf numFmtId="177" fontId="31" fillId="6" borderId="1" xfId="70" applyFont="true" applyBorder="true" applyAlignment="true" applyProtection="true">
      <alignment horizontal="general" vertical="bottom" textRotation="0" wrapText="false" indent="0" shrinkToFit="false"/>
      <protection locked="true" hidden="false"/>
    </xf>
    <xf numFmtId="177" fontId="31" fillId="25" borderId="1" xfId="70" applyFont="true" applyBorder="true" applyAlignment="true" applyProtection="true">
      <alignment horizontal="general" vertical="bottom" textRotation="0" wrapText="false" indent="0" shrinkToFit="false"/>
      <protection locked="true" hidden="false"/>
    </xf>
    <xf numFmtId="177" fontId="31" fillId="20" borderId="1" xfId="70" applyFont="true" applyBorder="true" applyAlignment="true" applyProtection="true">
      <alignment horizontal="right" vertical="bottom" textRotation="0" wrapText="false" indent="0" shrinkToFit="false"/>
      <protection locked="true" hidden="false"/>
    </xf>
    <xf numFmtId="177" fontId="31" fillId="20" borderId="13" xfId="70" applyFont="true" applyBorder="true" applyAlignment="true" applyProtection="true">
      <alignment horizontal="right" vertical="bottom" textRotation="0" wrapText="false" indent="0" shrinkToFit="false"/>
      <protection locked="true" hidden="false"/>
    </xf>
    <xf numFmtId="177" fontId="31" fillId="25" borderId="1" xfId="7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general" vertical="bottom" textRotation="0" wrapText="false" indent="0" shrinkToFit="false"/>
      <protection locked="true" hidden="false"/>
    </xf>
    <xf numFmtId="168" fontId="31" fillId="25" borderId="1" xfId="19" applyFont="true" applyBorder="true" applyAlignment="true" applyProtection="true">
      <alignment horizontal="general" vertical="bottom" textRotation="0" wrapText="false" indent="0" shrinkToFit="false"/>
      <protection locked="true" hidden="false"/>
    </xf>
    <xf numFmtId="183" fontId="38" fillId="20" borderId="12" xfId="15" applyFont="true" applyBorder="true" applyAlignment="true" applyProtection="true">
      <alignment horizontal="right" vertical="bottom" textRotation="0" wrapText="false" indent="0" shrinkToFit="false"/>
      <protection locked="true" hidden="false"/>
    </xf>
    <xf numFmtId="173" fontId="38" fillId="6" borderId="1" xfId="70" applyFont="true" applyBorder="true" applyAlignment="true" applyProtection="true">
      <alignment horizontal="general" vertical="bottom" textRotation="0" wrapText="false" indent="0" shrinkToFit="false"/>
      <protection locked="true" hidden="false"/>
    </xf>
    <xf numFmtId="173" fontId="38" fillId="25" borderId="1" xfId="70" applyFont="true" applyBorder="true" applyAlignment="true" applyProtection="true">
      <alignment horizontal="general" vertical="bottom" textRotation="0" wrapText="false" indent="0" shrinkToFit="false"/>
      <protection locked="true" hidden="false"/>
    </xf>
    <xf numFmtId="184" fontId="38" fillId="20" borderId="1" xfId="70" applyFont="true" applyBorder="true" applyAlignment="true" applyProtection="true">
      <alignment horizontal="right" vertical="bottom" textRotation="0" wrapText="false" indent="0" shrinkToFit="false"/>
      <protection locked="true" hidden="false"/>
    </xf>
    <xf numFmtId="184" fontId="38" fillId="20" borderId="13" xfId="70" applyFont="true" applyBorder="true" applyAlignment="true" applyProtection="true">
      <alignment horizontal="right" vertical="bottom" textRotation="0" wrapText="false" indent="0" shrinkToFit="false"/>
      <protection locked="true" hidden="false"/>
    </xf>
    <xf numFmtId="184" fontId="38" fillId="20" borderId="12" xfId="0" applyFont="true" applyBorder="true" applyAlignment="true" applyProtection="true">
      <alignment horizontal="right" vertical="bottom" textRotation="0" wrapText="false" indent="0" shrinkToFit="false"/>
      <protection locked="true" hidden="false"/>
    </xf>
    <xf numFmtId="184" fontId="38" fillId="25" borderId="1" xfId="70" applyFont="true" applyBorder="true" applyAlignment="true" applyProtection="true">
      <alignment horizontal="right" vertical="bottom" textRotation="0" wrapText="false" indent="0" shrinkToFit="false"/>
      <protection locked="true" hidden="false"/>
    </xf>
    <xf numFmtId="173" fontId="31" fillId="6" borderId="1" xfId="70" applyFont="true" applyBorder="true" applyAlignment="true" applyProtection="true">
      <alignment horizontal="general" vertical="bottom" textRotation="0" wrapText="false" indent="0" shrinkToFit="false"/>
      <protection locked="true" hidden="false"/>
    </xf>
    <xf numFmtId="184" fontId="31" fillId="20" borderId="1" xfId="70" applyFont="true" applyBorder="true" applyAlignment="true" applyProtection="true">
      <alignment horizontal="right" vertical="bottom" textRotation="0" wrapText="false" indent="0" shrinkToFit="false"/>
      <protection locked="true" hidden="false"/>
    </xf>
    <xf numFmtId="184" fontId="31" fillId="20" borderId="13" xfId="70" applyFont="true" applyBorder="true" applyAlignment="true" applyProtection="true">
      <alignment horizontal="right" vertical="bottom" textRotation="0" wrapText="false" indent="0" shrinkToFit="false"/>
      <protection locked="true" hidden="false"/>
    </xf>
    <xf numFmtId="184" fontId="31" fillId="25" borderId="1" xfId="70" applyFont="true" applyBorder="true" applyAlignment="true" applyProtection="true">
      <alignment horizontal="right" vertical="bottom" textRotation="0" wrapText="false" indent="0" shrinkToFit="false"/>
      <protection locked="true" hidden="false"/>
    </xf>
    <xf numFmtId="177" fontId="31" fillId="0" borderId="1" xfId="70" applyFont="true" applyBorder="true" applyAlignment="true" applyProtection="true">
      <alignment horizontal="general" vertical="bottom" textRotation="0" wrapText="false" indent="0" shrinkToFit="false"/>
      <protection locked="true" hidden="false"/>
    </xf>
    <xf numFmtId="168" fontId="38" fillId="6" borderId="1" xfId="19" applyFont="true" applyBorder="true" applyAlignment="true" applyProtection="true">
      <alignment horizontal="general" vertical="bottom" textRotation="0" wrapText="false" indent="0" shrinkToFit="false"/>
      <protection locked="true" hidden="false"/>
    </xf>
    <xf numFmtId="168" fontId="38" fillId="0" borderId="1" xfId="19" applyFont="true" applyBorder="true" applyAlignment="true" applyProtection="true">
      <alignment horizontal="general" vertical="bottom" textRotation="0" wrapText="false" indent="0" shrinkToFit="false"/>
      <protection locked="true" hidden="false"/>
    </xf>
    <xf numFmtId="168" fontId="38" fillId="20" borderId="1" xfId="70" applyFont="true" applyBorder="true" applyAlignment="true" applyProtection="true">
      <alignment horizontal="right" vertical="bottom" textRotation="0" wrapText="false" indent="0" shrinkToFit="false"/>
      <protection locked="true" hidden="false"/>
    </xf>
    <xf numFmtId="168" fontId="38" fillId="20" borderId="13" xfId="70" applyFont="true" applyBorder="true" applyAlignment="true" applyProtection="true">
      <alignment horizontal="right" vertical="bottom" textRotation="0" wrapText="false" indent="0" shrinkToFit="false"/>
      <protection locked="true" hidden="false"/>
    </xf>
    <xf numFmtId="168" fontId="38" fillId="25" borderId="1" xfId="7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right" vertical="bottom" textRotation="0" wrapText="false" indent="0" shrinkToFit="false"/>
      <protection locked="true" hidden="false"/>
    </xf>
    <xf numFmtId="168" fontId="31" fillId="25" borderId="1" xfId="19" applyFont="true" applyBorder="true" applyAlignment="true" applyProtection="true">
      <alignment horizontal="right" vertical="bottom" textRotation="0" wrapText="false" indent="0" shrinkToFit="false"/>
      <protection locked="true" hidden="false"/>
    </xf>
    <xf numFmtId="168" fontId="31" fillId="6" borderId="0" xfId="70" applyFont="true" applyBorder="true" applyAlignment="true" applyProtection="true">
      <alignment horizontal="right" vertical="bottom" textRotation="0" wrapText="false" indent="0" shrinkToFit="false"/>
      <protection locked="true" hidden="false"/>
    </xf>
    <xf numFmtId="168" fontId="31" fillId="25" borderId="0" xfId="70" applyFont="true" applyBorder="true" applyAlignment="true" applyProtection="true">
      <alignment horizontal="right" vertical="bottom" textRotation="0" wrapText="false" indent="0" shrinkToFit="false"/>
      <protection locked="true" hidden="false"/>
    </xf>
    <xf numFmtId="168" fontId="31" fillId="20" borderId="0" xfId="70" applyFont="true" applyBorder="true" applyAlignment="true" applyProtection="true">
      <alignment horizontal="right" vertical="bottom" textRotation="0" wrapText="false" indent="0" shrinkToFit="false"/>
      <protection locked="true" hidden="false"/>
    </xf>
    <xf numFmtId="164" fontId="38" fillId="6" borderId="0" xfId="63" applyFont="true" applyBorder="true" applyAlignment="true" applyProtection="true">
      <alignment horizontal="center" vertical="bottom" textRotation="0" wrapText="false" indent="0" shrinkToFit="false"/>
      <protection locked="true" hidden="false"/>
    </xf>
    <xf numFmtId="168" fontId="31" fillId="20" borderId="13" xfId="19" applyFont="true" applyBorder="true" applyAlignment="true" applyProtection="true">
      <alignment horizontal="right" vertical="bottom" textRotation="0" wrapText="false" indent="0" shrinkToFit="false"/>
      <protection locked="true" hidden="false"/>
    </xf>
    <xf numFmtId="168" fontId="38" fillId="20" borderId="12" xfId="19" applyFont="true" applyBorder="true" applyAlignment="true" applyProtection="true">
      <alignment horizontal="right" vertical="bottom" textRotation="0" wrapText="false" indent="0" shrinkToFit="false"/>
      <protection locked="true" hidden="false"/>
    </xf>
    <xf numFmtId="166" fontId="38" fillId="6" borderId="1" xfId="70" applyFont="true" applyBorder="true" applyAlignment="true" applyProtection="true">
      <alignment horizontal="right" vertical="bottom" textRotation="0" wrapText="false" indent="0" shrinkToFit="false"/>
      <protection locked="true" hidden="false"/>
    </xf>
    <xf numFmtId="173" fontId="38" fillId="20" borderId="1" xfId="70" applyFont="true" applyBorder="true" applyAlignment="true" applyProtection="true">
      <alignment horizontal="general" vertical="bottom" textRotation="0" wrapText="false" indent="0" shrinkToFit="false"/>
      <protection locked="true" hidden="false"/>
    </xf>
    <xf numFmtId="173" fontId="38" fillId="20" borderId="13" xfId="70" applyFont="true" applyBorder="true" applyAlignment="true" applyProtection="true">
      <alignment horizontal="general" vertical="bottom" textRotation="0" wrapText="false" indent="0" shrinkToFit="false"/>
      <protection locked="true" hidden="false"/>
    </xf>
    <xf numFmtId="166" fontId="31" fillId="6" borderId="1" xfId="70" applyFont="true" applyBorder="true" applyAlignment="true" applyProtection="true">
      <alignment horizontal="right" vertical="bottom" textRotation="0" wrapText="false" indent="0" shrinkToFit="false"/>
      <protection locked="true" hidden="false"/>
    </xf>
    <xf numFmtId="166" fontId="31" fillId="20" borderId="1" xfId="70" applyFont="true" applyBorder="true" applyAlignment="true" applyProtection="true">
      <alignment horizontal="right" vertical="bottom" textRotation="0" wrapText="false" indent="0" shrinkToFit="false"/>
      <protection locked="true" hidden="false"/>
    </xf>
    <xf numFmtId="183" fontId="38" fillId="6" borderId="1" xfId="15" applyFont="true" applyBorder="true" applyAlignment="true" applyProtection="true">
      <alignment horizontal="right" vertical="bottom" textRotation="0" wrapText="false" indent="0" shrinkToFit="false"/>
      <protection locked="true" hidden="false"/>
    </xf>
    <xf numFmtId="183" fontId="38" fillId="20" borderId="1" xfId="15" applyFont="true" applyBorder="true" applyAlignment="true" applyProtection="true">
      <alignment horizontal="right" vertical="bottom" textRotation="0" wrapText="false" indent="0" shrinkToFit="false"/>
      <protection locked="true" hidden="false"/>
    </xf>
    <xf numFmtId="164" fontId="38" fillId="6" borderId="12" xfId="66" applyFont="true" applyBorder="true" applyAlignment="true" applyProtection="true">
      <alignment horizontal="center" vertical="bottom" textRotation="0" wrapText="false" indent="0" shrinkToFit="false"/>
      <protection locked="true" hidden="false"/>
    </xf>
    <xf numFmtId="164" fontId="38" fillId="20" borderId="12" xfId="66" applyFont="true" applyBorder="true" applyAlignment="true" applyProtection="true">
      <alignment horizontal="center" vertical="bottom" textRotation="0" wrapText="false" indent="0" shrinkToFit="false"/>
      <protection locked="true" hidden="false"/>
    </xf>
    <xf numFmtId="183" fontId="38" fillId="20" borderId="13" xfId="15" applyFont="true" applyBorder="true" applyAlignment="true" applyProtection="true">
      <alignment horizontal="right" vertical="bottom" textRotation="0" wrapText="false" indent="0" shrinkToFit="false"/>
      <protection locked="true" hidden="false"/>
    </xf>
    <xf numFmtId="183" fontId="38" fillId="25" borderId="1" xfId="15" applyFont="true" applyBorder="true" applyAlignment="true" applyProtection="true">
      <alignment horizontal="right" vertical="bottom" textRotation="0" wrapText="false" indent="0" shrinkToFit="false"/>
      <protection locked="true" hidden="false"/>
    </xf>
    <xf numFmtId="164" fontId="38" fillId="6" borderId="16" xfId="70" applyFont="true" applyBorder="true" applyAlignment="true" applyProtection="true">
      <alignment horizontal="right" vertical="bottom" textRotation="0" wrapText="false" indent="0" shrinkToFit="false"/>
      <protection locked="true" hidden="false"/>
    </xf>
    <xf numFmtId="164" fontId="38" fillId="25" borderId="16" xfId="70" applyFont="true" applyBorder="true" applyAlignment="true" applyProtection="true">
      <alignment horizontal="right" vertical="bottom" textRotation="0" wrapText="false" indent="0" shrinkToFit="false"/>
      <protection locked="true" hidden="false"/>
    </xf>
    <xf numFmtId="164" fontId="38" fillId="20" borderId="16" xfId="70" applyFont="true" applyBorder="true" applyAlignment="true" applyProtection="true">
      <alignment horizontal="right" vertical="bottom" textRotation="0" wrapText="false" indent="0" shrinkToFit="false"/>
      <protection locked="true" hidden="false"/>
    </xf>
    <xf numFmtId="166" fontId="30" fillId="6" borderId="17" xfId="63" applyFont="true" applyBorder="true" applyAlignment="false" applyProtection="true">
      <alignment horizontal="general" vertical="bottom" textRotation="0" wrapText="false" indent="0" shrinkToFit="false"/>
      <protection locked="true" hidden="false"/>
    </xf>
    <xf numFmtId="166" fontId="30" fillId="20" borderId="17" xfId="63" applyFont="true" applyBorder="true" applyAlignment="false" applyProtection="true">
      <alignment horizontal="general" vertical="bottom" textRotation="0" wrapText="false" indent="0" shrinkToFit="false"/>
      <protection locked="true" hidden="false"/>
    </xf>
    <xf numFmtId="164" fontId="38" fillId="20" borderId="18" xfId="70" applyFont="true" applyBorder="true" applyAlignment="true" applyProtection="true">
      <alignment horizontal="right" vertical="bottom" textRotation="0" wrapText="false" indent="0" shrinkToFit="false"/>
      <protection locked="true" hidden="false"/>
    </xf>
    <xf numFmtId="164" fontId="38" fillId="20" borderId="17" xfId="0" applyFont="true" applyBorder="true" applyAlignment="true" applyProtection="true">
      <alignment horizontal="right" vertical="bottom" textRotation="0" wrapText="false" indent="0" shrinkToFit="false"/>
      <protection locked="true" hidden="false"/>
    </xf>
    <xf numFmtId="177" fontId="31" fillId="6" borderId="1" xfId="70" applyFont="true" applyBorder="true" applyAlignment="true" applyProtection="true">
      <alignment horizontal="right" vertical="bottom" textRotation="0" wrapText="false" indent="0" shrinkToFit="false"/>
      <protection locked="true" hidden="false"/>
    </xf>
    <xf numFmtId="168" fontId="38" fillId="25" borderId="1" xfId="19" applyFont="true" applyBorder="true" applyAlignment="true" applyProtection="true">
      <alignment horizontal="general" vertical="bottom" textRotation="0" wrapText="false" indent="0" shrinkToFit="false"/>
      <protection locked="true" hidden="false"/>
    </xf>
    <xf numFmtId="166" fontId="43" fillId="25" borderId="0" xfId="66" applyFont="true" applyBorder="false" applyAlignment="false" applyProtection="true">
      <alignment horizontal="general" vertical="bottom" textRotation="0" wrapText="false" indent="0" shrinkToFit="false"/>
      <protection locked="true" hidden="false"/>
    </xf>
    <xf numFmtId="166" fontId="30" fillId="25" borderId="0" xfId="66" applyFont="true" applyBorder="true" applyAlignment="false" applyProtection="true">
      <alignment horizontal="general" vertical="bottom" textRotation="0" wrapText="false" indent="0" shrinkToFit="false"/>
      <protection locked="true" hidden="false"/>
    </xf>
    <xf numFmtId="166" fontId="30" fillId="25" borderId="0" xfId="63" applyFont="true" applyBorder="true" applyAlignment="false" applyProtection="true">
      <alignment horizontal="general" vertical="bottom" textRotation="0" wrapText="false" indent="0" shrinkToFit="false"/>
      <protection locked="true" hidden="false"/>
    </xf>
    <xf numFmtId="166" fontId="30" fillId="25" borderId="0" xfId="63" applyFont="true" applyBorder="false" applyAlignment="false" applyProtection="true">
      <alignment horizontal="general" vertical="bottom" textRotation="0" wrapText="false" indent="0" shrinkToFit="false"/>
      <protection locked="true" hidden="false"/>
    </xf>
    <xf numFmtId="164" fontId="30" fillId="25" borderId="0" xfId="66" applyFont="true" applyBorder="true" applyAlignment="false" applyProtection="true">
      <alignment horizontal="general" vertical="bottom" textRotation="0" wrapText="false" indent="0" shrinkToFit="false"/>
      <protection locked="true" hidden="false"/>
    </xf>
    <xf numFmtId="170" fontId="38" fillId="6" borderId="0" xfId="0" applyFont="true" applyBorder="false" applyAlignment="false" applyProtection="true">
      <alignment horizontal="general" vertical="bottom" textRotation="0" wrapText="false" indent="0" shrinkToFit="false"/>
      <protection locked="true" hidden="false"/>
    </xf>
    <xf numFmtId="170" fontId="30" fillId="6" borderId="0" xfId="0" applyFont="true" applyBorder="false" applyAlignment="false" applyProtection="true">
      <alignment horizontal="general" vertical="bottom" textRotation="0" wrapText="false" indent="0" shrinkToFit="false"/>
      <protection locked="true" hidden="false"/>
    </xf>
    <xf numFmtId="170" fontId="30" fillId="20" borderId="22" xfId="0" applyFont="true" applyBorder="true" applyAlignment="false" applyProtection="true">
      <alignment horizontal="general" vertical="bottom" textRotation="0" wrapText="false" indent="0" shrinkToFit="false"/>
      <protection locked="true" hidden="false"/>
    </xf>
    <xf numFmtId="170" fontId="31" fillId="20" borderId="23" xfId="0" applyFont="true" applyBorder="true" applyAlignment="true" applyProtection="true">
      <alignment horizontal="general" vertical="bottom" textRotation="0" wrapText="false" indent="0" shrinkToFit="false"/>
      <protection locked="true" hidden="false"/>
    </xf>
    <xf numFmtId="170" fontId="36" fillId="25" borderId="1" xfId="70" applyFont="true" applyBorder="true" applyAlignment="true" applyProtection="true">
      <alignment horizontal="right" vertical="bottom" textRotation="0" wrapText="false" indent="0" shrinkToFit="false"/>
      <protection locked="true" hidden="false"/>
    </xf>
    <xf numFmtId="170" fontId="38" fillId="20" borderId="1" xfId="70" applyFont="true" applyBorder="true" applyAlignment="true" applyProtection="true">
      <alignment horizontal="right" vertical="bottom" textRotation="0" wrapText="false" indent="0" shrinkToFit="false"/>
      <protection locked="true" hidden="false"/>
    </xf>
    <xf numFmtId="170" fontId="36" fillId="6" borderId="12" xfId="15" applyFont="true" applyBorder="true" applyAlignment="true" applyProtection="true">
      <alignment horizontal="general" vertical="bottom" textRotation="0" wrapText="false" indent="0" shrinkToFit="false"/>
      <protection locked="false" hidden="false"/>
    </xf>
    <xf numFmtId="170" fontId="36" fillId="20" borderId="12" xfId="15" applyFont="true" applyBorder="true" applyAlignment="true" applyProtection="true">
      <alignment horizontal="general" vertical="bottom" textRotation="0" wrapText="false" indent="0" shrinkToFit="false"/>
      <protection locked="false" hidden="false"/>
    </xf>
    <xf numFmtId="170" fontId="38" fillId="20" borderId="13" xfId="70" applyFont="true" applyBorder="true" applyAlignment="true" applyProtection="true">
      <alignment horizontal="right" vertical="bottom" textRotation="0" wrapText="false" indent="0" shrinkToFit="false"/>
      <protection locked="true" hidden="false"/>
    </xf>
    <xf numFmtId="170" fontId="38" fillId="25" borderId="1" xfId="70" applyFont="true" applyBorder="true" applyAlignment="true" applyProtection="true">
      <alignment horizontal="right" vertical="bottom" textRotation="0" wrapText="false" indent="0" shrinkToFit="false"/>
      <protection locked="true" hidden="false"/>
    </xf>
    <xf numFmtId="170" fontId="36" fillId="20" borderId="0" xfId="15" applyFont="true" applyBorder="true" applyAlignment="true" applyProtection="true">
      <alignment horizontal="general" vertical="bottom" textRotation="0" wrapText="false" indent="0" shrinkToFit="false"/>
      <protection locked="false" hidden="false"/>
    </xf>
    <xf numFmtId="170" fontId="31" fillId="6" borderId="12" xfId="15" applyFont="true" applyBorder="true" applyAlignment="true" applyProtection="true">
      <alignment horizontal="general" vertical="bottom" textRotation="0" wrapText="false" indent="0" shrinkToFit="false"/>
      <protection locked="false" hidden="false"/>
    </xf>
    <xf numFmtId="170" fontId="31" fillId="20" borderId="12" xfId="15" applyFont="true" applyBorder="true" applyAlignment="true" applyProtection="true">
      <alignment horizontal="general" vertical="bottom" textRotation="0" wrapText="false" indent="0" shrinkToFit="false"/>
      <protection locked="false" hidden="false"/>
    </xf>
    <xf numFmtId="170" fontId="38" fillId="6" borderId="12" xfId="15" applyFont="true" applyBorder="true" applyAlignment="true" applyProtection="true">
      <alignment horizontal="general" vertical="bottom" textRotation="0" wrapText="false" indent="0" shrinkToFit="false"/>
      <protection locked="false" hidden="false"/>
    </xf>
    <xf numFmtId="170" fontId="38" fillId="20" borderId="12" xfId="15" applyFont="true" applyBorder="true" applyAlignment="true" applyProtection="true">
      <alignment horizontal="general" vertical="bottom" textRotation="0" wrapText="false" indent="0" shrinkToFit="false"/>
      <protection locked="false" hidden="false"/>
    </xf>
    <xf numFmtId="170" fontId="31" fillId="6" borderId="1" xfId="19" applyFont="true" applyBorder="true" applyAlignment="true" applyProtection="true">
      <alignment horizontal="right" vertical="bottom" textRotation="0" wrapText="false" indent="0" shrinkToFit="false"/>
      <protection locked="true" hidden="false"/>
    </xf>
    <xf numFmtId="170" fontId="31" fillId="25" borderId="1" xfId="19" applyFont="true" applyBorder="true" applyAlignment="true" applyProtection="true">
      <alignment horizontal="right" vertical="bottom" textRotation="0" wrapText="false" indent="0" shrinkToFit="false"/>
      <protection locked="true" hidden="false"/>
    </xf>
    <xf numFmtId="170" fontId="31" fillId="20" borderId="1" xfId="19" applyFont="true" applyBorder="true" applyAlignment="true" applyProtection="true">
      <alignment horizontal="right" vertical="bottom" textRotation="0" wrapText="false" indent="0" shrinkToFit="false"/>
      <protection locked="true" hidden="false"/>
    </xf>
    <xf numFmtId="170" fontId="31" fillId="20" borderId="13" xfId="19" applyFont="true" applyBorder="true" applyAlignment="true" applyProtection="true">
      <alignment horizontal="right" vertical="bottom" textRotation="0" wrapText="false" indent="0" shrinkToFit="false"/>
      <protection locked="true" hidden="false"/>
    </xf>
    <xf numFmtId="170" fontId="31" fillId="6" borderId="0" xfId="70" applyFont="true" applyBorder="true" applyAlignment="true" applyProtection="true">
      <alignment horizontal="right" vertical="bottom" textRotation="0" wrapText="false" indent="0" shrinkToFit="false"/>
      <protection locked="true" hidden="false"/>
    </xf>
    <xf numFmtId="170" fontId="31" fillId="25" borderId="0" xfId="70" applyFont="true" applyBorder="true" applyAlignment="true" applyProtection="true">
      <alignment horizontal="right" vertical="bottom" textRotation="0" wrapText="false" indent="0" shrinkToFit="false"/>
      <protection locked="true" hidden="false"/>
    </xf>
    <xf numFmtId="170" fontId="31" fillId="20" borderId="0" xfId="70" applyFont="true" applyBorder="true" applyAlignment="true" applyProtection="true">
      <alignment horizontal="right" vertical="bottom" textRotation="0" wrapText="false" indent="0" shrinkToFit="false"/>
      <protection locked="true" hidden="false"/>
    </xf>
    <xf numFmtId="170" fontId="38" fillId="6" borderId="0" xfId="15" applyFont="true" applyBorder="true" applyAlignment="true" applyProtection="true">
      <alignment horizontal="general" vertical="bottom" textRotation="0" wrapText="false" indent="0" shrinkToFit="false"/>
      <protection locked="false" hidden="false"/>
    </xf>
    <xf numFmtId="170" fontId="38" fillId="20" borderId="0" xfId="15" applyFont="true" applyBorder="true" applyAlignment="true" applyProtection="true">
      <alignment horizontal="general" vertical="bottom" textRotation="0" wrapText="false" indent="0" shrinkToFit="false"/>
      <protection locked="false" hidden="false"/>
    </xf>
    <xf numFmtId="170" fontId="43" fillId="25" borderId="0" xfId="70" applyFont="true" applyBorder="false" applyAlignment="false" applyProtection="true">
      <alignment horizontal="general" vertical="bottom" textRotation="0" wrapText="false" indent="0" shrinkToFit="false"/>
      <protection locked="true" hidden="true"/>
    </xf>
    <xf numFmtId="170" fontId="31" fillId="20" borderId="0" xfId="15" applyFont="true" applyBorder="true" applyAlignment="true" applyProtection="true">
      <alignment horizontal="general" vertical="bottom" textRotation="0" wrapText="false" indent="0" shrinkToFit="false"/>
      <protection locked="false" hidden="false"/>
    </xf>
    <xf numFmtId="170" fontId="36" fillId="6" borderId="1" xfId="0" applyFont="true" applyBorder="true" applyAlignment="false" applyProtection="true">
      <alignment horizontal="general" vertical="bottom" textRotation="0" wrapText="false" indent="0" shrinkToFit="false"/>
      <protection locked="true" hidden="false"/>
    </xf>
    <xf numFmtId="167" fontId="36" fillId="6" borderId="13" xfId="19" applyFont="true" applyBorder="true" applyAlignment="true" applyProtection="true">
      <alignment horizontal="general" vertical="bottom" textRotation="0" wrapText="false" indent="0" shrinkToFit="false"/>
      <protection locked="true" hidden="false"/>
    </xf>
    <xf numFmtId="167" fontId="36" fillId="25" borderId="1" xfId="19" applyFont="true" applyBorder="true" applyAlignment="true" applyProtection="true">
      <alignment horizontal="general" vertical="bottom" textRotation="0" wrapText="false" indent="0" shrinkToFit="false"/>
      <protection locked="true" hidden="false"/>
    </xf>
    <xf numFmtId="170" fontId="30" fillId="6" borderId="1" xfId="0" applyFont="true" applyBorder="true" applyAlignment="false" applyProtection="true">
      <alignment horizontal="general" vertical="bottom" textRotation="0" wrapText="false" indent="0" shrinkToFit="false"/>
      <protection locked="true" hidden="false"/>
    </xf>
    <xf numFmtId="170" fontId="30" fillId="25" borderId="1" xfId="0" applyFont="true" applyBorder="true" applyAlignment="false" applyProtection="true">
      <alignment horizontal="general" vertical="bottom" textRotation="0" wrapText="false" indent="0" shrinkToFit="false"/>
      <protection locked="true" hidden="false"/>
    </xf>
    <xf numFmtId="170" fontId="30" fillId="20" borderId="1" xfId="0" applyFont="true" applyBorder="true" applyAlignment="false" applyProtection="true">
      <alignment horizontal="general" vertical="bottom" textRotation="0" wrapText="false" indent="0" shrinkToFit="false"/>
      <protection locked="true" hidden="false"/>
    </xf>
    <xf numFmtId="167" fontId="30" fillId="6" borderId="13" xfId="19" applyFont="true" applyBorder="true" applyAlignment="true" applyProtection="true">
      <alignment horizontal="general" vertical="bottom" textRotation="0" wrapText="false" indent="0" shrinkToFit="false"/>
      <protection locked="true" hidden="false"/>
    </xf>
    <xf numFmtId="167" fontId="30" fillId="25" borderId="1" xfId="19" applyFont="true" applyBorder="true" applyAlignment="true" applyProtection="true">
      <alignment horizontal="general" vertical="bottom" textRotation="0" wrapText="false" indent="0" shrinkToFit="false"/>
      <protection locked="true" hidden="false"/>
    </xf>
    <xf numFmtId="170" fontId="30" fillId="20" borderId="13" xfId="0" applyFont="true" applyBorder="true" applyAlignment="false" applyProtection="true">
      <alignment horizontal="general" vertical="bottom" textRotation="0" wrapText="false" indent="0" shrinkToFit="false"/>
      <protection locked="true" hidden="false"/>
    </xf>
    <xf numFmtId="170" fontId="44" fillId="6" borderId="1" xfId="70" applyFont="true" applyBorder="true" applyAlignment="true" applyProtection="true">
      <alignment horizontal="right" vertical="bottom" textRotation="0" wrapText="false" indent="0" shrinkToFit="false"/>
      <protection locked="true" hidden="false"/>
    </xf>
    <xf numFmtId="170" fontId="44" fillId="6" borderId="12" xfId="15" applyFont="true" applyBorder="true" applyAlignment="true" applyProtection="true">
      <alignment horizontal="general" vertical="bottom" textRotation="0" wrapText="false" indent="0" shrinkToFit="false"/>
      <protection locked="false" hidden="false"/>
    </xf>
    <xf numFmtId="170" fontId="44" fillId="20" borderId="12" xfId="15" applyFont="true" applyBorder="true" applyAlignment="true" applyProtection="true">
      <alignment horizontal="general" vertical="bottom" textRotation="0" wrapText="false" indent="0" shrinkToFit="false"/>
      <protection locked="false" hidden="false"/>
    </xf>
    <xf numFmtId="170" fontId="44" fillId="20" borderId="0" xfId="15" applyFont="true" applyBorder="true" applyAlignment="true" applyProtection="true">
      <alignment horizontal="general" vertical="bottom" textRotation="0" wrapText="false" indent="0" shrinkToFit="false"/>
      <protection locked="false" hidden="false"/>
    </xf>
    <xf numFmtId="170" fontId="30" fillId="6" borderId="1" xfId="0" applyFont="true" applyBorder="true" applyAlignment="true" applyProtection="true">
      <alignment horizontal="right" vertical="bottom" textRotation="0" wrapText="false" indent="0" shrinkToFit="false"/>
      <protection locked="true" hidden="false"/>
    </xf>
    <xf numFmtId="170" fontId="30" fillId="6" borderId="12" xfId="15" applyFont="true" applyBorder="true" applyAlignment="true" applyProtection="true">
      <alignment horizontal="general" vertical="bottom" textRotation="0" wrapText="false" indent="0" shrinkToFit="false"/>
      <protection locked="true" hidden="false"/>
    </xf>
    <xf numFmtId="170" fontId="30" fillId="20" borderId="12" xfId="15" applyFont="true" applyBorder="true" applyAlignment="true" applyProtection="true">
      <alignment horizontal="general" vertical="bottom" textRotation="0" wrapText="false" indent="0" shrinkToFit="false"/>
      <protection locked="true" hidden="false"/>
    </xf>
    <xf numFmtId="168" fontId="38" fillId="25" borderId="1" xfId="19" applyFont="true" applyBorder="true" applyAlignment="true" applyProtection="true">
      <alignment horizontal="right" vertical="bottom" textRotation="0" wrapText="false" indent="0" shrinkToFit="false"/>
      <protection locked="true" hidden="false"/>
    </xf>
    <xf numFmtId="170" fontId="36" fillId="6" borderId="0" xfId="0" applyFont="true" applyBorder="true" applyAlignment="true" applyProtection="true">
      <alignment horizontal="right" vertical="bottom" textRotation="0" wrapText="false" indent="0" shrinkToFit="false"/>
      <protection locked="true" hidden="false"/>
    </xf>
    <xf numFmtId="167" fontId="36" fillId="6" borderId="0" xfId="19" applyFont="true" applyBorder="true" applyAlignment="true" applyProtection="true">
      <alignment horizontal="right" vertical="bottom" textRotation="0" wrapText="false" indent="0" shrinkToFit="false"/>
      <protection locked="true" hidden="false"/>
    </xf>
    <xf numFmtId="167" fontId="31" fillId="6" borderId="12" xfId="19" applyFont="true" applyBorder="true" applyAlignment="true" applyProtection="true">
      <alignment horizontal="right" vertical="bottom" textRotation="0" wrapText="false" indent="0" shrinkToFit="false"/>
      <protection locked="true" hidden="false"/>
    </xf>
    <xf numFmtId="167" fontId="31" fillId="20" borderId="12" xfId="19" applyFont="true" applyBorder="true" applyAlignment="true" applyProtection="true">
      <alignment horizontal="right" vertical="bottom" textRotation="0" wrapText="false" indent="0" shrinkToFit="false"/>
      <protection locked="true" hidden="false"/>
    </xf>
    <xf numFmtId="167" fontId="31" fillId="6" borderId="16" xfId="19" applyFont="true" applyBorder="true" applyAlignment="true" applyProtection="true">
      <alignment horizontal="right" vertical="bottom" textRotation="0" wrapText="false" indent="0" shrinkToFit="false"/>
      <protection locked="true" hidden="false"/>
    </xf>
    <xf numFmtId="167" fontId="31" fillId="20" borderId="16" xfId="19" applyFont="true" applyBorder="true" applyAlignment="true" applyProtection="true">
      <alignment horizontal="right" vertical="bottom" textRotation="0" wrapText="false" indent="0" shrinkToFit="false"/>
      <protection locked="true" hidden="false"/>
    </xf>
    <xf numFmtId="167" fontId="31" fillId="6" borderId="17" xfId="19" applyFont="true" applyBorder="true" applyAlignment="true" applyProtection="true">
      <alignment horizontal="right" vertical="bottom" textRotation="0" wrapText="false" indent="0" shrinkToFit="false"/>
      <protection locked="true" hidden="false"/>
    </xf>
    <xf numFmtId="167" fontId="31" fillId="20" borderId="17" xfId="19" applyFont="true" applyBorder="true" applyAlignment="true" applyProtection="true">
      <alignment horizontal="right" vertical="bottom" textRotation="0" wrapText="false" indent="0" shrinkToFit="false"/>
      <protection locked="true" hidden="false"/>
    </xf>
    <xf numFmtId="167" fontId="31" fillId="20" borderId="18" xfId="19" applyFont="true" applyBorder="true" applyAlignment="true" applyProtection="true">
      <alignment horizontal="right" vertical="bottom" textRotation="0" wrapText="false" indent="0" shrinkToFit="false"/>
      <protection locked="true" hidden="false"/>
    </xf>
    <xf numFmtId="167" fontId="31" fillId="6" borderId="19" xfId="19" applyFont="true" applyBorder="true" applyAlignment="true" applyProtection="true">
      <alignment horizontal="right" vertical="bottom" textRotation="0" wrapText="false" indent="0" shrinkToFit="false"/>
      <protection locked="true" hidden="false"/>
    </xf>
    <xf numFmtId="167" fontId="31" fillId="20" borderId="19" xfId="19" applyFont="true" applyBorder="true" applyAlignment="true" applyProtection="true">
      <alignment horizontal="right" vertical="bottom" textRotation="0" wrapText="false" indent="0" shrinkToFit="false"/>
      <protection locked="true" hidden="false"/>
    </xf>
    <xf numFmtId="167" fontId="31" fillId="6" borderId="20" xfId="19" applyFont="true" applyBorder="true" applyAlignment="true" applyProtection="true">
      <alignment horizontal="right" vertical="bottom" textRotation="0" wrapText="false" indent="0" shrinkToFit="false"/>
      <protection locked="true" hidden="false"/>
    </xf>
    <xf numFmtId="167" fontId="31" fillId="20" borderId="20" xfId="19" applyFont="true" applyBorder="true" applyAlignment="true" applyProtection="true">
      <alignment horizontal="right" vertical="bottom" textRotation="0" wrapText="false" indent="0" shrinkToFit="false"/>
      <protection locked="true" hidden="false"/>
    </xf>
    <xf numFmtId="167" fontId="31" fillId="20" borderId="21" xfId="19" applyFont="true" applyBorder="true" applyAlignment="true" applyProtection="true">
      <alignment horizontal="right" vertical="bottom" textRotation="0" wrapText="false" indent="0" shrinkToFit="false"/>
      <protection locked="true" hidden="false"/>
    </xf>
    <xf numFmtId="167" fontId="31" fillId="20" borderId="0" xfId="19" applyFont="true" applyBorder="true" applyAlignment="true" applyProtection="true">
      <alignment horizontal="right" vertical="bottom" textRotation="0" wrapText="false" indent="0" shrinkToFit="false"/>
      <protection locked="true" hidden="false"/>
    </xf>
    <xf numFmtId="170" fontId="39" fillId="17" borderId="14" xfId="70" applyFont="true" applyBorder="true" applyAlignment="true" applyProtection="true">
      <alignment horizontal="left" vertical="bottom" textRotation="0" wrapText="true" indent="0" shrinkToFit="false"/>
      <protection locked="true" hidden="false"/>
    </xf>
    <xf numFmtId="170" fontId="30" fillId="20" borderId="14" xfId="0" applyFont="true" applyBorder="true" applyAlignment="false" applyProtection="true">
      <alignment horizontal="general" vertical="bottom" textRotation="0" wrapText="false" indent="0" shrinkToFit="false"/>
      <protection locked="true" hidden="false"/>
    </xf>
    <xf numFmtId="171" fontId="38" fillId="6" borderId="1" xfId="70" applyFont="true" applyBorder="true" applyAlignment="true" applyProtection="true">
      <alignment horizontal="right" vertical="bottom" textRotation="0" wrapText="false" indent="0" shrinkToFit="false"/>
      <protection locked="true" hidden="false"/>
    </xf>
    <xf numFmtId="171" fontId="38" fillId="25" borderId="1" xfId="70" applyFont="true" applyBorder="true" applyAlignment="true" applyProtection="true">
      <alignment horizontal="right" vertical="bottom" textRotation="0" wrapText="false" indent="0" shrinkToFit="false"/>
      <protection locked="true" hidden="false"/>
    </xf>
    <xf numFmtId="171" fontId="38" fillId="20" borderId="1" xfId="70" applyFont="true" applyBorder="true" applyAlignment="true" applyProtection="true">
      <alignment horizontal="right" vertical="bottom" textRotation="0" wrapText="false" indent="0" shrinkToFit="false"/>
      <protection locked="true" hidden="false"/>
    </xf>
    <xf numFmtId="172" fontId="31" fillId="6" borderId="12" xfId="15" applyFont="true" applyBorder="true" applyAlignment="true" applyProtection="true">
      <alignment horizontal="general" vertical="bottom" textRotation="0" wrapText="false" indent="0" shrinkToFit="false"/>
      <protection locked="false" hidden="false"/>
    </xf>
    <xf numFmtId="172" fontId="31" fillId="20" borderId="12" xfId="15" applyFont="true" applyBorder="true" applyAlignment="true" applyProtection="true">
      <alignment horizontal="general" vertical="bottom" textRotation="0" wrapText="false" indent="0" shrinkToFit="false"/>
      <protection locked="false" hidden="false"/>
    </xf>
    <xf numFmtId="171" fontId="38" fillId="20" borderId="13" xfId="70" applyFont="true" applyBorder="true" applyAlignment="true" applyProtection="true">
      <alignment horizontal="right" vertical="bottom" textRotation="0" wrapText="false" indent="0" shrinkToFit="false"/>
      <protection locked="true" hidden="false"/>
    </xf>
    <xf numFmtId="171" fontId="31" fillId="6" borderId="1" xfId="0" applyFont="true" applyBorder="true" applyAlignment="true" applyProtection="true">
      <alignment horizontal="right" vertical="bottom" textRotation="0" wrapText="false" indent="0" shrinkToFit="false"/>
      <protection locked="true" hidden="false"/>
    </xf>
    <xf numFmtId="171" fontId="31" fillId="25" borderId="1" xfId="0" applyFont="true" applyBorder="true" applyAlignment="true" applyProtection="true">
      <alignment horizontal="right" vertical="bottom" textRotation="0" wrapText="false" indent="0" shrinkToFit="false"/>
      <protection locked="true" hidden="false"/>
    </xf>
    <xf numFmtId="171" fontId="31" fillId="20" borderId="13" xfId="0" applyFont="true" applyBorder="true" applyAlignment="true" applyProtection="true">
      <alignment horizontal="right" vertical="bottom" textRotation="0" wrapText="false" indent="0" shrinkToFit="false"/>
      <protection locked="true" hidden="false"/>
    </xf>
    <xf numFmtId="171" fontId="31" fillId="20" borderId="12" xfId="0" applyFont="true" applyBorder="true" applyAlignment="true" applyProtection="true">
      <alignment horizontal="right" vertical="bottom" textRotation="0" wrapText="false" indent="0" shrinkToFit="false"/>
      <protection locked="true" hidden="false"/>
    </xf>
    <xf numFmtId="171" fontId="31" fillId="6" borderId="1" xfId="70" applyFont="true" applyBorder="true" applyAlignment="true" applyProtection="true">
      <alignment horizontal="right" vertical="bottom" textRotation="0" wrapText="false" indent="0" shrinkToFit="false"/>
      <protection locked="true" hidden="false"/>
    </xf>
    <xf numFmtId="171" fontId="31" fillId="25" borderId="1" xfId="70" applyFont="true" applyBorder="true" applyAlignment="true" applyProtection="true">
      <alignment horizontal="right" vertical="bottom" textRotation="0" wrapText="false" indent="0" shrinkToFit="false"/>
      <protection locked="true" hidden="false"/>
    </xf>
    <xf numFmtId="171" fontId="31" fillId="20" borderId="1" xfId="70" applyFont="true" applyBorder="true" applyAlignment="true" applyProtection="true">
      <alignment horizontal="right" vertical="bottom" textRotation="0" wrapText="false" indent="0" shrinkToFit="false"/>
      <protection locked="true" hidden="false"/>
    </xf>
    <xf numFmtId="172" fontId="36" fillId="6" borderId="12" xfId="15" applyFont="true" applyBorder="true" applyAlignment="true" applyProtection="true">
      <alignment horizontal="general" vertical="bottom" textRotation="0" wrapText="false" indent="0" shrinkToFit="false"/>
      <protection locked="false" hidden="false"/>
    </xf>
    <xf numFmtId="172" fontId="36" fillId="20" borderId="12" xfId="15" applyFont="true" applyBorder="true" applyAlignment="true" applyProtection="true">
      <alignment horizontal="general" vertical="bottom" textRotation="0" wrapText="false" indent="0" shrinkToFit="false"/>
      <protection locked="false" hidden="false"/>
    </xf>
    <xf numFmtId="171" fontId="31" fillId="20" borderId="13" xfId="70" applyFont="true" applyBorder="true" applyAlignment="true" applyProtection="true">
      <alignment horizontal="right" vertical="bottom" textRotation="0" wrapText="false" indent="0" shrinkToFit="false"/>
      <protection locked="true" hidden="false"/>
    </xf>
    <xf numFmtId="171" fontId="38" fillId="20" borderId="12" xfId="0" applyFont="true" applyBorder="true" applyAlignment="true" applyProtection="true">
      <alignment horizontal="right" vertical="bottom" textRotation="0" wrapText="false" indent="0" shrinkToFit="false"/>
      <protection locked="true" hidden="false"/>
    </xf>
    <xf numFmtId="171" fontId="38" fillId="6" borderId="1" xfId="0" applyFont="true" applyBorder="true" applyAlignment="true" applyProtection="true">
      <alignment horizontal="general" vertical="bottom" textRotation="0" wrapText="false" indent="0" shrinkToFit="false"/>
      <protection locked="true" hidden="false"/>
    </xf>
    <xf numFmtId="172" fontId="38" fillId="6" borderId="12" xfId="15" applyFont="true" applyBorder="true" applyAlignment="true" applyProtection="true">
      <alignment horizontal="general" vertical="bottom" textRotation="0" wrapText="false" indent="0" shrinkToFit="false"/>
      <protection locked="false" hidden="false"/>
    </xf>
    <xf numFmtId="172" fontId="38" fillId="20" borderId="12" xfId="15" applyFont="true" applyBorder="true" applyAlignment="true" applyProtection="true">
      <alignment horizontal="general" vertical="bottom" textRotation="0" wrapText="false" indent="0" shrinkToFit="false"/>
      <protection locked="false" hidden="false"/>
    </xf>
    <xf numFmtId="171" fontId="38" fillId="20" borderId="13" xfId="0" applyFont="true" applyBorder="true" applyAlignment="true" applyProtection="true">
      <alignment horizontal="right" vertical="bottom" textRotation="0" wrapText="false" indent="0" shrinkToFit="false"/>
      <protection locked="true" hidden="false"/>
    </xf>
    <xf numFmtId="171" fontId="38" fillId="25" borderId="1" xfId="0" applyFont="true" applyBorder="true" applyAlignment="true" applyProtection="true">
      <alignment horizontal="right" vertical="bottom" textRotation="0" wrapText="false" indent="0" shrinkToFit="false"/>
      <protection locked="true" hidden="false"/>
    </xf>
    <xf numFmtId="171" fontId="30" fillId="6" borderId="1" xfId="0" applyFont="true" applyBorder="true" applyAlignment="true" applyProtection="true">
      <alignment horizontal="right" vertical="bottom" textRotation="0" wrapText="false" indent="0" shrinkToFit="false"/>
      <protection locked="true" hidden="false"/>
    </xf>
    <xf numFmtId="171" fontId="30" fillId="25" borderId="1" xfId="0" applyFont="true" applyBorder="true" applyAlignment="true" applyProtection="true">
      <alignment horizontal="right" vertical="bottom" textRotation="0" wrapText="false" indent="0" shrinkToFit="false"/>
      <protection locked="true" hidden="false"/>
    </xf>
    <xf numFmtId="171" fontId="30" fillId="20" borderId="1" xfId="0" applyFont="true" applyBorder="true" applyAlignment="true" applyProtection="true">
      <alignment horizontal="right" vertical="bottom" textRotation="0" wrapText="false" indent="0" shrinkToFit="false"/>
      <protection locked="true" hidden="false"/>
    </xf>
    <xf numFmtId="172" fontId="44" fillId="6" borderId="12" xfId="15" applyFont="true" applyBorder="true" applyAlignment="true" applyProtection="true">
      <alignment horizontal="general" vertical="bottom" textRotation="0" wrapText="false" indent="0" shrinkToFit="false"/>
      <protection locked="false" hidden="false"/>
    </xf>
    <xf numFmtId="172" fontId="44" fillId="20" borderId="12" xfId="15" applyFont="true" applyBorder="true" applyAlignment="true" applyProtection="true">
      <alignment horizontal="general" vertical="bottom" textRotation="0" wrapText="false" indent="0" shrinkToFit="false"/>
      <protection locked="false" hidden="false"/>
    </xf>
    <xf numFmtId="171" fontId="30" fillId="20" borderId="13" xfId="0" applyFont="true" applyBorder="true" applyAlignment="true" applyProtection="true">
      <alignment horizontal="right" vertical="bottom" textRotation="0" wrapText="false" indent="0" shrinkToFit="false"/>
      <protection locked="true" hidden="false"/>
    </xf>
    <xf numFmtId="171" fontId="38" fillId="6" borderId="1" xfId="0" applyFont="true" applyBorder="true" applyAlignment="true" applyProtection="true">
      <alignment horizontal="right" vertical="bottom" textRotation="0" wrapText="false" indent="0" shrinkToFit="false"/>
      <protection locked="true" hidden="false"/>
    </xf>
    <xf numFmtId="171" fontId="36" fillId="20" borderId="1" xfId="0" applyFont="true" applyBorder="true" applyAlignment="true" applyProtection="true">
      <alignment horizontal="right" vertical="bottom" textRotation="0" wrapText="false" indent="0" shrinkToFit="false"/>
      <protection locked="true" hidden="false"/>
    </xf>
    <xf numFmtId="171" fontId="36" fillId="20" borderId="13" xfId="0" applyFont="true" applyBorder="true" applyAlignment="true" applyProtection="true">
      <alignment horizontal="right" vertical="bottom" textRotation="0" wrapText="false" indent="0" shrinkToFit="false"/>
      <protection locked="true" hidden="false"/>
    </xf>
    <xf numFmtId="171" fontId="29" fillId="20" borderId="12" xfId="0" applyFont="true" applyBorder="true" applyAlignment="true" applyProtection="true">
      <alignment horizontal="right" vertical="bottom" textRotation="0" wrapText="false" indent="0" shrinkToFit="false"/>
      <protection locked="true" hidden="false"/>
    </xf>
    <xf numFmtId="170" fontId="44" fillId="20" borderId="0" xfId="70" applyFont="true" applyBorder="true" applyAlignment="true" applyProtection="true">
      <alignment horizontal="general" vertical="bottom" textRotation="0" wrapText="false" indent="0" shrinkToFit="false"/>
      <protection locked="true" hidden="false"/>
    </xf>
    <xf numFmtId="171" fontId="44" fillId="6" borderId="1" xfId="70" applyFont="true" applyBorder="true" applyAlignment="true" applyProtection="true">
      <alignment horizontal="right" vertical="bottom" textRotation="0" wrapText="false" indent="0" shrinkToFit="false"/>
      <protection locked="true" hidden="false"/>
    </xf>
    <xf numFmtId="171" fontId="44" fillId="25" borderId="1" xfId="70" applyFont="true" applyBorder="true" applyAlignment="true" applyProtection="true">
      <alignment horizontal="right" vertical="bottom" textRotation="0" wrapText="false" indent="0" shrinkToFit="false"/>
      <protection locked="true" hidden="false"/>
    </xf>
    <xf numFmtId="171" fontId="44" fillId="20" borderId="1" xfId="70" applyFont="true" applyBorder="true" applyAlignment="true" applyProtection="true">
      <alignment horizontal="right" vertical="bottom" textRotation="0" wrapText="false" indent="0" shrinkToFit="false"/>
      <protection locked="true" hidden="false"/>
    </xf>
    <xf numFmtId="171" fontId="44" fillId="20" borderId="13" xfId="70" applyFont="true" applyBorder="true" applyAlignment="true" applyProtection="true">
      <alignment horizontal="right" vertical="bottom" textRotation="0" wrapText="false" indent="0" shrinkToFit="false"/>
      <protection locked="true" hidden="false"/>
    </xf>
    <xf numFmtId="170" fontId="31" fillId="20" borderId="1" xfId="70" applyFont="true" applyBorder="true" applyAlignment="true" applyProtection="true">
      <alignment horizontal="general" vertical="bottom" textRotation="0" wrapText="false" indent="0" shrinkToFit="false"/>
      <protection locked="true" hidden="false"/>
    </xf>
    <xf numFmtId="172" fontId="30" fillId="6" borderId="12" xfId="15" applyFont="true" applyBorder="true" applyAlignment="true" applyProtection="true">
      <alignment horizontal="general" vertical="bottom" textRotation="0" wrapText="false" indent="0" shrinkToFit="false"/>
      <protection locked="true" hidden="false"/>
    </xf>
    <xf numFmtId="172" fontId="30" fillId="20" borderId="12" xfId="15" applyFont="true" applyBorder="true" applyAlignment="true" applyProtection="true">
      <alignment horizontal="general" vertical="bottom" textRotation="0" wrapText="false" indent="0" shrinkToFit="false"/>
      <protection locked="true" hidden="false"/>
    </xf>
    <xf numFmtId="171" fontId="36" fillId="6" borderId="1" xfId="0" applyFont="true" applyBorder="true" applyAlignment="true" applyProtection="true">
      <alignment horizontal="right" vertical="bottom" textRotation="0" wrapText="false" indent="0" shrinkToFit="false"/>
      <protection locked="true" hidden="false"/>
    </xf>
    <xf numFmtId="170" fontId="30" fillId="25" borderId="0" xfId="70" applyFont="true" applyBorder="true" applyAlignment="false" applyProtection="true">
      <alignment horizontal="general" vertical="bottom" textRotation="0" wrapText="false" indent="0" shrinkToFit="false"/>
      <protection locked="true" hidden="true"/>
    </xf>
    <xf numFmtId="164" fontId="24" fillId="20" borderId="0" xfId="60" applyFont="true" applyBorder="false" applyAlignment="false" applyProtection="false">
      <alignment horizontal="general" vertical="bottom" textRotation="0" wrapText="false" indent="0" shrinkToFit="false"/>
      <protection locked="true" hidden="false"/>
    </xf>
    <xf numFmtId="177" fontId="24" fillId="20" borderId="0" xfId="60" applyFont="true" applyBorder="false" applyAlignment="false" applyProtection="false">
      <alignment horizontal="general" vertical="bottom" textRotation="0" wrapText="false" indent="0" shrinkToFit="false"/>
      <protection locked="true" hidden="false"/>
    </xf>
    <xf numFmtId="164" fontId="24" fillId="20" borderId="0" xfId="60" applyFont="true" applyBorder="false" applyAlignment="true" applyProtection="false">
      <alignment horizontal="right" vertical="bottom" textRotation="0" wrapText="false" indent="0" shrinkToFit="false"/>
      <protection locked="true" hidden="false"/>
    </xf>
    <xf numFmtId="164" fontId="24" fillId="20" borderId="0" xfId="60" applyFont="true" applyBorder="false" applyAlignment="true" applyProtection="false">
      <alignment horizontal="center" vertical="bottom" textRotation="0" wrapText="false" indent="0" shrinkToFit="false"/>
      <protection locked="true" hidden="false"/>
    </xf>
    <xf numFmtId="164" fontId="24" fillId="20" borderId="0" xfId="60" applyFont="true" applyBorder="false" applyAlignment="true" applyProtection="false">
      <alignment horizontal="general" vertical="bottom" textRotation="0" wrapText="true" indent="0" shrinkToFit="false"/>
      <protection locked="true" hidden="false"/>
    </xf>
    <xf numFmtId="164" fontId="24" fillId="24" borderId="0" xfId="60" applyFont="true" applyBorder="false" applyAlignment="false" applyProtection="true">
      <alignment horizontal="general" vertical="bottom" textRotation="0" wrapText="false" indent="0" shrinkToFit="false"/>
      <protection locked="true" hidden="false"/>
    </xf>
    <xf numFmtId="177" fontId="24" fillId="24" borderId="0" xfId="60" applyFont="true" applyBorder="false" applyAlignment="false" applyProtection="true">
      <alignment horizontal="general" vertical="bottom" textRotation="0" wrapText="false" indent="0" shrinkToFit="false"/>
      <protection locked="true" hidden="false"/>
    </xf>
    <xf numFmtId="164" fontId="24" fillId="24" borderId="0" xfId="60" applyFont="true" applyBorder="false" applyAlignment="true" applyProtection="true">
      <alignment horizontal="right" vertical="bottom" textRotation="0" wrapText="false" indent="0" shrinkToFit="false"/>
      <protection locked="true" hidden="false"/>
    </xf>
    <xf numFmtId="164" fontId="24" fillId="24" borderId="0" xfId="60" applyFont="true" applyBorder="false" applyAlignment="true" applyProtection="true">
      <alignment horizontal="center" vertical="bottom" textRotation="0" wrapText="false" indent="0" shrinkToFit="false"/>
      <protection locked="true" hidden="false"/>
    </xf>
    <xf numFmtId="164" fontId="24" fillId="24" borderId="0" xfId="60" applyFont="true" applyBorder="false" applyAlignment="true" applyProtection="true">
      <alignment horizontal="general" vertical="bottom" textRotation="0" wrapText="true" indent="0" shrinkToFit="false"/>
      <protection locked="true" hidden="false"/>
    </xf>
    <xf numFmtId="164" fontId="24" fillId="20" borderId="0" xfId="60" applyFont="true" applyBorder="false" applyAlignment="false" applyProtection="true">
      <alignment horizontal="general" vertical="bottom" textRotation="0" wrapText="false" indent="0" shrinkToFit="false"/>
      <protection locked="true" hidden="false"/>
    </xf>
    <xf numFmtId="164" fontId="58" fillId="17" borderId="24" xfId="70" applyFont="true" applyBorder="true" applyAlignment="true" applyProtection="true">
      <alignment horizontal="left" vertical="bottom" textRotation="0" wrapText="true" indent="0" shrinkToFit="false"/>
      <protection locked="true" hidden="false"/>
    </xf>
    <xf numFmtId="177" fontId="59" fillId="20" borderId="0" xfId="69" applyFont="true" applyBorder="true" applyAlignment="false" applyProtection="true">
      <alignment horizontal="general" vertical="bottom" textRotation="0" wrapText="false" indent="0" shrinkToFit="false"/>
      <protection locked="true" hidden="false"/>
    </xf>
    <xf numFmtId="164" fontId="59" fillId="20" borderId="0" xfId="69" applyFont="true" applyBorder="true" applyAlignment="true" applyProtection="true">
      <alignment horizontal="right" vertical="bottom" textRotation="0" wrapText="false" indent="0" shrinkToFit="false"/>
      <protection locked="true" hidden="false"/>
    </xf>
    <xf numFmtId="185" fontId="59" fillId="20" borderId="0" xfId="69" applyFont="true" applyBorder="true" applyAlignment="false" applyProtection="true">
      <alignment horizontal="general" vertical="bottom" textRotation="0" wrapText="false" indent="0" shrinkToFit="false"/>
      <protection locked="true" hidden="false"/>
    </xf>
    <xf numFmtId="186" fontId="60" fillId="20" borderId="0" xfId="69" applyFont="true" applyBorder="true" applyAlignment="true" applyProtection="true">
      <alignment horizontal="right" vertical="bottom" textRotation="0" wrapText="false" indent="0" shrinkToFit="false"/>
      <protection locked="true" hidden="false"/>
    </xf>
    <xf numFmtId="164" fontId="59" fillId="20" borderId="0" xfId="69" applyFont="true" applyBorder="true" applyAlignment="true" applyProtection="true">
      <alignment horizontal="center" vertical="bottom" textRotation="0" wrapText="false" indent="0" shrinkToFit="false"/>
      <protection locked="true" hidden="false"/>
    </xf>
    <xf numFmtId="164" fontId="59" fillId="20" borderId="0" xfId="69" applyFont="true" applyBorder="true" applyAlignment="true" applyProtection="true">
      <alignment horizontal="right" vertical="bottom" textRotation="0" wrapText="true" indent="0" shrinkToFit="false"/>
      <protection locked="true" hidden="false"/>
    </xf>
    <xf numFmtId="164" fontId="59" fillId="20" borderId="0" xfId="69" applyFont="true" applyBorder="true" applyAlignment="false" applyProtection="true">
      <alignment horizontal="general" vertical="bottom" textRotation="0" wrapText="false" indent="0" shrinkToFit="false"/>
      <protection locked="true" hidden="false"/>
    </xf>
    <xf numFmtId="173" fontId="59" fillId="20" borderId="0" xfId="69" applyFont="true" applyBorder="true" applyAlignment="true" applyProtection="true">
      <alignment horizontal="center"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85" fontId="59" fillId="20" borderId="0" xfId="69" applyFont="true" applyBorder="true" applyAlignment="true" applyProtection="true">
      <alignment horizontal="right" vertical="bottom" textRotation="0" wrapText="false" indent="0" shrinkToFit="false"/>
      <protection locked="true" hidden="false"/>
    </xf>
    <xf numFmtId="185" fontId="59" fillId="20" borderId="0" xfId="69" applyFont="true" applyBorder="true" applyAlignment="true" applyProtection="true">
      <alignment horizontal="center" vertical="bottom" textRotation="0" wrapText="false" indent="0" shrinkToFit="false"/>
      <protection locked="true" hidden="false"/>
    </xf>
    <xf numFmtId="185" fontId="59" fillId="20" borderId="0" xfId="69" applyFont="true" applyBorder="true" applyAlignment="true" applyProtection="true">
      <alignment horizontal="general" vertical="bottom" textRotation="0" wrapText="true" indent="0" shrinkToFit="false"/>
      <protection locked="true" hidden="false"/>
    </xf>
    <xf numFmtId="187" fontId="61" fillId="20" borderId="0" xfId="70" applyFont="true" applyBorder="true" applyAlignment="true" applyProtection="tru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0" borderId="0" xfId="60" applyFont="true" applyBorder="false" applyAlignment="true" applyProtection="true">
      <alignment horizontal="general" vertical="bottom" textRotation="0" wrapText="true" indent="0" shrinkToFit="false"/>
      <protection locked="true" hidden="false"/>
    </xf>
    <xf numFmtId="164" fontId="59" fillId="20" borderId="0" xfId="69" applyFont="true" applyBorder="true" applyAlignment="true" applyProtection="true">
      <alignment horizontal="general" vertical="bottom" textRotation="0" wrapText="true" indent="0" shrinkToFit="false"/>
      <protection locked="true" hidden="false"/>
    </xf>
    <xf numFmtId="177" fontId="59" fillId="20" borderId="0" xfId="69" applyFont="true" applyBorder="true" applyAlignment="true" applyProtection="true">
      <alignment horizontal="right" vertical="bottom" textRotation="0" wrapText="true" indent="0" shrinkToFit="false"/>
      <protection locked="true" hidden="false"/>
    </xf>
    <xf numFmtId="177" fontId="59" fillId="25" borderId="0" xfId="69" applyFont="true" applyBorder="true" applyAlignment="true" applyProtection="true">
      <alignment horizontal="right" vertical="bottom" textRotation="0" wrapText="true" indent="0" shrinkToFit="false"/>
      <protection locked="true" hidden="false"/>
    </xf>
    <xf numFmtId="185" fontId="59" fillId="6" borderId="25" xfId="69" applyFont="true" applyBorder="true" applyAlignment="true" applyProtection="true">
      <alignment horizontal="right" vertical="bottom" textRotation="0" wrapText="true" indent="0" shrinkToFit="false"/>
      <protection locked="true" hidden="false"/>
    </xf>
    <xf numFmtId="164" fontId="59" fillId="6" borderId="0" xfId="69" applyFont="true" applyBorder="true" applyAlignment="true" applyProtection="true">
      <alignment horizontal="right" vertical="bottom" textRotation="0" wrapText="true" indent="0" shrinkToFit="false"/>
      <protection locked="true" hidden="false"/>
    </xf>
    <xf numFmtId="185" fontId="59" fillId="25" borderId="0" xfId="69" applyFont="true" applyBorder="true" applyAlignment="true" applyProtection="true">
      <alignment horizontal="right" vertical="bottom" textRotation="0" wrapText="true" indent="0" shrinkToFit="false"/>
      <protection locked="true" hidden="false"/>
    </xf>
    <xf numFmtId="164" fontId="59" fillId="20" borderId="0" xfId="69" applyFont="true" applyBorder="true" applyAlignment="true" applyProtection="true">
      <alignment horizontal="center" vertical="bottom" textRotation="0" wrapText="true" indent="0" shrinkToFit="false"/>
      <protection locked="true" hidden="false"/>
    </xf>
    <xf numFmtId="164" fontId="59" fillId="20" borderId="0" xfId="69" applyFont="true" applyBorder="true" applyAlignment="true" applyProtection="true">
      <alignment horizontal="left" vertical="bottom" textRotation="0" wrapText="true" indent="0" shrinkToFit="false"/>
      <protection locked="true" hidden="false"/>
    </xf>
    <xf numFmtId="185" fontId="59" fillId="20" borderId="0" xfId="69" applyFont="true" applyBorder="true" applyAlignment="true" applyProtection="true">
      <alignment horizontal="center" vertical="top" textRotation="0" wrapText="true" indent="0" shrinkToFit="false"/>
      <protection locked="true" hidden="false"/>
    </xf>
    <xf numFmtId="164" fontId="24" fillId="20" borderId="0" xfId="72" applyFont="true" applyBorder="false" applyAlignment="true" applyProtection="false">
      <alignment horizontal="general" vertical="top" textRotation="0" wrapText="true" indent="0" shrinkToFit="false"/>
      <protection locked="true" hidden="false"/>
    </xf>
    <xf numFmtId="164" fontId="62" fillId="20" borderId="0" xfId="69" applyFont="true" applyBorder="true" applyAlignment="true" applyProtection="true">
      <alignment horizontal="center" vertical="top" textRotation="0" wrapText="false" indent="0" shrinkToFit="false"/>
      <protection locked="true" hidden="false"/>
    </xf>
    <xf numFmtId="164" fontId="61" fillId="20" borderId="26" xfId="70" applyFont="true" applyBorder="true" applyAlignment="true" applyProtection="true">
      <alignment horizontal="general" vertical="bottom" textRotation="0" wrapText="true" indent="0" shrinkToFit="false"/>
      <protection locked="true" hidden="false"/>
    </xf>
    <xf numFmtId="164" fontId="61" fillId="20" borderId="27" xfId="70" applyFont="true" applyBorder="true" applyAlignment="true" applyProtection="true">
      <alignment horizontal="center" vertical="bottom" textRotation="0" wrapText="true" indent="0" shrinkToFit="false"/>
      <protection locked="true" hidden="false"/>
    </xf>
    <xf numFmtId="177" fontId="61" fillId="20" borderId="27" xfId="70" applyFont="true" applyBorder="true" applyAlignment="true" applyProtection="true">
      <alignment horizontal="center" vertical="bottom" textRotation="0" wrapText="true" indent="0" shrinkToFit="false"/>
      <protection locked="true" hidden="false"/>
    </xf>
    <xf numFmtId="173" fontId="61" fillId="20" borderId="27" xfId="70" applyFont="true" applyBorder="true" applyAlignment="true" applyProtection="true">
      <alignment horizontal="general" vertical="bottom" textRotation="0" wrapText="true" indent="0" shrinkToFit="false"/>
      <protection locked="true" hidden="false"/>
    </xf>
    <xf numFmtId="177" fontId="61" fillId="25" borderId="27" xfId="70" applyFont="true" applyBorder="true" applyAlignment="true" applyProtection="true">
      <alignment horizontal="general" vertical="bottom" textRotation="0" wrapText="true" indent="0" shrinkToFit="false"/>
      <protection locked="true" hidden="false"/>
    </xf>
    <xf numFmtId="188" fontId="61" fillId="20" borderId="27" xfId="70" applyFont="true" applyBorder="true" applyAlignment="true" applyProtection="true">
      <alignment horizontal="right" vertical="bottom" textRotation="0" wrapText="true" indent="0" shrinkToFit="false"/>
      <protection locked="true" hidden="false"/>
    </xf>
    <xf numFmtId="185" fontId="61" fillId="6" borderId="27" xfId="70" applyFont="true" applyBorder="true" applyAlignment="true" applyProtection="true">
      <alignment horizontal="right" vertical="bottom" textRotation="0" wrapText="true" indent="0" shrinkToFit="false"/>
      <protection locked="true" hidden="false"/>
    </xf>
    <xf numFmtId="185" fontId="61" fillId="6" borderId="28" xfId="70" applyFont="true" applyBorder="true" applyAlignment="true" applyProtection="true">
      <alignment horizontal="right" vertical="bottom" textRotation="0" wrapText="true" indent="0" shrinkToFit="false"/>
      <protection locked="true" hidden="false"/>
    </xf>
    <xf numFmtId="185" fontId="61" fillId="25" borderId="27" xfId="70" applyFont="true" applyBorder="true" applyAlignment="true" applyProtection="true">
      <alignment horizontal="right" vertical="bottom" textRotation="0" wrapText="true" indent="0" shrinkToFit="false"/>
      <protection locked="true" hidden="false"/>
    </xf>
    <xf numFmtId="177" fontId="61" fillId="20" borderId="27" xfId="70" applyFont="true" applyBorder="true" applyAlignment="true" applyProtection="true">
      <alignment horizontal="general" vertical="bottom" textRotation="0" wrapText="true" indent="0" shrinkToFit="false"/>
      <protection locked="true" hidden="false"/>
    </xf>
    <xf numFmtId="177" fontId="61" fillId="20" borderId="27" xfId="70" applyFont="true" applyBorder="true" applyAlignment="true" applyProtection="true">
      <alignment horizontal="left" vertical="bottom" textRotation="0" wrapText="true" indent="0" shrinkToFit="false"/>
      <protection locked="true" hidden="false"/>
    </xf>
    <xf numFmtId="187" fontId="61" fillId="20" borderId="29" xfId="70" applyFont="true" applyBorder="true" applyAlignment="true" applyProtection="true">
      <alignment horizontal="center" vertical="bottom" textRotation="0" wrapText="true" indent="0" shrinkToFit="false"/>
      <protection locked="true" hidden="false"/>
    </xf>
    <xf numFmtId="187" fontId="61" fillId="20" borderId="0" xfId="70" applyFont="true" applyBorder="true" applyAlignment="true" applyProtection="true">
      <alignment horizontal="general" vertical="bottom" textRotation="0" wrapText="true" indent="0" shrinkToFit="false"/>
      <protection locked="true" hidden="false"/>
    </xf>
    <xf numFmtId="185" fontId="59" fillId="20" borderId="0" xfId="69" applyFont="true" applyBorder="true" applyAlignment="true" applyProtection="true">
      <alignment horizontal="left" vertical="bottom" textRotation="0" wrapText="false" indent="0" shrinkToFit="false"/>
      <protection locked="true" hidden="false"/>
    </xf>
    <xf numFmtId="177" fontId="61" fillId="0" borderId="27" xfId="70" applyFont="true" applyBorder="true" applyAlignment="true" applyProtection="true">
      <alignment horizontal="general" vertical="bottom" textRotation="0" wrapText="true" indent="0" shrinkToFit="false"/>
      <protection locked="true" hidden="false"/>
    </xf>
    <xf numFmtId="186" fontId="61" fillId="6" borderId="28" xfId="70" applyFont="true" applyBorder="true" applyAlignment="true" applyProtection="true">
      <alignment horizontal="right" vertical="bottom" textRotation="0" wrapText="true" indent="0" shrinkToFit="false"/>
      <protection locked="true" hidden="false"/>
    </xf>
    <xf numFmtId="185" fontId="61" fillId="0" borderId="27" xfId="70" applyFont="true" applyBorder="true" applyAlignment="true" applyProtection="true">
      <alignment horizontal="right" vertical="bottom" textRotation="0" wrapText="true" indent="0" shrinkToFit="false"/>
      <protection locked="true" hidden="false"/>
    </xf>
    <xf numFmtId="164" fontId="61" fillId="20" borderId="26" xfId="70" applyFont="true" applyBorder="true" applyAlignment="true" applyProtection="true">
      <alignment horizontal="general" vertical="bottom" textRotation="0" wrapText="false" indent="0" shrinkToFit="false"/>
      <protection locked="true" hidden="false"/>
    </xf>
    <xf numFmtId="164" fontId="64" fillId="20" borderId="26" xfId="70" applyFont="true" applyBorder="true" applyAlignment="true" applyProtection="true">
      <alignment horizontal="general" vertical="bottom" textRotation="0" wrapText="false" indent="0" shrinkToFit="false"/>
      <protection locked="true" hidden="false"/>
    </xf>
    <xf numFmtId="164" fontId="64" fillId="20" borderId="27" xfId="70" applyFont="true" applyBorder="true" applyAlignment="true" applyProtection="true">
      <alignment horizontal="center" vertical="bottom" textRotation="0" wrapText="false" indent="0" shrinkToFit="false"/>
      <protection locked="true" hidden="false"/>
    </xf>
    <xf numFmtId="177" fontId="64" fillId="20" borderId="27" xfId="70" applyFont="true" applyBorder="true" applyAlignment="true" applyProtection="true">
      <alignment horizontal="center" vertical="bottom" textRotation="0" wrapText="false" indent="0" shrinkToFit="false"/>
      <protection locked="true" hidden="false"/>
    </xf>
    <xf numFmtId="177" fontId="64" fillId="20" borderId="27" xfId="70" applyFont="true" applyBorder="true" applyAlignment="true" applyProtection="true">
      <alignment horizontal="general" vertical="bottom" textRotation="0" wrapText="false" indent="0" shrinkToFit="false"/>
      <protection locked="true" hidden="false"/>
    </xf>
    <xf numFmtId="177" fontId="64" fillId="20" borderId="30" xfId="70" applyFont="true" applyBorder="true" applyAlignment="true" applyProtection="true">
      <alignment horizontal="general" vertical="bottom" textRotation="0" wrapText="false" indent="0" shrinkToFit="false"/>
      <protection locked="true" hidden="false"/>
    </xf>
    <xf numFmtId="189" fontId="24" fillId="20" borderId="0" xfId="69" applyFont="true" applyBorder="true" applyAlignment="true" applyProtection="true">
      <alignment horizontal="right" vertical="bottom" textRotation="0" wrapText="false" indent="0" shrinkToFit="false"/>
      <protection locked="true" hidden="false"/>
    </xf>
    <xf numFmtId="185" fontId="24" fillId="20" borderId="0" xfId="69" applyFont="true" applyBorder="true" applyAlignment="false" applyProtection="true">
      <alignment horizontal="general" vertical="bottom" textRotation="0" wrapText="false" indent="0" shrinkToFit="false"/>
      <protection locked="true" hidden="false"/>
    </xf>
    <xf numFmtId="186" fontId="24" fillId="20" borderId="0" xfId="69" applyFont="true" applyBorder="true" applyAlignment="true" applyProtection="true">
      <alignment horizontal="right" vertical="bottom" textRotation="0" wrapText="false" indent="0" shrinkToFit="false"/>
      <protection locked="true" hidden="false"/>
    </xf>
    <xf numFmtId="173" fontId="24" fillId="20" borderId="0" xfId="69" applyFont="true" applyBorder="true" applyAlignment="true" applyProtection="true">
      <alignment horizontal="center" vertical="bottom" textRotation="0" wrapText="false" indent="0" shrinkToFit="false"/>
      <protection locked="true" hidden="false"/>
    </xf>
    <xf numFmtId="173" fontId="24" fillId="20" borderId="0" xfId="69" applyFont="true" applyBorder="true" applyAlignment="true" applyProtection="true">
      <alignment horizontal="right" vertical="bottom" textRotation="0" wrapText="true" indent="0" shrinkToFit="false"/>
      <protection locked="true" hidden="false"/>
    </xf>
    <xf numFmtId="164" fontId="24" fillId="20" borderId="0" xfId="69" applyFont="true" applyBorder="true" applyAlignment="false" applyProtection="true">
      <alignment horizontal="general" vertical="bottom" textRotation="0" wrapText="false" indent="0" shrinkToFit="false"/>
      <protection locked="true" hidden="false"/>
    </xf>
    <xf numFmtId="164" fontId="24" fillId="20" borderId="0" xfId="69" applyFont="true" applyBorder="true" applyAlignment="true" applyProtection="true">
      <alignment horizontal="center" vertical="bottom" textRotation="0" wrapText="false" indent="0" shrinkToFit="false"/>
      <protection locked="true" hidden="false"/>
    </xf>
    <xf numFmtId="164" fontId="64" fillId="20" borderId="0" xfId="70" applyFont="true" applyBorder="true" applyAlignment="true" applyProtection="true">
      <alignment horizontal="general" vertical="bottom" textRotation="0" wrapText="false" indent="0" shrinkToFit="false"/>
      <protection locked="true" hidden="false"/>
    </xf>
    <xf numFmtId="164" fontId="64" fillId="20" borderId="0" xfId="70" applyFont="true" applyBorder="true" applyAlignment="true" applyProtection="true">
      <alignment horizontal="center" vertical="bottom" textRotation="0" wrapText="false" indent="0" shrinkToFit="false"/>
      <protection locked="true" hidden="false"/>
    </xf>
    <xf numFmtId="177" fontId="64" fillId="20" borderId="0" xfId="70" applyFont="true" applyBorder="true" applyAlignment="true" applyProtection="true">
      <alignment horizontal="center" vertical="bottom" textRotation="0" wrapText="false" indent="0" shrinkToFit="false"/>
      <protection locked="true" hidden="false"/>
    </xf>
    <xf numFmtId="177" fontId="64" fillId="20" borderId="0" xfId="70" applyFont="true" applyBorder="true" applyAlignment="true" applyProtection="true">
      <alignment horizontal="general" vertical="bottom" textRotation="0" wrapText="false" indent="0" shrinkToFit="false"/>
      <protection locked="true" hidden="false"/>
    </xf>
    <xf numFmtId="164" fontId="30" fillId="24" borderId="0" xfId="60" applyFont="true" applyBorder="false" applyAlignment="false" applyProtection="true">
      <alignment horizontal="general" vertical="bottom" textRotation="0" wrapText="false" indent="0" shrinkToFit="false"/>
      <protection locked="true" hidden="false"/>
    </xf>
    <xf numFmtId="164" fontId="30" fillId="20" borderId="0" xfId="60" applyFont="true" applyBorder="false" applyAlignment="false" applyProtection="true">
      <alignment horizontal="general" vertical="bottom" textRotation="0" wrapText="false" indent="0" shrinkToFit="false"/>
      <protection locked="true" hidden="false"/>
    </xf>
    <xf numFmtId="164" fontId="41" fillId="20" borderId="0" xfId="70" applyFont="true" applyBorder="true" applyAlignment="true" applyProtection="true">
      <alignment horizontal="left" vertical="bottom" textRotation="0" wrapText="false" indent="0" shrinkToFit="false"/>
      <protection locked="true" hidden="false"/>
    </xf>
    <xf numFmtId="164" fontId="31" fillId="20" borderId="0" xfId="70" applyFont="true" applyBorder="true" applyAlignment="true" applyProtection="true">
      <alignment horizontal="center" vertical="bottom" textRotation="0" wrapText="false" indent="0" shrinkToFit="false"/>
      <protection locked="true" hidden="false"/>
    </xf>
    <xf numFmtId="177" fontId="31" fillId="20" borderId="0" xfId="70" applyFont="true" applyBorder="true" applyAlignment="true" applyProtection="true">
      <alignment horizontal="center" vertical="bottom" textRotation="0" wrapText="false" indent="0" shrinkToFit="false"/>
      <protection locked="true" hidden="false"/>
    </xf>
    <xf numFmtId="177" fontId="31" fillId="20" borderId="0" xfId="70" applyFont="true" applyBorder="true" applyAlignment="true" applyProtection="true">
      <alignment horizontal="general" vertical="bottom" textRotation="0" wrapText="false" indent="0" shrinkToFit="false"/>
      <protection locked="true" hidden="false"/>
    </xf>
    <xf numFmtId="189" fontId="30" fillId="20" borderId="0" xfId="69" applyFont="true" applyBorder="true" applyAlignment="true" applyProtection="true">
      <alignment horizontal="right" vertical="bottom" textRotation="0" wrapText="false" indent="0" shrinkToFit="false"/>
      <protection locked="true" hidden="false"/>
    </xf>
    <xf numFmtId="185" fontId="30" fillId="20" borderId="0" xfId="69" applyFont="true" applyBorder="true" applyAlignment="false" applyProtection="true">
      <alignment horizontal="general" vertical="bottom" textRotation="0" wrapText="false" indent="0" shrinkToFit="false"/>
      <protection locked="true" hidden="false"/>
    </xf>
    <xf numFmtId="186" fontId="30" fillId="20" borderId="0" xfId="69" applyFont="true" applyBorder="true" applyAlignment="true" applyProtection="true">
      <alignment horizontal="right" vertical="bottom" textRotation="0" wrapText="false" indent="0" shrinkToFit="false"/>
      <protection locked="true" hidden="false"/>
    </xf>
    <xf numFmtId="173" fontId="30" fillId="20" borderId="0" xfId="69" applyFont="true" applyBorder="true" applyAlignment="true" applyProtection="true">
      <alignment horizontal="center" vertical="bottom" textRotation="0" wrapText="false" indent="0" shrinkToFit="false"/>
      <protection locked="true" hidden="false"/>
    </xf>
    <xf numFmtId="173" fontId="30" fillId="20" borderId="0" xfId="69" applyFont="true" applyBorder="true" applyAlignment="true" applyProtection="true">
      <alignment horizontal="right" vertical="bottom" textRotation="0" wrapText="true" indent="0" shrinkToFit="false"/>
      <protection locked="true" hidden="false"/>
    </xf>
    <xf numFmtId="164" fontId="30" fillId="20" borderId="0" xfId="69" applyFont="true" applyBorder="true" applyAlignment="false" applyProtection="true">
      <alignment horizontal="general" vertical="bottom" textRotation="0" wrapText="false" indent="0" shrinkToFit="false"/>
      <protection locked="true" hidden="false"/>
    </xf>
    <xf numFmtId="164" fontId="30" fillId="20" borderId="0" xfId="69" applyFont="true" applyBorder="true" applyAlignment="true" applyProtection="true">
      <alignment horizontal="center" vertical="bottom" textRotation="0" wrapText="false" indent="0" shrinkToFit="false"/>
      <protection locked="true" hidden="false"/>
    </xf>
    <xf numFmtId="164" fontId="30" fillId="20" borderId="0" xfId="72" applyFont="true" applyBorder="false" applyAlignment="false" applyProtection="false">
      <alignment horizontal="general" vertical="bottom" textRotation="0" wrapText="false" indent="0" shrinkToFit="false"/>
      <protection locked="true" hidden="false"/>
    </xf>
    <xf numFmtId="164" fontId="30" fillId="20" borderId="0" xfId="6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true">
      <alignment horizontal="general" vertical="bottom" textRotation="0" wrapText="false" indent="0" shrinkToFit="false"/>
      <protection locked="true" hidden="false"/>
    </xf>
    <xf numFmtId="167"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71" applyFont="true" applyBorder="false" applyAlignment="false" applyProtection="false">
      <alignment horizontal="general" vertical="bottom" textRotation="0" wrapText="false" indent="0" shrinkToFit="false"/>
      <protection locked="true" hidden="false"/>
    </xf>
    <xf numFmtId="166" fontId="23" fillId="24" borderId="0" xfId="71" applyFont="true" applyBorder="false" applyAlignment="false" applyProtection="false">
      <alignment horizontal="general" vertical="bottom" textRotation="0" wrapText="false" indent="0" shrinkToFit="false"/>
      <protection locked="true" hidden="false"/>
    </xf>
    <xf numFmtId="166" fontId="24" fillId="24" borderId="0" xfId="71" applyFont="true" applyBorder="false" applyAlignment="false" applyProtection="false">
      <alignment horizontal="general" vertical="bottom" textRotation="0" wrapText="false" indent="0" shrinkToFit="false"/>
      <protection locked="true" hidden="false"/>
    </xf>
    <xf numFmtId="168" fontId="24" fillId="24" borderId="0" xfId="71" applyFont="true" applyBorder="false" applyAlignment="false" applyProtection="false">
      <alignment horizontal="general" vertical="bottom" textRotation="0" wrapText="false" indent="0" shrinkToFit="false"/>
      <protection locked="true" hidden="false"/>
    </xf>
    <xf numFmtId="164" fontId="65" fillId="20" borderId="0" xfId="71" applyFont="true" applyBorder="true" applyAlignment="true" applyProtection="false">
      <alignment horizontal="center" vertical="bottom" textRotation="0" wrapText="false" indent="0" shrinkToFit="false"/>
      <protection locked="true" hidden="false"/>
    </xf>
    <xf numFmtId="164" fontId="58" fillId="17" borderId="14" xfId="70" applyFont="true" applyBorder="true" applyAlignment="true" applyProtection="true">
      <alignment horizontal="left" vertical="bottom" textRotation="0" wrapText="true" indent="0" shrinkToFit="false"/>
      <protection locked="true" hidden="false"/>
    </xf>
    <xf numFmtId="166" fontId="24" fillId="20" borderId="0" xfId="0" applyFont="true" applyBorder="true" applyAlignment="false" applyProtection="true">
      <alignment horizontal="general" vertical="bottom" textRotation="0" wrapText="false" indent="0" shrinkToFit="false"/>
      <protection locked="true" hidden="false"/>
    </xf>
    <xf numFmtId="164" fontId="64" fillId="20" borderId="0" xfId="71" applyFont="true" applyBorder="true" applyAlignment="true" applyProtection="false">
      <alignment horizontal="center" vertical="bottom" textRotation="0" wrapText="false" indent="0" shrinkToFit="false"/>
      <protection locked="true" hidden="false"/>
    </xf>
    <xf numFmtId="168" fontId="64" fillId="20" borderId="0" xfId="71" applyFont="true" applyBorder="true" applyAlignment="true" applyProtection="false">
      <alignment horizontal="center" vertical="bottom" textRotation="0" wrapText="false" indent="0" shrinkToFit="false"/>
      <protection locked="true" hidden="false"/>
    </xf>
    <xf numFmtId="166" fontId="23" fillId="20" borderId="0" xfId="71" applyFont="true" applyBorder="false" applyAlignment="false" applyProtection="false">
      <alignment horizontal="general" vertical="bottom" textRotation="0" wrapText="false" indent="0" shrinkToFit="false"/>
      <protection locked="true" hidden="false"/>
    </xf>
    <xf numFmtId="166" fontId="24" fillId="20" borderId="14" xfId="0" applyFont="true" applyBorder="true" applyAlignment="false" applyProtection="true">
      <alignment horizontal="general" vertical="bottom" textRotation="0" wrapText="false" indent="0" shrinkToFit="false"/>
      <protection locked="true" hidden="false"/>
    </xf>
    <xf numFmtId="166" fontId="59" fillId="6" borderId="0" xfId="71" applyFont="true" applyBorder="false" applyAlignment="true" applyProtection="false">
      <alignment horizontal="center" vertical="bottom" textRotation="0" wrapText="false" indent="0" shrinkToFit="false"/>
      <protection locked="true" hidden="false"/>
    </xf>
    <xf numFmtId="168" fontId="24" fillId="20" borderId="0" xfId="71" applyFont="true" applyBorder="false" applyAlignment="false" applyProtection="false">
      <alignment horizontal="general" vertical="bottom" textRotation="0" wrapText="false" indent="0" shrinkToFit="false"/>
      <protection locked="true" hidden="false"/>
    </xf>
    <xf numFmtId="166" fontId="24" fillId="20" borderId="0" xfId="71" applyFont="true" applyBorder="false" applyAlignment="false" applyProtection="false">
      <alignment horizontal="general" vertical="bottom" textRotation="0" wrapText="false" indent="0" shrinkToFit="false"/>
      <protection locked="true" hidden="false"/>
    </xf>
    <xf numFmtId="166" fontId="59" fillId="20" borderId="0" xfId="71" applyFont="true" applyBorder="false" applyAlignment="true" applyProtection="false">
      <alignment horizontal="center" vertical="bottom" textRotation="0" wrapText="false" indent="0" shrinkToFit="false"/>
      <protection locked="true" hidden="false"/>
    </xf>
    <xf numFmtId="166" fontId="28" fillId="20" borderId="0" xfId="71" applyFont="true" applyBorder="false" applyAlignment="false" applyProtection="false">
      <alignment horizontal="general" vertical="bottom" textRotation="0" wrapText="false" indent="0" shrinkToFit="false"/>
      <protection locked="true" hidden="false"/>
    </xf>
    <xf numFmtId="166" fontId="61" fillId="20" borderId="0" xfId="71" applyFont="true" applyBorder="true" applyAlignment="true" applyProtection="false">
      <alignment horizontal="left" vertical="bottom" textRotation="0" wrapText="false" indent="0" shrinkToFit="false"/>
      <protection locked="true" hidden="false"/>
    </xf>
    <xf numFmtId="166" fontId="61" fillId="20" borderId="0" xfId="71" applyFont="true" applyBorder="true" applyAlignment="true" applyProtection="false">
      <alignment horizontal="right" vertical="bottom" textRotation="0" wrapText="false" indent="0" shrinkToFit="false"/>
      <protection locked="true" hidden="false"/>
    </xf>
    <xf numFmtId="168" fontId="59" fillId="20" borderId="0" xfId="71" applyFont="true" applyBorder="false" applyAlignment="true" applyProtection="false">
      <alignment horizontal="right" vertical="bottom" textRotation="0" wrapText="false" indent="0" shrinkToFit="false"/>
      <protection locked="true" hidden="false"/>
    </xf>
    <xf numFmtId="168" fontId="59" fillId="20" borderId="0" xfId="71" applyFont="true" applyBorder="false" applyAlignment="true" applyProtection="false">
      <alignment horizontal="general" vertical="bottom" textRotation="0" wrapText="false" indent="0" shrinkToFit="false"/>
      <protection locked="true" hidden="false"/>
    </xf>
    <xf numFmtId="166" fontId="32" fillId="20" borderId="0" xfId="71" applyFont="true" applyBorder="true" applyAlignment="true" applyProtection="false">
      <alignment horizontal="general" vertical="bottom" textRotation="0" wrapText="false" indent="0" shrinkToFit="false"/>
      <protection locked="true" hidden="false"/>
    </xf>
    <xf numFmtId="166" fontId="66" fillId="20" borderId="0" xfId="71" applyFont="true" applyBorder="true" applyAlignment="true" applyProtection="false">
      <alignment horizontal="left" vertical="bottom" textRotation="0" wrapText="false" indent="0" shrinkToFit="false"/>
      <protection locked="true" hidden="false"/>
    </xf>
    <xf numFmtId="166" fontId="66" fillId="20" borderId="23" xfId="71" applyFont="true" applyBorder="true" applyAlignment="true" applyProtection="false">
      <alignment horizontal="left" vertical="bottom" textRotation="0" wrapText="false" indent="0" shrinkToFit="false"/>
      <protection locked="true" hidden="false"/>
    </xf>
    <xf numFmtId="190" fontId="66" fillId="20" borderId="27" xfId="71" applyFont="true" applyBorder="true" applyAlignment="true" applyProtection="false">
      <alignment horizontal="general" vertical="bottom" textRotation="0" wrapText="false" indent="0" shrinkToFit="false"/>
      <protection locked="true" hidden="false"/>
    </xf>
    <xf numFmtId="168" fontId="66" fillId="20" borderId="30" xfId="19" applyFont="true" applyBorder="true" applyAlignment="true" applyProtection="true">
      <alignment horizontal="general" vertical="bottom" textRotation="0" wrapText="false" indent="0" shrinkToFit="false"/>
      <protection locked="true" hidden="false"/>
    </xf>
    <xf numFmtId="190" fontId="66" fillId="6" borderId="27" xfId="71" applyFont="true" applyBorder="true" applyAlignment="true" applyProtection="false">
      <alignment horizontal="general" vertical="bottom" textRotation="0" wrapText="false" indent="0" shrinkToFit="false"/>
      <protection locked="true" hidden="false"/>
    </xf>
    <xf numFmtId="168" fontId="66" fillId="20" borderId="30" xfId="19" applyFont="true" applyBorder="true" applyAlignment="true" applyProtection="true">
      <alignment horizontal="general" vertical="bottom" textRotation="0" wrapText="false" indent="0" shrinkToFit="false"/>
      <protection locked="true" hidden="false"/>
    </xf>
    <xf numFmtId="168" fontId="66" fillId="20" borderId="29" xfId="19" applyFont="true" applyBorder="true" applyAlignment="true" applyProtection="true">
      <alignment horizontal="general" vertical="bottom" textRotation="0" wrapText="false" indent="0" shrinkToFit="false"/>
      <protection locked="true" hidden="false"/>
    </xf>
    <xf numFmtId="168" fontId="66" fillId="20" borderId="0" xfId="19" applyFont="true" applyBorder="true" applyAlignment="true" applyProtection="true">
      <alignment horizontal="general" vertical="bottom" textRotation="0" wrapText="false" indent="0" shrinkToFit="false"/>
      <protection locked="true" hidden="false"/>
    </xf>
    <xf numFmtId="190" fontId="66" fillId="20" borderId="0" xfId="71" applyFont="true" applyBorder="true" applyAlignment="true" applyProtection="false">
      <alignment horizontal="general" vertical="bottom" textRotation="0" wrapText="false" indent="0" shrinkToFit="false"/>
      <protection locked="true" hidden="false"/>
    </xf>
    <xf numFmtId="168" fontId="66" fillId="20" borderId="0" xfId="19" applyFont="true" applyBorder="true" applyAlignment="true" applyProtection="true">
      <alignment horizontal="general" vertical="bottom" textRotation="0" wrapText="false" indent="0" shrinkToFit="false"/>
      <protection locked="true" hidden="false"/>
    </xf>
    <xf numFmtId="190" fontId="66" fillId="6" borderId="26" xfId="71" applyFont="true" applyBorder="true" applyAlignment="true" applyProtection="false">
      <alignment horizontal="general" vertical="bottom" textRotation="0" wrapText="false" indent="0" shrinkToFit="false"/>
      <protection locked="true" hidden="false"/>
    </xf>
    <xf numFmtId="167" fontId="66" fillId="20" borderId="0" xfId="19" applyFont="true" applyBorder="true" applyAlignment="true" applyProtection="true">
      <alignment horizontal="general" vertical="bottom" textRotation="0" wrapText="false" indent="0" shrinkToFit="false"/>
      <protection locked="true" hidden="false"/>
    </xf>
    <xf numFmtId="164" fontId="59" fillId="20" borderId="0" xfId="0" applyFont="true" applyBorder="false" applyAlignment="true" applyProtection="false">
      <alignment horizontal="right" vertical="bottom" textRotation="0" wrapText="false" indent="0" shrinkToFit="false"/>
      <protection locked="true" hidden="false"/>
    </xf>
    <xf numFmtId="168" fontId="24" fillId="20" borderId="0" xfId="0" applyFont="true" applyBorder="false" applyAlignment="false" applyProtection="false">
      <alignment horizontal="general" vertical="bottom" textRotation="0" wrapText="false" indent="0" shrinkToFit="false"/>
      <protection locked="true" hidden="false"/>
    </xf>
    <xf numFmtId="167" fontId="66" fillId="20" borderId="30" xfId="19" applyFont="true" applyBorder="true" applyAlignment="true" applyProtection="true">
      <alignment horizontal="general" vertical="bottom" textRotation="0" wrapText="false" indent="0" shrinkToFit="false"/>
      <protection locked="true" hidden="false"/>
    </xf>
    <xf numFmtId="190" fontId="24" fillId="6" borderId="26" xfId="71" applyFont="true" applyBorder="true" applyAlignment="true" applyProtection="false">
      <alignment horizontal="general" vertical="bottom" textRotation="0" wrapText="false" indent="0" shrinkToFit="false"/>
      <protection locked="true" hidden="false"/>
    </xf>
    <xf numFmtId="168" fontId="66" fillId="20" borderId="0" xfId="71" applyFont="true" applyBorder="true" applyAlignment="true" applyProtection="false">
      <alignment horizontal="general" vertical="bottom" textRotation="0" wrapText="false" indent="0" shrinkToFit="false"/>
      <protection locked="true" hidden="false"/>
    </xf>
    <xf numFmtId="168" fontId="61" fillId="20" borderId="0" xfId="71" applyFont="true" applyBorder="true" applyAlignment="true" applyProtection="false">
      <alignment horizontal="right" vertical="bottom" textRotation="0" wrapText="false" indent="0" shrinkToFit="false"/>
      <protection locked="true" hidden="false"/>
    </xf>
    <xf numFmtId="191" fontId="66" fillId="20" borderId="27" xfId="71" applyFont="true" applyBorder="true" applyAlignment="true" applyProtection="false">
      <alignment horizontal="general" vertical="bottom" textRotation="0" wrapText="false" indent="0" shrinkToFit="false"/>
      <protection locked="true" hidden="false"/>
    </xf>
    <xf numFmtId="191" fontId="66" fillId="6" borderId="27" xfId="71" applyFont="true" applyBorder="true" applyAlignment="true" applyProtection="false">
      <alignment horizontal="general" vertical="bottom" textRotation="0" wrapText="false" indent="0" shrinkToFit="false"/>
      <protection locked="true" hidden="false"/>
    </xf>
    <xf numFmtId="191" fontId="66" fillId="6" borderId="26" xfId="71" applyFont="true" applyBorder="true" applyAlignment="true" applyProtection="false">
      <alignment horizontal="general" vertical="bottom" textRotation="0" wrapText="false" indent="0" shrinkToFit="false"/>
      <protection locked="true" hidden="false"/>
    </xf>
    <xf numFmtId="166" fontId="59" fillId="20" borderId="0" xfId="71" applyFont="true" applyBorder="false" applyAlignment="false" applyProtection="false">
      <alignment horizontal="general" vertical="bottom" textRotation="0" wrapText="false" indent="0" shrinkToFit="false"/>
      <protection locked="true" hidden="false"/>
    </xf>
    <xf numFmtId="168" fontId="59" fillId="20" borderId="0" xfId="71" applyFont="true" applyBorder="true" applyAlignment="true" applyProtection="false">
      <alignment horizontal="right" vertical="bottom" textRotation="0" wrapText="false" indent="0" shrinkToFit="false"/>
      <protection locked="true" hidden="false"/>
    </xf>
    <xf numFmtId="166" fontId="24" fillId="20" borderId="23" xfId="71" applyFont="true" applyBorder="true" applyAlignment="false" applyProtection="false">
      <alignment horizontal="general" vertical="bottom" textRotation="0" wrapText="false" indent="0" shrinkToFit="false"/>
      <protection locked="true" hidden="false"/>
    </xf>
    <xf numFmtId="168" fontId="59" fillId="6" borderId="0" xfId="71" applyFont="true" applyBorder="false" applyAlignment="true" applyProtection="false">
      <alignment horizontal="right" vertical="bottom" textRotation="0" wrapText="false" indent="0" shrinkToFit="false"/>
      <protection locked="true" hidden="false"/>
    </xf>
    <xf numFmtId="166" fontId="59" fillId="20" borderId="0" xfId="71" applyFont="true" applyBorder="true" applyAlignment="true" applyProtection="false">
      <alignment horizontal="right" vertical="bottom" textRotation="0" wrapText="false" indent="0" shrinkToFit="false"/>
      <protection locked="true" hidden="false"/>
    </xf>
    <xf numFmtId="168" fontId="24" fillId="20" borderId="0" xfId="71" applyFont="true" applyBorder="true" applyAlignment="true" applyProtection="false">
      <alignment horizontal="right" vertical="bottom" textRotation="0" wrapText="false" indent="0" shrinkToFit="false"/>
      <protection locked="true" hidden="false"/>
    </xf>
    <xf numFmtId="166" fontId="66" fillId="20" borderId="0" xfId="71" applyFont="true" applyBorder="true" applyAlignment="true" applyProtection="false">
      <alignment horizontal="general" vertical="bottom" textRotation="0" wrapText="false" indent="0" shrinkToFit="false"/>
      <protection locked="true" hidden="false"/>
    </xf>
    <xf numFmtId="166" fontId="66" fillId="20" borderId="23" xfId="71" applyFont="true" applyBorder="true" applyAlignment="true" applyProtection="false">
      <alignment horizontal="general" vertical="bottom" textRotation="0" wrapText="false" indent="0" shrinkToFit="false"/>
      <protection locked="true" hidden="false"/>
    </xf>
    <xf numFmtId="168" fontId="66" fillId="20" borderId="0" xfId="71" applyFont="true" applyBorder="true" applyAlignment="true" applyProtection="false">
      <alignment horizontal="right" vertical="bottom" textRotation="0" wrapText="false" indent="0" shrinkToFit="false"/>
      <protection locked="true" hidden="false"/>
    </xf>
    <xf numFmtId="190" fontId="66" fillId="20" borderId="30" xfId="19" applyFont="true" applyBorder="true" applyAlignment="true" applyProtection="true">
      <alignment horizontal="general" vertical="bottom" textRotation="0" wrapText="false" indent="0" shrinkToFit="false"/>
      <protection locked="true" hidden="false"/>
    </xf>
    <xf numFmtId="168" fontId="66" fillId="20" borderId="30" xfId="19" applyFont="true" applyBorder="true" applyAlignment="true" applyProtection="true">
      <alignment horizontal="right" vertical="bottom" textRotation="0" wrapText="false" indent="0" shrinkToFit="false"/>
      <protection locked="true" hidden="false"/>
    </xf>
    <xf numFmtId="168" fontId="66" fillId="20" borderId="29" xfId="19" applyFont="true" applyBorder="true" applyAlignment="true" applyProtection="true">
      <alignment horizontal="right" vertical="bottom" textRotation="0" wrapText="false" indent="0" shrinkToFit="false"/>
      <protection locked="true" hidden="false"/>
    </xf>
    <xf numFmtId="168" fontId="66" fillId="20" borderId="0" xfId="19" applyFont="true" applyBorder="true" applyAlignment="true" applyProtection="true">
      <alignment horizontal="right" vertical="bottom" textRotation="0" wrapText="false" indent="0" shrinkToFit="false"/>
      <protection locked="true" hidden="false"/>
    </xf>
    <xf numFmtId="166" fontId="59" fillId="20" borderId="0" xfId="71" applyFont="true" applyBorder="true" applyAlignment="false" applyProtection="false">
      <alignment horizontal="general" vertical="bottom" textRotation="0" wrapText="false" indent="0" shrinkToFit="false"/>
      <protection locked="true" hidden="false"/>
    </xf>
    <xf numFmtId="168" fontId="59" fillId="20" borderId="0" xfId="71" applyFont="true" applyBorder="true" applyAlignment="false" applyProtection="false">
      <alignment horizontal="general" vertical="bottom" textRotation="0" wrapText="false" indent="0" shrinkToFit="false"/>
      <protection locked="true" hidden="false"/>
    </xf>
    <xf numFmtId="192" fontId="59" fillId="20" borderId="0" xfId="71" applyFont="true" applyBorder="true" applyAlignment="true" applyProtection="false">
      <alignment horizontal="right" vertical="bottom" textRotation="0" wrapText="true" indent="0" shrinkToFit="false"/>
      <protection locked="true" hidden="false"/>
    </xf>
    <xf numFmtId="192" fontId="59" fillId="20" borderId="0" xfId="71" applyFont="true" applyBorder="false" applyAlignment="true" applyProtection="false">
      <alignment horizontal="right" vertical="bottom" textRotation="0" wrapText="true" indent="0" shrinkToFit="false"/>
      <protection locked="true" hidden="false"/>
    </xf>
    <xf numFmtId="168" fontId="59" fillId="20" borderId="0" xfId="19" applyFont="true" applyBorder="true" applyAlignment="true" applyProtection="true">
      <alignment horizontal="right" vertical="bottom" textRotation="0" wrapText="true" indent="0" shrinkToFit="false"/>
      <protection locked="true" hidden="false"/>
    </xf>
    <xf numFmtId="193" fontId="66" fillId="20" borderId="27" xfId="71" applyFont="true" applyBorder="true" applyAlignment="true" applyProtection="false">
      <alignment horizontal="general" vertical="bottom" textRotation="0" wrapText="false" indent="0" shrinkToFit="false"/>
      <protection locked="true" hidden="false"/>
    </xf>
    <xf numFmtId="193" fontId="66" fillId="6" borderId="27" xfId="71" applyFont="true" applyBorder="true" applyAlignment="true" applyProtection="false">
      <alignment horizontal="general" vertical="bottom" textRotation="0" wrapText="false" indent="0" shrinkToFit="false"/>
      <protection locked="true" hidden="false"/>
    </xf>
    <xf numFmtId="191" fontId="66" fillId="20" borderId="0" xfId="71" applyFont="true" applyBorder="true" applyAlignment="true" applyProtection="false">
      <alignment horizontal="general" vertical="bottom" textRotation="0" wrapText="false" indent="0" shrinkToFit="false"/>
      <protection locked="true" hidden="false"/>
    </xf>
    <xf numFmtId="168" fontId="66" fillId="20" borderId="30" xfId="19" applyFont="true" applyBorder="true" applyAlignment="true" applyProtection="true">
      <alignment horizontal="right" vertical="bottom" textRotation="0" wrapText="false" indent="0" shrinkToFit="false"/>
      <protection locked="true" hidden="false"/>
    </xf>
    <xf numFmtId="168" fontId="66" fillId="20" borderId="29" xfId="19" applyFont="true" applyBorder="true" applyAlignment="true" applyProtection="true">
      <alignment horizontal="general" vertical="bottom" textRotation="0" wrapText="false" indent="0" shrinkToFit="false"/>
      <protection locked="true" hidden="false"/>
    </xf>
    <xf numFmtId="168" fontId="66" fillId="20" borderId="18" xfId="19" applyFont="true" applyBorder="true" applyAlignment="true" applyProtection="true">
      <alignment horizontal="general" vertical="bottom" textRotation="0" wrapText="false" indent="0" shrinkToFit="false"/>
      <protection locked="true" hidden="false"/>
    </xf>
    <xf numFmtId="168" fontId="66" fillId="20" borderId="31" xfId="19" applyFont="true" applyBorder="true" applyAlignment="true" applyProtection="true">
      <alignment horizontal="general" vertical="bottom" textRotation="0" wrapText="false" indent="0" shrinkToFit="false"/>
      <protection locked="true" hidden="false"/>
    </xf>
    <xf numFmtId="168" fontId="66" fillId="20" borderId="13" xfId="19" applyFont="true" applyBorder="true" applyAlignment="true" applyProtection="true">
      <alignment horizontal="general" vertical="bottom" textRotation="0" wrapText="false" indent="0" shrinkToFit="false"/>
      <protection locked="true" hidden="false"/>
    </xf>
    <xf numFmtId="168" fontId="66" fillId="20" borderId="32" xfId="19" applyFont="true" applyBorder="true" applyAlignment="true" applyProtection="true">
      <alignment horizontal="general" vertical="bottom" textRotation="0" wrapText="false" indent="0" shrinkToFit="false"/>
      <protection locked="true" hidden="false"/>
    </xf>
    <xf numFmtId="190" fontId="24" fillId="20" borderId="0" xfId="0" applyFont="true" applyBorder="false" applyAlignment="false" applyProtection="false">
      <alignment horizontal="general" vertical="bottom" textRotation="0" wrapText="false" indent="0" shrinkToFit="false"/>
      <protection locked="true" hidden="false"/>
    </xf>
    <xf numFmtId="190" fontId="66" fillId="20" borderId="0" xfId="71" applyFont="true" applyBorder="true" applyAlignment="true" applyProtection="false">
      <alignment horizontal="right" vertical="bottom" textRotation="0" wrapText="false" indent="0" shrinkToFit="false"/>
      <protection locked="true" hidden="false"/>
    </xf>
    <xf numFmtId="166" fontId="61" fillId="20" borderId="0" xfId="71" applyFont="true" applyBorder="true" applyAlignment="true" applyProtection="false">
      <alignment horizontal="center" vertical="bottom" textRotation="0" wrapText="false" indent="0" shrinkToFit="false"/>
      <protection locked="true" hidden="false"/>
    </xf>
    <xf numFmtId="190" fontId="66" fillId="20" borderId="26" xfId="71" applyFont="true" applyBorder="true" applyAlignment="true" applyProtection="false">
      <alignment horizontal="general" vertical="bottom" textRotation="0" wrapText="false" indent="0" shrinkToFit="false"/>
      <protection locked="true" hidden="false"/>
    </xf>
    <xf numFmtId="190" fontId="66" fillId="6" borderId="26" xfId="71" applyFont="true" applyBorder="true" applyAlignment="true" applyProtection="true">
      <alignment horizontal="general" vertical="bottom" textRotation="0" wrapText="false" indent="0" shrinkToFit="false"/>
      <protection locked="true" hidden="false"/>
    </xf>
    <xf numFmtId="190" fontId="66" fillId="20" borderId="26" xfId="71" applyFont="true" applyBorder="true" applyAlignment="true" applyProtection="true">
      <alignment horizontal="general" vertical="bottom" textRotation="0" wrapText="false" indent="0" shrinkToFit="false"/>
      <protection locked="true" hidden="false"/>
    </xf>
    <xf numFmtId="168" fontId="61" fillId="20" borderId="0" xfId="19" applyFont="true" applyBorder="true" applyAlignment="true" applyProtection="true">
      <alignment horizontal="right" vertical="bottom" textRotation="0" wrapText="false" indent="0" shrinkToFit="false"/>
      <protection locked="true" hidden="false"/>
    </xf>
    <xf numFmtId="191" fontId="61" fillId="20" borderId="0" xfId="71" applyFont="true" applyBorder="true" applyAlignment="true" applyProtection="false">
      <alignment horizontal="right"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4" fillId="25" borderId="0" xfId="0" applyFont="true" applyBorder="false" applyAlignment="true" applyProtection="false">
      <alignment horizontal="center"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center" vertical="bottom" textRotation="0" wrapText="false" indent="0" shrinkToFit="false"/>
      <protection locked="true" hidden="false"/>
    </xf>
    <xf numFmtId="170" fontId="30" fillId="0" borderId="0" xfId="61" applyFont="true" applyBorder="true" applyAlignment="true" applyProtection="true">
      <alignment horizontal="general" vertical="bottom" textRotation="0" wrapText="false" indent="0" shrinkToFit="false"/>
      <protection locked="true" hidden="false"/>
    </xf>
    <xf numFmtId="170" fontId="47" fillId="0" borderId="0" xfId="61" applyFont="true" applyBorder="true" applyAlignment="true" applyProtection="true">
      <alignment horizontal="general" vertical="bottom" textRotation="0" wrapText="false" indent="0" shrinkToFit="false"/>
      <protection locked="true" hidden="false"/>
    </xf>
    <xf numFmtId="170" fontId="30" fillId="24" borderId="0" xfId="61" applyFont="true" applyBorder="true" applyAlignment="true" applyProtection="true">
      <alignment horizontal="general" vertical="bottom" textRotation="0" wrapText="false" indent="0" shrinkToFit="false"/>
      <protection locked="true" hidden="false"/>
    </xf>
    <xf numFmtId="170" fontId="48" fillId="24" borderId="0" xfId="61" applyFont="true" applyBorder="true" applyAlignment="true" applyProtection="true">
      <alignment horizontal="general" vertical="bottom" textRotation="0" wrapText="false" indent="0" shrinkToFit="false"/>
      <protection locked="true" hidden="false"/>
    </xf>
    <xf numFmtId="170" fontId="36" fillId="24"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center" vertical="bottom" textRotation="0" wrapText="false" indent="0" shrinkToFit="false"/>
      <protection locked="true" hidden="false"/>
    </xf>
    <xf numFmtId="170" fontId="38" fillId="6"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general" vertical="bottom" textRotation="0" wrapText="false" indent="0" shrinkToFit="false"/>
      <protection locked="true" hidden="false"/>
    </xf>
    <xf numFmtId="170" fontId="30" fillId="20" borderId="0" xfId="61" applyFont="true" applyBorder="true" applyAlignment="true" applyProtection="true">
      <alignment horizontal="general" vertical="bottom" textRotation="0" wrapText="false" indent="0" shrinkToFit="false"/>
      <protection locked="true" hidden="false"/>
    </xf>
    <xf numFmtId="170" fontId="36" fillId="20" borderId="11" xfId="61" applyFont="true" applyBorder="true" applyAlignment="true" applyProtection="true">
      <alignment horizontal="general" vertical="bottom" textRotation="0" wrapText="false" indent="0" shrinkToFit="false"/>
      <protection locked="true" hidden="false"/>
    </xf>
    <xf numFmtId="170" fontId="38" fillId="6" borderId="0" xfId="61" applyFont="true" applyBorder="true" applyAlignment="true" applyProtection="true">
      <alignment horizontal="center" vertical="bottom" textRotation="0" wrapText="false" indent="0" shrinkToFit="false"/>
      <protection locked="true" hidden="false"/>
    </xf>
    <xf numFmtId="170" fontId="38" fillId="25" borderId="0" xfId="61" applyFont="true" applyBorder="true" applyAlignment="true" applyProtection="true">
      <alignment horizontal="center" vertical="bottom" textRotation="0" wrapText="false" indent="0" shrinkToFit="false"/>
      <protection locked="true" hidden="false"/>
    </xf>
    <xf numFmtId="170" fontId="30" fillId="6" borderId="0" xfId="61" applyFont="true" applyBorder="true" applyAlignment="true" applyProtection="true">
      <alignment horizontal="general" vertical="bottom" textRotation="0" wrapText="false" indent="0" shrinkToFit="false"/>
      <protection locked="true" hidden="false"/>
    </xf>
    <xf numFmtId="170" fontId="36" fillId="25" borderId="0" xfId="61" applyFont="true" applyBorder="true" applyAlignment="true" applyProtection="true">
      <alignment horizontal="general" vertical="bottom" textRotation="0" wrapText="false" indent="0" shrinkToFit="false"/>
      <protection locked="true" hidden="false"/>
    </xf>
    <xf numFmtId="170" fontId="30" fillId="6" borderId="0" xfId="50" applyFont="true" applyBorder="true" applyAlignment="true" applyProtection="true">
      <alignment horizontal="general" vertical="bottom" textRotation="0" wrapText="false" indent="0" shrinkToFit="false"/>
      <protection locked="true" hidden="false"/>
    </xf>
    <xf numFmtId="170" fontId="30" fillId="20" borderId="0" xfId="50" applyFont="true" applyBorder="true" applyAlignment="true" applyProtection="true">
      <alignment horizontal="general" vertical="bottom" textRotation="0" wrapText="false" indent="0" shrinkToFit="false"/>
      <protection locked="true" hidden="false"/>
    </xf>
    <xf numFmtId="170" fontId="31" fillId="20" borderId="0" xfId="61" applyFont="true" applyBorder="true" applyAlignment="true" applyProtection="true">
      <alignment horizontal="general" vertical="bottom" textRotation="0" wrapText="false" indent="0" shrinkToFit="false"/>
      <protection locked="true" hidden="false"/>
    </xf>
    <xf numFmtId="170" fontId="31" fillId="20" borderId="0" xfId="61" applyFont="true" applyBorder="true" applyAlignment="true" applyProtection="true">
      <alignment horizontal="left" vertical="bottom" textRotation="0" wrapText="false" indent="0" shrinkToFit="false"/>
      <protection locked="true" hidden="false"/>
    </xf>
    <xf numFmtId="170" fontId="31" fillId="6" borderId="1" xfId="61" applyFont="true" applyBorder="true" applyAlignment="true" applyProtection="true">
      <alignment horizontal="general" vertical="bottom" textRotation="0" wrapText="false" indent="0" shrinkToFit="false"/>
      <protection locked="true" hidden="false"/>
    </xf>
    <xf numFmtId="170" fontId="31" fillId="25" borderId="1" xfId="61" applyFont="true" applyBorder="true" applyAlignment="true" applyProtection="true">
      <alignment horizontal="general" vertical="bottom" textRotation="0" wrapText="false" indent="0" shrinkToFit="false"/>
      <protection locked="true" hidden="false"/>
    </xf>
    <xf numFmtId="170" fontId="31" fillId="20" borderId="1" xfId="61" applyFont="true" applyBorder="true" applyAlignment="true" applyProtection="true">
      <alignment horizontal="general" vertical="bottom" textRotation="0" wrapText="false" indent="0" shrinkToFit="false"/>
      <protection locked="true" hidden="false"/>
    </xf>
    <xf numFmtId="170" fontId="31" fillId="6" borderId="12" xfId="61" applyFont="true" applyBorder="true" applyAlignment="true" applyProtection="true">
      <alignment horizontal="general" vertical="bottom" textRotation="0" wrapText="false" indent="0" shrinkToFit="false"/>
      <protection locked="true" hidden="false"/>
    </xf>
    <xf numFmtId="170" fontId="31" fillId="20" borderId="12" xfId="61" applyFont="true" applyBorder="true" applyAlignment="true" applyProtection="true">
      <alignment horizontal="general" vertical="bottom" textRotation="0" wrapText="false" indent="0" shrinkToFit="false"/>
      <protection locked="true" hidden="false"/>
    </xf>
    <xf numFmtId="170" fontId="31" fillId="20" borderId="13" xfId="61" applyFont="true" applyBorder="true" applyAlignment="true" applyProtection="true">
      <alignment horizontal="general" vertical="bottom" textRotation="0" wrapText="false" indent="0" shrinkToFit="false"/>
      <protection locked="true" hidden="false"/>
    </xf>
    <xf numFmtId="170" fontId="30" fillId="20" borderId="12" xfId="61" applyFont="true" applyBorder="true" applyAlignment="true" applyProtection="true">
      <alignment horizontal="general" vertical="bottom" textRotation="0" wrapText="false" indent="0" shrinkToFit="false"/>
      <protection locked="true" hidden="false"/>
    </xf>
    <xf numFmtId="170" fontId="36" fillId="20" borderId="0" xfId="61" applyFont="true" applyBorder="true" applyAlignment="true" applyProtection="true">
      <alignment horizontal="general" vertical="bottom" textRotation="0" wrapText="false" indent="0" shrinkToFit="false"/>
      <protection locked="true" hidden="false"/>
    </xf>
    <xf numFmtId="170" fontId="38" fillId="6" borderId="1" xfId="61" applyFont="true" applyBorder="true" applyAlignment="true" applyProtection="true">
      <alignment horizontal="general" vertical="bottom" textRotation="0" wrapText="false" indent="0" shrinkToFit="false"/>
      <protection locked="true" hidden="false"/>
    </xf>
    <xf numFmtId="170" fontId="36" fillId="25" borderId="1" xfId="61" applyFont="true" applyBorder="true" applyAlignment="true" applyProtection="true">
      <alignment horizontal="general" vertical="bottom" textRotation="0" wrapText="false" indent="0" shrinkToFit="false"/>
      <protection locked="true" hidden="false"/>
    </xf>
    <xf numFmtId="170" fontId="36" fillId="20" borderId="1" xfId="61" applyFont="true" applyBorder="true" applyAlignment="true" applyProtection="true">
      <alignment horizontal="general" vertical="bottom" textRotation="0" wrapText="false" indent="0" shrinkToFit="false"/>
      <protection locked="true" hidden="false"/>
    </xf>
    <xf numFmtId="170" fontId="36" fillId="6" borderId="12" xfId="61" applyFont="true" applyBorder="true" applyAlignment="true" applyProtection="true">
      <alignment horizontal="general" vertical="bottom" textRotation="0" wrapText="false" indent="0" shrinkToFit="false"/>
      <protection locked="true" hidden="false"/>
    </xf>
    <xf numFmtId="170" fontId="36" fillId="20" borderId="12" xfId="61" applyFont="true" applyBorder="true" applyAlignment="true" applyProtection="true">
      <alignment horizontal="general" vertical="bottom" textRotation="0" wrapText="false" indent="0" shrinkToFit="false"/>
      <protection locked="true" hidden="false"/>
    </xf>
    <xf numFmtId="170" fontId="36" fillId="20" borderId="13" xfId="61" applyFont="true" applyBorder="true" applyAlignment="true" applyProtection="true">
      <alignment horizontal="general" vertical="bottom" textRotation="0" wrapText="false" indent="0" shrinkToFit="false"/>
      <protection locked="true" hidden="false"/>
    </xf>
    <xf numFmtId="170" fontId="36" fillId="0"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left" vertical="bottom" textRotation="0" wrapText="false" indent="0" shrinkToFit="false"/>
      <protection locked="true" hidden="false"/>
    </xf>
    <xf numFmtId="170" fontId="30" fillId="25" borderId="1" xfId="61" applyFont="true" applyBorder="true" applyAlignment="true" applyProtection="true">
      <alignment horizontal="general" vertical="bottom" textRotation="0" wrapText="false" indent="0" shrinkToFit="false"/>
      <protection locked="true" hidden="false"/>
    </xf>
    <xf numFmtId="170" fontId="38" fillId="20" borderId="1" xfId="61" applyFont="true" applyBorder="true" applyAlignment="true" applyProtection="true">
      <alignment horizontal="left" vertical="bottom" textRotation="0" wrapText="false" indent="0" shrinkToFit="false"/>
      <protection locked="true" hidden="false"/>
    </xf>
    <xf numFmtId="170" fontId="38" fillId="6" borderId="12" xfId="50" applyFont="true" applyBorder="true" applyAlignment="true" applyProtection="true">
      <alignment horizontal="general" vertical="bottom" textRotation="0" wrapText="false" indent="0" shrinkToFit="false"/>
      <protection locked="true" hidden="false"/>
    </xf>
    <xf numFmtId="167" fontId="38" fillId="6" borderId="13" xfId="19" applyFont="true" applyBorder="true" applyAlignment="true" applyProtection="true">
      <alignment horizontal="left" vertical="bottom" textRotation="0" wrapText="false" indent="0" shrinkToFit="false"/>
      <protection locked="true" hidden="false"/>
    </xf>
    <xf numFmtId="167" fontId="38" fillId="25" borderId="1" xfId="19" applyFont="true" applyBorder="true" applyAlignment="true" applyProtection="true">
      <alignment horizontal="left" vertical="bottom" textRotation="0" wrapText="false" indent="0" shrinkToFit="false"/>
      <protection locked="true" hidden="false"/>
    </xf>
    <xf numFmtId="170" fontId="38" fillId="20" borderId="12" xfId="50" applyFont="true" applyBorder="true" applyAlignment="true" applyProtection="true">
      <alignment horizontal="general" vertical="bottom" textRotation="0" wrapText="false" indent="0" shrinkToFit="false"/>
      <protection locked="true" hidden="false"/>
    </xf>
    <xf numFmtId="170" fontId="38" fillId="20" borderId="13" xfId="61" applyFont="true" applyBorder="true" applyAlignment="true" applyProtection="true">
      <alignment horizontal="left" vertical="bottom" textRotation="0" wrapText="false" indent="0" shrinkToFit="false"/>
      <protection locked="true" hidden="false"/>
    </xf>
    <xf numFmtId="170" fontId="38" fillId="20" borderId="0" xfId="50" applyFont="true" applyBorder="true" applyAlignment="true" applyProtection="true">
      <alignment horizontal="general" vertical="bottom" textRotation="0" wrapText="false" indent="0" shrinkToFit="false"/>
      <protection locked="true" hidden="false"/>
    </xf>
    <xf numFmtId="170" fontId="31" fillId="6" borderId="12" xfId="50" applyFont="true" applyBorder="true" applyAlignment="true" applyProtection="true">
      <alignment horizontal="general" vertical="bottom" textRotation="0" wrapText="false" indent="0" shrinkToFit="false"/>
      <protection locked="true" hidden="false"/>
    </xf>
    <xf numFmtId="170" fontId="31" fillId="20" borderId="12" xfId="50" applyFont="true" applyBorder="true" applyAlignment="true" applyProtection="true">
      <alignment horizontal="general" vertical="bottom" textRotation="0" wrapText="false" indent="0" shrinkToFit="false"/>
      <protection locked="true" hidden="false"/>
    </xf>
    <xf numFmtId="170" fontId="37" fillId="24" borderId="0" xfId="61" applyFont="true" applyBorder="true" applyAlignment="true" applyProtection="true">
      <alignment horizontal="general" vertical="bottom" textRotation="0" wrapText="false" indent="0" shrinkToFit="false"/>
      <protection locked="true" hidden="false"/>
    </xf>
    <xf numFmtId="170" fontId="37" fillId="20" borderId="0" xfId="61" applyFont="true" applyBorder="true" applyAlignment="true" applyProtection="true">
      <alignment horizontal="general" vertical="bottom" textRotation="0" wrapText="false" indent="0" shrinkToFit="false"/>
      <protection locked="true" hidden="false"/>
    </xf>
    <xf numFmtId="170" fontId="44" fillId="20" borderId="0" xfId="61" applyFont="true" applyBorder="true" applyAlignment="true" applyProtection="true">
      <alignment horizontal="left" vertical="bottom" textRotation="0" wrapText="false" indent="1" shrinkToFit="false"/>
      <protection locked="true" hidden="false"/>
    </xf>
    <xf numFmtId="170" fontId="44" fillId="6" borderId="1" xfId="61" applyFont="true" applyBorder="true" applyAlignment="true" applyProtection="true">
      <alignment horizontal="general" vertical="bottom" textRotation="0" wrapText="false" indent="0" shrinkToFit="false"/>
      <protection locked="true" hidden="false"/>
    </xf>
    <xf numFmtId="170" fontId="44" fillId="25" borderId="1" xfId="61" applyFont="true" applyBorder="true" applyAlignment="true" applyProtection="true">
      <alignment horizontal="general" vertical="bottom" textRotation="0" wrapText="false" indent="0" shrinkToFit="false"/>
      <protection locked="true" hidden="false"/>
    </xf>
    <xf numFmtId="170" fontId="44" fillId="20" borderId="1" xfId="61" applyFont="true" applyBorder="true" applyAlignment="true" applyProtection="true">
      <alignment horizontal="general" vertical="bottom" textRotation="0" wrapText="false" indent="0" shrinkToFit="false"/>
      <protection locked="true" hidden="false"/>
    </xf>
    <xf numFmtId="170" fontId="44" fillId="6" borderId="12" xfId="50" applyFont="true" applyBorder="true" applyAlignment="true" applyProtection="true">
      <alignment horizontal="general" vertical="bottom" textRotation="0" wrapText="false" indent="0" shrinkToFit="false"/>
      <protection locked="true" hidden="false"/>
    </xf>
    <xf numFmtId="167" fontId="44" fillId="25" borderId="1" xfId="19" applyFont="true" applyBorder="true" applyAlignment="true" applyProtection="true">
      <alignment horizontal="general" vertical="bottom" textRotation="0" wrapText="false" indent="0" shrinkToFit="false"/>
      <protection locked="true" hidden="false"/>
    </xf>
    <xf numFmtId="170" fontId="44" fillId="20" borderId="12" xfId="50" applyFont="true" applyBorder="true" applyAlignment="true" applyProtection="true">
      <alignment horizontal="general" vertical="bottom" textRotation="0" wrapText="false" indent="0" shrinkToFit="false"/>
      <protection locked="true" hidden="false"/>
    </xf>
    <xf numFmtId="170" fontId="44" fillId="20" borderId="13" xfId="61" applyFont="true" applyBorder="true" applyAlignment="true" applyProtection="true">
      <alignment horizontal="general" vertical="bottom" textRotation="0" wrapText="false" indent="0" shrinkToFit="false"/>
      <protection locked="true" hidden="false"/>
    </xf>
    <xf numFmtId="170" fontId="37" fillId="20" borderId="12" xfId="61" applyFont="true" applyBorder="true" applyAlignment="true" applyProtection="true">
      <alignment horizontal="general" vertical="bottom" textRotation="0" wrapText="false" indent="0" shrinkToFit="false"/>
      <protection locked="true" hidden="false"/>
    </xf>
    <xf numFmtId="170" fontId="37" fillId="0" borderId="0" xfId="61" applyFont="true" applyBorder="true" applyAlignment="true" applyProtection="true">
      <alignment horizontal="general" vertical="bottom" textRotation="0" wrapText="false" indent="0" shrinkToFit="false"/>
      <protection locked="true" hidden="false"/>
    </xf>
    <xf numFmtId="170" fontId="44" fillId="20" borderId="0" xfId="61" applyFont="true" applyBorder="true" applyAlignment="true" applyProtection="true">
      <alignment horizontal="left" vertical="bottom" textRotation="0" wrapText="false" indent="2" shrinkToFit="false"/>
      <protection locked="true" hidden="false"/>
    </xf>
    <xf numFmtId="170" fontId="37" fillId="20" borderId="1" xfId="61" applyFont="true" applyBorder="true" applyAlignment="true" applyProtection="true">
      <alignment horizontal="general" vertical="bottom" textRotation="0" wrapText="false" indent="0" shrinkToFit="false"/>
      <protection locked="true" hidden="false"/>
    </xf>
    <xf numFmtId="170" fontId="37" fillId="20" borderId="13" xfId="61" applyFont="true" applyBorder="true" applyAlignment="true" applyProtection="true">
      <alignment horizontal="general" vertical="bottom" textRotation="0" wrapText="false" indent="0" shrinkToFit="false"/>
      <protection locked="true" hidden="false"/>
    </xf>
    <xf numFmtId="170" fontId="38" fillId="25" borderId="1" xfId="61" applyFont="true" applyBorder="true" applyAlignment="true" applyProtection="true">
      <alignment horizontal="general" vertical="bottom" textRotation="0" wrapText="false" indent="0" shrinkToFit="false"/>
      <protection locked="true" hidden="false"/>
    </xf>
    <xf numFmtId="170" fontId="38" fillId="20" borderId="1" xfId="61" applyFont="true" applyBorder="true" applyAlignment="true" applyProtection="true">
      <alignment horizontal="general" vertical="bottom" textRotation="0" wrapText="false" indent="0" shrinkToFit="false"/>
      <protection locked="true" hidden="false"/>
    </xf>
    <xf numFmtId="170" fontId="38" fillId="20" borderId="13" xfId="61" applyFont="true" applyBorder="true" applyAlignment="true" applyProtection="true">
      <alignment horizontal="general" vertical="bottom" textRotation="0" wrapText="false" indent="0" shrinkToFit="false"/>
      <protection locked="true" hidden="false"/>
    </xf>
    <xf numFmtId="170" fontId="36" fillId="20" borderId="0" xfId="61" applyFont="true" applyBorder="true" applyAlignment="true" applyProtection="true">
      <alignment horizontal="general" vertical="bottom" textRotation="0" wrapText="true" indent="0" shrinkToFit="false"/>
      <protection locked="true" hidden="false"/>
    </xf>
    <xf numFmtId="170" fontId="36" fillId="6" borderId="0" xfId="61" applyFont="true" applyBorder="true" applyAlignment="true" applyProtection="true">
      <alignment horizontal="general" vertical="bottom" textRotation="0" wrapText="false" indent="0" shrinkToFit="false"/>
      <protection locked="true" hidden="false"/>
    </xf>
    <xf numFmtId="170" fontId="36" fillId="6" borderId="0" xfId="50" applyFont="true" applyBorder="true" applyAlignment="true" applyProtection="true">
      <alignment horizontal="general" vertical="bottom" textRotation="0" wrapText="false" indent="0" shrinkToFit="false"/>
      <protection locked="true" hidden="false"/>
    </xf>
    <xf numFmtId="170" fontId="36" fillId="20" borderId="0" xfId="50" applyFont="true" applyBorder="true" applyAlignment="true" applyProtection="true">
      <alignment horizontal="general" vertical="bottom" textRotation="0" wrapText="false" indent="0" shrinkToFit="false"/>
      <protection locked="true" hidden="false"/>
    </xf>
    <xf numFmtId="170" fontId="30" fillId="25" borderId="0" xfId="61" applyFont="true" applyBorder="true" applyAlignment="true" applyProtection="true">
      <alignment horizontal="general" vertical="bottom" textRotation="0" wrapText="false" indent="0" shrinkToFit="false"/>
      <protection locked="true" hidden="false"/>
    </xf>
    <xf numFmtId="170" fontId="38" fillId="20" borderId="0" xfId="50" applyFont="true" applyBorder="true" applyAlignment="true" applyProtection="true">
      <alignment horizontal="right" vertical="bottom" textRotation="0" wrapText="false" indent="0" shrinkToFit="false"/>
      <protection locked="true" hidden="false"/>
    </xf>
    <xf numFmtId="170" fontId="30" fillId="20" borderId="0" xfId="61" applyFont="true" applyBorder="true" applyAlignment="true" applyProtection="true">
      <alignment horizontal="general" vertical="top" textRotation="0" wrapText="true" indent="0" shrinkToFit="false"/>
      <protection locked="true" hidden="false"/>
    </xf>
    <xf numFmtId="170" fontId="30" fillId="6" borderId="0" xfId="61" applyFont="true" applyBorder="true" applyAlignment="true" applyProtection="true">
      <alignment horizontal="general" vertical="top" textRotation="0" wrapText="true" indent="0" shrinkToFit="false"/>
      <protection locked="true" hidden="false"/>
    </xf>
    <xf numFmtId="170" fontId="31" fillId="25" borderId="1" xfId="61" applyFont="true" applyBorder="true" applyAlignment="true" applyProtection="true">
      <alignment horizontal="right" vertical="bottom" textRotation="0" wrapText="false" indent="0" shrinkToFit="false"/>
      <protection locked="true" hidden="false"/>
    </xf>
    <xf numFmtId="170" fontId="31" fillId="20" borderId="1" xfId="61" applyFont="true" applyBorder="true" applyAlignment="true" applyProtection="true">
      <alignment horizontal="right" vertical="bottom" textRotation="0" wrapText="false" indent="0" shrinkToFit="false"/>
      <protection locked="true" hidden="false"/>
    </xf>
    <xf numFmtId="170" fontId="31" fillId="20" borderId="13" xfId="61" applyFont="true" applyBorder="true" applyAlignment="true" applyProtection="true">
      <alignment horizontal="right" vertical="bottom" textRotation="0" wrapText="false" indent="0" shrinkToFit="false"/>
      <protection locked="true" hidden="false"/>
    </xf>
    <xf numFmtId="170" fontId="30" fillId="20" borderId="12" xfId="61" applyFont="true" applyBorder="true" applyAlignment="true" applyProtection="true">
      <alignment horizontal="right" vertical="bottom" textRotation="0" wrapText="false" indent="0" shrinkToFit="false"/>
      <protection locked="true" hidden="false"/>
    </xf>
    <xf numFmtId="170" fontId="30" fillId="20" borderId="0" xfId="61" applyFont="true" applyBorder="true" applyAlignment="true" applyProtection="true">
      <alignment horizontal="right" vertical="bottom" textRotation="0" wrapText="false" indent="0" shrinkToFit="false"/>
      <protection locked="true" hidden="false"/>
    </xf>
    <xf numFmtId="170" fontId="36" fillId="25" borderId="1" xfId="61" applyFont="true" applyBorder="true" applyAlignment="true" applyProtection="true">
      <alignment horizontal="right" vertical="bottom" textRotation="0" wrapText="false" indent="0" shrinkToFit="false"/>
      <protection locked="true" hidden="false"/>
    </xf>
    <xf numFmtId="170" fontId="36" fillId="20" borderId="1" xfId="61" applyFont="true" applyBorder="true" applyAlignment="true" applyProtection="true">
      <alignment horizontal="right" vertical="bottom" textRotation="0" wrapText="false" indent="0" shrinkToFit="false"/>
      <protection locked="true" hidden="false"/>
    </xf>
    <xf numFmtId="170" fontId="36" fillId="6" borderId="12" xfId="50" applyFont="true" applyBorder="true" applyAlignment="true" applyProtection="true">
      <alignment horizontal="general" vertical="bottom" textRotation="0" wrapText="false" indent="0" shrinkToFit="false"/>
      <protection locked="true" hidden="false"/>
    </xf>
    <xf numFmtId="170" fontId="36" fillId="20" borderId="12" xfId="50" applyFont="true" applyBorder="true" applyAlignment="true" applyProtection="true">
      <alignment horizontal="general" vertical="bottom" textRotation="0" wrapText="false" indent="0" shrinkToFit="false"/>
      <protection locked="true" hidden="false"/>
    </xf>
    <xf numFmtId="170" fontId="36" fillId="20" borderId="13" xfId="61" applyFont="true" applyBorder="true" applyAlignment="true" applyProtection="true">
      <alignment horizontal="right" vertical="bottom" textRotation="0" wrapText="false" indent="0" shrinkToFit="false"/>
      <protection locked="true" hidden="false"/>
    </xf>
    <xf numFmtId="170" fontId="36" fillId="20" borderId="12" xfId="61" applyFont="true" applyBorder="true" applyAlignment="true" applyProtection="true">
      <alignment horizontal="right" vertical="bottom" textRotation="0" wrapText="false" indent="0" shrinkToFit="false"/>
      <protection locked="true" hidden="false"/>
    </xf>
    <xf numFmtId="170" fontId="36" fillId="20" borderId="0" xfId="61" applyFont="true" applyBorder="true" applyAlignment="true" applyProtection="true">
      <alignment horizontal="right" vertical="bottom" textRotation="0" wrapText="false" indent="0" shrinkToFit="false"/>
      <protection locked="true" hidden="false"/>
    </xf>
    <xf numFmtId="170" fontId="30" fillId="25" borderId="1" xfId="61" applyFont="true" applyBorder="true" applyAlignment="true" applyProtection="true">
      <alignment horizontal="right" vertical="bottom" textRotation="0" wrapText="false" indent="0" shrinkToFit="false"/>
      <protection locked="true" hidden="false"/>
    </xf>
    <xf numFmtId="170" fontId="38" fillId="20" borderId="1" xfId="61" applyFont="true" applyBorder="true" applyAlignment="true" applyProtection="true">
      <alignment horizontal="right" vertical="bottom" textRotation="0" wrapText="false" indent="0" shrinkToFit="false"/>
      <protection locked="true" hidden="false"/>
    </xf>
    <xf numFmtId="170" fontId="38" fillId="20" borderId="13" xfId="61" applyFont="true" applyBorder="true" applyAlignment="true" applyProtection="true">
      <alignment horizontal="right" vertical="bottom" textRotation="0" wrapText="false" indent="0" shrinkToFit="false"/>
      <protection locked="true" hidden="false"/>
    </xf>
    <xf numFmtId="170" fontId="38" fillId="20" borderId="12" xfId="50" applyFont="true" applyBorder="true" applyAlignment="true" applyProtection="true">
      <alignment horizontal="right" vertical="bottom" textRotation="0" wrapText="false" indent="0" shrinkToFit="false"/>
      <protection locked="true" hidden="false"/>
    </xf>
    <xf numFmtId="170" fontId="44" fillId="25" borderId="1" xfId="61" applyFont="true" applyBorder="true" applyAlignment="true" applyProtection="true">
      <alignment horizontal="right" vertical="bottom" textRotation="0" wrapText="false" indent="0" shrinkToFit="false"/>
      <protection locked="true" hidden="false"/>
    </xf>
    <xf numFmtId="170" fontId="44" fillId="20" borderId="1" xfId="61" applyFont="true" applyBorder="true" applyAlignment="true" applyProtection="true">
      <alignment horizontal="right" vertical="bottom" textRotation="0" wrapText="false" indent="0" shrinkToFit="false"/>
      <protection locked="true" hidden="false"/>
    </xf>
    <xf numFmtId="170" fontId="44" fillId="6" borderId="12" xfId="61" applyFont="true" applyBorder="true" applyAlignment="true" applyProtection="true">
      <alignment horizontal="general" vertical="bottom" textRotation="0" wrapText="false" indent="0" shrinkToFit="false"/>
      <protection locked="true" hidden="false"/>
    </xf>
    <xf numFmtId="170" fontId="44" fillId="20" borderId="12" xfId="61" applyFont="true" applyBorder="true" applyAlignment="true" applyProtection="true">
      <alignment horizontal="general" vertical="bottom" textRotation="0" wrapText="false" indent="0" shrinkToFit="false"/>
      <protection locked="true" hidden="false"/>
    </xf>
    <xf numFmtId="170" fontId="44" fillId="20" borderId="13" xfId="61" applyFont="true" applyBorder="true" applyAlignment="true" applyProtection="true">
      <alignment horizontal="right" vertical="bottom" textRotation="0" wrapText="false" indent="0" shrinkToFit="false"/>
      <protection locked="true" hidden="false"/>
    </xf>
    <xf numFmtId="170" fontId="37" fillId="20" borderId="12" xfId="61" applyFont="true" applyBorder="true" applyAlignment="true" applyProtection="true">
      <alignment horizontal="right" vertical="bottom" textRotation="0" wrapText="false" indent="0" shrinkToFit="false"/>
      <protection locked="true" hidden="false"/>
    </xf>
    <xf numFmtId="170" fontId="37" fillId="20" borderId="0" xfId="61" applyFont="true" applyBorder="true" applyAlignment="true" applyProtection="true">
      <alignment horizontal="right" vertical="bottom" textRotation="0" wrapText="false" indent="0" shrinkToFit="false"/>
      <protection locked="true" hidden="false"/>
    </xf>
    <xf numFmtId="170" fontId="37" fillId="20" borderId="1" xfId="61" applyFont="true" applyBorder="true" applyAlignment="true" applyProtection="true">
      <alignment horizontal="right" vertical="bottom" textRotation="0" wrapText="false" indent="0" shrinkToFit="false"/>
      <protection locked="true" hidden="false"/>
    </xf>
    <xf numFmtId="170" fontId="37" fillId="20" borderId="13" xfId="61" applyFont="true" applyBorder="true" applyAlignment="true" applyProtection="true">
      <alignment horizontal="right" vertical="bottom" textRotation="0" wrapText="false" indent="0" shrinkToFit="false"/>
      <protection locked="true" hidden="false"/>
    </xf>
    <xf numFmtId="170" fontId="36" fillId="20" borderId="0" xfId="61" applyFont="true" applyBorder="true" applyAlignment="true" applyProtection="true">
      <alignment horizontal="left" vertical="bottom" textRotation="0" wrapText="false" indent="0" shrinkToFit="false"/>
      <protection locked="true" hidden="false"/>
    </xf>
    <xf numFmtId="170" fontId="31" fillId="20" borderId="12" xfId="50" applyFont="true" applyBorder="true" applyAlignment="true" applyProtection="true">
      <alignment horizontal="right" vertical="bottom" textRotation="0" wrapText="false" indent="0" shrinkToFit="false"/>
      <protection locked="true" hidden="false"/>
    </xf>
    <xf numFmtId="170" fontId="31" fillId="20" borderId="0" xfId="50" applyFont="true" applyBorder="true" applyAlignment="true" applyProtection="true">
      <alignment horizontal="right" vertical="bottom" textRotation="0" wrapText="false" indent="0" shrinkToFit="false"/>
      <protection locked="true" hidden="false"/>
    </xf>
    <xf numFmtId="170" fontId="31" fillId="0" borderId="1" xfId="61" applyFont="true" applyBorder="true" applyAlignment="true" applyProtection="true">
      <alignment horizontal="right" vertical="bottom" textRotation="0" wrapText="false" indent="0" shrinkToFit="false"/>
      <protection locked="true" hidden="false"/>
    </xf>
    <xf numFmtId="170" fontId="36" fillId="20" borderId="12" xfId="50" applyFont="true" applyBorder="true" applyAlignment="true" applyProtection="true">
      <alignment horizontal="right" vertical="bottom" textRotation="0" wrapText="false" indent="0" shrinkToFit="false"/>
      <protection locked="true" hidden="false"/>
    </xf>
    <xf numFmtId="170" fontId="36" fillId="20" borderId="0" xfId="50" applyFont="true" applyBorder="true" applyAlignment="true" applyProtection="true">
      <alignment horizontal="right" vertical="bottom" textRotation="0" wrapText="false" indent="0" shrinkToFit="false"/>
      <protection locked="true" hidden="false"/>
    </xf>
    <xf numFmtId="170" fontId="38" fillId="25" borderId="1" xfId="61" applyFont="true" applyBorder="true" applyAlignment="true" applyProtection="true">
      <alignment horizontal="right" vertical="bottom" textRotation="0" wrapText="false" indent="0" shrinkToFit="false"/>
      <protection locked="true" hidden="false"/>
    </xf>
    <xf numFmtId="170" fontId="38" fillId="20" borderId="0" xfId="50" applyFont="true" applyBorder="true" applyAlignment="true" applyProtection="true">
      <alignment horizontal="center" vertical="bottom" textRotation="0" wrapText="false" indent="0" shrinkToFit="false"/>
      <protection locked="true" hidden="false"/>
    </xf>
    <xf numFmtId="170" fontId="30" fillId="6" borderId="0" xfId="61" applyFont="true" applyBorder="true" applyAlignment="true" applyProtection="true">
      <alignment horizontal="right" vertical="bottom" textRotation="0" wrapText="false" indent="0" shrinkToFit="false"/>
      <protection locked="true" hidden="false"/>
    </xf>
    <xf numFmtId="170" fontId="36" fillId="25" borderId="0" xfId="61" applyFont="true" applyBorder="true" applyAlignment="true" applyProtection="true">
      <alignment horizontal="right" vertical="bottom" textRotation="0" wrapText="false" indent="0" shrinkToFit="false"/>
      <protection locked="true" hidden="false"/>
    </xf>
    <xf numFmtId="170" fontId="30" fillId="20" borderId="0" xfId="50" applyFont="true" applyBorder="true" applyAlignment="true" applyProtection="true">
      <alignment horizontal="right" vertical="bottom" textRotation="0" wrapText="false" indent="0" shrinkToFit="false"/>
      <protection locked="true" hidden="false"/>
    </xf>
    <xf numFmtId="170" fontId="45" fillId="6" borderId="12" xfId="50" applyFont="true" applyBorder="true" applyAlignment="true" applyProtection="true">
      <alignment horizontal="general" vertical="bottom" textRotation="0" wrapText="false" indent="0" shrinkToFit="false"/>
      <protection locked="true" hidden="false"/>
    </xf>
    <xf numFmtId="170" fontId="45" fillId="20" borderId="12" xfId="50" applyFont="true" applyBorder="true" applyAlignment="true" applyProtection="true">
      <alignment horizontal="general" vertical="bottom" textRotation="0" wrapText="false" indent="0" shrinkToFit="false"/>
      <protection locked="true" hidden="false"/>
    </xf>
    <xf numFmtId="170" fontId="47" fillId="24" borderId="0" xfId="61" applyFont="true" applyBorder="true" applyAlignment="true" applyProtection="true">
      <alignment horizontal="general" vertical="bottom" textRotation="0" wrapText="false" indent="0" shrinkToFit="false"/>
      <protection locked="true" hidden="false"/>
    </xf>
    <xf numFmtId="170" fontId="30" fillId="20" borderId="0" xfId="61" applyFont="true" applyBorder="true" applyAlignment="true" applyProtection="true">
      <alignment horizontal="center" vertical="bottom" textRotation="0" wrapText="false" indent="0" shrinkToFit="false"/>
      <protection locked="true" hidden="false"/>
    </xf>
    <xf numFmtId="170" fontId="31" fillId="6" borderId="1" xfId="61" applyFont="true" applyBorder="true" applyAlignment="true" applyProtection="true">
      <alignment horizontal="right" vertical="bottom" textRotation="0" wrapText="false" indent="0" shrinkToFit="false"/>
      <protection locked="true" hidden="false"/>
    </xf>
    <xf numFmtId="170" fontId="38" fillId="6" borderId="1" xfId="61" applyFont="true" applyBorder="true" applyAlignment="true" applyProtection="true">
      <alignment horizontal="right" vertical="bottom" textRotation="0" wrapText="false" indent="0" shrinkToFit="false"/>
      <protection locked="true" hidden="false"/>
    </xf>
    <xf numFmtId="170" fontId="44" fillId="6" borderId="1" xfId="61" applyFont="true" applyBorder="true" applyAlignment="true" applyProtection="true">
      <alignment horizontal="right" vertical="bottom" textRotation="0" wrapText="false" indent="0" shrinkToFit="false"/>
      <protection locked="true" hidden="false"/>
    </xf>
    <xf numFmtId="170" fontId="30" fillId="20" borderId="1" xfId="61" applyFont="true" applyBorder="true" applyAlignment="true" applyProtection="true">
      <alignment horizontal="right" vertical="bottom" textRotation="0" wrapText="false" indent="0" shrinkToFit="false"/>
      <protection locked="true" hidden="false"/>
    </xf>
    <xf numFmtId="170" fontId="30" fillId="6" borderId="12" xfId="61" applyFont="true" applyBorder="true" applyAlignment="true" applyProtection="true">
      <alignment horizontal="general" vertical="bottom" textRotation="0" wrapText="false" indent="0" shrinkToFit="false"/>
      <protection locked="true" hidden="false"/>
    </xf>
    <xf numFmtId="170" fontId="30" fillId="20" borderId="13" xfId="61" applyFont="true" applyBorder="true" applyAlignment="true" applyProtection="true">
      <alignment horizontal="right" vertical="bottom" textRotation="0" wrapText="false" indent="0" shrinkToFit="false"/>
      <protection locked="true" hidden="false"/>
    </xf>
    <xf numFmtId="170" fontId="37" fillId="6" borderId="12" xfId="61" applyFont="true" applyBorder="true" applyAlignment="true" applyProtection="true">
      <alignment horizontal="general" vertical="bottom" textRotation="0" wrapText="false" indent="0" shrinkToFit="false"/>
      <protection locked="true" hidden="false"/>
    </xf>
    <xf numFmtId="170" fontId="30" fillId="25" borderId="0" xfId="61" applyFont="true" applyBorder="true" applyAlignment="true" applyProtection="true">
      <alignment horizontal="right" vertical="bottom" textRotation="0" wrapText="false" indent="0" shrinkToFit="false"/>
      <protection locked="true" hidden="false"/>
    </xf>
    <xf numFmtId="170" fontId="43" fillId="25" borderId="0" xfId="61" applyFont="true" applyBorder="true" applyAlignment="true" applyProtection="true">
      <alignment horizontal="general" vertical="bottom" textRotation="0" wrapText="false" indent="0" shrinkToFit="false"/>
      <protection locked="true" hidden="false"/>
    </xf>
    <xf numFmtId="170" fontId="51" fillId="20" borderId="0" xfId="61" applyFont="true" applyBorder="true" applyAlignment="true" applyProtection="true">
      <alignment horizontal="general" vertical="bottom" textRotation="0" wrapText="false" indent="0" shrinkToFit="false"/>
      <protection locked="true" hidden="false"/>
    </xf>
    <xf numFmtId="170" fontId="30" fillId="6" borderId="12" xfId="61" applyFont="true" applyBorder="true" applyAlignment="true" applyProtection="true">
      <alignment horizontal="right" vertical="bottom" textRotation="0" wrapText="false" indent="0" shrinkToFit="false"/>
      <protection locked="true" hidden="false"/>
    </xf>
    <xf numFmtId="170" fontId="36" fillId="6" borderId="12" xfId="61" applyFont="true" applyBorder="true" applyAlignment="true" applyProtection="true">
      <alignment horizontal="right" vertical="bottom" textRotation="0" wrapText="false" indent="0" shrinkToFit="false"/>
      <protection locked="true" hidden="false"/>
    </xf>
    <xf numFmtId="170" fontId="38" fillId="6" borderId="12" xfId="50" applyFont="true" applyBorder="true" applyAlignment="true" applyProtection="true">
      <alignment horizontal="right" vertical="bottom" textRotation="0" wrapText="false" indent="0" shrinkToFit="false"/>
      <protection locked="true" hidden="false"/>
    </xf>
    <xf numFmtId="170" fontId="37" fillId="6" borderId="12" xfId="61" applyFont="true" applyBorder="true" applyAlignment="true" applyProtection="true">
      <alignment horizontal="right" vertical="bottom" textRotation="0" wrapText="false" indent="0" shrinkToFit="false"/>
      <protection locked="true" hidden="false"/>
    </xf>
    <xf numFmtId="170" fontId="37" fillId="25" borderId="1" xfId="61" applyFont="true" applyBorder="true" applyAlignment="true" applyProtection="true">
      <alignment horizontal="right" vertical="bottom" textRotation="0" wrapText="false" indent="0" shrinkToFit="false"/>
      <protection locked="true" hidden="false"/>
    </xf>
    <xf numFmtId="170" fontId="38" fillId="6" borderId="0" xfId="61" applyFont="true" applyBorder="true" applyAlignment="true" applyProtection="true">
      <alignment horizontal="right" vertical="bottom" textRotation="0" wrapText="false" indent="0" shrinkToFit="false"/>
      <protection locked="true" hidden="false"/>
    </xf>
    <xf numFmtId="170" fontId="38" fillId="25" borderId="0" xfId="61" applyFont="true" applyBorder="true" applyAlignment="true" applyProtection="true">
      <alignment horizontal="right" vertical="bottom" textRotation="0" wrapText="false" indent="0" shrinkToFit="false"/>
      <protection locked="true" hidden="false"/>
    </xf>
    <xf numFmtId="170" fontId="38" fillId="20" borderId="0" xfId="61" applyFont="true" applyBorder="true" applyAlignment="true" applyProtection="true">
      <alignment horizontal="right" vertical="bottom" textRotation="0" wrapText="false" indent="0" shrinkToFit="false"/>
      <protection locked="true" hidden="false"/>
    </xf>
    <xf numFmtId="170" fontId="38" fillId="25" borderId="0" xfId="19" applyFont="true" applyBorder="true" applyAlignment="true" applyProtection="true">
      <alignment horizontal="right" vertical="bottom" textRotation="0" wrapText="false" indent="0" shrinkToFit="false"/>
      <protection locked="true" hidden="false"/>
    </xf>
    <xf numFmtId="170" fontId="36" fillId="6" borderId="0" xfId="61" applyFont="true" applyBorder="true" applyAlignment="true" applyProtection="true">
      <alignment horizontal="right" vertical="bottom" textRotation="0" wrapText="false" indent="0" shrinkToFit="false"/>
      <protection locked="true" hidden="false"/>
    </xf>
    <xf numFmtId="170" fontId="38" fillId="25" borderId="1" xfId="61" applyFont="true" applyBorder="true" applyAlignment="true" applyProtection="true">
      <alignment horizontal="left" vertical="bottom" textRotation="0" wrapText="false" indent="0" shrinkToFit="false"/>
      <protection locked="true" hidden="false"/>
    </xf>
    <xf numFmtId="170" fontId="51" fillId="20" borderId="0" xfId="61" applyFont="true" applyBorder="true" applyAlignment="true" applyProtection="true">
      <alignment horizontal="right"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Comma_100331 KPN Q1 2010 Factsheets" xfId="50"/>
    <cellStyle name="Explanatory Text" xfId="51"/>
    <cellStyle name="Good 1" xfId="52"/>
    <cellStyle name="Heading 1 1" xfId="53"/>
    <cellStyle name="Heading 2 1" xfId="54"/>
    <cellStyle name="Heading 3" xfId="55"/>
    <cellStyle name="Heading 4" xfId="56"/>
    <cellStyle name="Input" xfId="57"/>
    <cellStyle name="Linked Cell" xfId="58"/>
    <cellStyle name="Neutral 1" xfId="59"/>
    <cellStyle name="Normal_09.01.26 KPN Q4 2008 Factsheets Internal final" xfId="60"/>
    <cellStyle name="Normal_100331 KPN Q1 2010 Factsheets" xfId="61"/>
    <cellStyle name="Normal_Book1" xfId="62"/>
    <cellStyle name="Normal_Book2" xfId="63"/>
    <cellStyle name="Normal_Book3" xfId="64"/>
    <cellStyle name="Normal_Sheet1" xfId="65"/>
    <cellStyle name="Normal_W&amp;O KPI's" xfId="66"/>
    <cellStyle name="Note 1" xfId="67"/>
    <cellStyle name="Output" xfId="68"/>
    <cellStyle name="Standaard_Bijlage1_1" xfId="69"/>
    <cellStyle name="Standaard_KPN (Qs 2000 and 2001) (2002-03-14)" xfId="70"/>
    <cellStyle name="Standaard_New KPN Tariffs (Jul-Aug-Sep 2002)" xfId="71"/>
    <cellStyle name="Standaard_Schulden per 1 juli" xfId="72"/>
    <cellStyle name="Title" xfId="73"/>
    <cellStyle name="Total" xfId="74"/>
    <cellStyle name="Warning Text" xfId="7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9</xdr:row>
      <xdr:rowOff>19080</xdr:rowOff>
    </xdr:from>
    <xdr:to>
      <xdr:col>16</xdr:col>
      <xdr:colOff>39960</xdr:colOff>
      <xdr:row>50</xdr:row>
      <xdr:rowOff>9360</xdr:rowOff>
    </xdr:to>
    <xdr:sp>
      <xdr:nvSpPr>
        <xdr:cNvPr id="1" name="Rectangle 113"/>
        <xdr:cNvSpPr/>
      </xdr:nvSpPr>
      <xdr:spPr>
        <a:xfrm>
          <a:off x="100080" y="6572160"/>
          <a:ext cx="787428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EBITDA and free cash flow. These non-GAAP figures should not be viewed as a substitute for KPN’s GAAP figures. 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 The term service revenues refers to wireless service revenues. All market share information in this financial report is based on management estimates based on externally available information, unless indicated otherwis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4.25" hidden="false" customHeight="false" outlineLevel="0" collapsed="false">
      <c r="A20" s="16"/>
      <c r="B20" s="8"/>
      <c r="C20" s="14" t="s">
        <v>3</v>
      </c>
      <c r="D20" s="14"/>
      <c r="E20" s="14" t="s">
        <v>9</v>
      </c>
      <c r="F20" s="14"/>
      <c r="G20" s="8"/>
      <c r="H20" s="8"/>
      <c r="I20" s="8"/>
      <c r="J20" s="8"/>
      <c r="K20" s="8"/>
      <c r="L20" s="8"/>
      <c r="M20" s="8"/>
      <c r="N20" s="8"/>
      <c r="O20" s="8"/>
      <c r="P20" s="8"/>
      <c r="Q20" s="8"/>
      <c r="R20" s="16"/>
    </row>
    <row r="21" customFormat="false" ht="12.75" hidden="false" customHeight="false" outlineLevel="0" collapsed="false">
      <c r="A21" s="2"/>
      <c r="B21" s="8"/>
      <c r="C21" s="14" t="s">
        <v>3</v>
      </c>
      <c r="D21" s="14"/>
      <c r="E21" s="14" t="s">
        <v>10</v>
      </c>
      <c r="F21" s="14"/>
      <c r="G21" s="8"/>
      <c r="H21" s="8"/>
      <c r="I21" s="8"/>
      <c r="J21" s="8"/>
      <c r="K21" s="8"/>
      <c r="L21" s="8"/>
      <c r="M21" s="8"/>
      <c r="N21" s="8"/>
      <c r="O21" s="8"/>
      <c r="P21" s="8"/>
      <c r="Q21" s="8"/>
      <c r="R21" s="2"/>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4.25" hidden="false" customHeight="false" outlineLevel="0" collapsed="false">
      <c r="A23" s="16"/>
      <c r="B23" s="8"/>
      <c r="C23" s="14" t="s">
        <v>3</v>
      </c>
      <c r="D23" s="14"/>
      <c r="E23" s="14" t="s">
        <v>12</v>
      </c>
      <c r="F23" s="14"/>
      <c r="G23" s="8"/>
      <c r="H23" s="8"/>
      <c r="I23" s="8"/>
      <c r="J23" s="8"/>
      <c r="K23" s="8"/>
      <c r="L23" s="8"/>
      <c r="M23" s="8"/>
      <c r="N23" s="8"/>
      <c r="O23" s="8"/>
      <c r="P23" s="8"/>
      <c r="Q23" s="8"/>
      <c r="R23" s="16"/>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2.75" hidden="false" customHeight="false" outlineLevel="0" collapsed="false">
      <c r="A25" s="2"/>
      <c r="B25" s="8"/>
      <c r="C25" s="14" t="s">
        <v>3</v>
      </c>
      <c r="D25" s="14"/>
      <c r="E25" s="14" t="s">
        <v>14</v>
      </c>
      <c r="F25" s="14"/>
      <c r="G25" s="8"/>
      <c r="H25" s="8"/>
      <c r="I25" s="8"/>
      <c r="J25" s="8"/>
      <c r="K25" s="8"/>
      <c r="L25" s="8"/>
      <c r="M25" s="8"/>
      <c r="N25" s="8"/>
      <c r="O25" s="8"/>
      <c r="P25" s="8"/>
      <c r="Q25" s="8"/>
      <c r="R25" s="2"/>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14" t="s">
        <v>3</v>
      </c>
      <c r="D29" s="14"/>
      <c r="E29" s="14" t="s">
        <v>18</v>
      </c>
      <c r="F29" s="14"/>
      <c r="G29" s="8"/>
      <c r="H29" s="8"/>
      <c r="I29" s="8"/>
      <c r="J29" s="8"/>
      <c r="K29" s="8"/>
      <c r="L29" s="8"/>
      <c r="M29" s="8"/>
      <c r="N29" s="8"/>
      <c r="O29" s="8"/>
      <c r="P29" s="8"/>
      <c r="Q29" s="8"/>
      <c r="R29" s="2"/>
    </row>
    <row r="30" customFormat="false" ht="12.75" hidden="false" customHeight="false" outlineLevel="0" collapsed="false">
      <c r="A30" s="2"/>
      <c r="B30" s="8"/>
      <c r="C30" s="14" t="s">
        <v>3</v>
      </c>
      <c r="D30" s="14"/>
      <c r="E30" s="14" t="s">
        <v>19</v>
      </c>
      <c r="F30" s="14"/>
      <c r="G30" s="8"/>
      <c r="H30" s="8"/>
      <c r="I30" s="8"/>
      <c r="J30" s="8"/>
      <c r="K30" s="8"/>
      <c r="L30" s="8"/>
      <c r="M30" s="8"/>
      <c r="N30" s="8"/>
      <c r="O30" s="8"/>
      <c r="P30" s="8"/>
      <c r="Q30" s="8"/>
      <c r="R30" s="2"/>
    </row>
    <row r="31" customFormat="false" ht="12.75" hidden="false" customHeight="false" outlineLevel="0" collapsed="false">
      <c r="A31" s="2"/>
      <c r="B31" s="8"/>
      <c r="C31" s="8"/>
      <c r="D31" s="8"/>
      <c r="E31" s="8"/>
      <c r="F31" s="8"/>
      <c r="G31" s="8"/>
      <c r="H31" s="8"/>
      <c r="I31" s="8"/>
      <c r="J31" s="8"/>
      <c r="K31" s="8"/>
      <c r="L31" s="8"/>
      <c r="M31" s="8"/>
      <c r="N31" s="8"/>
      <c r="O31" s="8"/>
      <c r="P31" s="8"/>
      <c r="Q31" s="8"/>
      <c r="R31" s="2"/>
    </row>
    <row r="32" customFormat="false" ht="12.75" hidden="false" customHeight="false" outlineLevel="0" collapsed="false">
      <c r="A32" s="2"/>
      <c r="B32" s="8"/>
      <c r="C32" s="8"/>
      <c r="D32" s="8"/>
      <c r="E32" s="8"/>
      <c r="F32" s="8"/>
      <c r="G32" s="8"/>
      <c r="H32" s="8"/>
      <c r="I32" s="8"/>
      <c r="J32" s="8"/>
      <c r="K32" s="8"/>
      <c r="L32" s="8"/>
      <c r="M32" s="8"/>
      <c r="N32" s="8"/>
      <c r="O32" s="8"/>
      <c r="P32" s="8"/>
      <c r="Q32" s="8"/>
      <c r="R32" s="2"/>
    </row>
    <row r="33" customFormat="false" ht="12.75" hidden="false" customHeight="false" outlineLevel="0" collapsed="false">
      <c r="A33" s="2"/>
      <c r="B33" s="8"/>
      <c r="C33" s="17" t="s">
        <v>20</v>
      </c>
      <c r="D33" s="18"/>
      <c r="E33" s="19"/>
      <c r="F33" s="19"/>
      <c r="G33" s="8"/>
      <c r="H33" s="8"/>
      <c r="I33" s="8"/>
      <c r="J33" s="8"/>
      <c r="K33" s="8"/>
      <c r="L33" s="8"/>
      <c r="M33" s="8"/>
      <c r="N33" s="8"/>
      <c r="O33" s="8"/>
      <c r="P33" s="8"/>
      <c r="Q33" s="8"/>
      <c r="R33" s="2"/>
    </row>
    <row r="34" customFormat="false" ht="12.75" hidden="false" customHeight="false" outlineLevel="0" collapsed="false">
      <c r="A34" s="2"/>
      <c r="B34" s="8"/>
      <c r="C34" s="20" t="s">
        <v>21</v>
      </c>
      <c r="D34" s="18"/>
      <c r="E34" s="19"/>
      <c r="F34" s="19"/>
      <c r="G34" s="8"/>
      <c r="H34" s="8"/>
      <c r="I34" s="8"/>
      <c r="J34" s="8"/>
      <c r="K34" s="8"/>
      <c r="L34" s="8"/>
      <c r="M34" s="8"/>
      <c r="N34" s="8"/>
      <c r="O34" s="8"/>
      <c r="P34" s="8"/>
      <c r="Q34" s="8"/>
      <c r="R34" s="2"/>
    </row>
    <row r="35" customFormat="false" ht="12.75" hidden="false" customHeight="false" outlineLevel="0" collapsed="false">
      <c r="A35" s="2"/>
      <c r="B35" s="8"/>
      <c r="C35" s="20" t="s">
        <v>22</v>
      </c>
      <c r="D35" s="20"/>
      <c r="E35" s="19"/>
      <c r="F35" s="20" t="s">
        <v>23</v>
      </c>
      <c r="G35" s="21"/>
      <c r="H35" s="8"/>
      <c r="I35" s="8"/>
      <c r="J35" s="8"/>
      <c r="K35" s="8"/>
      <c r="L35" s="8"/>
      <c r="M35" s="8"/>
      <c r="N35" s="8"/>
      <c r="O35" s="8"/>
      <c r="P35" s="8"/>
      <c r="Q35" s="8"/>
      <c r="R35" s="2"/>
    </row>
    <row r="36" customFormat="false" ht="12.75" hidden="false" customHeight="false" outlineLevel="0" collapsed="false">
      <c r="A36" s="2"/>
      <c r="B36" s="8"/>
      <c r="C36" s="20" t="s">
        <v>24</v>
      </c>
      <c r="D36" s="20"/>
      <c r="E36" s="19"/>
      <c r="F36" s="20" t="s">
        <v>25</v>
      </c>
      <c r="G36" s="21"/>
      <c r="H36" s="8"/>
      <c r="I36" s="8"/>
      <c r="J36" s="8"/>
      <c r="K36" s="8"/>
      <c r="L36" s="8"/>
      <c r="M36" s="8"/>
      <c r="N36" s="8"/>
      <c r="O36" s="8"/>
      <c r="P36" s="8"/>
      <c r="Q36" s="8"/>
      <c r="R36" s="2"/>
    </row>
    <row r="37" customFormat="false" ht="12.75" hidden="false" customHeight="false" outlineLevel="0" collapsed="false">
      <c r="A37" s="2"/>
      <c r="B37" s="8"/>
      <c r="C37" s="22" t="s">
        <v>26</v>
      </c>
      <c r="D37" s="18"/>
      <c r="E37" s="19"/>
      <c r="F37" s="19"/>
      <c r="G37" s="8"/>
      <c r="H37" s="8"/>
      <c r="I37" s="8"/>
      <c r="J37" s="8"/>
      <c r="K37" s="8"/>
      <c r="L37" s="8"/>
      <c r="M37" s="8"/>
      <c r="N37" s="8"/>
      <c r="O37" s="8"/>
      <c r="P37" s="8"/>
      <c r="Q37" s="8"/>
      <c r="R37" s="2"/>
    </row>
    <row r="38" customFormat="false" ht="14.25" hidden="false" customHeight="false" outlineLevel="0" collapsed="false">
      <c r="A38" s="16"/>
      <c r="B38" s="8"/>
      <c r="C38" s="23" t="s">
        <v>27</v>
      </c>
      <c r="D38" s="18"/>
      <c r="E38" s="19"/>
      <c r="F38" s="19"/>
      <c r="G38" s="8"/>
      <c r="H38" s="8"/>
      <c r="I38" s="8"/>
      <c r="J38" s="8"/>
      <c r="K38" s="8"/>
      <c r="L38" s="8"/>
      <c r="M38" s="8"/>
      <c r="N38" s="8"/>
      <c r="O38" s="8"/>
      <c r="P38" s="8"/>
      <c r="Q38" s="8"/>
      <c r="R38" s="16"/>
    </row>
    <row r="39" customFormat="false" ht="12.75" hidden="false" customHeight="false" outlineLevel="0" collapsed="false">
      <c r="A39" s="2"/>
      <c r="B39" s="8"/>
      <c r="C39" s="8"/>
      <c r="D39" s="8"/>
      <c r="E39" s="8"/>
      <c r="F39" s="8"/>
      <c r="G39" s="8"/>
      <c r="H39" s="8"/>
      <c r="I39" s="8"/>
      <c r="J39" s="8"/>
      <c r="K39" s="8"/>
      <c r="L39" s="8"/>
      <c r="M39" s="8"/>
      <c r="N39" s="8"/>
      <c r="O39" s="8"/>
      <c r="P39" s="8"/>
      <c r="Q39" s="8"/>
      <c r="R39" s="2"/>
    </row>
    <row r="40" customFormat="false" ht="12.75" hidden="false" customHeight="false" outlineLevel="0" collapsed="false">
      <c r="A40" s="2"/>
      <c r="B40" s="8"/>
      <c r="C40" s="8"/>
      <c r="D40" s="8"/>
      <c r="E40" s="8"/>
      <c r="F40" s="8"/>
      <c r="G40" s="8"/>
      <c r="H40" s="8"/>
      <c r="I40" s="8"/>
      <c r="J40" s="8"/>
      <c r="K40" s="8"/>
      <c r="L40" s="8"/>
      <c r="M40" s="8"/>
      <c r="N40" s="8"/>
      <c r="O40" s="8"/>
      <c r="P40" s="8"/>
      <c r="Q40" s="8"/>
      <c r="R40" s="2"/>
    </row>
    <row r="41" customFormat="false" ht="12.75" hidden="false" customHeight="false" outlineLevel="0" collapsed="false">
      <c r="A41" s="2"/>
      <c r="B41" s="8"/>
      <c r="C41" s="24"/>
      <c r="D41" s="8"/>
      <c r="E41" s="8"/>
      <c r="F41" s="8"/>
      <c r="G41" s="8"/>
      <c r="H41" s="8"/>
      <c r="I41" s="8"/>
      <c r="J41" s="8"/>
      <c r="K41" s="8"/>
      <c r="L41" s="8"/>
      <c r="M41" s="8"/>
      <c r="N41" s="8"/>
      <c r="O41" s="8"/>
      <c r="P41" s="8"/>
      <c r="Q41" s="8"/>
      <c r="R41" s="2"/>
    </row>
    <row r="42" customFormat="false" ht="12.75" hidden="false" customHeight="false" outlineLevel="0" collapsed="false">
      <c r="A42" s="2"/>
      <c r="B42" s="15"/>
      <c r="C42" s="25"/>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24"/>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24"/>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8.25" hidden="false" customHeight="true" outlineLevel="0" collapsed="false">
      <c r="A51" s="2"/>
      <c r="B51" s="3"/>
      <c r="C51" s="4"/>
      <c r="D51" s="4"/>
      <c r="E51" s="4"/>
      <c r="F51" s="4"/>
      <c r="G51" s="4"/>
      <c r="H51" s="4"/>
      <c r="I51" s="4"/>
      <c r="J51" s="4"/>
      <c r="K51" s="3"/>
      <c r="L51" s="5"/>
      <c r="M51" s="5"/>
      <c r="N51" s="5"/>
      <c r="O51" s="6"/>
      <c r="P51" s="4"/>
      <c r="Q51" s="3"/>
      <c r="R51" s="2"/>
    </row>
    <row r="52" customFormat="false" ht="8.25" hidden="false" customHeight="true" outlineLevel="0" collapsed="false">
      <c r="A52" s="2"/>
      <c r="B52" s="3"/>
      <c r="C52" s="4"/>
      <c r="D52" s="4"/>
      <c r="E52" s="4"/>
      <c r="F52" s="4"/>
      <c r="G52" s="4"/>
      <c r="H52" s="4"/>
      <c r="I52" s="4"/>
      <c r="J52" s="4"/>
      <c r="K52" s="3"/>
      <c r="L52" s="5"/>
      <c r="M52" s="5"/>
      <c r="N52" s="5"/>
      <c r="O52" s="5"/>
      <c r="P52" s="4"/>
      <c r="Q52" s="3"/>
      <c r="R52" s="2"/>
    </row>
  </sheetData>
  <sheetProtection sheet="true" password="8355"/>
  <hyperlinks>
    <hyperlink ref="C37" r:id="rId1" display="ir@kpn.com"/>
    <hyperlink ref="C38"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2" width="1.7"/>
    <col collapsed="false" customWidth="true" hidden="false" outlineLevel="0" max="3" min="3" style="332" width="40.7"/>
    <col collapsed="false" customWidth="true" hidden="false" outlineLevel="0" max="4" min="4" style="333" width="8.7"/>
    <col collapsed="false" customWidth="true" hidden="false" outlineLevel="0" max="5" min="5" style="332" width="9.7"/>
    <col collapsed="false" customWidth="true" hidden="false" outlineLevel="0" max="7" min="6" style="332" width="8.7"/>
    <col collapsed="false" customWidth="true" hidden="false" outlineLevel="0" max="8" min="8" style="332" width="1.7"/>
    <col collapsed="false" customWidth="true" hidden="false" outlineLevel="0" max="9" min="9" style="333" width="7.28"/>
    <col collapsed="false" customWidth="true" hidden="false" outlineLevel="0" max="10" min="10" style="334" width="9.7"/>
    <col collapsed="false" customWidth="true" hidden="false" outlineLevel="0" max="11" min="11" style="332" width="1.7"/>
    <col collapsed="false" customWidth="true" hidden="false" outlineLevel="0" max="12" min="12" style="333" width="7.28"/>
    <col collapsed="false" customWidth="true" hidden="false" outlineLevel="0" max="13" min="13" style="332" width="1.7"/>
    <col collapsed="false" customWidth="true" hidden="false" outlineLevel="0" max="14" min="14" style="333" width="7.28"/>
    <col collapsed="false" customWidth="true" hidden="false" outlineLevel="0" max="15" min="15" style="332" width="8.7"/>
    <col collapsed="false" customWidth="true" hidden="false" outlineLevel="0" max="16" min="16" style="332" width="9.7"/>
    <col collapsed="false" customWidth="true" hidden="false" outlineLevel="0" max="18" min="17" style="332" width="8.7"/>
    <col collapsed="false" customWidth="true" hidden="false" outlineLevel="0" max="20" min="19" style="332" width="1.7"/>
    <col collapsed="false" customWidth="false" hidden="false" outlineLevel="0" max="257" min="21" style="332" width="9.14"/>
  </cols>
  <sheetData>
    <row r="1" customFormat="false" ht="9" hidden="false" customHeight="true" outlineLevel="0" collapsed="false">
      <c r="A1" s="335" t="s">
        <v>28</v>
      </c>
      <c r="B1" s="336"/>
      <c r="C1" s="336"/>
      <c r="D1" s="337"/>
      <c r="E1" s="338"/>
      <c r="F1" s="336"/>
      <c r="G1" s="336"/>
      <c r="H1" s="338"/>
      <c r="I1" s="337"/>
      <c r="J1" s="339"/>
      <c r="K1" s="338"/>
      <c r="L1" s="337"/>
      <c r="M1" s="338"/>
      <c r="N1" s="337"/>
      <c r="O1" s="336"/>
      <c r="P1" s="338"/>
      <c r="Q1" s="336"/>
      <c r="R1" s="336"/>
      <c r="S1" s="338"/>
      <c r="T1" s="340"/>
    </row>
    <row r="2" customFormat="false" ht="12" hidden="false" customHeight="false" outlineLevel="0" collapsed="false">
      <c r="A2" s="335"/>
      <c r="B2" s="341"/>
      <c r="C2" s="770" t="s">
        <v>283</v>
      </c>
      <c r="D2" s="343" t="s">
        <v>30</v>
      </c>
      <c r="E2" s="344" t="s">
        <v>31</v>
      </c>
      <c r="F2" s="345" t="s">
        <v>32</v>
      </c>
      <c r="G2" s="345" t="s">
        <v>33</v>
      </c>
      <c r="H2" s="707"/>
      <c r="I2" s="343" t="s">
        <v>34</v>
      </c>
      <c r="J2" s="347" t="s">
        <v>34</v>
      </c>
      <c r="K2" s="348"/>
      <c r="L2" s="345" t="n">
        <v>2009</v>
      </c>
      <c r="M2" s="349"/>
      <c r="N2" s="345" t="s">
        <v>35</v>
      </c>
      <c r="O2" s="34" t="s">
        <v>36</v>
      </c>
      <c r="P2" s="344" t="s">
        <v>71</v>
      </c>
      <c r="Q2" s="345" t="s">
        <v>38</v>
      </c>
      <c r="R2" s="345" t="s">
        <v>39</v>
      </c>
      <c r="S2" s="350"/>
      <c r="T2" s="340"/>
    </row>
    <row r="3" customFormat="false" ht="12" hidden="false" customHeight="false" outlineLevel="0" collapsed="false">
      <c r="A3" s="335"/>
      <c r="B3" s="351"/>
      <c r="C3" s="709"/>
      <c r="D3" s="343"/>
      <c r="E3" s="344"/>
      <c r="F3" s="353"/>
      <c r="G3" s="353"/>
      <c r="H3" s="710"/>
      <c r="I3" s="343" t="s">
        <v>41</v>
      </c>
      <c r="J3" s="355" t="s">
        <v>42</v>
      </c>
      <c r="K3" s="356"/>
      <c r="L3" s="345"/>
      <c r="M3" s="357"/>
      <c r="N3" s="345"/>
      <c r="O3" s="343"/>
      <c r="P3" s="344"/>
      <c r="Q3" s="353"/>
      <c r="R3" s="353"/>
      <c r="S3" s="358"/>
      <c r="T3" s="340"/>
    </row>
    <row r="4" customFormat="false" ht="12" hidden="false" customHeight="false" outlineLevel="0" collapsed="false">
      <c r="A4" s="335"/>
      <c r="B4" s="351"/>
      <c r="C4" s="709"/>
      <c r="D4" s="524"/>
      <c r="E4" s="525"/>
      <c r="F4" s="771"/>
      <c r="G4" s="771"/>
      <c r="H4" s="772"/>
      <c r="I4" s="524"/>
      <c r="J4" s="527"/>
      <c r="K4" s="356"/>
      <c r="L4" s="526"/>
      <c r="M4" s="773"/>
      <c r="N4" s="526"/>
      <c r="O4" s="524"/>
      <c r="P4" s="525"/>
      <c r="Q4" s="771"/>
      <c r="R4" s="771"/>
      <c r="S4" s="358"/>
      <c r="T4" s="340"/>
    </row>
    <row r="5" customFormat="false" ht="12" hidden="false" customHeight="false" outlineLevel="0" collapsed="false">
      <c r="A5" s="335"/>
      <c r="B5" s="351"/>
      <c r="C5" s="393" t="s">
        <v>284</v>
      </c>
      <c r="D5" s="585" t="n">
        <f aca="false">E5+F5+G5</f>
        <v>1253</v>
      </c>
      <c r="E5" s="586" t="n">
        <v>416</v>
      </c>
      <c r="F5" s="587" t="n">
        <v>418</v>
      </c>
      <c r="G5" s="587" t="n">
        <v>419</v>
      </c>
      <c r="H5" s="774"/>
      <c r="I5" s="71" t="n">
        <f aca="false">D5/O5-1</f>
        <v>-0.0880640465793304</v>
      </c>
      <c r="J5" s="72" t="n">
        <f aca="false">E5/P5-1</f>
        <v>-0.0480549199084668</v>
      </c>
      <c r="K5" s="775"/>
      <c r="L5" s="588" t="n">
        <f aca="false">N5+O5</f>
        <v>1851</v>
      </c>
      <c r="M5" s="716"/>
      <c r="N5" s="588" t="n">
        <v>477</v>
      </c>
      <c r="O5" s="585" t="n">
        <f aca="false">P5+Q5+R5</f>
        <v>1374</v>
      </c>
      <c r="P5" s="586" t="n">
        <v>437</v>
      </c>
      <c r="Q5" s="587" t="n">
        <v>492</v>
      </c>
      <c r="R5" s="587" t="n">
        <v>445</v>
      </c>
      <c r="S5" s="776"/>
      <c r="T5" s="340"/>
    </row>
    <row r="6" customFormat="false" ht="12" hidden="false" customHeight="false" outlineLevel="0" collapsed="false">
      <c r="A6" s="335"/>
      <c r="B6" s="351"/>
      <c r="C6" s="709"/>
      <c r="D6" s="616"/>
      <c r="E6" s="617"/>
      <c r="F6" s="618"/>
      <c r="G6" s="618"/>
      <c r="H6" s="774"/>
      <c r="I6" s="59"/>
      <c r="J6" s="60"/>
      <c r="K6" s="775"/>
      <c r="L6" s="619"/>
      <c r="M6" s="716"/>
      <c r="N6" s="619"/>
      <c r="O6" s="616"/>
      <c r="P6" s="617"/>
      <c r="Q6" s="618"/>
      <c r="R6" s="618"/>
      <c r="S6" s="776"/>
      <c r="T6" s="340"/>
    </row>
    <row r="7" customFormat="false" ht="12" hidden="false" customHeight="false" outlineLevel="0" collapsed="false">
      <c r="A7" s="423"/>
      <c r="B7" s="424"/>
      <c r="C7" s="393" t="s">
        <v>285</v>
      </c>
      <c r="D7" s="563"/>
      <c r="E7" s="564"/>
      <c r="F7" s="565"/>
      <c r="G7" s="565"/>
      <c r="H7" s="428"/>
      <c r="I7" s="71"/>
      <c r="J7" s="72"/>
      <c r="K7" s="429"/>
      <c r="L7" s="568"/>
      <c r="M7" s="716"/>
      <c r="N7" s="568"/>
      <c r="O7" s="563"/>
      <c r="P7" s="564"/>
      <c r="Q7" s="565"/>
      <c r="R7" s="565"/>
      <c r="S7" s="424"/>
      <c r="T7" s="433"/>
    </row>
    <row r="8" customFormat="false" ht="12" hidden="false" customHeight="false" outlineLevel="0" collapsed="false">
      <c r="A8" s="423"/>
      <c r="B8" s="777"/>
      <c r="C8" s="370" t="s">
        <v>286</v>
      </c>
      <c r="D8" s="744" t="n">
        <f aca="false">E8</f>
        <v>1.7</v>
      </c>
      <c r="E8" s="747" t="n">
        <v>1.7</v>
      </c>
      <c r="F8" s="745" t="n">
        <v>1.7</v>
      </c>
      <c r="G8" s="745" t="n">
        <v>1.7</v>
      </c>
      <c r="H8" s="612"/>
      <c r="I8" s="59" t="n">
        <f aca="false">D8/O8-1</f>
        <v>0</v>
      </c>
      <c r="J8" s="60" t="n">
        <f aca="false">E8/P8-1</f>
        <v>0</v>
      </c>
      <c r="K8" s="613"/>
      <c r="L8" s="746" t="n">
        <f aca="false">N8</f>
        <v>1.8</v>
      </c>
      <c r="M8" s="716"/>
      <c r="N8" s="746" t="n">
        <v>1.8</v>
      </c>
      <c r="O8" s="744" t="n">
        <f aca="false">P8</f>
        <v>1.7</v>
      </c>
      <c r="P8" s="747" t="n">
        <v>1.7</v>
      </c>
      <c r="Q8" s="745" t="n">
        <v>1.7</v>
      </c>
      <c r="R8" s="745" t="n">
        <v>1.7</v>
      </c>
      <c r="S8" s="608"/>
      <c r="T8" s="423"/>
    </row>
    <row r="9" customFormat="false" ht="12" hidden="false" customHeight="false" outlineLevel="0" collapsed="false">
      <c r="A9" s="423"/>
      <c r="B9" s="608"/>
      <c r="C9" s="370" t="s">
        <v>287</v>
      </c>
      <c r="D9" s="744" t="n">
        <f aca="false">E9</f>
        <v>0.5</v>
      </c>
      <c r="E9" s="747" t="n">
        <v>0.5</v>
      </c>
      <c r="F9" s="745" t="n">
        <v>0.6</v>
      </c>
      <c r="G9" s="745" t="n">
        <v>0.6</v>
      </c>
      <c r="H9" s="612"/>
      <c r="I9" s="59" t="n">
        <f aca="false">D9/O9-1</f>
        <v>-0.166666666666667</v>
      </c>
      <c r="J9" s="60" t="n">
        <f aca="false">E9/P9-1</f>
        <v>-0.166666666666667</v>
      </c>
      <c r="K9" s="613"/>
      <c r="L9" s="746" t="n">
        <f aca="false">N9</f>
        <v>0.6</v>
      </c>
      <c r="M9" s="716"/>
      <c r="N9" s="746" t="n">
        <v>0.6</v>
      </c>
      <c r="O9" s="744" t="n">
        <f aca="false">P9</f>
        <v>0.6</v>
      </c>
      <c r="P9" s="747" t="n">
        <v>0.6</v>
      </c>
      <c r="Q9" s="745" t="n">
        <v>0.6</v>
      </c>
      <c r="R9" s="745" t="n">
        <v>0.6</v>
      </c>
      <c r="S9" s="608"/>
      <c r="T9" s="433"/>
    </row>
    <row r="10" customFormat="false" ht="12" hidden="false" customHeight="false" outlineLevel="0" collapsed="false">
      <c r="A10" s="335"/>
      <c r="B10" s="351"/>
      <c r="C10" s="778"/>
      <c r="D10" s="616"/>
      <c r="E10" s="617"/>
      <c r="F10" s="618"/>
      <c r="G10" s="618"/>
      <c r="H10" s="656"/>
      <c r="I10" s="59"/>
      <c r="J10" s="484"/>
      <c r="K10" s="657"/>
      <c r="L10" s="619"/>
      <c r="M10" s="620"/>
      <c r="N10" s="619"/>
      <c r="O10" s="616"/>
      <c r="P10" s="617"/>
      <c r="Q10" s="618"/>
      <c r="R10" s="618"/>
      <c r="S10" s="605"/>
      <c r="T10" s="340"/>
    </row>
    <row r="11" customFormat="false" ht="12" hidden="false" customHeight="false" outlineLevel="0" collapsed="false">
      <c r="A11" s="423"/>
      <c r="B11" s="424"/>
      <c r="C11" s="393" t="s">
        <v>288</v>
      </c>
      <c r="D11" s="779"/>
      <c r="E11" s="780"/>
      <c r="F11" s="781"/>
      <c r="G11" s="781"/>
      <c r="H11" s="428"/>
      <c r="I11" s="71"/>
      <c r="J11" s="72"/>
      <c r="K11" s="429"/>
      <c r="L11" s="782"/>
      <c r="M11" s="716"/>
      <c r="N11" s="782"/>
      <c r="O11" s="779"/>
      <c r="P11" s="780"/>
      <c r="Q11" s="781"/>
      <c r="R11" s="781"/>
      <c r="S11" s="424"/>
      <c r="T11" s="433"/>
    </row>
    <row r="12" customFormat="false" ht="14.25" hidden="false" customHeight="false" outlineLevel="0" collapsed="false">
      <c r="A12" s="423"/>
      <c r="B12" s="608"/>
      <c r="C12" s="370" t="s">
        <v>289</v>
      </c>
      <c r="D12" s="744" t="n">
        <f aca="false">E12</f>
        <v>25</v>
      </c>
      <c r="E12" s="747" t="n">
        <v>25</v>
      </c>
      <c r="F12" s="745" t="n">
        <v>25</v>
      </c>
      <c r="G12" s="745" t="n">
        <v>25</v>
      </c>
      <c r="H12" s="612"/>
      <c r="I12" s="59" t="n">
        <f aca="false">D12/O12-1</f>
        <v>0</v>
      </c>
      <c r="J12" s="60" t="n">
        <f aca="false">E12/P12-1</f>
        <v>0</v>
      </c>
      <c r="K12" s="613"/>
      <c r="L12" s="746" t="n">
        <f aca="false">N12</f>
        <v>25</v>
      </c>
      <c r="M12" s="716"/>
      <c r="N12" s="746" t="n">
        <v>25</v>
      </c>
      <c r="O12" s="744" t="n">
        <f aca="false">P12</f>
        <v>25</v>
      </c>
      <c r="P12" s="747" t="n">
        <v>25</v>
      </c>
      <c r="Q12" s="745" t="n">
        <v>24.9</v>
      </c>
      <c r="R12" s="745" t="n">
        <v>24.9</v>
      </c>
      <c r="S12" s="608"/>
      <c r="T12" s="433"/>
    </row>
    <row r="13" customFormat="false" ht="12" hidden="false" customHeight="false" outlineLevel="0" collapsed="false">
      <c r="A13" s="423"/>
      <c r="B13" s="608"/>
      <c r="C13" s="370" t="s">
        <v>290</v>
      </c>
      <c r="D13" s="744" t="n">
        <f aca="false">E13</f>
        <v>14.4</v>
      </c>
      <c r="E13" s="747" t="n">
        <v>14.4</v>
      </c>
      <c r="F13" s="745" t="n">
        <v>13.9</v>
      </c>
      <c r="G13" s="745" t="n">
        <v>13.6</v>
      </c>
      <c r="H13" s="612"/>
      <c r="I13" s="59" t="n">
        <f aca="false">D13/O13-1</f>
        <v>0.230769230769231</v>
      </c>
      <c r="J13" s="60" t="n">
        <f aca="false">E13/P13-1</f>
        <v>0.230769230769231</v>
      </c>
      <c r="K13" s="613"/>
      <c r="L13" s="746" t="n">
        <f aca="false">N13</f>
        <v>12</v>
      </c>
      <c r="M13" s="716"/>
      <c r="N13" s="746" t="n">
        <v>12</v>
      </c>
      <c r="O13" s="744" t="n">
        <f aca="false">P13</f>
        <v>11.7</v>
      </c>
      <c r="P13" s="747" t="n">
        <v>11.7</v>
      </c>
      <c r="Q13" s="745" t="n">
        <v>9.8</v>
      </c>
      <c r="R13" s="745" t="n">
        <v>9.8</v>
      </c>
      <c r="S13" s="608"/>
      <c r="T13" s="433"/>
    </row>
    <row r="14" customFormat="false" ht="12" hidden="false" customHeight="false" outlineLevel="0" collapsed="false">
      <c r="A14" s="335"/>
      <c r="B14" s="351"/>
      <c r="C14" s="359"/>
      <c r="D14" s="783"/>
      <c r="E14" s="784"/>
      <c r="F14" s="785"/>
      <c r="G14" s="785"/>
      <c r="H14" s="714"/>
      <c r="I14" s="786"/>
      <c r="J14" s="787"/>
      <c r="K14" s="604"/>
      <c r="L14" s="785"/>
      <c r="M14" s="705"/>
      <c r="N14" s="785"/>
      <c r="O14" s="783"/>
      <c r="P14" s="784"/>
      <c r="Q14" s="785"/>
      <c r="R14" s="785"/>
      <c r="S14" s="605"/>
      <c r="T14" s="340"/>
    </row>
    <row r="15" customFormat="false" ht="9" hidden="false" customHeight="true" outlineLevel="0" collapsed="false">
      <c r="A15" s="335"/>
      <c r="B15" s="336"/>
      <c r="C15" s="336"/>
      <c r="D15" s="337"/>
      <c r="E15" s="338"/>
      <c r="F15" s="336"/>
      <c r="G15" s="336"/>
      <c r="H15" s="338"/>
      <c r="I15" s="30"/>
      <c r="J15" s="339"/>
      <c r="K15" s="338"/>
      <c r="L15" s="337"/>
      <c r="M15" s="336"/>
      <c r="N15" s="337"/>
      <c r="O15" s="336"/>
      <c r="P15" s="338"/>
      <c r="Q15" s="336"/>
      <c r="R15" s="336"/>
      <c r="S15" s="338"/>
      <c r="T15" s="340"/>
    </row>
    <row r="16" customFormat="false" ht="14.25" hidden="false" customHeight="false" outlineLevel="0" collapsed="false">
      <c r="A16" s="685"/>
      <c r="B16" s="404"/>
      <c r="C16" s="531"/>
      <c r="D16" s="532"/>
      <c r="E16" s="686"/>
      <c r="F16" s="404"/>
      <c r="G16" s="404"/>
      <c r="H16" s="686"/>
      <c r="I16" s="557"/>
      <c r="J16" s="788"/>
      <c r="K16" s="686"/>
      <c r="L16" s="532"/>
      <c r="M16" s="404"/>
      <c r="N16" s="532"/>
      <c r="O16" s="404"/>
      <c r="P16" s="686"/>
      <c r="Q16" s="404"/>
      <c r="R16" s="404"/>
      <c r="S16" s="686"/>
      <c r="T16" s="688"/>
    </row>
    <row r="17" customFormat="false" ht="12" hidden="false" customHeight="false" outlineLevel="0" collapsed="false">
      <c r="A17" s="531"/>
      <c r="B17" s="531"/>
      <c r="C17" s="531"/>
      <c r="D17" s="597"/>
      <c r="E17" s="531"/>
      <c r="F17" s="531"/>
      <c r="G17" s="531"/>
      <c r="H17" s="531"/>
      <c r="I17" s="53"/>
      <c r="J17" s="598"/>
      <c r="K17" s="531"/>
      <c r="L17" s="597"/>
      <c r="M17" s="531"/>
      <c r="N17" s="597"/>
      <c r="O17" s="531"/>
      <c r="P17" s="531"/>
      <c r="Q17" s="531"/>
      <c r="R17" s="531"/>
      <c r="S17" s="531"/>
      <c r="T17" s="531"/>
    </row>
    <row r="18" customFormat="false" ht="9" hidden="false" customHeight="true" outlineLevel="0" collapsed="false">
      <c r="A18" s="335"/>
      <c r="B18" s="336"/>
      <c r="C18" s="336"/>
      <c r="D18" s="337"/>
      <c r="E18" s="338"/>
      <c r="F18" s="336"/>
      <c r="G18" s="336"/>
      <c r="H18" s="338"/>
      <c r="I18" s="30"/>
      <c r="J18" s="339"/>
      <c r="K18" s="338"/>
      <c r="L18" s="337"/>
      <c r="M18" s="336"/>
      <c r="N18" s="337"/>
      <c r="O18" s="336"/>
      <c r="P18" s="338"/>
      <c r="Q18" s="336"/>
      <c r="R18" s="336"/>
      <c r="S18" s="338"/>
      <c r="T18" s="340"/>
    </row>
    <row r="19" s="333" customFormat="true" ht="12" hidden="false" customHeight="false" outlineLevel="0" collapsed="false">
      <c r="A19" s="335"/>
      <c r="B19" s="341"/>
      <c r="C19" s="342" t="s">
        <v>291</v>
      </c>
      <c r="D19" s="343" t="s">
        <v>30</v>
      </c>
      <c r="E19" s="344" t="s">
        <v>31</v>
      </c>
      <c r="F19" s="345" t="s">
        <v>32</v>
      </c>
      <c r="G19" s="345" t="s">
        <v>33</v>
      </c>
      <c r="H19" s="707"/>
      <c r="I19" s="343" t="s">
        <v>34</v>
      </c>
      <c r="J19" s="347" t="s">
        <v>34</v>
      </c>
      <c r="K19" s="708"/>
      <c r="L19" s="345" t="n">
        <v>2009</v>
      </c>
      <c r="M19" s="349"/>
      <c r="N19" s="345" t="s">
        <v>35</v>
      </c>
      <c r="O19" s="34" t="s">
        <v>36</v>
      </c>
      <c r="P19" s="344" t="s">
        <v>71</v>
      </c>
      <c r="Q19" s="345" t="s">
        <v>38</v>
      </c>
      <c r="R19" s="345" t="s">
        <v>39</v>
      </c>
      <c r="S19" s="709"/>
      <c r="T19" s="340"/>
    </row>
    <row r="20" s="333" customFormat="true" ht="12" hidden="false" customHeight="false" outlineLevel="0" collapsed="false">
      <c r="A20" s="789"/>
      <c r="B20" s="589"/>
      <c r="C20" s="602" t="s">
        <v>292</v>
      </c>
      <c r="D20" s="343"/>
      <c r="E20" s="344"/>
      <c r="F20" s="353"/>
      <c r="G20" s="353"/>
      <c r="H20" s="710"/>
      <c r="I20" s="343" t="s">
        <v>41</v>
      </c>
      <c r="J20" s="355" t="s">
        <v>42</v>
      </c>
      <c r="K20" s="345"/>
      <c r="L20" s="345"/>
      <c r="M20" s="357"/>
      <c r="N20" s="345"/>
      <c r="O20" s="343"/>
      <c r="P20" s="344"/>
      <c r="Q20" s="353"/>
      <c r="R20" s="353"/>
      <c r="S20" s="345"/>
      <c r="T20" s="789"/>
    </row>
    <row r="21" s="333" customFormat="true" ht="12" hidden="false" customHeight="false" outlineLevel="0" collapsed="false">
      <c r="A21" s="335"/>
      <c r="B21" s="351"/>
      <c r="C21" s="359"/>
      <c r="D21" s="790"/>
      <c r="E21" s="791"/>
      <c r="F21" s="792"/>
      <c r="G21" s="792"/>
      <c r="H21" s="714"/>
      <c r="I21" s="786"/>
      <c r="J21" s="715"/>
      <c r="K21" s="604"/>
      <c r="L21" s="792"/>
      <c r="M21" s="793"/>
      <c r="N21" s="792"/>
      <c r="O21" s="790"/>
      <c r="P21" s="791"/>
      <c r="Q21" s="792"/>
      <c r="R21" s="792"/>
      <c r="S21" s="605"/>
      <c r="T21" s="340"/>
    </row>
    <row r="22" s="333" customFormat="true" ht="12" hidden="false" customHeight="false" outlineLevel="0" collapsed="false">
      <c r="A22" s="423"/>
      <c r="B22" s="608"/>
      <c r="C22" s="370" t="s">
        <v>293</v>
      </c>
      <c r="D22" s="744" t="n">
        <f aca="false">E22+F22+G22</f>
        <v>17.9</v>
      </c>
      <c r="E22" s="747" t="n">
        <v>6.1</v>
      </c>
      <c r="F22" s="745" t="n">
        <v>6.3</v>
      </c>
      <c r="G22" s="745" t="n">
        <v>5.5</v>
      </c>
      <c r="H22" s="612"/>
      <c r="I22" s="59" t="n">
        <f aca="false">D22/O22-1</f>
        <v>0.209459459459459</v>
      </c>
      <c r="J22" s="60" t="n">
        <f aca="false">E22/P22-1</f>
        <v>0.22</v>
      </c>
      <c r="K22" s="613"/>
      <c r="L22" s="746" t="n">
        <f aca="false">N22+O22</f>
        <v>19.8</v>
      </c>
      <c r="M22" s="716"/>
      <c r="N22" s="746" t="n">
        <v>5</v>
      </c>
      <c r="O22" s="744" t="n">
        <f aca="false">P22+Q22+R22</f>
        <v>14.8</v>
      </c>
      <c r="P22" s="747" t="n">
        <v>5</v>
      </c>
      <c r="Q22" s="745" t="n">
        <v>4.7</v>
      </c>
      <c r="R22" s="745" t="n">
        <v>5.1</v>
      </c>
      <c r="S22" s="608"/>
      <c r="T22" s="423"/>
    </row>
    <row r="23" s="333" customFormat="true" ht="12" hidden="false" customHeight="false" outlineLevel="0" collapsed="false">
      <c r="A23" s="423"/>
      <c r="B23" s="608"/>
      <c r="C23" s="370"/>
      <c r="D23" s="744"/>
      <c r="E23" s="747"/>
      <c r="F23" s="745"/>
      <c r="G23" s="745"/>
      <c r="H23" s="612"/>
      <c r="I23" s="59"/>
      <c r="J23" s="60"/>
      <c r="K23" s="613"/>
      <c r="L23" s="746"/>
      <c r="M23" s="716"/>
      <c r="N23" s="746"/>
      <c r="O23" s="744"/>
      <c r="P23" s="747"/>
      <c r="Q23" s="745"/>
      <c r="R23" s="745"/>
      <c r="S23" s="608"/>
      <c r="T23" s="423"/>
    </row>
    <row r="24" s="333" customFormat="true" ht="12" hidden="false" customHeight="false" outlineLevel="0" collapsed="false">
      <c r="A24" s="423"/>
      <c r="B24" s="608"/>
      <c r="C24" s="634" t="s">
        <v>294</v>
      </c>
      <c r="D24" s="744" t="n">
        <v>3.8</v>
      </c>
      <c r="E24" s="747" t="n">
        <v>4.1</v>
      </c>
      <c r="F24" s="745" t="n">
        <v>3.8</v>
      </c>
      <c r="G24" s="745" t="n">
        <v>3.5</v>
      </c>
      <c r="H24" s="612"/>
      <c r="I24" s="59" t="n">
        <f aca="false">D24/O24-1</f>
        <v>0.027027027027027</v>
      </c>
      <c r="J24" s="60" t="n">
        <f aca="false">E24/P24-1</f>
        <v>0.171428571428571</v>
      </c>
      <c r="K24" s="613"/>
      <c r="L24" s="746" t="n">
        <v>3.6</v>
      </c>
      <c r="M24" s="716"/>
      <c r="N24" s="746" t="n">
        <v>3.2</v>
      </c>
      <c r="O24" s="744" t="n">
        <v>3.7</v>
      </c>
      <c r="P24" s="747" t="n">
        <v>3.5</v>
      </c>
      <c r="Q24" s="745" t="n">
        <v>3.8</v>
      </c>
      <c r="R24" s="745" t="n">
        <v>3.8</v>
      </c>
      <c r="S24" s="608"/>
      <c r="T24" s="423"/>
    </row>
    <row r="25" s="333" customFormat="true" ht="12" hidden="false" customHeight="false" outlineLevel="0" collapsed="false">
      <c r="A25" s="335"/>
      <c r="B25" s="351"/>
      <c r="C25" s="359"/>
      <c r="D25" s="524"/>
      <c r="E25" s="704"/>
      <c r="F25" s="526"/>
      <c r="G25" s="526"/>
      <c r="H25" s="714"/>
      <c r="I25" s="318"/>
      <c r="J25" s="527"/>
      <c r="K25" s="604"/>
      <c r="L25" s="526"/>
      <c r="M25" s="528"/>
      <c r="N25" s="526"/>
      <c r="O25" s="524"/>
      <c r="P25" s="704"/>
      <c r="Q25" s="526"/>
      <c r="R25" s="526"/>
      <c r="S25" s="605"/>
      <c r="T25" s="340"/>
    </row>
    <row r="26" customFormat="false" ht="9" hidden="false" customHeight="true" outlineLevel="0" collapsed="false">
      <c r="A26" s="335"/>
      <c r="B26" s="336"/>
      <c r="C26" s="336"/>
      <c r="D26" s="337"/>
      <c r="E26" s="338"/>
      <c r="F26" s="336"/>
      <c r="G26" s="336"/>
      <c r="H26" s="338"/>
      <c r="I26" s="337"/>
      <c r="J26" s="339"/>
      <c r="K26" s="338"/>
      <c r="L26" s="337"/>
      <c r="M26" s="338"/>
      <c r="N26" s="337"/>
      <c r="O26" s="336"/>
      <c r="P26" s="338"/>
      <c r="Q26" s="336"/>
      <c r="R26" s="336"/>
      <c r="S26" s="338"/>
      <c r="T26" s="340"/>
    </row>
    <row r="27" s="333" customFormat="true" ht="14.25" hidden="false" customHeight="false" outlineLevel="0" collapsed="false">
      <c r="A27" s="685"/>
      <c r="B27" s="794"/>
      <c r="C27" s="531"/>
      <c r="D27" s="795"/>
      <c r="E27" s="685"/>
      <c r="F27" s="794"/>
      <c r="G27" s="794"/>
      <c r="H27" s="685"/>
      <c r="I27" s="795"/>
      <c r="J27" s="768"/>
      <c r="K27" s="685"/>
      <c r="L27" s="795"/>
      <c r="M27" s="685"/>
      <c r="N27" s="795"/>
      <c r="O27" s="794"/>
      <c r="P27" s="685"/>
      <c r="Q27" s="794"/>
      <c r="R27" s="794"/>
      <c r="S27" s="685"/>
      <c r="T27" s="685"/>
    </row>
    <row r="28" s="333" customFormat="true" ht="12" hidden="false" customHeight="false" outlineLevel="0" collapsed="false">
      <c r="J28" s="796"/>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2" width="1.7"/>
    <col collapsed="false" customWidth="true" hidden="false" outlineLevel="0" max="3" min="3" style="332" width="40.7"/>
    <col collapsed="false" customWidth="true" hidden="false" outlineLevel="0" max="4" min="4" style="333" width="8.7"/>
    <col collapsed="false" customWidth="true" hidden="false" outlineLevel="0" max="5" min="5" style="332" width="9.7"/>
    <col collapsed="false" customWidth="true" hidden="false" outlineLevel="0" max="7" min="6" style="332" width="8.7"/>
    <col collapsed="false" customWidth="true" hidden="false" outlineLevel="0" max="8" min="8" style="332" width="1.7"/>
    <col collapsed="false" customWidth="true" hidden="false" outlineLevel="0" max="9" min="9" style="28" width="7.28"/>
    <col collapsed="false" customWidth="true" hidden="false" outlineLevel="0" max="10" min="10" style="28" width="9.7"/>
    <col collapsed="false" customWidth="true" hidden="false" outlineLevel="0" max="11" min="11" style="332" width="1.7"/>
    <col collapsed="false" customWidth="true" hidden="false" outlineLevel="0" max="12" min="12" style="333" width="7.28"/>
    <col collapsed="false" customWidth="true" hidden="false" outlineLevel="0" max="13" min="13" style="332" width="1.7"/>
    <col collapsed="false" customWidth="true" hidden="false" outlineLevel="0" max="14" min="14" style="333" width="7.28"/>
    <col collapsed="false" customWidth="true" hidden="false" outlineLevel="0" max="15" min="15" style="333" width="8.7"/>
    <col collapsed="false" customWidth="true" hidden="false" outlineLevel="0" max="16" min="16" style="332" width="9.7"/>
    <col collapsed="false" customWidth="true" hidden="false" outlineLevel="0" max="18" min="17" style="332" width="8.7"/>
    <col collapsed="false" customWidth="true" hidden="false" outlineLevel="0" max="20" min="19" style="332" width="1.7"/>
    <col collapsed="false" customWidth="false" hidden="false" outlineLevel="0" max="257" min="21" style="332" width="9.14"/>
  </cols>
  <sheetData>
    <row r="1" customFormat="false" ht="8.25" hidden="false" customHeight="true" outlineLevel="0" collapsed="false">
      <c r="A1" s="335" t="s">
        <v>28</v>
      </c>
      <c r="B1" s="336"/>
      <c r="C1" s="336"/>
      <c r="D1" s="337"/>
      <c r="E1" s="559"/>
      <c r="F1" s="336"/>
      <c r="G1" s="336"/>
      <c r="H1" s="560"/>
      <c r="I1" s="30"/>
      <c r="J1" s="30"/>
      <c r="K1" s="560"/>
      <c r="L1" s="337"/>
      <c r="M1" s="560"/>
      <c r="N1" s="337"/>
      <c r="O1" s="337"/>
      <c r="P1" s="559"/>
      <c r="Q1" s="336"/>
      <c r="R1" s="336"/>
      <c r="S1" s="560"/>
      <c r="T1" s="340"/>
    </row>
    <row r="2" customFormat="false" ht="12" hidden="false" customHeight="false" outlineLevel="0" collapsed="false">
      <c r="A2" s="335"/>
      <c r="B2" s="341"/>
      <c r="C2" s="706" t="s">
        <v>105</v>
      </c>
      <c r="D2" s="343" t="s">
        <v>30</v>
      </c>
      <c r="E2" s="344" t="s">
        <v>31</v>
      </c>
      <c r="F2" s="345" t="s">
        <v>32</v>
      </c>
      <c r="G2" s="345" t="s">
        <v>33</v>
      </c>
      <c r="H2" s="707"/>
      <c r="I2" s="38" t="s">
        <v>34</v>
      </c>
      <c r="J2" s="39" t="s">
        <v>34</v>
      </c>
      <c r="K2" s="797"/>
      <c r="L2" s="345" t="n">
        <v>2009</v>
      </c>
      <c r="M2" s="349"/>
      <c r="N2" s="345" t="s">
        <v>35</v>
      </c>
      <c r="O2" s="343" t="s">
        <v>36</v>
      </c>
      <c r="P2" s="344" t="s">
        <v>71</v>
      </c>
      <c r="Q2" s="345" t="s">
        <v>38</v>
      </c>
      <c r="R2" s="345" t="s">
        <v>39</v>
      </c>
      <c r="S2" s="798"/>
      <c r="T2" s="340"/>
    </row>
    <row r="3" customFormat="false" ht="12" hidden="false" customHeight="false" outlineLevel="0" collapsed="false">
      <c r="A3" s="335"/>
      <c r="B3" s="351"/>
      <c r="C3" s="359"/>
      <c r="D3" s="343"/>
      <c r="E3" s="344"/>
      <c r="F3" s="353"/>
      <c r="G3" s="353"/>
      <c r="H3" s="710"/>
      <c r="I3" s="38" t="s">
        <v>41</v>
      </c>
      <c r="J3" s="355" t="s">
        <v>42</v>
      </c>
      <c r="K3" s="594"/>
      <c r="L3" s="345"/>
      <c r="M3" s="357"/>
      <c r="N3" s="345"/>
      <c r="O3" s="343"/>
      <c r="P3" s="344"/>
      <c r="Q3" s="353"/>
      <c r="R3" s="353"/>
      <c r="S3" s="562"/>
      <c r="T3" s="340"/>
    </row>
    <row r="4" customFormat="false" ht="12" hidden="false" customHeight="false" outlineLevel="0" collapsed="false">
      <c r="A4" s="335"/>
      <c r="B4" s="351"/>
      <c r="C4" s="359"/>
      <c r="D4" s="524"/>
      <c r="E4" s="525"/>
      <c r="F4" s="526"/>
      <c r="G4" s="526"/>
      <c r="H4" s="799"/>
      <c r="I4" s="318"/>
      <c r="J4" s="258"/>
      <c r="K4" s="594"/>
      <c r="L4" s="526"/>
      <c r="M4" s="773"/>
      <c r="N4" s="526"/>
      <c r="O4" s="524"/>
      <c r="P4" s="525"/>
      <c r="Q4" s="526"/>
      <c r="R4" s="526"/>
      <c r="S4" s="562"/>
      <c r="T4" s="340"/>
    </row>
    <row r="5" customFormat="false" ht="12" hidden="false" customHeight="false" outlineLevel="0" collapsed="false">
      <c r="A5" s="800"/>
      <c r="B5" s="570"/>
      <c r="C5" s="393" t="s">
        <v>209</v>
      </c>
      <c r="D5" s="801" t="n">
        <f aca="false">E5+F5+G5</f>
        <v>2939</v>
      </c>
      <c r="E5" s="802" t="n">
        <f aca="false">E6+E7+E8</f>
        <v>1025</v>
      </c>
      <c r="F5" s="803" t="n">
        <f aca="false">F6+F7+F8</f>
        <v>987</v>
      </c>
      <c r="G5" s="803" t="n">
        <f aca="false">G6+G7+G8</f>
        <v>927</v>
      </c>
      <c r="H5" s="804"/>
      <c r="I5" s="71" t="n">
        <f aca="false">D5/O5-1</f>
        <v>0.0421985815602837</v>
      </c>
      <c r="J5" s="72" t="n">
        <f aca="false">E5/P5-1</f>
        <v>0.0512820512820513</v>
      </c>
      <c r="K5" s="805"/>
      <c r="L5" s="806" t="n">
        <f aca="false">N5+O5</f>
        <v>3776</v>
      </c>
      <c r="M5" s="180"/>
      <c r="N5" s="806" t="n">
        <f aca="false">N6+N7+N8</f>
        <v>956</v>
      </c>
      <c r="O5" s="801" t="n">
        <f aca="false">P5+Q5+R5</f>
        <v>2820</v>
      </c>
      <c r="P5" s="802" t="n">
        <f aca="false">P6+P7+P8</f>
        <v>975</v>
      </c>
      <c r="Q5" s="803" t="n">
        <f aca="false">Q6+Q7+Q8</f>
        <v>943</v>
      </c>
      <c r="R5" s="803" t="n">
        <f aca="false">R6+R7+R8</f>
        <v>902</v>
      </c>
      <c r="S5" s="562"/>
      <c r="T5" s="340"/>
    </row>
    <row r="6" customFormat="false" ht="12" hidden="false" customHeight="false" outlineLevel="0" collapsed="false">
      <c r="A6" s="800"/>
      <c r="B6" s="577"/>
      <c r="C6" s="634" t="s">
        <v>102</v>
      </c>
      <c r="D6" s="194" t="n">
        <f aca="false">E6+F6+G6</f>
        <v>2311</v>
      </c>
      <c r="E6" s="807" t="n">
        <v>810</v>
      </c>
      <c r="F6" s="176" t="n">
        <v>772</v>
      </c>
      <c r="G6" s="176" t="n">
        <v>729</v>
      </c>
      <c r="H6" s="804"/>
      <c r="I6" s="59" t="n">
        <f aca="false">D6/O6-1</f>
        <v>0.0180616740088106</v>
      </c>
      <c r="J6" s="60" t="n">
        <f aca="false">E6/P6-1</f>
        <v>0.0397946084724006</v>
      </c>
      <c r="K6" s="805"/>
      <c r="L6" s="174" t="n">
        <f aca="false">N6+O6</f>
        <v>3021</v>
      </c>
      <c r="M6" s="129"/>
      <c r="N6" s="174" t="n">
        <v>751</v>
      </c>
      <c r="O6" s="808" t="n">
        <f aca="false">P6+Q6+R6</f>
        <v>2270</v>
      </c>
      <c r="P6" s="175" t="n">
        <v>779</v>
      </c>
      <c r="Q6" s="176" t="n">
        <v>757</v>
      </c>
      <c r="R6" s="176" t="n">
        <v>734</v>
      </c>
      <c r="S6" s="562"/>
      <c r="T6" s="340"/>
      <c r="V6" s="809"/>
      <c r="W6" s="28"/>
    </row>
    <row r="7" customFormat="false" ht="12" hidden="false" customHeight="false" outlineLevel="0" collapsed="false">
      <c r="A7" s="800"/>
      <c r="B7" s="577"/>
      <c r="C7" s="634" t="s">
        <v>295</v>
      </c>
      <c r="D7" s="808" t="n">
        <f aca="false">E7+F7+G7</f>
        <v>517</v>
      </c>
      <c r="E7" s="807" t="n">
        <v>170</v>
      </c>
      <c r="F7" s="176" t="n">
        <v>178</v>
      </c>
      <c r="G7" s="176" t="n">
        <v>169</v>
      </c>
      <c r="H7" s="804"/>
      <c r="I7" s="59" t="n">
        <f aca="false">D7/O7-1</f>
        <v>0.0594262295081967</v>
      </c>
      <c r="J7" s="60" t="n">
        <f aca="false">E7/P7-1</f>
        <v>0.0179640718562875</v>
      </c>
      <c r="K7" s="805"/>
      <c r="L7" s="174" t="n">
        <f aca="false">N7+O7</f>
        <v>659</v>
      </c>
      <c r="M7" s="129"/>
      <c r="N7" s="174" t="n">
        <v>171</v>
      </c>
      <c r="O7" s="808" t="n">
        <f aca="false">P7+Q7+R7</f>
        <v>488</v>
      </c>
      <c r="P7" s="175" t="n">
        <v>167</v>
      </c>
      <c r="Q7" s="176" t="n">
        <v>167</v>
      </c>
      <c r="R7" s="176" t="n">
        <v>154</v>
      </c>
      <c r="S7" s="562"/>
      <c r="T7" s="340"/>
      <c r="V7" s="809"/>
      <c r="W7" s="28"/>
      <c r="X7" s="28"/>
    </row>
    <row r="8" customFormat="false" ht="12" hidden="false" customHeight="false" outlineLevel="0" collapsed="false">
      <c r="A8" s="335"/>
      <c r="B8" s="351"/>
      <c r="C8" s="634" t="s">
        <v>104</v>
      </c>
      <c r="D8" s="808" t="n">
        <f aca="false">E8+F8+G8</f>
        <v>111</v>
      </c>
      <c r="E8" s="807" t="n">
        <v>45</v>
      </c>
      <c r="F8" s="176" t="n">
        <v>37</v>
      </c>
      <c r="G8" s="176" t="n">
        <v>29</v>
      </c>
      <c r="H8" s="804"/>
      <c r="I8" s="59" t="n">
        <f aca="false">D8/O8-1</f>
        <v>0.790322580645161</v>
      </c>
      <c r="J8" s="60" t="n">
        <f aca="false">E8/P8-1</f>
        <v>0.551724137931035</v>
      </c>
      <c r="K8" s="805"/>
      <c r="L8" s="174" t="n">
        <f aca="false">N8+O8</f>
        <v>96</v>
      </c>
      <c r="M8" s="129"/>
      <c r="N8" s="174" t="n">
        <v>34</v>
      </c>
      <c r="O8" s="808" t="n">
        <f aca="false">P8+Q8+R8</f>
        <v>62</v>
      </c>
      <c r="P8" s="175" t="n">
        <v>29</v>
      </c>
      <c r="Q8" s="176" t="n">
        <v>19</v>
      </c>
      <c r="R8" s="176" t="n">
        <v>14</v>
      </c>
      <c r="S8" s="562"/>
      <c r="T8" s="340"/>
    </row>
    <row r="9" customFormat="false" ht="12" hidden="false" customHeight="false" outlineLevel="0" collapsed="false">
      <c r="A9" s="335"/>
      <c r="B9" s="351"/>
      <c r="C9" s="359"/>
      <c r="D9" s="810"/>
      <c r="E9" s="811"/>
      <c r="F9" s="812"/>
      <c r="G9" s="812"/>
      <c r="H9" s="581"/>
      <c r="I9" s="549"/>
      <c r="J9" s="550"/>
      <c r="K9" s="582"/>
      <c r="L9" s="813"/>
      <c r="M9" s="584"/>
      <c r="N9" s="813"/>
      <c r="O9" s="810"/>
      <c r="P9" s="811"/>
      <c r="Q9" s="812"/>
      <c r="R9" s="812"/>
      <c r="S9" s="562"/>
      <c r="T9" s="340"/>
      <c r="U9" s="333"/>
      <c r="W9" s="809"/>
    </row>
    <row r="10" customFormat="false" ht="12" hidden="false" customHeight="false" outlineLevel="0" collapsed="false">
      <c r="A10" s="800"/>
      <c r="B10" s="570"/>
      <c r="C10" s="393" t="s">
        <v>205</v>
      </c>
      <c r="D10" s="563" t="n">
        <f aca="false">E10</f>
        <v>23566</v>
      </c>
      <c r="E10" s="564" t="n">
        <f aca="false">E11+E12</f>
        <v>23566</v>
      </c>
      <c r="F10" s="565" t="n">
        <f aca="false">F11+F12</f>
        <v>23219</v>
      </c>
      <c r="G10" s="565" t="n">
        <f aca="false">G11+G12</f>
        <v>22856</v>
      </c>
      <c r="H10" s="566"/>
      <c r="I10" s="71" t="n">
        <f aca="false">D10/O10-1</f>
        <v>0.0580998563218391</v>
      </c>
      <c r="J10" s="72" t="n">
        <f aca="false">E10/P10-1</f>
        <v>0.0580998563218391</v>
      </c>
      <c r="K10" s="567"/>
      <c r="L10" s="568" t="n">
        <f aca="false">L11+L12</f>
        <v>22565</v>
      </c>
      <c r="M10" s="814"/>
      <c r="N10" s="568" t="n">
        <f aca="false">N11+N12</f>
        <v>22565</v>
      </c>
      <c r="O10" s="563" t="n">
        <f aca="false">P10</f>
        <v>22272</v>
      </c>
      <c r="P10" s="564" t="n">
        <f aca="false">P11+P12</f>
        <v>22272</v>
      </c>
      <c r="Q10" s="565" t="n">
        <f aca="false">Q11+Q12</f>
        <v>21722</v>
      </c>
      <c r="R10" s="565" t="n">
        <f aca="false">R11+R12</f>
        <v>21535</v>
      </c>
      <c r="S10" s="570"/>
      <c r="T10" s="815"/>
      <c r="U10" s="333"/>
    </row>
    <row r="11" customFormat="false" ht="12" hidden="false" customHeight="false" outlineLevel="0" collapsed="false">
      <c r="A11" s="800"/>
      <c r="B11" s="577"/>
      <c r="C11" s="370" t="s">
        <v>206</v>
      </c>
      <c r="D11" s="571" t="n">
        <f aca="false">E11</f>
        <v>7618</v>
      </c>
      <c r="E11" s="572" t="n">
        <v>7618</v>
      </c>
      <c r="F11" s="573" t="n">
        <v>7527</v>
      </c>
      <c r="G11" s="573" t="n">
        <f aca="false">G25+G68</f>
        <v>7466</v>
      </c>
      <c r="H11" s="574"/>
      <c r="I11" s="59" t="n">
        <f aca="false">D11/O11-1</f>
        <v>0.0230996508192318</v>
      </c>
      <c r="J11" s="60" t="n">
        <f aca="false">E11/P11-1</f>
        <v>0.0230996508192318</v>
      </c>
      <c r="K11" s="575"/>
      <c r="L11" s="576" t="n">
        <f aca="false">N11</f>
        <v>7446</v>
      </c>
      <c r="M11" s="569"/>
      <c r="N11" s="576" t="n">
        <f aca="false">N25+N68</f>
        <v>7446</v>
      </c>
      <c r="O11" s="571" t="n">
        <f aca="false">P11</f>
        <v>7446</v>
      </c>
      <c r="P11" s="572" t="n">
        <f aca="false">P25+P68</f>
        <v>7446</v>
      </c>
      <c r="Q11" s="573" t="n">
        <f aca="false">Q25+Q68</f>
        <v>7397</v>
      </c>
      <c r="R11" s="573" t="n">
        <f aca="false">R25+R68</f>
        <v>7322</v>
      </c>
      <c r="S11" s="577"/>
      <c r="T11" s="815"/>
      <c r="U11" s="333"/>
    </row>
    <row r="12" customFormat="false" ht="12" hidden="false" customHeight="false" outlineLevel="0" collapsed="false">
      <c r="A12" s="800"/>
      <c r="B12" s="577"/>
      <c r="C12" s="370" t="s">
        <v>220</v>
      </c>
      <c r="D12" s="571" t="n">
        <f aca="false">E12</f>
        <v>15948</v>
      </c>
      <c r="E12" s="572" t="n">
        <v>15948</v>
      </c>
      <c r="F12" s="573" t="n">
        <v>15692</v>
      </c>
      <c r="G12" s="573" t="n">
        <f aca="false">G26+G69</f>
        <v>15390</v>
      </c>
      <c r="H12" s="574"/>
      <c r="I12" s="59" t="n">
        <f aca="false">D12/O12-1</f>
        <v>0.075677863213274</v>
      </c>
      <c r="J12" s="60" t="n">
        <f aca="false">E12/P12-1</f>
        <v>0.075677863213274</v>
      </c>
      <c r="K12" s="575"/>
      <c r="L12" s="576" t="n">
        <f aca="false">N12</f>
        <v>15119</v>
      </c>
      <c r="M12" s="816"/>
      <c r="N12" s="576" t="n">
        <f aca="false">N26+N69</f>
        <v>15119</v>
      </c>
      <c r="O12" s="571" t="n">
        <f aca="false">P12</f>
        <v>14826</v>
      </c>
      <c r="P12" s="572" t="n">
        <f aca="false">P26+P69</f>
        <v>14826</v>
      </c>
      <c r="Q12" s="573" t="n">
        <f aca="false">Q26+Q69</f>
        <v>14325</v>
      </c>
      <c r="R12" s="573" t="n">
        <f aca="false">R26+R69</f>
        <v>14213</v>
      </c>
      <c r="S12" s="577"/>
      <c r="T12" s="815"/>
      <c r="U12" s="333"/>
    </row>
    <row r="13" customFormat="false" ht="12" hidden="false" customHeight="false" outlineLevel="0" collapsed="false">
      <c r="A13" s="335"/>
      <c r="B13" s="351"/>
      <c r="C13" s="359"/>
      <c r="D13" s="524"/>
      <c r="E13" s="525"/>
      <c r="F13" s="526"/>
      <c r="G13" s="526"/>
      <c r="H13" s="799"/>
      <c r="I13" s="318"/>
      <c r="J13" s="147"/>
      <c r="K13" s="594"/>
      <c r="L13" s="526"/>
      <c r="M13" s="526"/>
      <c r="N13" s="526"/>
      <c r="O13" s="524"/>
      <c r="P13" s="525"/>
      <c r="Q13" s="526"/>
      <c r="R13" s="526"/>
      <c r="S13" s="594"/>
      <c r="T13" s="340"/>
    </row>
    <row r="14" customFormat="false" ht="8.25" hidden="false" customHeight="true" outlineLevel="0" collapsed="false">
      <c r="A14" s="335"/>
      <c r="B14" s="336"/>
      <c r="C14" s="336"/>
      <c r="D14" s="337"/>
      <c r="E14" s="559"/>
      <c r="F14" s="336"/>
      <c r="G14" s="336"/>
      <c r="H14" s="560"/>
      <c r="I14" s="30"/>
      <c r="J14" s="30"/>
      <c r="K14" s="560"/>
      <c r="L14" s="337"/>
      <c r="M14" s="560"/>
      <c r="N14" s="337"/>
      <c r="O14" s="337"/>
      <c r="P14" s="559"/>
      <c r="Q14" s="336"/>
      <c r="R14" s="336"/>
      <c r="S14" s="560"/>
      <c r="T14" s="340"/>
    </row>
    <row r="15" customFormat="false" ht="12" hidden="false" customHeight="false" outlineLevel="0" collapsed="false">
      <c r="A15" s="531"/>
      <c r="B15" s="531"/>
      <c r="C15" s="531"/>
      <c r="D15" s="597"/>
      <c r="E15" s="531"/>
      <c r="F15" s="531"/>
      <c r="G15" s="531"/>
      <c r="H15" s="531"/>
      <c r="I15" s="53"/>
      <c r="J15" s="53"/>
      <c r="K15" s="531"/>
      <c r="L15" s="597"/>
      <c r="M15" s="531"/>
      <c r="N15" s="597"/>
      <c r="O15" s="597"/>
      <c r="P15" s="531"/>
      <c r="Q15" s="531"/>
      <c r="R15" s="531"/>
      <c r="S15" s="531"/>
      <c r="T15" s="531"/>
    </row>
    <row r="16" customFormat="false" ht="8.25" hidden="false" customHeight="true" outlineLevel="0" collapsed="false">
      <c r="A16" s="335"/>
      <c r="B16" s="336"/>
      <c r="C16" s="336"/>
      <c r="D16" s="337"/>
      <c r="E16" s="559"/>
      <c r="F16" s="336"/>
      <c r="G16" s="336"/>
      <c r="H16" s="560"/>
      <c r="I16" s="30"/>
      <c r="J16" s="30"/>
      <c r="K16" s="560"/>
      <c r="L16" s="337"/>
      <c r="M16" s="560"/>
      <c r="N16" s="337"/>
      <c r="O16" s="337"/>
      <c r="P16" s="559"/>
      <c r="Q16" s="336"/>
      <c r="R16" s="336"/>
      <c r="S16" s="560"/>
      <c r="T16" s="340"/>
    </row>
    <row r="17" customFormat="false" ht="12" hidden="false" customHeight="false" outlineLevel="0" collapsed="false">
      <c r="A17" s="335"/>
      <c r="B17" s="341"/>
      <c r="C17" s="706" t="s">
        <v>102</v>
      </c>
      <c r="D17" s="343" t="s">
        <v>30</v>
      </c>
      <c r="E17" s="344" t="s">
        <v>31</v>
      </c>
      <c r="F17" s="345" t="s">
        <v>32</v>
      </c>
      <c r="G17" s="345" t="s">
        <v>33</v>
      </c>
      <c r="H17" s="707"/>
      <c r="I17" s="38" t="s">
        <v>34</v>
      </c>
      <c r="J17" s="39" t="s">
        <v>34</v>
      </c>
      <c r="K17" s="797"/>
      <c r="L17" s="345" t="n">
        <v>2009</v>
      </c>
      <c r="M17" s="349"/>
      <c r="N17" s="345" t="s">
        <v>35</v>
      </c>
      <c r="O17" s="343" t="s">
        <v>36</v>
      </c>
      <c r="P17" s="344" t="s">
        <v>71</v>
      </c>
      <c r="Q17" s="345" t="s">
        <v>38</v>
      </c>
      <c r="R17" s="345" t="s">
        <v>39</v>
      </c>
      <c r="S17" s="798"/>
      <c r="T17" s="340"/>
    </row>
    <row r="18" customFormat="false" ht="12" hidden="false" customHeight="false" outlineLevel="0" collapsed="false">
      <c r="A18" s="335"/>
      <c r="B18" s="351"/>
      <c r="C18" s="359"/>
      <c r="D18" s="343"/>
      <c r="E18" s="344"/>
      <c r="F18" s="353"/>
      <c r="G18" s="353"/>
      <c r="H18" s="710"/>
      <c r="I18" s="38" t="s">
        <v>41</v>
      </c>
      <c r="J18" s="355" t="s">
        <v>42</v>
      </c>
      <c r="K18" s="594"/>
      <c r="L18" s="345"/>
      <c r="M18" s="357"/>
      <c r="N18" s="345"/>
      <c r="O18" s="343"/>
      <c r="P18" s="344"/>
      <c r="Q18" s="353"/>
      <c r="R18" s="353"/>
      <c r="S18" s="562"/>
      <c r="T18" s="340"/>
    </row>
    <row r="19" customFormat="false" ht="12" hidden="false" customHeight="false" outlineLevel="0" collapsed="false">
      <c r="A19" s="335"/>
      <c r="B19" s="351"/>
      <c r="C19" s="359"/>
      <c r="D19" s="343"/>
      <c r="E19" s="344"/>
      <c r="F19" s="353"/>
      <c r="G19" s="353"/>
      <c r="H19" s="799"/>
      <c r="I19" s="38"/>
      <c r="J19" s="46"/>
      <c r="K19" s="594"/>
      <c r="L19" s="345"/>
      <c r="M19" s="357"/>
      <c r="N19" s="345"/>
      <c r="O19" s="343"/>
      <c r="P19" s="344"/>
      <c r="Q19" s="353"/>
      <c r="R19" s="353"/>
      <c r="S19" s="562"/>
      <c r="T19" s="340"/>
      <c r="V19" s="442"/>
    </row>
    <row r="20" customFormat="false" ht="14.25" hidden="false" customHeight="false" outlineLevel="0" collapsed="false">
      <c r="A20" s="335"/>
      <c r="B20" s="351"/>
      <c r="C20" s="362" t="s">
        <v>296</v>
      </c>
      <c r="D20" s="606"/>
      <c r="E20" s="593"/>
      <c r="F20" s="370"/>
      <c r="G20" s="370"/>
      <c r="H20" s="799"/>
      <c r="I20" s="146"/>
      <c r="J20" s="817"/>
      <c r="K20" s="594"/>
      <c r="L20" s="370"/>
      <c r="M20" s="345"/>
      <c r="N20" s="370"/>
      <c r="O20" s="606"/>
      <c r="P20" s="593"/>
      <c r="Q20" s="370"/>
      <c r="R20" s="370"/>
      <c r="S20" s="562"/>
      <c r="T20" s="340"/>
    </row>
    <row r="21" customFormat="false" ht="14.25" hidden="false" customHeight="false" outlineLevel="0" collapsed="false">
      <c r="A21" s="818"/>
      <c r="B21" s="577"/>
      <c r="C21" s="370" t="s">
        <v>297</v>
      </c>
      <c r="D21" s="819" t="n">
        <v>0.154</v>
      </c>
      <c r="E21" s="484" t="n">
        <v>0.157</v>
      </c>
      <c r="F21" s="820" t="n">
        <v>0.155</v>
      </c>
      <c r="G21" s="820" t="n">
        <v>0.151</v>
      </c>
      <c r="H21" s="804"/>
      <c r="I21" s="59"/>
      <c r="J21" s="60"/>
      <c r="K21" s="805"/>
      <c r="L21" s="821" t="n">
        <v>0.155</v>
      </c>
      <c r="M21" s="822"/>
      <c r="N21" s="821" t="n">
        <v>0.154</v>
      </c>
      <c r="O21" s="819" t="n">
        <v>0.156</v>
      </c>
      <c r="P21" s="484" t="n">
        <v>0.157</v>
      </c>
      <c r="Q21" s="820" t="n">
        <v>0.157</v>
      </c>
      <c r="R21" s="820" t="n">
        <v>0.153</v>
      </c>
      <c r="S21" s="562"/>
      <c r="T21" s="340"/>
    </row>
    <row r="22" customFormat="false" ht="12" hidden="false" customHeight="false" outlineLevel="0" collapsed="false">
      <c r="A22" s="818"/>
      <c r="B22" s="577"/>
      <c r="C22" s="370" t="s">
        <v>298</v>
      </c>
      <c r="D22" s="819" t="n">
        <f aca="false">E22</f>
        <v>0.18</v>
      </c>
      <c r="E22" s="484" t="n">
        <v>0.18</v>
      </c>
      <c r="F22" s="820" t="n">
        <v>0.178</v>
      </c>
      <c r="G22" s="820" t="n">
        <v>0.176</v>
      </c>
      <c r="H22" s="804"/>
      <c r="I22" s="59"/>
      <c r="J22" s="60"/>
      <c r="K22" s="805"/>
      <c r="L22" s="821" t="n">
        <f aca="false">N22</f>
        <v>0.173</v>
      </c>
      <c r="M22" s="822"/>
      <c r="N22" s="821" t="n">
        <v>0.173</v>
      </c>
      <c r="O22" s="819" t="n">
        <f aca="false">P22</f>
        <v>0.171</v>
      </c>
      <c r="P22" s="484" t="n">
        <v>0.171</v>
      </c>
      <c r="Q22" s="820" t="n">
        <v>0.169</v>
      </c>
      <c r="R22" s="820" t="n">
        <v>0.164</v>
      </c>
      <c r="S22" s="562"/>
      <c r="T22" s="340"/>
    </row>
    <row r="23" customFormat="false" ht="12" hidden="false" customHeight="false" outlineLevel="0" collapsed="false">
      <c r="A23" s="558"/>
      <c r="B23" s="351"/>
      <c r="C23" s="359"/>
      <c r="D23" s="571"/>
      <c r="E23" s="572"/>
      <c r="F23" s="573"/>
      <c r="G23" s="573"/>
      <c r="H23" s="804"/>
      <c r="I23" s="59"/>
      <c r="J23" s="60"/>
      <c r="K23" s="805"/>
      <c r="L23" s="576"/>
      <c r="M23" s="569"/>
      <c r="N23" s="576"/>
      <c r="O23" s="571"/>
      <c r="P23" s="572"/>
      <c r="Q23" s="573"/>
      <c r="R23" s="573"/>
      <c r="S23" s="562"/>
      <c r="T23" s="340"/>
    </row>
    <row r="24" customFormat="false" ht="12" hidden="false" customHeight="false" outlineLevel="0" collapsed="false">
      <c r="A24" s="818"/>
      <c r="B24" s="570"/>
      <c r="C24" s="393" t="s">
        <v>205</v>
      </c>
      <c r="D24" s="487" t="n">
        <f aca="false">E24</f>
        <v>19899</v>
      </c>
      <c r="E24" s="488" t="n">
        <f aca="false">E25+E26</f>
        <v>19899</v>
      </c>
      <c r="F24" s="489" t="n">
        <f aca="false">F25+F26</f>
        <v>19590</v>
      </c>
      <c r="G24" s="489" t="n">
        <f aca="false">G25+G26</f>
        <v>19290</v>
      </c>
      <c r="H24" s="804"/>
      <c r="I24" s="71" t="n">
        <f aca="false">D24/O24-1</f>
        <v>0.0634352287302267</v>
      </c>
      <c r="J24" s="72" t="n">
        <f aca="false">E24/P24-1</f>
        <v>0.0634352287302267</v>
      </c>
      <c r="K24" s="805"/>
      <c r="L24" s="490" t="n">
        <f aca="false">L25+L26</f>
        <v>18987</v>
      </c>
      <c r="M24" s="823"/>
      <c r="N24" s="490" t="n">
        <f aca="false">N25+N26</f>
        <v>18987</v>
      </c>
      <c r="O24" s="487" t="n">
        <f aca="false">P24</f>
        <v>18712</v>
      </c>
      <c r="P24" s="488" t="n">
        <f aca="false">P25+P26</f>
        <v>18712</v>
      </c>
      <c r="Q24" s="489" t="n">
        <f aca="false">Q25+Q26</f>
        <v>18235</v>
      </c>
      <c r="R24" s="489" t="n">
        <f aca="false">R25+R26</f>
        <v>18038</v>
      </c>
      <c r="S24" s="562"/>
      <c r="T24" s="340"/>
    </row>
    <row r="25" customFormat="false" ht="12" hidden="false" customHeight="false" outlineLevel="0" collapsed="false">
      <c r="A25" s="818"/>
      <c r="B25" s="577"/>
      <c r="C25" s="370" t="s">
        <v>206</v>
      </c>
      <c r="D25" s="480" t="n">
        <f aca="false">E25</f>
        <v>6892</v>
      </c>
      <c r="E25" s="435" t="n">
        <v>6892</v>
      </c>
      <c r="F25" s="482" t="n">
        <v>6815</v>
      </c>
      <c r="G25" s="482" t="n">
        <v>6764</v>
      </c>
      <c r="H25" s="804"/>
      <c r="I25" s="59" t="n">
        <f aca="false">D25/O25-1</f>
        <v>0.0135294117647058</v>
      </c>
      <c r="J25" s="60" t="n">
        <f aca="false">E25/P25-1</f>
        <v>0.0135294117647058</v>
      </c>
      <c r="K25" s="805"/>
      <c r="L25" s="485" t="n">
        <f aca="false">N25</f>
        <v>6768</v>
      </c>
      <c r="M25" s="621"/>
      <c r="N25" s="485" t="n">
        <v>6768</v>
      </c>
      <c r="O25" s="480" t="n">
        <f aca="false">P25</f>
        <v>6800</v>
      </c>
      <c r="P25" s="481" t="n">
        <v>6800</v>
      </c>
      <c r="Q25" s="482" t="n">
        <v>6785</v>
      </c>
      <c r="R25" s="482" t="n">
        <v>6739</v>
      </c>
      <c r="S25" s="562"/>
      <c r="T25" s="340"/>
    </row>
    <row r="26" customFormat="false" ht="14.25" hidden="false" customHeight="false" outlineLevel="0" collapsed="false">
      <c r="A26" s="818"/>
      <c r="B26" s="577"/>
      <c r="C26" s="370" t="s">
        <v>299</v>
      </c>
      <c r="D26" s="480" t="n">
        <f aca="false">E26</f>
        <v>13007</v>
      </c>
      <c r="E26" s="435" t="n">
        <v>13007</v>
      </c>
      <c r="F26" s="482" t="n">
        <v>12775</v>
      </c>
      <c r="G26" s="482" t="n">
        <v>12526</v>
      </c>
      <c r="H26" s="804"/>
      <c r="I26" s="59" t="n">
        <f aca="false">D26/O26-1</f>
        <v>0.0919241101410342</v>
      </c>
      <c r="J26" s="60" t="n">
        <f aca="false">E26/P26-1</f>
        <v>0.0919241101410342</v>
      </c>
      <c r="K26" s="805"/>
      <c r="L26" s="485" t="n">
        <f aca="false">N26</f>
        <v>12219</v>
      </c>
      <c r="M26" s="621"/>
      <c r="N26" s="485" t="n">
        <v>12219</v>
      </c>
      <c r="O26" s="480" t="n">
        <f aca="false">P26</f>
        <v>11912</v>
      </c>
      <c r="P26" s="481" t="n">
        <v>11912</v>
      </c>
      <c r="Q26" s="482" t="n">
        <v>11450</v>
      </c>
      <c r="R26" s="482" t="n">
        <v>11299</v>
      </c>
      <c r="S26" s="562"/>
      <c r="T26" s="340"/>
    </row>
    <row r="27" customFormat="false" ht="12" hidden="false" customHeight="false" outlineLevel="0" collapsed="false">
      <c r="A27" s="818"/>
      <c r="B27" s="577"/>
      <c r="C27" s="370" t="s">
        <v>300</v>
      </c>
      <c r="D27" s="543" t="n">
        <f aca="false">E27</f>
        <v>0.92</v>
      </c>
      <c r="E27" s="372" t="n">
        <v>0.92</v>
      </c>
      <c r="F27" s="544" t="n">
        <v>0.91</v>
      </c>
      <c r="G27" s="544" t="n">
        <v>0.9</v>
      </c>
      <c r="H27" s="804"/>
      <c r="I27" s="59"/>
      <c r="J27" s="60"/>
      <c r="K27" s="805"/>
      <c r="L27" s="379" t="n">
        <f aca="false">N27</f>
        <v>0.91</v>
      </c>
      <c r="M27" s="822"/>
      <c r="N27" s="379" t="n">
        <v>0.91</v>
      </c>
      <c r="O27" s="543" t="n">
        <f aca="false">P27</f>
        <v>0.91</v>
      </c>
      <c r="P27" s="372" t="n">
        <v>0.91</v>
      </c>
      <c r="Q27" s="544" t="n">
        <v>0.9</v>
      </c>
      <c r="R27" s="544" t="n">
        <v>0.9</v>
      </c>
      <c r="S27" s="562"/>
      <c r="T27" s="340"/>
      <c r="V27" s="333"/>
    </row>
    <row r="28" customFormat="false" ht="12" hidden="false" customHeight="false" outlineLevel="0" collapsed="false">
      <c r="A28" s="818"/>
      <c r="B28" s="577"/>
      <c r="C28" s="370"/>
      <c r="D28" s="616"/>
      <c r="E28" s="617"/>
      <c r="F28" s="482"/>
      <c r="G28" s="618"/>
      <c r="H28" s="804"/>
      <c r="I28" s="59"/>
      <c r="J28" s="60"/>
      <c r="K28" s="805"/>
      <c r="L28" s="619"/>
      <c r="M28" s="569"/>
      <c r="N28" s="619"/>
      <c r="O28" s="616"/>
      <c r="P28" s="617"/>
      <c r="Q28" s="618"/>
      <c r="R28" s="618"/>
      <c r="S28" s="562"/>
      <c r="T28" s="340"/>
      <c r="V28" s="333"/>
    </row>
    <row r="29" customFormat="false" ht="12" hidden="false" customHeight="false" outlineLevel="0" collapsed="false">
      <c r="A29" s="818"/>
      <c r="B29" s="577"/>
      <c r="C29" s="393" t="s">
        <v>208</v>
      </c>
      <c r="D29" s="487" t="n">
        <f aca="false">E29+F29+G29</f>
        <v>912</v>
      </c>
      <c r="E29" s="488" t="n">
        <f aca="false">E24-F24</f>
        <v>309</v>
      </c>
      <c r="F29" s="489" t="n">
        <f aca="false">F24-G24</f>
        <v>300</v>
      </c>
      <c r="G29" s="489" t="n">
        <f aca="false">G24-N24</f>
        <v>303</v>
      </c>
      <c r="H29" s="804"/>
      <c r="I29" s="71"/>
      <c r="J29" s="72"/>
      <c r="K29" s="805"/>
      <c r="L29" s="490" t="n">
        <f aca="false">N29+O29</f>
        <v>1210</v>
      </c>
      <c r="M29" s="823"/>
      <c r="N29" s="490" t="n">
        <f aca="false">N24-P24</f>
        <v>275</v>
      </c>
      <c r="O29" s="487" t="n">
        <f aca="false">P29+Q29+R29</f>
        <v>935</v>
      </c>
      <c r="P29" s="488" t="n">
        <f aca="false">P24-Q24</f>
        <v>477</v>
      </c>
      <c r="Q29" s="489" t="n">
        <f aca="false">Q24-R24</f>
        <v>197</v>
      </c>
      <c r="R29" s="489" t="n">
        <v>261</v>
      </c>
      <c r="S29" s="562"/>
      <c r="T29" s="340"/>
      <c r="V29" s="333"/>
    </row>
    <row r="30" customFormat="false" ht="12" hidden="false" customHeight="false" outlineLevel="0" collapsed="false">
      <c r="A30" s="818"/>
      <c r="B30" s="577"/>
      <c r="C30" s="370" t="s">
        <v>206</v>
      </c>
      <c r="D30" s="480" t="n">
        <f aca="false">E30+F30+G30</f>
        <v>124</v>
      </c>
      <c r="E30" s="481" t="n">
        <f aca="false">E25-F25</f>
        <v>77</v>
      </c>
      <c r="F30" s="482" t="n">
        <f aca="false">F25-G25</f>
        <v>51</v>
      </c>
      <c r="G30" s="482" t="n">
        <f aca="false">G25-N25</f>
        <v>-4</v>
      </c>
      <c r="H30" s="804"/>
      <c r="I30" s="59"/>
      <c r="J30" s="60"/>
      <c r="K30" s="805"/>
      <c r="L30" s="485" t="n">
        <f aca="false">N30+O30</f>
        <v>92</v>
      </c>
      <c r="M30" s="621"/>
      <c r="N30" s="485" t="n">
        <f aca="false">N25-P25</f>
        <v>-32</v>
      </c>
      <c r="O30" s="480" t="n">
        <f aca="false">P30+Q30+R30</f>
        <v>124</v>
      </c>
      <c r="P30" s="481" t="n">
        <f aca="false">P25-Q25</f>
        <v>15</v>
      </c>
      <c r="Q30" s="482" t="n">
        <f aca="false">Q25-R25</f>
        <v>46</v>
      </c>
      <c r="R30" s="482" t="n">
        <v>63</v>
      </c>
      <c r="S30" s="562"/>
      <c r="T30" s="340"/>
      <c r="V30" s="824"/>
    </row>
    <row r="31" customFormat="false" ht="14.25" hidden="false" customHeight="false" outlineLevel="0" collapsed="false">
      <c r="A31" s="818"/>
      <c r="B31" s="577"/>
      <c r="C31" s="370" t="s">
        <v>299</v>
      </c>
      <c r="D31" s="480" t="n">
        <f aca="false">E31+F31+G31</f>
        <v>788</v>
      </c>
      <c r="E31" s="481" t="n">
        <f aca="false">E26-F26</f>
        <v>232</v>
      </c>
      <c r="F31" s="482" t="n">
        <f aca="false">F26-G26</f>
        <v>249</v>
      </c>
      <c r="G31" s="482" t="n">
        <f aca="false">G26-N26</f>
        <v>307</v>
      </c>
      <c r="H31" s="804"/>
      <c r="I31" s="59"/>
      <c r="J31" s="60"/>
      <c r="K31" s="805"/>
      <c r="L31" s="485" t="n">
        <f aca="false">N31+O31</f>
        <v>1118</v>
      </c>
      <c r="M31" s="621"/>
      <c r="N31" s="485" t="n">
        <f aca="false">N26-P26</f>
        <v>307</v>
      </c>
      <c r="O31" s="480" t="n">
        <f aca="false">P31+Q31+R31</f>
        <v>811</v>
      </c>
      <c r="P31" s="481" t="n">
        <f aca="false">P26-Q26</f>
        <v>462</v>
      </c>
      <c r="Q31" s="482" t="n">
        <f aca="false">Q26-R26</f>
        <v>151</v>
      </c>
      <c r="R31" s="482" t="n">
        <v>198</v>
      </c>
      <c r="S31" s="562"/>
      <c r="T31" s="340"/>
      <c r="V31" s="333"/>
    </row>
    <row r="32" customFormat="false" ht="12" hidden="false" customHeight="false" outlineLevel="0" collapsed="false">
      <c r="A32" s="558"/>
      <c r="B32" s="351"/>
      <c r="C32" s="359"/>
      <c r="D32" s="616"/>
      <c r="E32" s="617"/>
      <c r="F32" s="618"/>
      <c r="G32" s="618"/>
      <c r="H32" s="804"/>
      <c r="I32" s="308"/>
      <c r="J32" s="296"/>
      <c r="K32" s="805"/>
      <c r="L32" s="619"/>
      <c r="M32" s="569"/>
      <c r="N32" s="619"/>
      <c r="O32" s="616"/>
      <c r="P32" s="617"/>
      <c r="Q32" s="618"/>
      <c r="R32" s="618"/>
      <c r="S32" s="562"/>
      <c r="T32" s="340"/>
      <c r="V32" s="333"/>
    </row>
    <row r="33" customFormat="false" ht="12" hidden="false" customHeight="false" outlineLevel="0" collapsed="false">
      <c r="A33" s="818"/>
      <c r="B33" s="577"/>
      <c r="C33" s="393" t="s">
        <v>209</v>
      </c>
      <c r="D33" s="585" t="n">
        <f aca="false">E33+F33+G33</f>
        <v>2311</v>
      </c>
      <c r="E33" s="825" t="n">
        <v>810</v>
      </c>
      <c r="F33" s="826" t="n">
        <v>772</v>
      </c>
      <c r="G33" s="826" t="n">
        <v>729</v>
      </c>
      <c r="H33" s="804"/>
      <c r="I33" s="71" t="n">
        <f aca="false">D33/O33-1</f>
        <v>0.0180616740088106</v>
      </c>
      <c r="J33" s="72" t="n">
        <f aca="false">E33/P33-1</f>
        <v>0.0397946084724006</v>
      </c>
      <c r="K33" s="805"/>
      <c r="L33" s="588" t="n">
        <f aca="false">N33+O33</f>
        <v>3021</v>
      </c>
      <c r="M33" s="569"/>
      <c r="N33" s="588" t="n">
        <v>751</v>
      </c>
      <c r="O33" s="585" t="n">
        <f aca="false">P33+Q33+R33</f>
        <v>2270</v>
      </c>
      <c r="P33" s="586" t="n">
        <v>779</v>
      </c>
      <c r="Q33" s="587" t="n">
        <v>757</v>
      </c>
      <c r="R33" s="587" t="n">
        <v>734</v>
      </c>
      <c r="S33" s="562"/>
      <c r="T33" s="340"/>
      <c r="V33" s="333"/>
    </row>
    <row r="34" customFormat="false" ht="12" hidden="false" customHeight="false" outlineLevel="0" collapsed="false">
      <c r="A34" s="818"/>
      <c r="B34" s="577"/>
      <c r="C34" s="359"/>
      <c r="D34" s="810"/>
      <c r="E34" s="811"/>
      <c r="F34" s="812"/>
      <c r="G34" s="812"/>
      <c r="H34" s="581"/>
      <c r="I34" s="549"/>
      <c r="J34" s="550"/>
      <c r="K34" s="582"/>
      <c r="L34" s="813"/>
      <c r="M34" s="584"/>
      <c r="N34" s="813"/>
      <c r="O34" s="810"/>
      <c r="P34" s="811"/>
      <c r="Q34" s="812"/>
      <c r="R34" s="812"/>
      <c r="S34" s="562"/>
      <c r="T34" s="340"/>
      <c r="V34" s="333"/>
    </row>
    <row r="35" customFormat="false" ht="12" hidden="false" customHeight="false" outlineLevel="0" collapsed="false">
      <c r="A35" s="818"/>
      <c r="B35" s="577"/>
      <c r="C35" s="393" t="s">
        <v>301</v>
      </c>
      <c r="D35" s="827" t="n">
        <v>13</v>
      </c>
      <c r="E35" s="825" t="n">
        <v>14</v>
      </c>
      <c r="F35" s="587" t="n">
        <v>13</v>
      </c>
      <c r="G35" s="587" t="n">
        <v>13</v>
      </c>
      <c r="H35" s="804"/>
      <c r="I35" s="71" t="n">
        <f aca="false">D35/O35-1</f>
        <v>-0.0714285714285714</v>
      </c>
      <c r="J35" s="72" t="n">
        <f aca="false">E35/P35-1</f>
        <v>0</v>
      </c>
      <c r="K35" s="805"/>
      <c r="L35" s="588" t="n">
        <v>14</v>
      </c>
      <c r="M35" s="569"/>
      <c r="N35" s="588" t="n">
        <v>13</v>
      </c>
      <c r="O35" s="827" t="n">
        <v>14</v>
      </c>
      <c r="P35" s="586" t="n">
        <v>14</v>
      </c>
      <c r="Q35" s="587" t="n">
        <v>14</v>
      </c>
      <c r="R35" s="587" t="n">
        <v>14</v>
      </c>
      <c r="S35" s="562"/>
      <c r="T35" s="340"/>
      <c r="Y35" s="333"/>
    </row>
    <row r="36" customFormat="false" ht="12" hidden="false" customHeight="false" outlineLevel="0" collapsed="false">
      <c r="A36" s="818"/>
      <c r="B36" s="577"/>
      <c r="C36" s="634" t="s">
        <v>302</v>
      </c>
      <c r="D36" s="828" t="n">
        <v>26</v>
      </c>
      <c r="E36" s="829" t="n">
        <v>26</v>
      </c>
      <c r="F36" s="830" t="n">
        <v>26</v>
      </c>
      <c r="G36" s="830" t="n">
        <v>25</v>
      </c>
      <c r="H36" s="804"/>
      <c r="I36" s="59" t="n">
        <f aca="false">D36/O36-1</f>
        <v>-0.0370370370370371</v>
      </c>
      <c r="J36" s="60" t="n">
        <f aca="false">E36/P36-1</f>
        <v>-0.0370370370370371</v>
      </c>
      <c r="K36" s="805"/>
      <c r="L36" s="831" t="n">
        <v>27</v>
      </c>
      <c r="M36" s="569"/>
      <c r="N36" s="831" t="n">
        <v>26</v>
      </c>
      <c r="O36" s="828" t="n">
        <v>27</v>
      </c>
      <c r="P36" s="832" t="n">
        <v>27</v>
      </c>
      <c r="Q36" s="830" t="n">
        <v>27</v>
      </c>
      <c r="R36" s="830" t="n">
        <v>27</v>
      </c>
      <c r="S36" s="562"/>
      <c r="T36" s="340"/>
    </row>
    <row r="37" customFormat="false" ht="12" hidden="false" customHeight="false" outlineLevel="0" collapsed="false">
      <c r="A37" s="818"/>
      <c r="B37" s="577"/>
      <c r="C37" s="634" t="s">
        <v>303</v>
      </c>
      <c r="D37" s="828" t="n">
        <v>6</v>
      </c>
      <c r="E37" s="829" t="n">
        <v>7</v>
      </c>
      <c r="F37" s="830" t="n">
        <v>6</v>
      </c>
      <c r="G37" s="830" t="n">
        <v>6</v>
      </c>
      <c r="H37" s="804"/>
      <c r="I37" s="59" t="n">
        <f aca="false">D37/O37-1</f>
        <v>0</v>
      </c>
      <c r="J37" s="60" t="n">
        <f aca="false">E37/P37-1</f>
        <v>0.166666666666667</v>
      </c>
      <c r="K37" s="805"/>
      <c r="L37" s="831" t="n">
        <v>6</v>
      </c>
      <c r="M37" s="569"/>
      <c r="N37" s="831" t="n">
        <v>6</v>
      </c>
      <c r="O37" s="828" t="n">
        <v>6</v>
      </c>
      <c r="P37" s="832" t="n">
        <v>6</v>
      </c>
      <c r="Q37" s="830" t="n">
        <v>6</v>
      </c>
      <c r="R37" s="830" t="n">
        <v>6</v>
      </c>
      <c r="S37" s="562"/>
      <c r="T37" s="340"/>
    </row>
    <row r="38" customFormat="false" ht="12" hidden="false" customHeight="false" outlineLevel="0" collapsed="false">
      <c r="A38" s="818"/>
      <c r="B38" s="577"/>
      <c r="C38" s="370" t="s">
        <v>211</v>
      </c>
      <c r="D38" s="833" t="n">
        <v>0.28</v>
      </c>
      <c r="E38" s="834" t="n">
        <v>0.28</v>
      </c>
      <c r="F38" s="544" t="n">
        <v>0.28</v>
      </c>
      <c r="G38" s="544" t="n">
        <v>0.28</v>
      </c>
      <c r="H38" s="804"/>
      <c r="I38" s="59"/>
      <c r="J38" s="60"/>
      <c r="K38" s="805"/>
      <c r="L38" s="379" t="n">
        <v>0.28</v>
      </c>
      <c r="M38" s="822"/>
      <c r="N38" s="379" t="n">
        <v>0.3</v>
      </c>
      <c r="O38" s="833" t="n">
        <v>0.27</v>
      </c>
      <c r="P38" s="372" t="n">
        <v>0.28</v>
      </c>
      <c r="Q38" s="544" t="n">
        <v>0.27</v>
      </c>
      <c r="R38" s="544" t="n">
        <v>0.26</v>
      </c>
      <c r="S38" s="562"/>
      <c r="T38" s="340"/>
    </row>
    <row r="39" customFormat="false" ht="12" hidden="false" customHeight="false" outlineLevel="0" collapsed="false">
      <c r="A39" s="818"/>
      <c r="B39" s="577"/>
      <c r="C39" s="359"/>
      <c r="D39" s="616"/>
      <c r="E39" s="617"/>
      <c r="F39" s="618"/>
      <c r="G39" s="618"/>
      <c r="H39" s="804"/>
      <c r="I39" s="59"/>
      <c r="J39" s="60"/>
      <c r="K39" s="805"/>
      <c r="L39" s="619"/>
      <c r="M39" s="569"/>
      <c r="N39" s="619"/>
      <c r="O39" s="616"/>
      <c r="P39" s="617"/>
      <c r="Q39" s="618"/>
      <c r="R39" s="618"/>
      <c r="S39" s="562"/>
      <c r="T39" s="340"/>
    </row>
    <row r="40" customFormat="false" ht="12" hidden="false" customHeight="false" outlineLevel="0" collapsed="false">
      <c r="A40" s="818"/>
      <c r="B40" s="577"/>
      <c r="C40" s="393" t="s">
        <v>304</v>
      </c>
      <c r="D40" s="563" t="n">
        <f aca="false">E40+F40+G40</f>
        <v>25598</v>
      </c>
      <c r="E40" s="564" t="n">
        <v>8615</v>
      </c>
      <c r="F40" s="565" t="n">
        <v>8670</v>
      </c>
      <c r="G40" s="565" t="n">
        <v>8313</v>
      </c>
      <c r="H40" s="804"/>
      <c r="I40" s="71" t="n">
        <f aca="false">D40/O40-1</f>
        <v>0.109242969190103</v>
      </c>
      <c r="J40" s="72" t="n">
        <f aca="false">E40/P40-1</f>
        <v>0.0921653144016228</v>
      </c>
      <c r="K40" s="805"/>
      <c r="L40" s="568" t="n">
        <f aca="false">N40+O40</f>
        <v>31343</v>
      </c>
      <c r="M40" s="835"/>
      <c r="N40" s="568" t="n">
        <v>8266</v>
      </c>
      <c r="O40" s="563" t="n">
        <f aca="false">P40+Q40+R40</f>
        <v>23077</v>
      </c>
      <c r="P40" s="564" t="n">
        <v>7888</v>
      </c>
      <c r="Q40" s="565" t="n">
        <v>7825</v>
      </c>
      <c r="R40" s="565" t="n">
        <v>7364</v>
      </c>
      <c r="S40" s="562"/>
      <c r="T40" s="340"/>
    </row>
    <row r="41" customFormat="false" ht="12" hidden="false" customHeight="false" outlineLevel="0" collapsed="false">
      <c r="A41" s="818"/>
      <c r="B41" s="577"/>
      <c r="C41" s="359"/>
      <c r="D41" s="616"/>
      <c r="E41" s="617"/>
      <c r="F41" s="618"/>
      <c r="G41" s="618"/>
      <c r="H41" s="804"/>
      <c r="I41" s="59"/>
      <c r="J41" s="60"/>
      <c r="K41" s="805"/>
      <c r="L41" s="619"/>
      <c r="M41" s="569"/>
      <c r="N41" s="619"/>
      <c r="O41" s="616"/>
      <c r="P41" s="617"/>
      <c r="Q41" s="618"/>
      <c r="R41" s="618"/>
      <c r="S41" s="562"/>
      <c r="T41" s="340"/>
    </row>
    <row r="42" customFormat="false" ht="12" hidden="false" customHeight="false" outlineLevel="0" collapsed="false">
      <c r="A42" s="818"/>
      <c r="B42" s="577"/>
      <c r="C42" s="393" t="s">
        <v>305</v>
      </c>
      <c r="D42" s="836" t="n">
        <v>149</v>
      </c>
      <c r="E42" s="837" t="n">
        <v>148</v>
      </c>
      <c r="F42" s="838" t="n">
        <v>152</v>
      </c>
      <c r="G42" s="838" t="n">
        <v>148</v>
      </c>
      <c r="H42" s="804"/>
      <c r="I42" s="71" t="n">
        <f aca="false">D42/O42-1</f>
        <v>0.0347222222222223</v>
      </c>
      <c r="J42" s="72" t="n">
        <f aca="false">E42/P42-1</f>
        <v>0.0206896551724138</v>
      </c>
      <c r="K42" s="805"/>
      <c r="L42" s="839" t="n">
        <v>145</v>
      </c>
      <c r="M42" s="840"/>
      <c r="N42" s="839" t="n">
        <v>149</v>
      </c>
      <c r="O42" s="836" t="n">
        <v>144</v>
      </c>
      <c r="P42" s="841" t="n">
        <v>145</v>
      </c>
      <c r="Q42" s="838" t="n">
        <v>147</v>
      </c>
      <c r="R42" s="838" t="n">
        <v>139</v>
      </c>
      <c r="S42" s="562"/>
      <c r="T42" s="340"/>
    </row>
    <row r="43" customFormat="false" ht="12" hidden="false" customHeight="false" outlineLevel="0" collapsed="false">
      <c r="A43" s="818"/>
      <c r="B43" s="577"/>
      <c r="C43" s="370" t="s">
        <v>306</v>
      </c>
      <c r="D43" s="842" t="n">
        <v>276</v>
      </c>
      <c r="E43" s="718" t="n">
        <v>268</v>
      </c>
      <c r="F43" s="843" t="n">
        <v>279</v>
      </c>
      <c r="G43" s="843" t="n">
        <v>280</v>
      </c>
      <c r="H43" s="804"/>
      <c r="I43" s="59" t="n">
        <f aca="false">D43/O43-1</f>
        <v>-0.0177935943060499</v>
      </c>
      <c r="J43" s="60" t="n">
        <f aca="false">E43/P43-1</f>
        <v>-0.0359712230215827</v>
      </c>
      <c r="K43" s="805"/>
      <c r="L43" s="844" t="n">
        <v>282</v>
      </c>
      <c r="M43" s="840"/>
      <c r="N43" s="844" t="n">
        <v>285</v>
      </c>
      <c r="O43" s="842" t="n">
        <v>281</v>
      </c>
      <c r="P43" s="845" t="n">
        <v>278</v>
      </c>
      <c r="Q43" s="843" t="n">
        <v>283</v>
      </c>
      <c r="R43" s="843" t="n">
        <v>281</v>
      </c>
      <c r="S43" s="562"/>
      <c r="T43" s="340"/>
    </row>
    <row r="44" customFormat="false" ht="12" hidden="false" customHeight="false" outlineLevel="0" collapsed="false">
      <c r="A44" s="818"/>
      <c r="B44" s="577"/>
      <c r="C44" s="370" t="s">
        <v>307</v>
      </c>
      <c r="D44" s="842" t="n">
        <v>86</v>
      </c>
      <c r="E44" s="718" t="n">
        <v>89</v>
      </c>
      <c r="F44" s="843" t="n">
        <v>88</v>
      </c>
      <c r="G44" s="843" t="n">
        <v>80</v>
      </c>
      <c r="H44" s="804"/>
      <c r="I44" s="59" t="n">
        <f aca="false">D44/O44-1</f>
        <v>0.264705882352941</v>
      </c>
      <c r="J44" s="60" t="n">
        <f aca="false">E44/P44-1</f>
        <v>0.236111111111111</v>
      </c>
      <c r="K44" s="805"/>
      <c r="L44" s="844" t="n">
        <v>70</v>
      </c>
      <c r="M44" s="840"/>
      <c r="N44" s="844" t="n">
        <v>77</v>
      </c>
      <c r="O44" s="842" t="n">
        <v>68</v>
      </c>
      <c r="P44" s="845" t="n">
        <v>72</v>
      </c>
      <c r="Q44" s="843" t="n">
        <v>70</v>
      </c>
      <c r="R44" s="843" t="n">
        <v>60</v>
      </c>
      <c r="S44" s="562"/>
      <c r="T44" s="340"/>
    </row>
    <row r="45" customFormat="false" ht="12" hidden="false" customHeight="false" outlineLevel="0" collapsed="false">
      <c r="A45" s="818"/>
      <c r="B45" s="577"/>
      <c r="C45" s="359"/>
      <c r="D45" s="810"/>
      <c r="E45" s="811"/>
      <c r="F45" s="812"/>
      <c r="G45" s="812"/>
      <c r="H45" s="581"/>
      <c r="I45" s="549"/>
      <c r="J45" s="550"/>
      <c r="K45" s="582"/>
      <c r="L45" s="813"/>
      <c r="M45" s="584"/>
      <c r="N45" s="813"/>
      <c r="O45" s="810"/>
      <c r="P45" s="811"/>
      <c r="Q45" s="812"/>
      <c r="R45" s="812"/>
      <c r="S45" s="594"/>
      <c r="T45" s="340"/>
    </row>
    <row r="46" customFormat="false" ht="14.25" hidden="false" customHeight="false" outlineLevel="0" collapsed="false">
      <c r="A46" s="818"/>
      <c r="B46" s="577"/>
      <c r="C46" s="393" t="s">
        <v>308</v>
      </c>
      <c r="D46" s="827" t="n">
        <v>44</v>
      </c>
      <c r="E46" s="825" t="n">
        <v>44</v>
      </c>
      <c r="F46" s="587" t="n">
        <v>44</v>
      </c>
      <c r="G46" s="587" t="n">
        <v>44</v>
      </c>
      <c r="H46" s="804"/>
      <c r="I46" s="71" t="n">
        <f aca="false">D46/O46-1</f>
        <v>-0.12</v>
      </c>
      <c r="J46" s="72" t="n">
        <f aca="false">E46/P46-1</f>
        <v>-0.0222222222222223</v>
      </c>
      <c r="K46" s="805"/>
      <c r="L46" s="588" t="n">
        <v>49</v>
      </c>
      <c r="M46" s="569"/>
      <c r="N46" s="588" t="n">
        <v>46</v>
      </c>
      <c r="O46" s="827" t="n">
        <v>50</v>
      </c>
      <c r="P46" s="586" t="n">
        <v>45</v>
      </c>
      <c r="Q46" s="587" t="n">
        <v>53</v>
      </c>
      <c r="R46" s="587" t="n">
        <v>52</v>
      </c>
      <c r="S46" s="562"/>
      <c r="T46" s="340"/>
    </row>
    <row r="47" customFormat="false" ht="12" hidden="false" customHeight="false" outlineLevel="0" collapsed="false">
      <c r="A47" s="818"/>
      <c r="B47" s="577"/>
      <c r="C47" s="634" t="s">
        <v>309</v>
      </c>
      <c r="D47" s="828" t="n">
        <v>115</v>
      </c>
      <c r="E47" s="846" t="n">
        <v>118</v>
      </c>
      <c r="F47" s="830" t="n">
        <v>112</v>
      </c>
      <c r="G47" s="830" t="n">
        <v>115</v>
      </c>
      <c r="H47" s="804"/>
      <c r="I47" s="59" t="n">
        <f aca="false">D47/O47-1</f>
        <v>-0.1015625</v>
      </c>
      <c r="J47" s="60" t="n">
        <f aca="false">E47/P47-1</f>
        <v>-0.0634920634920635</v>
      </c>
      <c r="K47" s="805"/>
      <c r="L47" s="831" t="n">
        <v>128</v>
      </c>
      <c r="M47" s="569"/>
      <c r="N47" s="831" t="n">
        <v>127</v>
      </c>
      <c r="O47" s="828" t="n">
        <v>128</v>
      </c>
      <c r="P47" s="832" t="n">
        <v>126</v>
      </c>
      <c r="Q47" s="830" t="n">
        <v>129</v>
      </c>
      <c r="R47" s="830" t="n">
        <v>129</v>
      </c>
      <c r="S47" s="562"/>
      <c r="T47" s="340"/>
    </row>
    <row r="48" customFormat="false" ht="12" hidden="false" customHeight="false" outlineLevel="0" collapsed="false">
      <c r="A48" s="818"/>
      <c r="B48" s="577"/>
      <c r="C48" s="634" t="s">
        <v>310</v>
      </c>
      <c r="D48" s="828" t="n">
        <v>15</v>
      </c>
      <c r="E48" s="846" t="n">
        <v>13</v>
      </c>
      <c r="F48" s="830" t="n">
        <v>15</v>
      </c>
      <c r="G48" s="830" t="n">
        <v>16</v>
      </c>
      <c r="H48" s="804"/>
      <c r="I48" s="59" t="n">
        <f aca="false">D48/O48-1</f>
        <v>0.0714285714285714</v>
      </c>
      <c r="J48" s="60" t="n">
        <f aca="false">E48/P48-1</f>
        <v>0.0833333333333333</v>
      </c>
      <c r="K48" s="805"/>
      <c r="L48" s="831" t="n">
        <v>14</v>
      </c>
      <c r="M48" s="569"/>
      <c r="N48" s="831" t="n">
        <v>15</v>
      </c>
      <c r="O48" s="828" t="n">
        <v>14</v>
      </c>
      <c r="P48" s="832" t="n">
        <v>12</v>
      </c>
      <c r="Q48" s="830" t="n">
        <v>16</v>
      </c>
      <c r="R48" s="830" t="n">
        <v>13</v>
      </c>
      <c r="S48" s="562"/>
      <c r="T48" s="340"/>
    </row>
    <row r="49" customFormat="false" ht="12" hidden="false" customHeight="false" outlineLevel="0" collapsed="false">
      <c r="A49" s="818"/>
      <c r="B49" s="577"/>
      <c r="C49" s="359"/>
      <c r="D49" s="616"/>
      <c r="E49" s="617"/>
      <c r="F49" s="618"/>
      <c r="G49" s="618"/>
      <c r="H49" s="804"/>
      <c r="I49" s="59"/>
      <c r="J49" s="60"/>
      <c r="K49" s="805"/>
      <c r="L49" s="619"/>
      <c r="M49" s="569"/>
      <c r="N49" s="619"/>
      <c r="O49" s="616"/>
      <c r="P49" s="617"/>
      <c r="Q49" s="618"/>
      <c r="R49" s="618"/>
      <c r="S49" s="562"/>
      <c r="T49" s="340"/>
    </row>
    <row r="50" customFormat="false" ht="12" hidden="false" customHeight="false" outlineLevel="0" collapsed="false">
      <c r="A50" s="818"/>
      <c r="B50" s="577"/>
      <c r="C50" s="393" t="s">
        <v>311</v>
      </c>
      <c r="D50" s="847" t="n">
        <v>0.26</v>
      </c>
      <c r="E50" s="848" t="n">
        <v>0.28</v>
      </c>
      <c r="F50" s="849" t="n">
        <v>0.25</v>
      </c>
      <c r="G50" s="849" t="n">
        <v>0.25</v>
      </c>
      <c r="H50" s="804"/>
      <c r="I50" s="71"/>
      <c r="J50" s="60"/>
      <c r="K50" s="805"/>
      <c r="L50" s="850" t="n">
        <v>0.29</v>
      </c>
      <c r="M50" s="693"/>
      <c r="N50" s="850" t="n">
        <v>0.3</v>
      </c>
      <c r="O50" s="847" t="n">
        <v>0.29</v>
      </c>
      <c r="P50" s="851" t="n">
        <v>0.28</v>
      </c>
      <c r="Q50" s="849" t="n">
        <v>0.3</v>
      </c>
      <c r="R50" s="849" t="n">
        <v>0.29</v>
      </c>
      <c r="S50" s="562"/>
      <c r="T50" s="340"/>
    </row>
    <row r="51" customFormat="false" ht="12" hidden="false" customHeight="false" outlineLevel="0" collapsed="false">
      <c r="A51" s="818"/>
      <c r="B51" s="577"/>
      <c r="C51" s="370" t="s">
        <v>312</v>
      </c>
      <c r="D51" s="852" t="n">
        <v>0.2</v>
      </c>
      <c r="E51" s="853" t="n">
        <v>0.2</v>
      </c>
      <c r="F51" s="544" t="n">
        <v>0.2</v>
      </c>
      <c r="G51" s="544" t="n">
        <v>0.2</v>
      </c>
      <c r="H51" s="804"/>
      <c r="I51" s="59"/>
      <c r="J51" s="60"/>
      <c r="K51" s="805"/>
      <c r="L51" s="379" t="n">
        <v>0.21</v>
      </c>
      <c r="M51" s="693"/>
      <c r="N51" s="379" t="n">
        <v>0.23</v>
      </c>
      <c r="O51" s="852" t="n">
        <v>0.2</v>
      </c>
      <c r="P51" s="372" t="n">
        <v>0.2</v>
      </c>
      <c r="Q51" s="544" t="n">
        <v>0.2</v>
      </c>
      <c r="R51" s="544" t="n">
        <v>0.21</v>
      </c>
      <c r="S51" s="562"/>
      <c r="T51" s="340"/>
    </row>
    <row r="52" customFormat="false" ht="12" hidden="false" customHeight="false" outlineLevel="0" collapsed="false">
      <c r="A52" s="818"/>
      <c r="B52" s="577"/>
      <c r="C52" s="370" t="s">
        <v>313</v>
      </c>
      <c r="D52" s="852" t="n">
        <v>0.29</v>
      </c>
      <c r="E52" s="853" t="n">
        <v>0.32</v>
      </c>
      <c r="F52" s="544" t="n">
        <v>0.28</v>
      </c>
      <c r="G52" s="544" t="n">
        <v>0.28</v>
      </c>
      <c r="H52" s="804"/>
      <c r="I52" s="59"/>
      <c r="J52" s="60"/>
      <c r="K52" s="805"/>
      <c r="L52" s="379" t="n">
        <v>0.34</v>
      </c>
      <c r="M52" s="693"/>
      <c r="N52" s="379" t="n">
        <v>0.34</v>
      </c>
      <c r="O52" s="852" t="n">
        <v>0.34</v>
      </c>
      <c r="P52" s="372" t="n">
        <v>0.33</v>
      </c>
      <c r="Q52" s="544" t="n">
        <v>0.36</v>
      </c>
      <c r="R52" s="544" t="n">
        <v>0.35</v>
      </c>
      <c r="S52" s="562"/>
      <c r="T52" s="340"/>
    </row>
    <row r="53" customFormat="false" ht="12" hidden="false" customHeight="false" outlineLevel="0" collapsed="false">
      <c r="A53" s="818"/>
      <c r="B53" s="577"/>
      <c r="C53" s="359"/>
      <c r="D53" s="854"/>
      <c r="E53" s="855"/>
      <c r="F53" s="856"/>
      <c r="G53" s="856"/>
      <c r="H53" s="799"/>
      <c r="I53" s="786"/>
      <c r="J53" s="147"/>
      <c r="K53" s="594"/>
      <c r="L53" s="856"/>
      <c r="M53" s="856"/>
      <c r="N53" s="856"/>
      <c r="O53" s="854"/>
      <c r="P53" s="855"/>
      <c r="Q53" s="856"/>
      <c r="R53" s="856"/>
      <c r="S53" s="562"/>
      <c r="T53" s="340"/>
    </row>
    <row r="54" customFormat="false" ht="8.25" hidden="false" customHeight="true" outlineLevel="0" collapsed="false">
      <c r="A54" s="558"/>
      <c r="B54" s="336"/>
      <c r="C54" s="336"/>
      <c r="D54" s="337"/>
      <c r="E54" s="559"/>
      <c r="F54" s="336"/>
      <c r="G54" s="336"/>
      <c r="H54" s="560"/>
      <c r="I54" s="30"/>
      <c r="J54" s="30"/>
      <c r="K54" s="560"/>
      <c r="L54" s="337"/>
      <c r="M54" s="560"/>
      <c r="N54" s="337"/>
      <c r="O54" s="337"/>
      <c r="P54" s="559"/>
      <c r="Q54" s="336"/>
      <c r="R54" s="336"/>
      <c r="S54" s="560"/>
      <c r="T54" s="340"/>
    </row>
    <row r="55" customFormat="false" ht="14.25" hidden="false" customHeight="false" outlineLevel="0" collapsed="false">
      <c r="A55" s="597"/>
      <c r="B55" s="530" t="s">
        <v>314</v>
      </c>
      <c r="C55" s="531"/>
      <c r="D55" s="532"/>
      <c r="E55" s="531"/>
      <c r="F55" s="404"/>
      <c r="G55" s="404"/>
      <c r="H55" s="531"/>
      <c r="I55" s="557"/>
      <c r="J55" s="53"/>
      <c r="K55" s="531"/>
      <c r="L55" s="532"/>
      <c r="M55" s="531"/>
      <c r="N55" s="532"/>
      <c r="O55" s="532"/>
      <c r="P55" s="531"/>
      <c r="Q55" s="404"/>
      <c r="R55" s="404"/>
      <c r="S55" s="531"/>
      <c r="T55" s="531"/>
    </row>
    <row r="56" customFormat="false" ht="14.25" hidden="false" customHeight="false" outlineLevel="0" collapsed="false">
      <c r="A56" s="597"/>
      <c r="B56" s="530" t="s">
        <v>315</v>
      </c>
      <c r="C56" s="531"/>
      <c r="D56" s="532"/>
      <c r="E56" s="531"/>
      <c r="F56" s="404"/>
      <c r="G56" s="404"/>
      <c r="H56" s="531"/>
      <c r="I56" s="557"/>
      <c r="J56" s="53"/>
      <c r="K56" s="531"/>
      <c r="L56" s="532"/>
      <c r="M56" s="531"/>
      <c r="N56" s="532"/>
      <c r="O56" s="532"/>
      <c r="P56" s="531"/>
      <c r="Q56" s="404"/>
      <c r="R56" s="404"/>
      <c r="S56" s="531"/>
      <c r="T56" s="531"/>
    </row>
    <row r="57" customFormat="false" ht="14.25" hidden="false" customHeight="false" outlineLevel="0" collapsed="false">
      <c r="A57" s="597"/>
      <c r="B57" s="530" t="s">
        <v>316</v>
      </c>
      <c r="C57" s="531"/>
      <c r="D57" s="532"/>
      <c r="E57" s="531"/>
      <c r="F57" s="404"/>
      <c r="G57" s="404"/>
      <c r="H57" s="531"/>
      <c r="I57" s="557"/>
      <c r="J57" s="53"/>
      <c r="K57" s="531"/>
      <c r="L57" s="532"/>
      <c r="M57" s="531"/>
      <c r="N57" s="532"/>
      <c r="O57" s="532"/>
      <c r="P57" s="531"/>
      <c r="Q57" s="404"/>
      <c r="R57" s="404"/>
      <c r="S57" s="531"/>
      <c r="T57" s="531"/>
    </row>
    <row r="58" customFormat="false" ht="12" hidden="false" customHeight="false" outlineLevel="0" collapsed="false">
      <c r="A58" s="597"/>
      <c r="B58" s="531"/>
      <c r="C58" s="531"/>
      <c r="D58" s="597"/>
      <c r="E58" s="531"/>
      <c r="F58" s="531"/>
      <c r="G58" s="531"/>
      <c r="H58" s="531"/>
      <c r="I58" s="53"/>
      <c r="J58" s="53"/>
      <c r="K58" s="531"/>
      <c r="L58" s="597"/>
      <c r="M58" s="531"/>
      <c r="N58" s="597"/>
      <c r="O58" s="597"/>
      <c r="P58" s="531"/>
      <c r="Q58" s="531"/>
      <c r="R58" s="531"/>
      <c r="S58" s="531"/>
      <c r="T58" s="531"/>
    </row>
    <row r="59" customFormat="false" ht="8.25" hidden="false" customHeight="true" outlineLevel="0" collapsed="false">
      <c r="A59" s="558"/>
      <c r="B59" s="336"/>
      <c r="C59" s="336"/>
      <c r="D59" s="337"/>
      <c r="E59" s="559"/>
      <c r="F59" s="336"/>
      <c r="G59" s="336"/>
      <c r="H59" s="560"/>
      <c r="I59" s="30"/>
      <c r="J59" s="30"/>
      <c r="K59" s="560"/>
      <c r="L59" s="337"/>
      <c r="M59" s="560"/>
      <c r="N59" s="337"/>
      <c r="O59" s="337"/>
      <c r="P59" s="559"/>
      <c r="Q59" s="336"/>
      <c r="R59" s="336"/>
      <c r="S59" s="560"/>
      <c r="T59" s="340"/>
    </row>
    <row r="60" customFormat="false" ht="14.25" hidden="false" customHeight="false" outlineLevel="0" collapsed="false">
      <c r="A60" s="558"/>
      <c r="B60" s="341"/>
      <c r="C60" s="706" t="s">
        <v>317</v>
      </c>
      <c r="D60" s="343" t="s">
        <v>30</v>
      </c>
      <c r="E60" s="344" t="s">
        <v>31</v>
      </c>
      <c r="F60" s="345" t="s">
        <v>32</v>
      </c>
      <c r="G60" s="345" t="s">
        <v>33</v>
      </c>
      <c r="H60" s="707"/>
      <c r="I60" s="38" t="s">
        <v>34</v>
      </c>
      <c r="J60" s="39" t="s">
        <v>34</v>
      </c>
      <c r="K60" s="797"/>
      <c r="L60" s="345" t="n">
        <v>2009</v>
      </c>
      <c r="M60" s="349"/>
      <c r="N60" s="345" t="s">
        <v>35</v>
      </c>
      <c r="O60" s="343" t="s">
        <v>36</v>
      </c>
      <c r="P60" s="344" t="s">
        <v>71</v>
      </c>
      <c r="Q60" s="345" t="s">
        <v>38</v>
      </c>
      <c r="R60" s="345" t="s">
        <v>39</v>
      </c>
      <c r="S60" s="797"/>
      <c r="T60" s="340"/>
    </row>
    <row r="61" customFormat="false" ht="12" hidden="false" customHeight="false" outlineLevel="0" collapsed="false">
      <c r="A61" s="558"/>
      <c r="B61" s="351"/>
      <c r="C61" s="359"/>
      <c r="D61" s="343"/>
      <c r="E61" s="344"/>
      <c r="F61" s="353"/>
      <c r="G61" s="353"/>
      <c r="H61" s="710"/>
      <c r="I61" s="38" t="s">
        <v>41</v>
      </c>
      <c r="J61" s="355" t="s">
        <v>42</v>
      </c>
      <c r="K61" s="594"/>
      <c r="L61" s="345"/>
      <c r="M61" s="357"/>
      <c r="N61" s="345"/>
      <c r="O61" s="343"/>
      <c r="P61" s="344"/>
      <c r="Q61" s="353"/>
      <c r="R61" s="353"/>
      <c r="S61" s="594"/>
      <c r="T61" s="340"/>
    </row>
    <row r="62" customFormat="false" ht="12" hidden="false" customHeight="false" outlineLevel="0" collapsed="false">
      <c r="A62" s="558"/>
      <c r="B62" s="351"/>
      <c r="C62" s="359"/>
      <c r="D62" s="343"/>
      <c r="E62" s="344"/>
      <c r="F62" s="353"/>
      <c r="G62" s="353"/>
      <c r="H62" s="799"/>
      <c r="I62" s="38"/>
      <c r="J62" s="46"/>
      <c r="K62" s="594"/>
      <c r="L62" s="345"/>
      <c r="M62" s="357"/>
      <c r="N62" s="345"/>
      <c r="O62" s="343"/>
      <c r="P62" s="344"/>
      <c r="Q62" s="353"/>
      <c r="R62" s="353"/>
      <c r="S62" s="594"/>
      <c r="T62" s="340"/>
    </row>
    <row r="63" customFormat="false" ht="14.25" hidden="false" customHeight="false" outlineLevel="0" collapsed="false">
      <c r="A63" s="558"/>
      <c r="B63" s="351"/>
      <c r="C63" s="362" t="s">
        <v>318</v>
      </c>
      <c r="D63" s="783"/>
      <c r="E63" s="784"/>
      <c r="F63" s="785"/>
      <c r="G63" s="785"/>
      <c r="H63" s="857"/>
      <c r="I63" s="786"/>
      <c r="J63" s="147"/>
      <c r="K63" s="570"/>
      <c r="L63" s="785"/>
      <c r="M63" s="526"/>
      <c r="N63" s="785"/>
      <c r="O63" s="783"/>
      <c r="P63" s="784"/>
      <c r="Q63" s="785"/>
      <c r="R63" s="785"/>
      <c r="S63" s="570"/>
      <c r="T63" s="340"/>
    </row>
    <row r="64" customFormat="false" ht="12" hidden="false" customHeight="false" outlineLevel="0" collapsed="false">
      <c r="A64" s="818"/>
      <c r="B64" s="577"/>
      <c r="C64" s="370" t="s">
        <v>319</v>
      </c>
      <c r="D64" s="819" t="s">
        <v>320</v>
      </c>
      <c r="E64" s="484" t="s">
        <v>320</v>
      </c>
      <c r="F64" s="820" t="s">
        <v>320</v>
      </c>
      <c r="G64" s="820" t="s">
        <v>321</v>
      </c>
      <c r="H64" s="574"/>
      <c r="I64" s="59"/>
      <c r="J64" s="60"/>
      <c r="K64" s="575"/>
      <c r="L64" s="858" t="s">
        <v>322</v>
      </c>
      <c r="M64" s="859"/>
      <c r="N64" s="858" t="s">
        <v>321</v>
      </c>
      <c r="O64" s="852" t="s">
        <v>322</v>
      </c>
      <c r="P64" s="484" t="s">
        <v>322</v>
      </c>
      <c r="Q64" s="820" t="s">
        <v>322</v>
      </c>
      <c r="R64" s="820" t="s">
        <v>323</v>
      </c>
      <c r="S64" s="577"/>
      <c r="T64" s="815"/>
    </row>
    <row r="65" customFormat="false" ht="12" hidden="false" customHeight="false" outlineLevel="0" collapsed="false">
      <c r="A65" s="818"/>
      <c r="B65" s="577"/>
      <c r="C65" s="370" t="s">
        <v>298</v>
      </c>
      <c r="D65" s="852" t="str">
        <f aca="false">E65</f>
        <v>~26%</v>
      </c>
      <c r="E65" s="372" t="s">
        <v>324</v>
      </c>
      <c r="F65" s="544" t="s">
        <v>324</v>
      </c>
      <c r="G65" s="544" t="s">
        <v>324</v>
      </c>
      <c r="H65" s="574"/>
      <c r="I65" s="59"/>
      <c r="J65" s="60"/>
      <c r="K65" s="575"/>
      <c r="L65" s="858" t="s">
        <v>325</v>
      </c>
      <c r="M65" s="859"/>
      <c r="N65" s="858" t="s">
        <v>325</v>
      </c>
      <c r="O65" s="852" t="str">
        <f aca="false">P65</f>
        <v>&gt;25%</v>
      </c>
      <c r="P65" s="372" t="s">
        <v>325</v>
      </c>
      <c r="Q65" s="544" t="s">
        <v>325</v>
      </c>
      <c r="R65" s="544" t="s">
        <v>325</v>
      </c>
      <c r="S65" s="577"/>
      <c r="T65" s="815"/>
    </row>
    <row r="66" customFormat="false" ht="12" hidden="false" customHeight="false" outlineLevel="0" collapsed="false">
      <c r="A66" s="558"/>
      <c r="B66" s="351"/>
      <c r="C66" s="359"/>
      <c r="D66" s="571"/>
      <c r="E66" s="572"/>
      <c r="F66" s="573"/>
      <c r="G66" s="573"/>
      <c r="H66" s="804"/>
      <c r="I66" s="59"/>
      <c r="J66" s="60"/>
      <c r="K66" s="805"/>
      <c r="L66" s="576"/>
      <c r="M66" s="569"/>
      <c r="N66" s="576"/>
      <c r="O66" s="571"/>
      <c r="P66" s="572"/>
      <c r="Q66" s="573"/>
      <c r="R66" s="573"/>
      <c r="S66" s="594"/>
      <c r="T66" s="340"/>
    </row>
    <row r="67" customFormat="false" ht="12" hidden="false" customHeight="false" outlineLevel="0" collapsed="false">
      <c r="A67" s="818"/>
      <c r="B67" s="570"/>
      <c r="C67" s="393" t="s">
        <v>205</v>
      </c>
      <c r="D67" s="860" t="n">
        <f aca="false">E67</f>
        <v>3667</v>
      </c>
      <c r="E67" s="837" t="n">
        <f aca="false">E68+E69</f>
        <v>3667</v>
      </c>
      <c r="F67" s="861" t="n">
        <f aca="false">F68+F69</f>
        <v>3629</v>
      </c>
      <c r="G67" s="861" t="n">
        <f aca="false">G68+G69</f>
        <v>3566</v>
      </c>
      <c r="H67" s="566"/>
      <c r="I67" s="71" t="n">
        <f aca="false">D67/O67-1</f>
        <v>0.030056179775281</v>
      </c>
      <c r="J67" s="72" t="n">
        <f aca="false">E67/P67-1</f>
        <v>0.030056179775281</v>
      </c>
      <c r="K67" s="567"/>
      <c r="L67" s="490" t="n">
        <f aca="false">SUM(L68:L69)</f>
        <v>3578</v>
      </c>
      <c r="M67" s="621"/>
      <c r="N67" s="862" t="n">
        <f aca="false">N68+N69</f>
        <v>3578</v>
      </c>
      <c r="O67" s="860" t="n">
        <f aca="false">P67</f>
        <v>3560</v>
      </c>
      <c r="P67" s="837" t="n">
        <f aca="false">P68+P69</f>
        <v>3560</v>
      </c>
      <c r="Q67" s="861" t="n">
        <f aca="false">Q68+Q69</f>
        <v>3487</v>
      </c>
      <c r="R67" s="861" t="n">
        <f aca="false">R68+R69</f>
        <v>3497</v>
      </c>
      <c r="S67" s="570"/>
      <c r="T67" s="800"/>
    </row>
    <row r="68" customFormat="false" ht="12" hidden="false" customHeight="false" outlineLevel="0" collapsed="false">
      <c r="A68" s="818"/>
      <c r="B68" s="577"/>
      <c r="C68" s="370" t="s">
        <v>206</v>
      </c>
      <c r="D68" s="863" t="n">
        <f aca="false">E68</f>
        <v>726</v>
      </c>
      <c r="E68" s="718" t="n">
        <v>726</v>
      </c>
      <c r="F68" s="864" t="n">
        <v>712</v>
      </c>
      <c r="G68" s="864" t="n">
        <v>702</v>
      </c>
      <c r="H68" s="574"/>
      <c r="I68" s="59" t="n">
        <f aca="false">D68/O68-1</f>
        <v>0.123839009287926</v>
      </c>
      <c r="J68" s="60" t="n">
        <f aca="false">E68/P68-1</f>
        <v>0.123839009287926</v>
      </c>
      <c r="K68" s="575"/>
      <c r="L68" s="485" t="n">
        <f aca="false">N68</f>
        <v>678</v>
      </c>
      <c r="M68" s="621"/>
      <c r="N68" s="485" t="n">
        <v>678</v>
      </c>
      <c r="O68" s="863" t="n">
        <f aca="false">P68</f>
        <v>646</v>
      </c>
      <c r="P68" s="481" t="n">
        <v>646</v>
      </c>
      <c r="Q68" s="482" t="n">
        <v>612</v>
      </c>
      <c r="R68" s="482" t="n">
        <v>583</v>
      </c>
      <c r="S68" s="577"/>
      <c r="T68" s="815"/>
    </row>
    <row r="69" customFormat="false" ht="12" hidden="false" customHeight="false" outlineLevel="0" collapsed="false">
      <c r="A69" s="818"/>
      <c r="B69" s="577"/>
      <c r="C69" s="370" t="s">
        <v>220</v>
      </c>
      <c r="D69" s="863" t="n">
        <f aca="false">E69</f>
        <v>2941</v>
      </c>
      <c r="E69" s="718" t="n">
        <v>2941</v>
      </c>
      <c r="F69" s="864" t="n">
        <v>2917</v>
      </c>
      <c r="G69" s="864" t="n">
        <v>2864</v>
      </c>
      <c r="H69" s="574"/>
      <c r="I69" s="59" t="n">
        <f aca="false">D69/O69-1</f>
        <v>0.00926561427590933</v>
      </c>
      <c r="J69" s="60" t="n">
        <f aca="false">E69/P69-1</f>
        <v>0.00926561427590933</v>
      </c>
      <c r="K69" s="575"/>
      <c r="L69" s="485" t="n">
        <f aca="false">N69</f>
        <v>2900</v>
      </c>
      <c r="M69" s="621"/>
      <c r="N69" s="485" t="n">
        <v>2900</v>
      </c>
      <c r="O69" s="863" t="n">
        <f aca="false">P69</f>
        <v>2914</v>
      </c>
      <c r="P69" s="481" t="n">
        <v>2914</v>
      </c>
      <c r="Q69" s="482" t="n">
        <v>2875</v>
      </c>
      <c r="R69" s="482" t="n">
        <v>2914</v>
      </c>
      <c r="S69" s="577"/>
      <c r="T69" s="815"/>
    </row>
    <row r="70" customFormat="false" ht="12" hidden="false" customHeight="false" outlineLevel="0" collapsed="false">
      <c r="A70" s="818"/>
      <c r="B70" s="577"/>
      <c r="C70" s="370" t="s">
        <v>300</v>
      </c>
      <c r="D70" s="543" t="n">
        <f aca="false">E70</f>
        <v>0.83</v>
      </c>
      <c r="E70" s="853" t="n">
        <v>0.83</v>
      </c>
      <c r="F70" s="544" t="n">
        <v>0.8</v>
      </c>
      <c r="G70" s="544" t="n">
        <v>0.85</v>
      </c>
      <c r="H70" s="574"/>
      <c r="I70" s="59"/>
      <c r="J70" s="60"/>
      <c r="K70" s="575"/>
      <c r="L70" s="379" t="n">
        <f aca="false">N70</f>
        <v>0.83</v>
      </c>
      <c r="M70" s="822"/>
      <c r="N70" s="379" t="n">
        <v>0.83</v>
      </c>
      <c r="O70" s="543" t="n">
        <f aca="false">P70</f>
        <v>0.78</v>
      </c>
      <c r="P70" s="372" t="n">
        <v>0.78</v>
      </c>
      <c r="Q70" s="544" t="n">
        <v>0.78</v>
      </c>
      <c r="R70" s="544" t="n">
        <v>0.76</v>
      </c>
      <c r="S70" s="577"/>
      <c r="T70" s="815"/>
    </row>
    <row r="71" customFormat="false" ht="12" hidden="false" customHeight="false" outlineLevel="0" collapsed="false">
      <c r="A71" s="818"/>
      <c r="B71" s="577"/>
      <c r="C71" s="370"/>
      <c r="D71" s="616"/>
      <c r="E71" s="617"/>
      <c r="F71" s="618"/>
      <c r="G71" s="618"/>
      <c r="H71" s="574"/>
      <c r="I71" s="59"/>
      <c r="J71" s="60"/>
      <c r="K71" s="575"/>
      <c r="L71" s="619"/>
      <c r="M71" s="569"/>
      <c r="N71" s="619"/>
      <c r="O71" s="616"/>
      <c r="P71" s="617"/>
      <c r="Q71" s="618"/>
      <c r="R71" s="618"/>
      <c r="S71" s="577"/>
      <c r="T71" s="815"/>
    </row>
    <row r="72" customFormat="false" ht="12" hidden="false" customHeight="false" outlineLevel="0" collapsed="false">
      <c r="A72" s="818"/>
      <c r="B72" s="577"/>
      <c r="C72" s="393" t="s">
        <v>208</v>
      </c>
      <c r="D72" s="487" t="n">
        <f aca="false">E72+F72+G72</f>
        <v>89</v>
      </c>
      <c r="E72" s="488" t="n">
        <f aca="false">E67-F67</f>
        <v>38</v>
      </c>
      <c r="F72" s="489" t="n">
        <f aca="false">F67-G67</f>
        <v>63</v>
      </c>
      <c r="G72" s="489" t="n">
        <f aca="false">G67-N67</f>
        <v>-12</v>
      </c>
      <c r="H72" s="574"/>
      <c r="I72" s="71"/>
      <c r="J72" s="72"/>
      <c r="K72" s="575"/>
      <c r="L72" s="490" t="n">
        <f aca="false">N72+O72</f>
        <v>133</v>
      </c>
      <c r="M72" s="621"/>
      <c r="N72" s="490" t="n">
        <f aca="false">N67-P67</f>
        <v>18</v>
      </c>
      <c r="O72" s="487" t="n">
        <f aca="false">P72+Q72+R72</f>
        <v>115</v>
      </c>
      <c r="P72" s="488" t="n">
        <f aca="false">P67-Q67</f>
        <v>73</v>
      </c>
      <c r="Q72" s="489" t="n">
        <f aca="false">Q67-R67</f>
        <v>-10</v>
      </c>
      <c r="R72" s="489" t="n">
        <v>52</v>
      </c>
      <c r="S72" s="577"/>
      <c r="T72" s="815"/>
    </row>
    <row r="73" customFormat="false" ht="12" hidden="false" customHeight="false" outlineLevel="0" collapsed="false">
      <c r="A73" s="818"/>
      <c r="B73" s="577"/>
      <c r="C73" s="370" t="s">
        <v>206</v>
      </c>
      <c r="D73" s="480" t="n">
        <f aca="false">E73+F73+G73</f>
        <v>48</v>
      </c>
      <c r="E73" s="481" t="n">
        <f aca="false">E68-F68</f>
        <v>14</v>
      </c>
      <c r="F73" s="482" t="n">
        <f aca="false">F68-G68</f>
        <v>10</v>
      </c>
      <c r="G73" s="482" t="n">
        <f aca="false">G68-N68</f>
        <v>24</v>
      </c>
      <c r="H73" s="574"/>
      <c r="I73" s="59"/>
      <c r="J73" s="60"/>
      <c r="K73" s="575"/>
      <c r="L73" s="485" t="n">
        <f aca="false">N73+O73</f>
        <v>109</v>
      </c>
      <c r="M73" s="621"/>
      <c r="N73" s="485" t="n">
        <f aca="false">N68-P68</f>
        <v>32</v>
      </c>
      <c r="O73" s="480" t="n">
        <f aca="false">P73+Q73+R73</f>
        <v>77</v>
      </c>
      <c r="P73" s="481" t="n">
        <f aca="false">P68-Q68</f>
        <v>34</v>
      </c>
      <c r="Q73" s="482" t="n">
        <f aca="false">Q68-R68</f>
        <v>29</v>
      </c>
      <c r="R73" s="482" t="n">
        <v>14</v>
      </c>
      <c r="S73" s="577"/>
      <c r="T73" s="815"/>
    </row>
    <row r="74" customFormat="false" ht="12" hidden="false" customHeight="false" outlineLevel="0" collapsed="false">
      <c r="A74" s="818"/>
      <c r="B74" s="577"/>
      <c r="C74" s="370" t="s">
        <v>220</v>
      </c>
      <c r="D74" s="480" t="n">
        <f aca="false">E74+F74+G74</f>
        <v>41</v>
      </c>
      <c r="E74" s="481" t="n">
        <f aca="false">E69-F69</f>
        <v>24</v>
      </c>
      <c r="F74" s="482" t="n">
        <f aca="false">F69-G69</f>
        <v>53</v>
      </c>
      <c r="G74" s="482" t="n">
        <f aca="false">G69-N69</f>
        <v>-36</v>
      </c>
      <c r="H74" s="574"/>
      <c r="I74" s="59"/>
      <c r="J74" s="60"/>
      <c r="K74" s="575"/>
      <c r="L74" s="485" t="n">
        <f aca="false">N74+O74</f>
        <v>24</v>
      </c>
      <c r="M74" s="621"/>
      <c r="N74" s="485" t="n">
        <f aca="false">N69-P69</f>
        <v>-14</v>
      </c>
      <c r="O74" s="480" t="n">
        <f aca="false">P74+Q74+R74</f>
        <v>38</v>
      </c>
      <c r="P74" s="481" t="n">
        <f aca="false">P69-Q69</f>
        <v>39</v>
      </c>
      <c r="Q74" s="482" t="n">
        <f aca="false">Q69-R69</f>
        <v>-39</v>
      </c>
      <c r="R74" s="482" t="n">
        <v>38</v>
      </c>
      <c r="S74" s="577"/>
      <c r="T74" s="815"/>
    </row>
    <row r="75" customFormat="false" ht="12" hidden="false" customHeight="false" outlineLevel="0" collapsed="false">
      <c r="A75" s="558"/>
      <c r="B75" s="351"/>
      <c r="C75" s="359"/>
      <c r="D75" s="616"/>
      <c r="E75" s="617"/>
      <c r="F75" s="618"/>
      <c r="G75" s="618"/>
      <c r="H75" s="804"/>
      <c r="I75" s="59"/>
      <c r="J75" s="60"/>
      <c r="K75" s="805"/>
      <c r="L75" s="619"/>
      <c r="M75" s="569"/>
      <c r="N75" s="619"/>
      <c r="O75" s="616"/>
      <c r="P75" s="617"/>
      <c r="Q75" s="618"/>
      <c r="R75" s="618"/>
      <c r="S75" s="594"/>
      <c r="T75" s="340"/>
    </row>
    <row r="76" customFormat="false" ht="12" hidden="false" customHeight="false" outlineLevel="0" collapsed="false">
      <c r="A76" s="818"/>
      <c r="B76" s="570"/>
      <c r="C76" s="393" t="s">
        <v>209</v>
      </c>
      <c r="D76" s="585" t="n">
        <f aca="false">E76+F76+G76</f>
        <v>517</v>
      </c>
      <c r="E76" s="586" t="n">
        <v>170</v>
      </c>
      <c r="F76" s="587" t="n">
        <v>178</v>
      </c>
      <c r="G76" s="587" t="n">
        <v>169</v>
      </c>
      <c r="H76" s="566"/>
      <c r="I76" s="71" t="n">
        <f aca="false">D76/O76-1</f>
        <v>0.0594262295081967</v>
      </c>
      <c r="J76" s="72" t="n">
        <f aca="false">E76/P76-1</f>
        <v>0.0179640718562875</v>
      </c>
      <c r="K76" s="567"/>
      <c r="L76" s="588" t="n">
        <f aca="false">N76+O76</f>
        <v>659</v>
      </c>
      <c r="M76" s="569"/>
      <c r="N76" s="588" t="n">
        <v>171</v>
      </c>
      <c r="O76" s="585" t="n">
        <f aca="false">P76+Q76+R76</f>
        <v>488</v>
      </c>
      <c r="P76" s="586" t="n">
        <v>167</v>
      </c>
      <c r="Q76" s="587" t="n">
        <v>167</v>
      </c>
      <c r="R76" s="587" t="n">
        <v>154</v>
      </c>
      <c r="S76" s="570"/>
      <c r="T76" s="815"/>
    </row>
    <row r="77" customFormat="false" ht="12" hidden="false" customHeight="false" outlineLevel="0" collapsed="false">
      <c r="A77" s="558"/>
      <c r="B77" s="351"/>
      <c r="C77" s="359"/>
      <c r="D77" s="616"/>
      <c r="E77" s="617"/>
      <c r="F77" s="618"/>
      <c r="G77" s="618"/>
      <c r="H77" s="804"/>
      <c r="I77" s="59"/>
      <c r="J77" s="60"/>
      <c r="K77" s="805"/>
      <c r="L77" s="619"/>
      <c r="M77" s="569"/>
      <c r="N77" s="619"/>
      <c r="O77" s="616"/>
      <c r="P77" s="617"/>
      <c r="Q77" s="618"/>
      <c r="R77" s="618"/>
      <c r="S77" s="594"/>
      <c r="T77" s="340"/>
    </row>
    <row r="78" customFormat="false" ht="12" hidden="false" customHeight="false" outlineLevel="0" collapsed="false">
      <c r="A78" s="818"/>
      <c r="B78" s="570"/>
      <c r="C78" s="393" t="s">
        <v>301</v>
      </c>
      <c r="D78" s="827" t="n">
        <v>16</v>
      </c>
      <c r="E78" s="825" t="n">
        <v>15</v>
      </c>
      <c r="F78" s="587" t="n">
        <v>17</v>
      </c>
      <c r="G78" s="587" t="n">
        <v>16</v>
      </c>
      <c r="H78" s="566"/>
      <c r="I78" s="71" t="n">
        <f aca="false">D78/O78-1</f>
        <v>0</v>
      </c>
      <c r="J78" s="72" t="n">
        <f aca="false">E78/P78-1</f>
        <v>-0.0625</v>
      </c>
      <c r="K78" s="567"/>
      <c r="L78" s="588" t="n">
        <v>16</v>
      </c>
      <c r="M78" s="569"/>
      <c r="N78" s="588" t="n">
        <v>16</v>
      </c>
      <c r="O78" s="827" t="n">
        <v>16</v>
      </c>
      <c r="P78" s="586" t="n">
        <v>16</v>
      </c>
      <c r="Q78" s="587" t="n">
        <v>16</v>
      </c>
      <c r="R78" s="587" t="n">
        <v>15</v>
      </c>
      <c r="S78" s="570"/>
      <c r="T78" s="815"/>
    </row>
    <row r="79" customFormat="false" ht="12" hidden="false" customHeight="false" outlineLevel="0" collapsed="false">
      <c r="A79" s="818"/>
      <c r="B79" s="577"/>
      <c r="C79" s="634" t="s">
        <v>302</v>
      </c>
      <c r="D79" s="828" t="n">
        <v>47</v>
      </c>
      <c r="E79" s="829" t="n">
        <v>46</v>
      </c>
      <c r="F79" s="830" t="n">
        <v>48</v>
      </c>
      <c r="G79" s="830" t="n">
        <v>46</v>
      </c>
      <c r="H79" s="574"/>
      <c r="I79" s="59" t="n">
        <f aca="false">D79/O79-1</f>
        <v>-0.0408163265306123</v>
      </c>
      <c r="J79" s="60" t="n">
        <f aca="false">E79/P79-1</f>
        <v>-0.08</v>
      </c>
      <c r="K79" s="575"/>
      <c r="L79" s="831" t="n">
        <v>49</v>
      </c>
      <c r="M79" s="569"/>
      <c r="N79" s="831" t="n">
        <v>48</v>
      </c>
      <c r="O79" s="828" t="n">
        <v>49</v>
      </c>
      <c r="P79" s="832" t="n">
        <v>50</v>
      </c>
      <c r="Q79" s="830" t="n">
        <v>50</v>
      </c>
      <c r="R79" s="830" t="n">
        <v>47</v>
      </c>
      <c r="S79" s="577"/>
      <c r="T79" s="800"/>
    </row>
    <row r="80" customFormat="false" ht="12" hidden="false" customHeight="false" outlineLevel="0" collapsed="false">
      <c r="A80" s="818"/>
      <c r="B80" s="577"/>
      <c r="C80" s="634" t="s">
        <v>303</v>
      </c>
      <c r="D80" s="828" t="n">
        <v>8</v>
      </c>
      <c r="E80" s="829" t="n">
        <v>8</v>
      </c>
      <c r="F80" s="830" t="n">
        <v>9</v>
      </c>
      <c r="G80" s="830" t="n">
        <v>8</v>
      </c>
      <c r="H80" s="574"/>
      <c r="I80" s="59" t="n">
        <f aca="false">D80/O80-1</f>
        <v>-0.111111111111111</v>
      </c>
      <c r="J80" s="60" t="n">
        <f aca="false">E80/P80-1</f>
        <v>0</v>
      </c>
      <c r="K80" s="575"/>
      <c r="L80" s="831" t="n">
        <v>9</v>
      </c>
      <c r="M80" s="569"/>
      <c r="N80" s="831" t="n">
        <v>9</v>
      </c>
      <c r="O80" s="828" t="n">
        <v>9</v>
      </c>
      <c r="P80" s="832" t="n">
        <v>8</v>
      </c>
      <c r="Q80" s="830" t="n">
        <v>9</v>
      </c>
      <c r="R80" s="830" t="n">
        <v>8</v>
      </c>
      <c r="S80" s="577"/>
      <c r="T80" s="800"/>
    </row>
    <row r="81" customFormat="false" ht="12" hidden="false" customHeight="false" outlineLevel="0" collapsed="false">
      <c r="A81" s="818"/>
      <c r="B81" s="577"/>
      <c r="C81" s="370" t="s">
        <v>211</v>
      </c>
      <c r="D81" s="749" t="n">
        <v>0.17</v>
      </c>
      <c r="E81" s="279" t="n">
        <v>0.17</v>
      </c>
      <c r="F81" s="544" t="n">
        <v>0.16</v>
      </c>
      <c r="G81" s="544" t="n">
        <v>0.18</v>
      </c>
      <c r="H81" s="574"/>
      <c r="I81" s="59"/>
      <c r="J81" s="60"/>
      <c r="K81" s="575"/>
      <c r="L81" s="379" t="n">
        <v>0.17</v>
      </c>
      <c r="M81" s="822"/>
      <c r="N81" s="379" t="n">
        <v>0.17</v>
      </c>
      <c r="O81" s="749" t="n">
        <v>0.17</v>
      </c>
      <c r="P81" s="372" t="n">
        <v>0.16</v>
      </c>
      <c r="Q81" s="544" t="n">
        <v>0.17</v>
      </c>
      <c r="R81" s="544" t="n">
        <v>0.17</v>
      </c>
      <c r="S81" s="577"/>
      <c r="T81" s="815"/>
    </row>
    <row r="82" customFormat="false" ht="12" hidden="false" customHeight="false" outlineLevel="0" collapsed="false">
      <c r="A82" s="558"/>
      <c r="B82" s="351"/>
      <c r="C82" s="359"/>
      <c r="D82" s="616"/>
      <c r="E82" s="617"/>
      <c r="F82" s="618"/>
      <c r="G82" s="618"/>
      <c r="H82" s="804"/>
      <c r="I82" s="59"/>
      <c r="J82" s="60"/>
      <c r="K82" s="805"/>
      <c r="L82" s="619"/>
      <c r="M82" s="569"/>
      <c r="N82" s="619"/>
      <c r="O82" s="616"/>
      <c r="P82" s="617"/>
      <c r="Q82" s="618"/>
      <c r="R82" s="618"/>
      <c r="S82" s="594"/>
      <c r="T82" s="340"/>
    </row>
    <row r="83" customFormat="false" ht="12" hidden="false" customHeight="false" outlineLevel="0" collapsed="false">
      <c r="A83" s="818"/>
      <c r="B83" s="370"/>
      <c r="C83" s="393" t="s">
        <v>304</v>
      </c>
      <c r="D83" s="865" t="n">
        <f aca="false">E83+F83+G83</f>
        <v>4220</v>
      </c>
      <c r="E83" s="837" t="n">
        <v>1342</v>
      </c>
      <c r="F83" s="866" t="n">
        <v>1472</v>
      </c>
      <c r="G83" s="866" t="n">
        <v>1406</v>
      </c>
      <c r="H83" s="867"/>
      <c r="I83" s="71" t="n">
        <f aca="false">D83/O83-1</f>
        <v>0.122638999733972</v>
      </c>
      <c r="J83" s="72" t="n">
        <f aca="false">E83/P83-1</f>
        <v>0.123953098827471</v>
      </c>
      <c r="K83" s="868"/>
      <c r="L83" s="869" t="n">
        <f aca="false">N83+O83</f>
        <v>5117</v>
      </c>
      <c r="M83" s="835"/>
      <c r="N83" s="869" t="n">
        <v>1358</v>
      </c>
      <c r="O83" s="865" t="n">
        <f aca="false">P83+Q83+R83</f>
        <v>3759</v>
      </c>
      <c r="P83" s="870" t="n">
        <v>1194</v>
      </c>
      <c r="Q83" s="866" t="n">
        <v>1273</v>
      </c>
      <c r="R83" s="866" t="n">
        <v>1292</v>
      </c>
      <c r="S83" s="351"/>
      <c r="T83" s="335"/>
    </row>
    <row r="84" customFormat="false" ht="12" hidden="false" customHeight="false" outlineLevel="0" collapsed="false">
      <c r="A84" s="558"/>
      <c r="B84" s="351"/>
      <c r="C84" s="359"/>
      <c r="D84" s="616"/>
      <c r="E84" s="617"/>
      <c r="F84" s="618"/>
      <c r="G84" s="618"/>
      <c r="H84" s="804"/>
      <c r="I84" s="59"/>
      <c r="J84" s="60"/>
      <c r="K84" s="805"/>
      <c r="L84" s="619"/>
      <c r="M84" s="569"/>
      <c r="N84" s="619"/>
      <c r="O84" s="616"/>
      <c r="P84" s="617"/>
      <c r="Q84" s="618"/>
      <c r="R84" s="618"/>
      <c r="S84" s="594"/>
      <c r="T84" s="340"/>
    </row>
    <row r="85" customFormat="false" ht="12" hidden="false" customHeight="false" outlineLevel="0" collapsed="false">
      <c r="A85" s="818"/>
      <c r="B85" s="491"/>
      <c r="C85" s="393" t="s">
        <v>305</v>
      </c>
      <c r="D85" s="836" t="n">
        <v>130</v>
      </c>
      <c r="E85" s="837" t="n">
        <v>120</v>
      </c>
      <c r="F85" s="838" t="n">
        <v>138</v>
      </c>
      <c r="G85" s="838" t="n">
        <v>131</v>
      </c>
      <c r="H85" s="867"/>
      <c r="I85" s="71" t="n">
        <f aca="false">D85/O85-1</f>
        <v>0.0833333333333333</v>
      </c>
      <c r="J85" s="72" t="n">
        <f aca="false">E85/P85-1</f>
        <v>0.0714285714285714</v>
      </c>
      <c r="K85" s="868"/>
      <c r="L85" s="839" t="n">
        <v>122</v>
      </c>
      <c r="M85" s="840"/>
      <c r="N85" s="839" t="n">
        <v>126</v>
      </c>
      <c r="O85" s="836" t="n">
        <v>120</v>
      </c>
      <c r="P85" s="841" t="n">
        <v>112</v>
      </c>
      <c r="Q85" s="838" t="n">
        <v>124</v>
      </c>
      <c r="R85" s="838" t="n">
        <v>124</v>
      </c>
      <c r="S85" s="351"/>
      <c r="T85" s="335"/>
    </row>
    <row r="86" customFormat="false" ht="12" hidden="false" customHeight="false" outlineLevel="0" collapsed="false">
      <c r="A86" s="818"/>
      <c r="B86" s="577"/>
      <c r="C86" s="370" t="s">
        <v>306</v>
      </c>
      <c r="D86" s="863" t="n">
        <v>448</v>
      </c>
      <c r="E86" s="718" t="n">
        <v>414</v>
      </c>
      <c r="F86" s="843" t="n">
        <v>470</v>
      </c>
      <c r="G86" s="843" t="n">
        <v>460</v>
      </c>
      <c r="H86" s="574"/>
      <c r="I86" s="59" t="n">
        <f aca="false">D86/O86-1</f>
        <v>0.0467289719626167</v>
      </c>
      <c r="J86" s="60" t="n">
        <f aca="false">E86/P86-1</f>
        <v>0.0197044334975369</v>
      </c>
      <c r="K86" s="575"/>
      <c r="L86" s="844" t="n">
        <v>435</v>
      </c>
      <c r="M86" s="840"/>
      <c r="N86" s="844" t="n">
        <v>456</v>
      </c>
      <c r="O86" s="863" t="n">
        <v>428</v>
      </c>
      <c r="P86" s="845" t="n">
        <v>406</v>
      </c>
      <c r="Q86" s="843" t="n">
        <v>451</v>
      </c>
      <c r="R86" s="843" t="n">
        <v>428</v>
      </c>
      <c r="S86" s="577"/>
      <c r="T86" s="815"/>
    </row>
    <row r="87" customFormat="false" ht="12" hidden="false" customHeight="false" outlineLevel="0" collapsed="false">
      <c r="A87" s="818"/>
      <c r="B87" s="577"/>
      <c r="C87" s="370" t="s">
        <v>307</v>
      </c>
      <c r="D87" s="863" t="n">
        <v>53</v>
      </c>
      <c r="E87" s="718" t="n">
        <v>50</v>
      </c>
      <c r="F87" s="843" t="n">
        <v>56</v>
      </c>
      <c r="G87" s="843" t="n">
        <v>52</v>
      </c>
      <c r="H87" s="574"/>
      <c r="I87" s="59" t="n">
        <f aca="false">D87/O87-1</f>
        <v>-0.0363636363636364</v>
      </c>
      <c r="J87" s="60" t="n">
        <f aca="false">E87/P87-1</f>
        <v>0.0204081632653061</v>
      </c>
      <c r="K87" s="575"/>
      <c r="L87" s="844" t="n">
        <v>55</v>
      </c>
      <c r="M87" s="840"/>
      <c r="N87" s="844" t="n">
        <v>52</v>
      </c>
      <c r="O87" s="863" t="n">
        <v>55</v>
      </c>
      <c r="P87" s="845" t="n">
        <v>49</v>
      </c>
      <c r="Q87" s="843" t="n">
        <v>55</v>
      </c>
      <c r="R87" s="843" t="n">
        <v>63</v>
      </c>
      <c r="S87" s="577"/>
      <c r="T87" s="815"/>
    </row>
    <row r="88" customFormat="false" ht="12" hidden="false" customHeight="false" outlineLevel="0" collapsed="false">
      <c r="A88" s="818"/>
      <c r="B88" s="577"/>
      <c r="C88" s="359"/>
      <c r="D88" s="871"/>
      <c r="E88" s="872"/>
      <c r="F88" s="873"/>
      <c r="G88" s="873"/>
      <c r="H88" s="874"/>
      <c r="I88" s="724"/>
      <c r="J88" s="725"/>
      <c r="K88" s="875"/>
      <c r="L88" s="876"/>
      <c r="M88" s="877"/>
      <c r="N88" s="876"/>
      <c r="O88" s="871"/>
      <c r="P88" s="872"/>
      <c r="Q88" s="873"/>
      <c r="R88" s="873"/>
      <c r="S88" s="594"/>
      <c r="T88" s="340"/>
    </row>
    <row r="89" customFormat="false" ht="12" hidden="false" customHeight="false" outlineLevel="0" collapsed="false">
      <c r="A89" s="818"/>
      <c r="B89" s="577"/>
      <c r="C89" s="393" t="s">
        <v>308</v>
      </c>
      <c r="D89" s="585" t="n">
        <v>16</v>
      </c>
      <c r="E89" s="586" t="n">
        <v>14</v>
      </c>
      <c r="F89" s="587" t="n">
        <v>16</v>
      </c>
      <c r="G89" s="587" t="n">
        <v>18</v>
      </c>
      <c r="H89" s="804"/>
      <c r="I89" s="71" t="n">
        <f aca="false">D89/O89-1</f>
        <v>-0.272727272727273</v>
      </c>
      <c r="J89" s="72" t="n">
        <f aca="false">E89/P89-1</f>
        <v>-0.391304347826087</v>
      </c>
      <c r="K89" s="805"/>
      <c r="L89" s="588" t="n">
        <v>21</v>
      </c>
      <c r="M89" s="569"/>
      <c r="N89" s="588" t="n">
        <v>21</v>
      </c>
      <c r="O89" s="585" t="n">
        <v>22</v>
      </c>
      <c r="P89" s="586" t="n">
        <v>23</v>
      </c>
      <c r="Q89" s="587" t="n">
        <v>21</v>
      </c>
      <c r="R89" s="587" t="n">
        <v>21</v>
      </c>
      <c r="S89" s="594"/>
      <c r="T89" s="340"/>
    </row>
    <row r="90" customFormat="false" ht="12" hidden="false" customHeight="false" outlineLevel="0" collapsed="false">
      <c r="A90" s="818"/>
      <c r="B90" s="577"/>
      <c r="C90" s="370" t="s">
        <v>326</v>
      </c>
      <c r="D90" s="878" t="n">
        <v>54</v>
      </c>
      <c r="E90" s="832" t="n">
        <v>48</v>
      </c>
      <c r="F90" s="830" t="n">
        <v>59</v>
      </c>
      <c r="G90" s="830" t="n">
        <v>55</v>
      </c>
      <c r="H90" s="804"/>
      <c r="I90" s="59" t="n">
        <f aca="false">D90/O90-1</f>
        <v>-0.0847457627118644</v>
      </c>
      <c r="J90" s="60" t="n">
        <f aca="false">E90/P90-1</f>
        <v>-0.157894736842105</v>
      </c>
      <c r="K90" s="805"/>
      <c r="L90" s="831" t="n">
        <v>59</v>
      </c>
      <c r="M90" s="569"/>
      <c r="N90" s="831" t="n">
        <v>58</v>
      </c>
      <c r="O90" s="878" t="n">
        <v>59</v>
      </c>
      <c r="P90" s="832" t="n">
        <v>57</v>
      </c>
      <c r="Q90" s="830" t="n">
        <v>54</v>
      </c>
      <c r="R90" s="830" t="n">
        <v>68</v>
      </c>
      <c r="S90" s="594"/>
      <c r="T90" s="340"/>
    </row>
    <row r="91" customFormat="false" ht="12" hidden="false" customHeight="false" outlineLevel="0" collapsed="false">
      <c r="A91" s="818"/>
      <c r="B91" s="577"/>
      <c r="C91" s="634" t="s">
        <v>310</v>
      </c>
      <c r="D91" s="878" t="n">
        <v>8</v>
      </c>
      <c r="E91" s="832" t="n">
        <v>7</v>
      </c>
      <c r="F91" s="830" t="n">
        <v>8</v>
      </c>
      <c r="G91" s="830" t="n">
        <v>8</v>
      </c>
      <c r="H91" s="574"/>
      <c r="I91" s="59" t="n">
        <f aca="false">D91/O91-1</f>
        <v>-0.272727272727273</v>
      </c>
      <c r="J91" s="60" t="n">
        <f aca="false">E91/P91-1</f>
        <v>-0.416666666666667</v>
      </c>
      <c r="K91" s="575"/>
      <c r="L91" s="831" t="n">
        <v>10</v>
      </c>
      <c r="M91" s="569"/>
      <c r="N91" s="831" t="n">
        <v>9</v>
      </c>
      <c r="O91" s="878" t="n">
        <v>11</v>
      </c>
      <c r="P91" s="832" t="n">
        <v>12</v>
      </c>
      <c r="Q91" s="830" t="n">
        <v>11</v>
      </c>
      <c r="R91" s="830" t="n">
        <v>9</v>
      </c>
      <c r="S91" s="577"/>
      <c r="T91" s="800"/>
    </row>
    <row r="92" customFormat="false" ht="12" hidden="false" customHeight="false" outlineLevel="0" collapsed="false">
      <c r="A92" s="558"/>
      <c r="B92" s="351"/>
      <c r="C92" s="359"/>
      <c r="D92" s="616"/>
      <c r="E92" s="617"/>
      <c r="F92" s="618"/>
      <c r="G92" s="618"/>
      <c r="H92" s="804"/>
      <c r="I92" s="71"/>
      <c r="J92" s="60"/>
      <c r="K92" s="805"/>
      <c r="L92" s="619"/>
      <c r="M92" s="569"/>
      <c r="N92" s="619"/>
      <c r="O92" s="616"/>
      <c r="P92" s="617"/>
      <c r="Q92" s="618"/>
      <c r="R92" s="618"/>
      <c r="S92" s="594"/>
      <c r="T92" s="340"/>
    </row>
    <row r="93" customFormat="false" ht="12" hidden="false" customHeight="false" outlineLevel="0" collapsed="false">
      <c r="A93" s="558"/>
      <c r="B93" s="351"/>
      <c r="C93" s="393" t="s">
        <v>311</v>
      </c>
      <c r="D93" s="847" t="n">
        <v>0.36</v>
      </c>
      <c r="E93" s="879" t="n">
        <v>0.32</v>
      </c>
      <c r="F93" s="849" t="n">
        <v>0.39</v>
      </c>
      <c r="G93" s="849" t="n">
        <v>0.38</v>
      </c>
      <c r="H93" s="566"/>
      <c r="I93" s="71"/>
      <c r="J93" s="60"/>
      <c r="K93" s="567"/>
      <c r="L93" s="850" t="n">
        <v>0.31</v>
      </c>
      <c r="M93" s="693"/>
      <c r="N93" s="850" t="n">
        <v>0.39</v>
      </c>
      <c r="O93" s="847" t="n">
        <v>0.29</v>
      </c>
      <c r="P93" s="851" t="n">
        <v>0.26</v>
      </c>
      <c r="Q93" s="849" t="n">
        <v>0.37</v>
      </c>
      <c r="R93" s="849" t="n">
        <v>0.21</v>
      </c>
      <c r="S93" s="570"/>
      <c r="T93" s="340"/>
    </row>
    <row r="94" customFormat="false" ht="12" hidden="false" customHeight="false" outlineLevel="0" collapsed="false">
      <c r="A94" s="818"/>
      <c r="B94" s="577"/>
      <c r="C94" s="370" t="s">
        <v>312</v>
      </c>
      <c r="D94" s="852" t="n">
        <v>0.19</v>
      </c>
      <c r="E94" s="853" t="n">
        <v>0.16</v>
      </c>
      <c r="F94" s="544" t="n">
        <v>0.21</v>
      </c>
      <c r="G94" s="544" t="n">
        <v>0.19</v>
      </c>
      <c r="H94" s="574"/>
      <c r="I94" s="59"/>
      <c r="J94" s="60"/>
      <c r="K94" s="575"/>
      <c r="L94" s="379" t="n">
        <v>0.21</v>
      </c>
      <c r="M94" s="693"/>
      <c r="N94" s="379" t="n">
        <v>0.24</v>
      </c>
      <c r="O94" s="852" t="n">
        <v>0.19</v>
      </c>
      <c r="P94" s="372" t="n">
        <v>0.17</v>
      </c>
      <c r="Q94" s="544" t="n">
        <v>0.21</v>
      </c>
      <c r="R94" s="544" t="n">
        <v>0.2</v>
      </c>
      <c r="S94" s="577"/>
      <c r="T94" s="815"/>
    </row>
    <row r="95" customFormat="false" ht="12" hidden="false" customHeight="false" outlineLevel="0" collapsed="false">
      <c r="A95" s="818"/>
      <c r="B95" s="577"/>
      <c r="C95" s="370" t="s">
        <v>313</v>
      </c>
      <c r="D95" s="852" t="n">
        <v>0.41</v>
      </c>
      <c r="E95" s="853" t="n">
        <v>0.35</v>
      </c>
      <c r="F95" s="544" t="n">
        <v>0.44</v>
      </c>
      <c r="G95" s="544" t="n">
        <v>0.43</v>
      </c>
      <c r="H95" s="574"/>
      <c r="I95" s="59"/>
      <c r="J95" s="60"/>
      <c r="K95" s="575"/>
      <c r="L95" s="379" t="n">
        <v>0.34</v>
      </c>
      <c r="M95" s="693"/>
      <c r="N95" s="379" t="n">
        <v>0.42</v>
      </c>
      <c r="O95" s="852" t="n">
        <v>0.31</v>
      </c>
      <c r="P95" s="372" t="n">
        <v>0.28</v>
      </c>
      <c r="Q95" s="544" t="n">
        <v>0.4</v>
      </c>
      <c r="R95" s="544" t="n">
        <v>0.24</v>
      </c>
      <c r="S95" s="577"/>
      <c r="T95" s="815"/>
    </row>
    <row r="96" customFormat="false" ht="12" hidden="false" customHeight="false" outlineLevel="0" collapsed="false">
      <c r="A96" s="558"/>
      <c r="B96" s="351"/>
      <c r="C96" s="359"/>
      <c r="D96" s="854"/>
      <c r="E96" s="855"/>
      <c r="F96" s="856"/>
      <c r="G96" s="856"/>
      <c r="H96" s="799"/>
      <c r="I96" s="786"/>
      <c r="J96" s="147"/>
      <c r="K96" s="594"/>
      <c r="L96" s="856"/>
      <c r="M96" s="856"/>
      <c r="N96" s="856"/>
      <c r="O96" s="854"/>
      <c r="P96" s="855"/>
      <c r="Q96" s="856"/>
      <c r="R96" s="856"/>
      <c r="S96" s="594"/>
      <c r="T96" s="340"/>
    </row>
    <row r="97" customFormat="false" ht="8.25" hidden="false" customHeight="true" outlineLevel="0" collapsed="false">
      <c r="A97" s="558"/>
      <c r="B97" s="336"/>
      <c r="C97" s="336"/>
      <c r="D97" s="337"/>
      <c r="E97" s="559"/>
      <c r="F97" s="336"/>
      <c r="G97" s="336"/>
      <c r="H97" s="560"/>
      <c r="I97" s="30"/>
      <c r="J97" s="30"/>
      <c r="K97" s="560"/>
      <c r="L97" s="337"/>
      <c r="M97" s="560"/>
      <c r="N97" s="337"/>
      <c r="O97" s="337"/>
      <c r="P97" s="559"/>
      <c r="Q97" s="336"/>
      <c r="R97" s="336"/>
      <c r="S97" s="560"/>
      <c r="T97" s="340"/>
    </row>
    <row r="98" customFormat="false" ht="12.75" hidden="false" customHeight="true" outlineLevel="0" collapsed="false">
      <c r="A98" s="531"/>
      <c r="B98" s="880" t="s">
        <v>327</v>
      </c>
      <c r="C98" s="531"/>
      <c r="D98" s="881"/>
      <c r="E98" s="882"/>
      <c r="F98" s="880"/>
      <c r="G98" s="880"/>
      <c r="H98" s="883"/>
      <c r="I98" s="53"/>
      <c r="J98" s="53"/>
      <c r="K98" s="883"/>
      <c r="L98" s="881"/>
      <c r="M98" s="883"/>
      <c r="N98" s="881"/>
      <c r="O98" s="881"/>
      <c r="P98" s="882"/>
      <c r="Q98" s="880"/>
      <c r="R98" s="880"/>
      <c r="S98" s="883"/>
      <c r="T98" s="884"/>
    </row>
    <row r="99" customFormat="false" ht="14.25" hidden="false" customHeight="false" outlineLevel="0" collapsed="false">
      <c r="A99" s="531"/>
      <c r="B99" s="530" t="s">
        <v>328</v>
      </c>
      <c r="C99" s="531"/>
      <c r="D99" s="532"/>
      <c r="E99" s="531"/>
      <c r="F99" s="404"/>
      <c r="G99" s="404"/>
      <c r="H99" s="531"/>
      <c r="I99" s="557"/>
      <c r="J99" s="53"/>
      <c r="K99" s="531"/>
      <c r="L99" s="532"/>
      <c r="M99" s="531"/>
      <c r="N99" s="532"/>
      <c r="O99" s="532"/>
      <c r="P99" s="531"/>
      <c r="Q99" s="404"/>
      <c r="R99" s="404"/>
      <c r="S99" s="531"/>
      <c r="T99" s="531"/>
    </row>
    <row r="100" customFormat="false" ht="12" hidden="false" customHeight="false" outlineLevel="0" collapsed="false">
      <c r="A100" s="531"/>
      <c r="B100" s="531"/>
      <c r="C100" s="531"/>
      <c r="D100" s="597"/>
      <c r="E100" s="531"/>
      <c r="F100" s="531"/>
      <c r="G100" s="531"/>
      <c r="H100" s="531"/>
      <c r="I100" s="53"/>
      <c r="J100" s="53"/>
      <c r="K100" s="531"/>
      <c r="L100" s="597"/>
      <c r="M100" s="531"/>
      <c r="N100" s="597"/>
      <c r="O100" s="597"/>
      <c r="P100" s="531"/>
      <c r="Q100" s="531"/>
      <c r="R100" s="531"/>
      <c r="S100" s="531"/>
      <c r="T100" s="53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7.7"/>
    <col collapsed="false" customWidth="true" hidden="false" outlineLevel="0" max="4" min="4" style="27" width="8.7"/>
    <col collapsed="false" customWidth="true" hidden="false" outlineLevel="0" max="7" min="5" style="26" width="8.7"/>
    <col collapsed="false" customWidth="true" hidden="false" outlineLevel="0" max="8" min="8" style="26" width="1.7"/>
    <col collapsed="false" customWidth="true" hidden="false" outlineLevel="0" max="9" min="9" style="28" width="7.28"/>
    <col collapsed="false" customWidth="true" hidden="false" outlineLevel="0" max="10" min="10" style="28" width="8.7"/>
    <col collapsed="false" customWidth="true" hidden="false" outlineLevel="0" max="11" min="11" style="26" width="1.7"/>
    <col collapsed="false" customWidth="true" hidden="false" outlineLevel="0" max="12" min="12" style="27" width="7.28"/>
    <col collapsed="false" customWidth="true" hidden="false" outlineLevel="0" max="13" min="13" style="26" width="1.7"/>
    <col collapsed="false" customWidth="true" hidden="false" outlineLevel="0" max="14" min="14" style="27" width="7.28"/>
    <col collapsed="false" customWidth="true" hidden="false" outlineLevel="0" max="15" min="15" style="27" width="8.7"/>
    <col collapsed="false" customWidth="true" hidden="false" outlineLevel="0" max="18" min="16" style="26"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29" t="s">
        <v>28</v>
      </c>
      <c r="B1" s="29"/>
      <c r="C1" s="29"/>
      <c r="D1" s="29"/>
      <c r="E1" s="29"/>
      <c r="F1" s="29"/>
      <c r="G1" s="29"/>
      <c r="H1" s="29"/>
      <c r="I1" s="30"/>
      <c r="J1" s="30"/>
      <c r="K1" s="29"/>
      <c r="L1" s="29"/>
      <c r="M1" s="29"/>
      <c r="N1" s="29"/>
      <c r="O1" s="29"/>
      <c r="P1" s="29"/>
      <c r="Q1" s="29"/>
      <c r="R1" s="29"/>
      <c r="S1" s="29"/>
      <c r="T1" s="29"/>
    </row>
    <row r="2" customFormat="false" ht="12" hidden="false" customHeight="false" outlineLevel="0" collapsed="false">
      <c r="A2" s="31"/>
      <c r="B2" s="36"/>
      <c r="C2" s="33" t="s">
        <v>29</v>
      </c>
      <c r="D2" s="34" t="s">
        <v>30</v>
      </c>
      <c r="E2" s="35" t="s">
        <v>31</v>
      </c>
      <c r="F2" s="36" t="s">
        <v>32</v>
      </c>
      <c r="G2" s="36" t="s">
        <v>33</v>
      </c>
      <c r="H2" s="885"/>
      <c r="I2" s="38" t="s">
        <v>34</v>
      </c>
      <c r="J2" s="39" t="s">
        <v>34</v>
      </c>
      <c r="K2" s="130"/>
      <c r="L2" s="36" t="n">
        <v>2009</v>
      </c>
      <c r="M2" s="41"/>
      <c r="N2" s="36" t="s">
        <v>35</v>
      </c>
      <c r="O2" s="34" t="s">
        <v>36</v>
      </c>
      <c r="P2" s="35" t="s">
        <v>71</v>
      </c>
      <c r="Q2" s="36" t="s">
        <v>38</v>
      </c>
      <c r="R2" s="36" t="s">
        <v>39</v>
      </c>
      <c r="S2" s="130"/>
      <c r="T2" s="31"/>
    </row>
    <row r="3" customFormat="false" ht="12" hidden="false" customHeight="false" outlineLevel="0" collapsed="false">
      <c r="A3" s="29"/>
      <c r="B3" s="44"/>
      <c r="C3" s="43" t="s">
        <v>72</v>
      </c>
      <c r="D3" s="34"/>
      <c r="E3" s="35"/>
      <c r="F3" s="44"/>
      <c r="G3" s="44"/>
      <c r="H3" s="886"/>
      <c r="I3" s="38" t="s">
        <v>41</v>
      </c>
      <c r="J3" s="39" t="s">
        <v>42</v>
      </c>
      <c r="K3" s="36"/>
      <c r="L3" s="36"/>
      <c r="M3" s="47"/>
      <c r="N3" s="36"/>
      <c r="O3" s="34"/>
      <c r="P3" s="35"/>
      <c r="Q3" s="44"/>
      <c r="R3" s="44"/>
      <c r="S3" s="36"/>
      <c r="T3" s="29"/>
    </row>
    <row r="4" customFormat="false" ht="12" hidden="false" customHeight="false" outlineLevel="0" collapsed="false">
      <c r="A4" s="29"/>
      <c r="B4" s="44"/>
      <c r="C4" s="887"/>
      <c r="D4" s="316"/>
      <c r="E4" s="317"/>
      <c r="F4" s="130"/>
      <c r="G4" s="130"/>
      <c r="H4" s="45"/>
      <c r="I4" s="318"/>
      <c r="J4" s="715"/>
      <c r="K4" s="44"/>
      <c r="L4" s="130"/>
      <c r="M4" s="78"/>
      <c r="N4" s="130"/>
      <c r="O4" s="316"/>
      <c r="P4" s="317"/>
      <c r="Q4" s="130"/>
      <c r="R4" s="130"/>
      <c r="S4" s="44"/>
      <c r="T4" s="29"/>
    </row>
    <row r="5" customFormat="false" ht="12" hidden="false" customHeight="false" outlineLevel="0" collapsed="false">
      <c r="A5" s="29"/>
      <c r="B5" s="888"/>
      <c r="C5" s="172" t="s">
        <v>59</v>
      </c>
      <c r="D5" s="801" t="n">
        <f aca="false">E5+F5+G5</f>
        <v>1745</v>
      </c>
      <c r="E5" s="889" t="n">
        <f aca="false">'P&amp;L'!E23</f>
        <v>520</v>
      </c>
      <c r="F5" s="890" t="n">
        <f aca="false">'P&amp;L'!F23</f>
        <v>634</v>
      </c>
      <c r="G5" s="890" t="n">
        <f aca="false">'P&amp;L'!G23</f>
        <v>591</v>
      </c>
      <c r="H5" s="891"/>
      <c r="I5" s="71" t="n">
        <f aca="false">D5/O5-1</f>
        <v>0.124355670103093</v>
      </c>
      <c r="J5" s="72" t="n">
        <f aca="false">E5/P5-1</f>
        <v>-0.0812720848056537</v>
      </c>
      <c r="K5" s="892"/>
      <c r="L5" s="893" t="n">
        <f aca="false">N5+O5</f>
        <v>2036</v>
      </c>
      <c r="M5" s="129"/>
      <c r="N5" s="893" t="n">
        <f aca="false">'P&amp;L'!N23</f>
        <v>484</v>
      </c>
      <c r="O5" s="801" t="n">
        <f aca="false">P5+Q5+R5</f>
        <v>1552</v>
      </c>
      <c r="P5" s="894" t="n">
        <f aca="false">'P&amp;L'!P23</f>
        <v>566</v>
      </c>
      <c r="Q5" s="890" t="n">
        <f aca="false">'P&amp;L'!Q23</f>
        <v>528</v>
      </c>
      <c r="R5" s="890" t="n">
        <f aca="false">'P&amp;L'!R23</f>
        <v>458</v>
      </c>
      <c r="S5" s="895"/>
      <c r="T5" s="29"/>
    </row>
    <row r="6" customFormat="false" ht="12" hidden="false" customHeight="false" outlineLevel="0" collapsed="false">
      <c r="A6" s="29"/>
      <c r="B6" s="54"/>
      <c r="C6" s="44" t="s">
        <v>329</v>
      </c>
      <c r="D6" s="808" t="n">
        <f aca="false">E6+F6+G6</f>
        <v>696</v>
      </c>
      <c r="E6" s="175" t="n">
        <v>310</v>
      </c>
      <c r="F6" s="176" t="n">
        <v>194</v>
      </c>
      <c r="G6" s="176" t="n">
        <v>192</v>
      </c>
      <c r="H6" s="896"/>
      <c r="I6" s="59" t="n">
        <f aca="false">D6/O6-1</f>
        <v>0.225352112676056</v>
      </c>
      <c r="J6" s="60" t="n">
        <f aca="false">E6/P6-1</f>
        <v>0.712707182320442</v>
      </c>
      <c r="K6" s="897"/>
      <c r="L6" s="174" t="n">
        <f aca="false">N6+O6</f>
        <v>808</v>
      </c>
      <c r="M6" s="129"/>
      <c r="N6" s="174" t="n">
        <v>240</v>
      </c>
      <c r="O6" s="808" t="n">
        <f aca="false">P6+Q6+R6</f>
        <v>568</v>
      </c>
      <c r="P6" s="175" t="n">
        <v>181</v>
      </c>
      <c r="Q6" s="176" t="n">
        <v>212</v>
      </c>
      <c r="R6" s="176" t="n">
        <v>175</v>
      </c>
      <c r="S6" s="895"/>
      <c r="T6" s="29"/>
    </row>
    <row r="7" customFormat="false" ht="12" hidden="false" customHeight="false" outlineLevel="0" collapsed="false">
      <c r="A7" s="29"/>
      <c r="B7" s="54"/>
      <c r="C7" s="44" t="s">
        <v>330</v>
      </c>
      <c r="D7" s="808" t="n">
        <f aca="false">E7+F7+G7</f>
        <v>38</v>
      </c>
      <c r="E7" s="175" t="n">
        <v>17</v>
      </c>
      <c r="F7" s="176" t="n">
        <v>11</v>
      </c>
      <c r="G7" s="176" t="n">
        <v>10</v>
      </c>
      <c r="H7" s="896"/>
      <c r="I7" s="59" t="s">
        <v>57</v>
      </c>
      <c r="J7" s="60" t="s">
        <v>58</v>
      </c>
      <c r="K7" s="897"/>
      <c r="L7" s="174" t="n">
        <f aca="false">N7+O7</f>
        <v>6</v>
      </c>
      <c r="M7" s="129"/>
      <c r="N7" s="174" t="n">
        <v>0</v>
      </c>
      <c r="O7" s="808" t="n">
        <f aca="false">P7+Q7+R7</f>
        <v>6</v>
      </c>
      <c r="P7" s="175" t="n">
        <v>5</v>
      </c>
      <c r="Q7" s="176" t="n">
        <v>2</v>
      </c>
      <c r="R7" s="176" t="n">
        <v>-1</v>
      </c>
      <c r="S7" s="895"/>
      <c r="T7" s="29"/>
    </row>
    <row r="8" customFormat="false" ht="12" hidden="false" customHeight="false" outlineLevel="0" collapsed="false">
      <c r="A8" s="29"/>
      <c r="B8" s="54"/>
      <c r="C8" s="44"/>
      <c r="D8" s="801"/>
      <c r="E8" s="894"/>
      <c r="F8" s="890"/>
      <c r="G8" s="890"/>
      <c r="H8" s="891"/>
      <c r="I8" s="71"/>
      <c r="J8" s="72"/>
      <c r="K8" s="892"/>
      <c r="L8" s="893"/>
      <c r="M8" s="129"/>
      <c r="N8" s="893"/>
      <c r="O8" s="801"/>
      <c r="P8" s="894"/>
      <c r="Q8" s="890"/>
      <c r="R8" s="890"/>
      <c r="S8" s="895"/>
      <c r="T8" s="29"/>
    </row>
    <row r="9" customFormat="false" ht="12" hidden="false" customHeight="false" outlineLevel="0" collapsed="false">
      <c r="A9" s="29"/>
      <c r="B9" s="54"/>
      <c r="C9" s="44" t="s">
        <v>331</v>
      </c>
      <c r="D9" s="801"/>
      <c r="E9" s="894"/>
      <c r="F9" s="890"/>
      <c r="G9" s="890"/>
      <c r="H9" s="891"/>
      <c r="I9" s="71"/>
      <c r="J9" s="72"/>
      <c r="K9" s="892"/>
      <c r="L9" s="893"/>
      <c r="M9" s="129"/>
      <c r="N9" s="893"/>
      <c r="O9" s="801"/>
      <c r="P9" s="894"/>
      <c r="Q9" s="890"/>
      <c r="R9" s="890"/>
      <c r="S9" s="895"/>
      <c r="T9" s="29"/>
    </row>
    <row r="10" customFormat="false" ht="12" hidden="false" customHeight="false" outlineLevel="0" collapsed="false">
      <c r="A10" s="29"/>
      <c r="B10" s="54"/>
      <c r="C10" s="44" t="s">
        <v>332</v>
      </c>
      <c r="D10" s="808" t="n">
        <f aca="false">E10+F10+G10</f>
        <v>1638</v>
      </c>
      <c r="E10" s="175" t="n">
        <v>561</v>
      </c>
      <c r="F10" s="176" t="n">
        <v>547</v>
      </c>
      <c r="G10" s="176" t="n">
        <f aca="false">'P&amp;L'!G14+'P&amp;L'!G15</f>
        <v>530</v>
      </c>
      <c r="H10" s="896"/>
      <c r="I10" s="59" t="n">
        <f aca="false">D10/O10-1</f>
        <v>-0.06878908470722</v>
      </c>
      <c r="J10" s="60" t="n">
        <f aca="false">E10/P10-1</f>
        <v>-0.0277296360485269</v>
      </c>
      <c r="K10" s="897"/>
      <c r="L10" s="174" t="n">
        <f aca="false">N10+O10</f>
        <v>2342</v>
      </c>
      <c r="M10" s="151"/>
      <c r="N10" s="174" t="n">
        <f aca="false">'P&amp;L'!N14+'P&amp;L'!N15</f>
        <v>583</v>
      </c>
      <c r="O10" s="808" t="n">
        <f aca="false">P10+Q10+R10</f>
        <v>1759</v>
      </c>
      <c r="P10" s="175" t="n">
        <f aca="false">'P&amp;L'!P14+'P&amp;L'!P15</f>
        <v>577</v>
      </c>
      <c r="Q10" s="176" t="n">
        <f aca="false">'P&amp;L'!Q14+'P&amp;L'!Q15</f>
        <v>580</v>
      </c>
      <c r="R10" s="176" t="n">
        <f aca="false">'P&amp;L'!R14+'P&amp;L'!R15</f>
        <v>602</v>
      </c>
      <c r="S10" s="895"/>
      <c r="T10" s="29"/>
    </row>
    <row r="11" customFormat="false" ht="12" hidden="false" customHeight="false" outlineLevel="0" collapsed="false">
      <c r="A11" s="29"/>
      <c r="B11" s="54"/>
      <c r="C11" s="44" t="s">
        <v>333</v>
      </c>
      <c r="D11" s="808" t="n">
        <f aca="false">E11+F11+G11</f>
        <v>-12</v>
      </c>
      <c r="E11" s="175" t="n">
        <v>6</v>
      </c>
      <c r="F11" s="176" t="n">
        <v>-24</v>
      </c>
      <c r="G11" s="176" t="n">
        <v>6</v>
      </c>
      <c r="H11" s="896"/>
      <c r="I11" s="59" t="s">
        <v>63</v>
      </c>
      <c r="J11" s="60" t="n">
        <f aca="false">E11/P11-1</f>
        <v>-0.571428571428571</v>
      </c>
      <c r="K11" s="897"/>
      <c r="L11" s="174" t="n">
        <f aca="false">N11+O11</f>
        <v>33</v>
      </c>
      <c r="M11" s="151"/>
      <c r="N11" s="174" t="n">
        <v>12</v>
      </c>
      <c r="O11" s="808" t="n">
        <f aca="false">P11+Q11+R11</f>
        <v>21</v>
      </c>
      <c r="P11" s="175" t="n">
        <v>14</v>
      </c>
      <c r="Q11" s="176" t="n">
        <v>1</v>
      </c>
      <c r="R11" s="176" t="n">
        <v>6</v>
      </c>
      <c r="S11" s="895"/>
      <c r="T11" s="29"/>
    </row>
    <row r="12" customFormat="false" ht="12" hidden="false" customHeight="false" outlineLevel="0" collapsed="false">
      <c r="A12" s="29"/>
      <c r="B12" s="54"/>
      <c r="C12" s="44" t="s">
        <v>44</v>
      </c>
      <c r="D12" s="808" t="n">
        <f aca="false">E12+F12+G12</f>
        <v>-47</v>
      </c>
      <c r="E12" s="175" t="n">
        <v>-39</v>
      </c>
      <c r="F12" s="176" t="n">
        <v>-3</v>
      </c>
      <c r="G12" s="176" t="n">
        <v>-5</v>
      </c>
      <c r="H12" s="896"/>
      <c r="I12" s="59" t="n">
        <f aca="false">D12/O12-1</f>
        <v>0.46875</v>
      </c>
      <c r="J12" s="60" t="n">
        <f aca="false">E12/P12-1</f>
        <v>0.56</v>
      </c>
      <c r="K12" s="897"/>
      <c r="L12" s="174" t="n">
        <f aca="false">N12+O12</f>
        <v>-54</v>
      </c>
      <c r="M12" s="129"/>
      <c r="N12" s="174" t="n">
        <v>-22</v>
      </c>
      <c r="O12" s="808" t="n">
        <f aca="false">P12+Q12+R12</f>
        <v>-32</v>
      </c>
      <c r="P12" s="175" t="n">
        <v>-25</v>
      </c>
      <c r="Q12" s="176" t="n">
        <v>-2</v>
      </c>
      <c r="R12" s="176" t="n">
        <v>-5</v>
      </c>
      <c r="S12" s="895"/>
      <c r="T12" s="29"/>
    </row>
    <row r="13" customFormat="false" ht="12" hidden="false" customHeight="false" outlineLevel="0" collapsed="false">
      <c r="A13" s="29"/>
      <c r="B13" s="54"/>
      <c r="C13" s="44" t="s">
        <v>334</v>
      </c>
      <c r="D13" s="808" t="n">
        <f aca="false">E13+F13+G13</f>
        <v>-259</v>
      </c>
      <c r="E13" s="175" t="n">
        <v>-93</v>
      </c>
      <c r="F13" s="176" t="n">
        <v>-82</v>
      </c>
      <c r="G13" s="176" t="n">
        <v>-84</v>
      </c>
      <c r="H13" s="896"/>
      <c r="I13" s="59" t="n">
        <f aca="false">D13/O13-1</f>
        <v>0.263414634146342</v>
      </c>
      <c r="J13" s="60" t="n">
        <f aca="false">E13/P13-1</f>
        <v>-0.0882352941176471</v>
      </c>
      <c r="K13" s="897"/>
      <c r="L13" s="174" t="n">
        <f aca="false">N13+O13</f>
        <v>-290</v>
      </c>
      <c r="M13" s="151"/>
      <c r="N13" s="174" t="n">
        <v>-85</v>
      </c>
      <c r="O13" s="808" t="n">
        <f aca="false">P13+Q13+R13</f>
        <v>-205</v>
      </c>
      <c r="P13" s="175" t="n">
        <v>-102</v>
      </c>
      <c r="Q13" s="176" t="n">
        <v>-61</v>
      </c>
      <c r="R13" s="176" t="n">
        <v>-42</v>
      </c>
      <c r="S13" s="895"/>
      <c r="T13" s="29"/>
    </row>
    <row r="14" customFormat="false" ht="12" hidden="false" customHeight="false" outlineLevel="0" collapsed="false">
      <c r="A14" s="29"/>
      <c r="B14" s="54"/>
      <c r="C14" s="44"/>
      <c r="D14" s="801"/>
      <c r="E14" s="894"/>
      <c r="F14" s="890"/>
      <c r="G14" s="890"/>
      <c r="H14" s="891"/>
      <c r="I14" s="71"/>
      <c r="J14" s="72"/>
      <c r="K14" s="892"/>
      <c r="L14" s="893"/>
      <c r="M14" s="129"/>
      <c r="N14" s="893"/>
      <c r="O14" s="801"/>
      <c r="P14" s="894"/>
      <c r="Q14" s="890"/>
      <c r="R14" s="890"/>
      <c r="S14" s="895"/>
      <c r="T14" s="29"/>
    </row>
    <row r="15" customFormat="false" ht="12" hidden="false" customHeight="false" outlineLevel="0" collapsed="false">
      <c r="A15" s="29"/>
      <c r="B15" s="54"/>
      <c r="C15" s="91" t="s">
        <v>335</v>
      </c>
      <c r="D15" s="808" t="n">
        <f aca="false">E15+F15+G15</f>
        <v>-12</v>
      </c>
      <c r="E15" s="175" t="n">
        <v>-3</v>
      </c>
      <c r="F15" s="176" t="n">
        <v>0</v>
      </c>
      <c r="G15" s="176" t="n">
        <v>-9</v>
      </c>
      <c r="H15" s="896"/>
      <c r="I15" s="59" t="s">
        <v>63</v>
      </c>
      <c r="J15" s="60" t="n">
        <f aca="false">E15/P15-1</f>
        <v>-1.27272727272727</v>
      </c>
      <c r="K15" s="897"/>
      <c r="L15" s="174" t="n">
        <f aca="false">N15+O15</f>
        <v>42</v>
      </c>
      <c r="M15" s="129"/>
      <c r="N15" s="174" t="n">
        <v>21</v>
      </c>
      <c r="O15" s="808" t="n">
        <f aca="false">P15+Q15+R15</f>
        <v>21</v>
      </c>
      <c r="P15" s="175" t="n">
        <v>11</v>
      </c>
      <c r="Q15" s="176" t="n">
        <v>13</v>
      </c>
      <c r="R15" s="176" t="n">
        <v>-3</v>
      </c>
      <c r="S15" s="895"/>
      <c r="T15" s="29"/>
    </row>
    <row r="16" customFormat="false" ht="12" hidden="false" customHeight="false" outlineLevel="0" collapsed="false">
      <c r="A16" s="29"/>
      <c r="B16" s="54"/>
      <c r="C16" s="91" t="s">
        <v>336</v>
      </c>
      <c r="D16" s="808" t="n">
        <f aca="false">E16+F16+G16</f>
        <v>-44</v>
      </c>
      <c r="E16" s="175" t="n">
        <v>27</v>
      </c>
      <c r="F16" s="176" t="n">
        <v>-39</v>
      </c>
      <c r="G16" s="176" t="n">
        <v>-32</v>
      </c>
      <c r="H16" s="896"/>
      <c r="I16" s="59" t="s">
        <v>63</v>
      </c>
      <c r="J16" s="60" t="n">
        <f aca="false">E16/P16-1</f>
        <v>-0.509090909090909</v>
      </c>
      <c r="K16" s="897"/>
      <c r="L16" s="174" t="n">
        <f aca="false">N16+O16</f>
        <v>259</v>
      </c>
      <c r="M16" s="129"/>
      <c r="N16" s="174" t="n">
        <v>65</v>
      </c>
      <c r="O16" s="808" t="n">
        <f aca="false">P16+Q16+R16</f>
        <v>194</v>
      </c>
      <c r="P16" s="175" t="n">
        <v>55</v>
      </c>
      <c r="Q16" s="176" t="n">
        <v>63</v>
      </c>
      <c r="R16" s="176" t="n">
        <v>76</v>
      </c>
      <c r="S16" s="895"/>
      <c r="T16" s="29"/>
    </row>
    <row r="17" customFormat="false" ht="12" hidden="false" customHeight="false" outlineLevel="0" collapsed="false">
      <c r="A17" s="29"/>
      <c r="B17" s="54"/>
      <c r="C17" s="91" t="s">
        <v>337</v>
      </c>
      <c r="D17" s="808" t="n">
        <f aca="false">E17+F17+G17</f>
        <v>-81</v>
      </c>
      <c r="E17" s="175" t="n">
        <v>74</v>
      </c>
      <c r="F17" s="176" t="n">
        <v>27</v>
      </c>
      <c r="G17" s="176" t="n">
        <v>-182</v>
      </c>
      <c r="H17" s="896"/>
      <c r="I17" s="59" t="n">
        <f aca="false">D17/O17-1</f>
        <v>-0.307692307692308</v>
      </c>
      <c r="J17" s="60" t="n">
        <f aca="false">E17/P17-1</f>
        <v>0.345454545454545</v>
      </c>
      <c r="K17" s="897"/>
      <c r="L17" s="174" t="n">
        <f aca="false">N17+O17</f>
        <v>29</v>
      </c>
      <c r="M17" s="129"/>
      <c r="N17" s="174" t="n">
        <v>146</v>
      </c>
      <c r="O17" s="808" t="n">
        <f aca="false">P17+Q17+R17</f>
        <v>-117</v>
      </c>
      <c r="P17" s="175" t="n">
        <v>55</v>
      </c>
      <c r="Q17" s="176" t="n">
        <v>40</v>
      </c>
      <c r="R17" s="176" t="n">
        <v>-212</v>
      </c>
      <c r="S17" s="895"/>
      <c r="T17" s="29"/>
    </row>
    <row r="18" customFormat="false" ht="12" hidden="false" customHeight="false" outlineLevel="0" collapsed="false">
      <c r="A18" s="29"/>
      <c r="B18" s="54"/>
      <c r="C18" s="91" t="s">
        <v>338</v>
      </c>
      <c r="D18" s="808" t="n">
        <f aca="false">E18+F18+G18</f>
        <v>-16</v>
      </c>
      <c r="E18" s="175" t="n">
        <v>-4</v>
      </c>
      <c r="F18" s="176" t="n">
        <v>9</v>
      </c>
      <c r="G18" s="176" t="n">
        <v>-21</v>
      </c>
      <c r="H18" s="896"/>
      <c r="I18" s="59" t="s">
        <v>63</v>
      </c>
      <c r="J18" s="60" t="s">
        <v>63</v>
      </c>
      <c r="K18" s="897"/>
      <c r="L18" s="174" t="n">
        <f aca="false">N18+O18</f>
        <v>89</v>
      </c>
      <c r="M18" s="129"/>
      <c r="N18" s="174" t="n">
        <v>20</v>
      </c>
      <c r="O18" s="808" t="n">
        <f aca="false">P18+Q18+R18</f>
        <v>69</v>
      </c>
      <c r="P18" s="175" t="n">
        <v>4</v>
      </c>
      <c r="Q18" s="176" t="n">
        <v>40</v>
      </c>
      <c r="R18" s="176" t="n">
        <v>25</v>
      </c>
      <c r="S18" s="895"/>
      <c r="T18" s="29"/>
    </row>
    <row r="19" customFormat="false" ht="12" hidden="false" customHeight="false" outlineLevel="0" collapsed="false">
      <c r="A19" s="29"/>
      <c r="B19" s="54"/>
      <c r="C19" s="91" t="s">
        <v>339</v>
      </c>
      <c r="D19" s="808" t="n">
        <f aca="false">E19+F19+G19</f>
        <v>38</v>
      </c>
      <c r="E19" s="175" t="n">
        <v>-83</v>
      </c>
      <c r="F19" s="176" t="n">
        <v>46</v>
      </c>
      <c r="G19" s="176" t="n">
        <v>75</v>
      </c>
      <c r="H19" s="896"/>
      <c r="I19" s="59" t="s">
        <v>63</v>
      </c>
      <c r="J19" s="60" t="n">
        <f aca="false">E19/P19-1</f>
        <v>-0.385185185185185</v>
      </c>
      <c r="K19" s="897"/>
      <c r="L19" s="174" t="n">
        <f aca="false">N19+O19</f>
        <v>-327</v>
      </c>
      <c r="M19" s="129"/>
      <c r="N19" s="174" t="n">
        <v>-45</v>
      </c>
      <c r="O19" s="808" t="n">
        <f aca="false">P19+Q19+R19</f>
        <v>-282</v>
      </c>
      <c r="P19" s="175" t="n">
        <v>-135</v>
      </c>
      <c r="Q19" s="176" t="n">
        <v>28</v>
      </c>
      <c r="R19" s="176" t="n">
        <v>-175</v>
      </c>
      <c r="S19" s="895"/>
      <c r="T19" s="29"/>
    </row>
    <row r="20" customFormat="false" ht="12" hidden="false" customHeight="false" outlineLevel="0" collapsed="false">
      <c r="A20" s="29"/>
      <c r="B20" s="54"/>
      <c r="C20" s="91" t="s">
        <v>340</v>
      </c>
      <c r="D20" s="808" t="n">
        <f aca="false">E20+F20+G20</f>
        <v>-117</v>
      </c>
      <c r="E20" s="175" t="n">
        <v>13</v>
      </c>
      <c r="F20" s="176" t="n">
        <v>-146</v>
      </c>
      <c r="G20" s="176" t="n">
        <v>16</v>
      </c>
      <c r="H20" s="896"/>
      <c r="I20" s="59" t="n">
        <f aca="false">D20/O20-1</f>
        <v>-0.603389830508475</v>
      </c>
      <c r="J20" s="60" t="n">
        <f aca="false">E20/P20-1</f>
        <v>0.857142857142857</v>
      </c>
      <c r="K20" s="897"/>
      <c r="L20" s="174" t="n">
        <f aca="false">N20+O20</f>
        <v>-209</v>
      </c>
      <c r="M20" s="129"/>
      <c r="N20" s="174" t="n">
        <v>86</v>
      </c>
      <c r="O20" s="808" t="n">
        <f aca="false">P20+Q20+R20</f>
        <v>-295</v>
      </c>
      <c r="P20" s="175" t="n">
        <v>7</v>
      </c>
      <c r="Q20" s="176" t="n">
        <v>-237</v>
      </c>
      <c r="R20" s="176" t="n">
        <v>-65</v>
      </c>
      <c r="S20" s="895"/>
      <c r="T20" s="29"/>
    </row>
    <row r="21" customFormat="false" ht="12" hidden="false" customHeight="false" outlineLevel="0" collapsed="false">
      <c r="A21" s="29"/>
      <c r="B21" s="54"/>
      <c r="C21" s="91" t="s">
        <v>341</v>
      </c>
      <c r="D21" s="808" t="n">
        <f aca="false">E21+F21+G21</f>
        <v>-38</v>
      </c>
      <c r="E21" s="175" t="n">
        <v>-1</v>
      </c>
      <c r="F21" s="176" t="n">
        <v>8</v>
      </c>
      <c r="G21" s="176" t="n">
        <v>-45</v>
      </c>
      <c r="H21" s="896"/>
      <c r="I21" s="59" t="s">
        <v>63</v>
      </c>
      <c r="J21" s="60" t="s">
        <v>63</v>
      </c>
      <c r="K21" s="897"/>
      <c r="L21" s="174" t="n">
        <f aca="false">N21+O21</f>
        <v>127</v>
      </c>
      <c r="M21" s="129"/>
      <c r="N21" s="174" t="n">
        <v>13</v>
      </c>
      <c r="O21" s="808" t="n">
        <f aca="false">P21+Q21+R21</f>
        <v>114</v>
      </c>
      <c r="P21" s="175" t="n">
        <v>146</v>
      </c>
      <c r="Q21" s="176" t="n">
        <v>-22</v>
      </c>
      <c r="R21" s="176" t="n">
        <v>-10</v>
      </c>
      <c r="S21" s="895"/>
      <c r="T21" s="29"/>
    </row>
    <row r="22" customFormat="false" ht="12" hidden="false" customHeight="false" outlineLevel="0" collapsed="false">
      <c r="A22" s="29"/>
      <c r="B22" s="54"/>
      <c r="C22" s="66" t="s">
        <v>342</v>
      </c>
      <c r="D22" s="801" t="n">
        <f aca="false">E22+F22+G22</f>
        <v>-270</v>
      </c>
      <c r="E22" s="894" t="n">
        <f aca="false">E15+E16+E17+E18+E19+E20+E21</f>
        <v>23</v>
      </c>
      <c r="F22" s="890" t="n">
        <f aca="false">F15+F16+F17+F18+F19+F20+F21</f>
        <v>-95</v>
      </c>
      <c r="G22" s="890" t="n">
        <f aca="false">G15+G16+G17+G18+G19+G20+G21</f>
        <v>-198</v>
      </c>
      <c r="H22" s="898"/>
      <c r="I22" s="71" t="n">
        <f aca="false">D22/O22-1</f>
        <v>-0.0878378378378378</v>
      </c>
      <c r="J22" s="72" t="n">
        <f aca="false">E22/P22-1</f>
        <v>-0.839160839160839</v>
      </c>
      <c r="K22" s="899"/>
      <c r="L22" s="893" t="n">
        <f aca="false">N22+O22</f>
        <v>10</v>
      </c>
      <c r="M22" s="129"/>
      <c r="N22" s="893" t="n">
        <f aca="false">N15+N16+N17+N18+N19+N20+N21</f>
        <v>306</v>
      </c>
      <c r="O22" s="801" t="n">
        <f aca="false">P22+Q22+R22</f>
        <v>-296</v>
      </c>
      <c r="P22" s="894" t="n">
        <f aca="false">P15+P16+P17+P18+P19+P20+P21</f>
        <v>143</v>
      </c>
      <c r="Q22" s="890" t="n">
        <f aca="false">Q15+Q16+Q17+Q18+Q19+Q20+Q21</f>
        <v>-75</v>
      </c>
      <c r="R22" s="890" t="n">
        <f aca="false">R15+R16+R17+R18+R19+R20+R21</f>
        <v>-364</v>
      </c>
      <c r="S22" s="895"/>
      <c r="T22" s="29"/>
    </row>
    <row r="23" customFormat="false" ht="12" hidden="false" customHeight="false" outlineLevel="0" collapsed="false">
      <c r="A23" s="29"/>
      <c r="B23" s="54"/>
      <c r="C23" s="91"/>
      <c r="D23" s="808"/>
      <c r="E23" s="175"/>
      <c r="F23" s="176"/>
      <c r="G23" s="176"/>
      <c r="H23" s="896"/>
      <c r="I23" s="59"/>
      <c r="J23" s="60"/>
      <c r="K23" s="897"/>
      <c r="L23" s="174"/>
      <c r="M23" s="129"/>
      <c r="N23" s="174"/>
      <c r="O23" s="808"/>
      <c r="P23" s="175"/>
      <c r="Q23" s="176"/>
      <c r="R23" s="176"/>
      <c r="S23" s="895"/>
      <c r="T23" s="29"/>
    </row>
    <row r="24" customFormat="false" ht="12" hidden="false" customHeight="false" outlineLevel="0" collapsed="false">
      <c r="A24" s="29"/>
      <c r="B24" s="54"/>
      <c r="C24" s="91" t="s">
        <v>343</v>
      </c>
      <c r="D24" s="808" t="n">
        <f aca="false">E24+F24+G24</f>
        <v>1</v>
      </c>
      <c r="E24" s="175" t="n">
        <v>0</v>
      </c>
      <c r="F24" s="176" t="n">
        <v>1</v>
      </c>
      <c r="G24" s="176" t="n">
        <v>0</v>
      </c>
      <c r="H24" s="896"/>
      <c r="I24" s="59" t="n">
        <f aca="false">D24/O24-1</f>
        <v>-0.5</v>
      </c>
      <c r="J24" s="279" t="n">
        <f aca="false">E24/P24-1</f>
        <v>-1</v>
      </c>
      <c r="K24" s="897"/>
      <c r="L24" s="174" t="n">
        <f aca="false">N24+O24</f>
        <v>3</v>
      </c>
      <c r="M24" s="129"/>
      <c r="N24" s="174" t="n">
        <v>1</v>
      </c>
      <c r="O24" s="808" t="n">
        <f aca="false">P24+Q24+R24</f>
        <v>2</v>
      </c>
      <c r="P24" s="175" t="n">
        <v>1</v>
      </c>
      <c r="Q24" s="176" t="n">
        <v>1</v>
      </c>
      <c r="R24" s="176" t="n">
        <v>0</v>
      </c>
      <c r="S24" s="895"/>
      <c r="T24" s="29"/>
    </row>
    <row r="25" customFormat="false" ht="12" hidden="false" customHeight="false" outlineLevel="0" collapsed="false">
      <c r="A25" s="29"/>
      <c r="B25" s="54"/>
      <c r="C25" s="91" t="s">
        <v>344</v>
      </c>
      <c r="D25" s="808" t="n">
        <f aca="false">E25+F25+G25</f>
        <v>-564</v>
      </c>
      <c r="E25" s="175" t="n">
        <v>-6</v>
      </c>
      <c r="F25" s="176" t="n">
        <v>-4</v>
      </c>
      <c r="G25" s="176" t="n">
        <v>-554</v>
      </c>
      <c r="H25" s="896"/>
      <c r="I25" s="59" t="n">
        <f aca="false">D25/O25-1</f>
        <v>0.00534759358288772</v>
      </c>
      <c r="J25" s="60" t="n">
        <f aca="false">E25/P25-1</f>
        <v>-0.142857142857143</v>
      </c>
      <c r="K25" s="897"/>
      <c r="L25" s="174" t="n">
        <f aca="false">N25+O25</f>
        <v>-506</v>
      </c>
      <c r="M25" s="129"/>
      <c r="N25" s="174" t="n">
        <v>55</v>
      </c>
      <c r="O25" s="808" t="n">
        <f aca="false">P25+Q25+R25</f>
        <v>-561</v>
      </c>
      <c r="P25" s="175" t="n">
        <v>-7</v>
      </c>
      <c r="Q25" s="176" t="n">
        <v>58</v>
      </c>
      <c r="R25" s="176" t="n">
        <v>-612</v>
      </c>
      <c r="S25" s="895"/>
      <c r="T25" s="29"/>
    </row>
    <row r="26" customFormat="false" ht="12" hidden="false" customHeight="false" outlineLevel="0" collapsed="false">
      <c r="A26" s="29"/>
      <c r="B26" s="54"/>
      <c r="C26" s="91" t="s">
        <v>345</v>
      </c>
      <c r="D26" s="808" t="n">
        <f aca="false">E26+F26+G26</f>
        <v>-604</v>
      </c>
      <c r="E26" s="175" t="n">
        <v>-238</v>
      </c>
      <c r="F26" s="176" t="n">
        <v>-107</v>
      </c>
      <c r="G26" s="176" t="n">
        <v>-259</v>
      </c>
      <c r="H26" s="896"/>
      <c r="I26" s="59" t="n">
        <f aca="false">D26/O26-1</f>
        <v>0.310195227765727</v>
      </c>
      <c r="J26" s="60" t="n">
        <f aca="false">E26/P26-1</f>
        <v>0.329608938547486</v>
      </c>
      <c r="K26" s="897"/>
      <c r="L26" s="174" t="n">
        <f aca="false">N26+O26</f>
        <v>-612</v>
      </c>
      <c r="M26" s="129"/>
      <c r="N26" s="174" t="n">
        <v>-151</v>
      </c>
      <c r="O26" s="808" t="n">
        <f aca="false">P26+Q26+R26</f>
        <v>-461</v>
      </c>
      <c r="P26" s="175" t="n">
        <v>-179</v>
      </c>
      <c r="Q26" s="176" t="n">
        <v>-124</v>
      </c>
      <c r="R26" s="176" t="n">
        <v>-158</v>
      </c>
      <c r="S26" s="895"/>
      <c r="T26" s="29"/>
    </row>
    <row r="27" customFormat="false" ht="12" hidden="false" customHeight="false" outlineLevel="0" collapsed="false">
      <c r="A27" s="29"/>
      <c r="B27" s="54"/>
      <c r="C27" s="66" t="s">
        <v>346</v>
      </c>
      <c r="D27" s="801" t="n">
        <f aca="false">E27+F27+G27</f>
        <v>2362</v>
      </c>
      <c r="E27" s="894" t="n">
        <f aca="false">E5+E6+E7+E10+E11+E12+E13+E22+E24+E25+E26</f>
        <v>1061</v>
      </c>
      <c r="F27" s="890" t="n">
        <f aca="false">F5+F6+F7+F10+F11+F12+F13+F22+F24+F25+F26</f>
        <v>1072</v>
      </c>
      <c r="G27" s="890" t="n">
        <f aca="false">G5+G6+G7+G10+G11+G12+G13+G22+G24+G25+G26</f>
        <v>229</v>
      </c>
      <c r="H27" s="898"/>
      <c r="I27" s="71" t="n">
        <f aca="false">D27/O27-1</f>
        <v>0.00382490437739058</v>
      </c>
      <c r="J27" s="72" t="n">
        <f aca="false">E27/P27-1</f>
        <v>-0.096252129471891</v>
      </c>
      <c r="K27" s="899"/>
      <c r="L27" s="893" t="n">
        <f aca="false">N27+O27</f>
        <v>3776</v>
      </c>
      <c r="M27" s="129"/>
      <c r="N27" s="893" t="n">
        <f aca="false">N5+N6+N7+N10+N11+N12+N13+N22+N24+N25+N26</f>
        <v>1423</v>
      </c>
      <c r="O27" s="801" t="n">
        <f aca="false">P27+Q27+R27</f>
        <v>2353</v>
      </c>
      <c r="P27" s="894" t="n">
        <f aca="false">P5+P6+P7+P10+P11+P12+P13+P22+P24+P25+P26</f>
        <v>1174</v>
      </c>
      <c r="Q27" s="890" t="n">
        <f aca="false">Q5+Q6+Q7+Q10+Q11+Q12+Q13+Q22+Q24+Q25+Q26</f>
        <v>1120</v>
      </c>
      <c r="R27" s="890" t="n">
        <f aca="false">R5+R6+R7+R10+R11+R12+R13+R22+R24+R25+R26</f>
        <v>59</v>
      </c>
      <c r="S27" s="895"/>
      <c r="T27" s="29"/>
    </row>
    <row r="28" customFormat="false" ht="12" hidden="false" customHeight="false" outlineLevel="0" collapsed="false">
      <c r="A28" s="29"/>
      <c r="B28" s="54"/>
      <c r="C28" s="91"/>
      <c r="D28" s="808"/>
      <c r="E28" s="175"/>
      <c r="F28" s="176"/>
      <c r="G28" s="176"/>
      <c r="H28" s="896"/>
      <c r="I28" s="59"/>
      <c r="J28" s="60"/>
      <c r="K28" s="897"/>
      <c r="L28" s="174"/>
      <c r="M28" s="129"/>
      <c r="N28" s="174"/>
      <c r="O28" s="808"/>
      <c r="P28" s="175"/>
      <c r="Q28" s="176"/>
      <c r="R28" s="176"/>
      <c r="S28" s="895"/>
      <c r="T28" s="29"/>
    </row>
    <row r="29" customFormat="false" ht="12" hidden="false" customHeight="false" outlineLevel="0" collapsed="false">
      <c r="A29" s="29"/>
      <c r="B29" s="54"/>
      <c r="C29" s="91" t="s">
        <v>347</v>
      </c>
      <c r="D29" s="808" t="n">
        <f aca="false">E29+F29+G29</f>
        <v>-83</v>
      </c>
      <c r="E29" s="175" t="n">
        <v>-17</v>
      </c>
      <c r="F29" s="176" t="n">
        <v>-18</v>
      </c>
      <c r="G29" s="176" t="n">
        <v>-48</v>
      </c>
      <c r="H29" s="896"/>
      <c r="I29" s="59" t="n">
        <f aca="false">D29/O29-1</f>
        <v>-0.135416666666667</v>
      </c>
      <c r="J29" s="60" t="s">
        <v>63</v>
      </c>
      <c r="K29" s="897"/>
      <c r="L29" s="174" t="n">
        <f aca="false">N29+O29</f>
        <v>-180</v>
      </c>
      <c r="M29" s="151"/>
      <c r="N29" s="174" t="n">
        <v>-84</v>
      </c>
      <c r="O29" s="808" t="n">
        <f aca="false">P29+Q29+R29</f>
        <v>-96</v>
      </c>
      <c r="P29" s="175" t="n">
        <v>4</v>
      </c>
      <c r="Q29" s="176" t="n">
        <v>-20</v>
      </c>
      <c r="R29" s="176" t="n">
        <v>-80</v>
      </c>
      <c r="S29" s="895"/>
      <c r="T29" s="29"/>
    </row>
    <row r="30" customFormat="false" ht="12" hidden="false" customHeight="false" outlineLevel="0" collapsed="false">
      <c r="A30" s="29"/>
      <c r="B30" s="54"/>
      <c r="C30" s="91" t="s">
        <v>348</v>
      </c>
      <c r="D30" s="808" t="n">
        <f aca="false">E30+F30+G30</f>
        <v>65</v>
      </c>
      <c r="E30" s="175" t="n">
        <v>6</v>
      </c>
      <c r="F30" s="176" t="n">
        <v>-4</v>
      </c>
      <c r="G30" s="176" t="n">
        <v>63</v>
      </c>
      <c r="H30" s="896"/>
      <c r="I30" s="59" t="n">
        <f aca="false">D30/O30-1</f>
        <v>0.96969696969697</v>
      </c>
      <c r="J30" s="60" t="s">
        <v>63</v>
      </c>
      <c r="K30" s="897"/>
      <c r="L30" s="174" t="n">
        <f aca="false">N30+O30</f>
        <v>28</v>
      </c>
      <c r="M30" s="151"/>
      <c r="N30" s="174" t="n">
        <v>-5</v>
      </c>
      <c r="O30" s="808" t="n">
        <f aca="false">P30+Q30+R30</f>
        <v>33</v>
      </c>
      <c r="P30" s="175" t="n">
        <v>-6</v>
      </c>
      <c r="Q30" s="176" t="n">
        <v>-3</v>
      </c>
      <c r="R30" s="176" t="n">
        <v>42</v>
      </c>
      <c r="S30" s="895"/>
      <c r="T30" s="29"/>
    </row>
    <row r="31" customFormat="false" ht="12" hidden="false" customHeight="false" outlineLevel="0" collapsed="false">
      <c r="A31" s="29"/>
      <c r="B31" s="54"/>
      <c r="C31" s="91" t="s">
        <v>349</v>
      </c>
      <c r="D31" s="808" t="n">
        <f aca="false">E31+F31+G31</f>
        <v>-323</v>
      </c>
      <c r="E31" s="175" t="n">
        <v>-34</v>
      </c>
      <c r="F31" s="176" t="n">
        <v>-245</v>
      </c>
      <c r="G31" s="176" t="n">
        <v>-44</v>
      </c>
      <c r="H31" s="896"/>
      <c r="I31" s="59" t="s">
        <v>350</v>
      </c>
      <c r="J31" s="60" t="s">
        <v>58</v>
      </c>
      <c r="K31" s="897"/>
      <c r="L31" s="174" t="n">
        <f aca="false">N31+O31</f>
        <v>-13</v>
      </c>
      <c r="M31" s="151"/>
      <c r="N31" s="174" t="n">
        <v>0</v>
      </c>
      <c r="O31" s="808" t="n">
        <f aca="false">P31+Q31+R31</f>
        <v>-13</v>
      </c>
      <c r="P31" s="175" t="n">
        <v>-10</v>
      </c>
      <c r="Q31" s="176" t="n">
        <v>-2</v>
      </c>
      <c r="R31" s="176" t="n">
        <v>-1</v>
      </c>
      <c r="S31" s="895"/>
      <c r="T31" s="29"/>
    </row>
    <row r="32" customFormat="false" ht="12" hidden="false" customHeight="false" outlineLevel="0" collapsed="false">
      <c r="A32" s="29"/>
      <c r="B32" s="54"/>
      <c r="C32" s="91" t="s">
        <v>351</v>
      </c>
      <c r="D32" s="808" t="n">
        <f aca="false">E32+F32+G32</f>
        <v>0</v>
      </c>
      <c r="E32" s="175" t="n">
        <v>0</v>
      </c>
      <c r="F32" s="176" t="n">
        <v>0</v>
      </c>
      <c r="G32" s="176" t="n">
        <v>0</v>
      </c>
      <c r="H32" s="896"/>
      <c r="I32" s="278" t="n">
        <f aca="false">D32/O32-1</f>
        <v>-1</v>
      </c>
      <c r="J32" s="279" t="n">
        <f aca="false">E32/P32-1</f>
        <v>-1</v>
      </c>
      <c r="K32" s="897"/>
      <c r="L32" s="174" t="n">
        <f aca="false">N32+O32</f>
        <v>10</v>
      </c>
      <c r="M32" s="151"/>
      <c r="N32" s="174" t="n">
        <v>0</v>
      </c>
      <c r="O32" s="808" t="n">
        <f aca="false">P32+Q32+R32</f>
        <v>10</v>
      </c>
      <c r="P32" s="175" t="n">
        <v>10</v>
      </c>
      <c r="Q32" s="176" t="n">
        <v>0</v>
      </c>
      <c r="R32" s="176" t="n">
        <v>0</v>
      </c>
      <c r="S32" s="895"/>
      <c r="T32" s="29"/>
    </row>
    <row r="33" customFormat="false" ht="12" hidden="false" customHeight="false" outlineLevel="0" collapsed="false">
      <c r="A33" s="29"/>
      <c r="B33" s="54"/>
      <c r="C33" s="91" t="s">
        <v>352</v>
      </c>
      <c r="D33" s="808" t="n">
        <f aca="false">E33+F33+G33</f>
        <v>-1146</v>
      </c>
      <c r="E33" s="175" t="n">
        <v>-431</v>
      </c>
      <c r="F33" s="176" t="n">
        <v>-380</v>
      </c>
      <c r="G33" s="176" t="n">
        <v>-335</v>
      </c>
      <c r="H33" s="896"/>
      <c r="I33" s="59" t="n">
        <f aca="false">D33/O33-1</f>
        <v>-0.0465890183028286</v>
      </c>
      <c r="J33" s="60" t="n">
        <f aca="false">E33/P33-1</f>
        <v>0.197222222222222</v>
      </c>
      <c r="K33" s="897"/>
      <c r="L33" s="174" t="n">
        <f aca="false">N33+O33</f>
        <v>-1767</v>
      </c>
      <c r="M33" s="151"/>
      <c r="N33" s="174" t="n">
        <v>-565</v>
      </c>
      <c r="O33" s="808" t="n">
        <f aca="false">P33+Q33+R33</f>
        <v>-1202</v>
      </c>
      <c r="P33" s="175" t="n">
        <v>-360</v>
      </c>
      <c r="Q33" s="176" t="n">
        <v>-386</v>
      </c>
      <c r="R33" s="176" t="n">
        <v>-456</v>
      </c>
      <c r="S33" s="895"/>
      <c r="T33" s="29"/>
    </row>
    <row r="34" customFormat="false" ht="12" hidden="false" customHeight="false" outlineLevel="0" collapsed="false">
      <c r="A34" s="29"/>
      <c r="B34" s="54"/>
      <c r="C34" s="91" t="s">
        <v>353</v>
      </c>
      <c r="D34" s="808" t="n">
        <f aca="false">E34+F34+G34</f>
        <v>17</v>
      </c>
      <c r="E34" s="175" t="n">
        <v>1</v>
      </c>
      <c r="F34" s="176" t="n">
        <v>1</v>
      </c>
      <c r="G34" s="176" t="n">
        <v>15</v>
      </c>
      <c r="H34" s="896"/>
      <c r="I34" s="59" t="n">
        <f aca="false">D34/O34-1</f>
        <v>0.214285714285714</v>
      </c>
      <c r="J34" s="60" t="n">
        <f aca="false">E34/P34-1</f>
        <v>-0.8</v>
      </c>
      <c r="K34" s="897"/>
      <c r="L34" s="174" t="n">
        <f aca="false">N34+O34</f>
        <v>19</v>
      </c>
      <c r="M34" s="151"/>
      <c r="N34" s="174" t="n">
        <v>5</v>
      </c>
      <c r="O34" s="808" t="n">
        <f aca="false">P34+Q34+R34</f>
        <v>14</v>
      </c>
      <c r="P34" s="175" t="n">
        <v>5</v>
      </c>
      <c r="Q34" s="176" t="n">
        <v>4</v>
      </c>
      <c r="R34" s="176" t="n">
        <v>5</v>
      </c>
      <c r="S34" s="895"/>
      <c r="T34" s="29"/>
    </row>
    <row r="35" customFormat="false" ht="12" hidden="false" customHeight="false" outlineLevel="0" collapsed="false">
      <c r="A35" s="29"/>
      <c r="B35" s="54"/>
      <c r="C35" s="91" t="s">
        <v>354</v>
      </c>
      <c r="D35" s="808" t="n">
        <f aca="false">E35+F35+G35</f>
        <v>73</v>
      </c>
      <c r="E35" s="175" t="n">
        <v>51</v>
      </c>
      <c r="F35" s="176" t="n">
        <v>15</v>
      </c>
      <c r="G35" s="176" t="n">
        <v>7</v>
      </c>
      <c r="H35" s="896"/>
      <c r="I35" s="59" t="s">
        <v>238</v>
      </c>
      <c r="J35" s="60" t="s">
        <v>58</v>
      </c>
      <c r="K35" s="897"/>
      <c r="L35" s="174" t="n">
        <f aca="false">N35+O35</f>
        <v>94</v>
      </c>
      <c r="M35" s="151"/>
      <c r="N35" s="174" t="n">
        <v>62</v>
      </c>
      <c r="O35" s="808" t="n">
        <f aca="false">P35+Q35+R35</f>
        <v>32</v>
      </c>
      <c r="P35" s="175" t="n">
        <v>13</v>
      </c>
      <c r="Q35" s="176" t="n">
        <v>5</v>
      </c>
      <c r="R35" s="176" t="n">
        <v>14</v>
      </c>
      <c r="S35" s="895"/>
      <c r="T35" s="29"/>
    </row>
    <row r="36" customFormat="false" ht="12" hidden="false" customHeight="false" outlineLevel="0" collapsed="false">
      <c r="A36" s="29"/>
      <c r="B36" s="54"/>
      <c r="C36" s="91" t="s">
        <v>355</v>
      </c>
      <c r="D36" s="808" t="n">
        <f aca="false">E36+F36+G36</f>
        <v>-88</v>
      </c>
      <c r="E36" s="175" t="n">
        <v>-60</v>
      </c>
      <c r="F36" s="176" t="n">
        <v>-5</v>
      </c>
      <c r="G36" s="176" t="n">
        <v>-23</v>
      </c>
      <c r="H36" s="896"/>
      <c r="I36" s="59" t="s">
        <v>63</v>
      </c>
      <c r="J36" s="60" t="s">
        <v>63</v>
      </c>
      <c r="K36" s="897"/>
      <c r="L36" s="174" t="n">
        <f aca="false">N36+O36</f>
        <v>-20</v>
      </c>
      <c r="M36" s="129"/>
      <c r="N36" s="174" t="n">
        <v>-23</v>
      </c>
      <c r="O36" s="808" t="n">
        <f aca="false">P36+Q36+R36</f>
        <v>3</v>
      </c>
      <c r="P36" s="175" t="n">
        <v>3</v>
      </c>
      <c r="Q36" s="176" t="n">
        <v>-3</v>
      </c>
      <c r="R36" s="176" t="n">
        <v>3</v>
      </c>
      <c r="S36" s="895"/>
      <c r="T36" s="29"/>
    </row>
    <row r="37" customFormat="false" ht="12" hidden="false" customHeight="false" outlineLevel="0" collapsed="false">
      <c r="A37" s="29"/>
      <c r="B37" s="54"/>
      <c r="C37" s="66" t="s">
        <v>74</v>
      </c>
      <c r="D37" s="801" t="n">
        <f aca="false">E37+F37+G37</f>
        <v>-1485</v>
      </c>
      <c r="E37" s="894" t="n">
        <f aca="false">E29+E30+E31+E32+E33+E34+E35+E36</f>
        <v>-484</v>
      </c>
      <c r="F37" s="890" t="n">
        <f aca="false">F29+F30+F31+F32+F33+F34+F35+F36</f>
        <v>-636</v>
      </c>
      <c r="G37" s="890" t="n">
        <f aca="false">G29+G30+G31+G32+G33+G34+G35+G36</f>
        <v>-365</v>
      </c>
      <c r="H37" s="898"/>
      <c r="I37" s="71" t="n">
        <f aca="false">D37/O37-1</f>
        <v>0.218211648892535</v>
      </c>
      <c r="J37" s="72" t="n">
        <f aca="false">E37/P37-1</f>
        <v>0.419354838709678</v>
      </c>
      <c r="K37" s="899"/>
      <c r="L37" s="893" t="n">
        <f aca="false">N37+O37</f>
        <v>-1829</v>
      </c>
      <c r="M37" s="129"/>
      <c r="N37" s="893" t="n">
        <f aca="false">N29+N30+N31+N32+N33+N34+N35+N36</f>
        <v>-610</v>
      </c>
      <c r="O37" s="801" t="n">
        <f aca="false">P37+Q37+R37</f>
        <v>-1219</v>
      </c>
      <c r="P37" s="894" t="n">
        <f aca="false">P29+P30+P31+P32+P33+P34+P35+P36</f>
        <v>-341</v>
      </c>
      <c r="Q37" s="890" t="n">
        <f aca="false">Q29+Q30+Q31+Q32+Q33+Q34+Q35+Q36</f>
        <v>-405</v>
      </c>
      <c r="R37" s="890" t="n">
        <f aca="false">R29+R30+R31+R32+R33+R34+R35+R36</f>
        <v>-473</v>
      </c>
      <c r="S37" s="895"/>
      <c r="T37" s="29"/>
    </row>
    <row r="38" customFormat="false" ht="12" hidden="false" customHeight="false" outlineLevel="0" collapsed="false">
      <c r="A38" s="29"/>
      <c r="B38" s="54"/>
      <c r="C38" s="91"/>
      <c r="D38" s="808"/>
      <c r="E38" s="175"/>
      <c r="F38" s="176"/>
      <c r="G38" s="176"/>
      <c r="H38" s="896"/>
      <c r="I38" s="59"/>
      <c r="J38" s="60"/>
      <c r="K38" s="897"/>
      <c r="L38" s="174"/>
      <c r="M38" s="129"/>
      <c r="N38" s="174"/>
      <c r="O38" s="808"/>
      <c r="P38" s="175"/>
      <c r="Q38" s="176"/>
      <c r="R38" s="176"/>
      <c r="S38" s="895"/>
      <c r="T38" s="29"/>
    </row>
    <row r="39" customFormat="false" ht="12" hidden="false" customHeight="false" outlineLevel="0" collapsed="false">
      <c r="A39" s="29"/>
      <c r="B39" s="54"/>
      <c r="C39" s="91" t="s">
        <v>356</v>
      </c>
      <c r="D39" s="808" t="n">
        <f aca="false">E39+F39+G39</f>
        <v>-648</v>
      </c>
      <c r="E39" s="175" t="n">
        <v>-116</v>
      </c>
      <c r="F39" s="176" t="n">
        <v>-431</v>
      </c>
      <c r="G39" s="176" t="n">
        <v>-101</v>
      </c>
      <c r="H39" s="896"/>
      <c r="I39" s="59" t="n">
        <f aca="false">D39/O39-1</f>
        <v>-0.0898876404494382</v>
      </c>
      <c r="J39" s="60" t="n">
        <f aca="false">E39/P39-1</f>
        <v>-0.422885572139303</v>
      </c>
      <c r="K39" s="897"/>
      <c r="L39" s="174" t="n">
        <f aca="false">N39+O39</f>
        <v>-898</v>
      </c>
      <c r="M39" s="151"/>
      <c r="N39" s="174" t="n">
        <v>-186</v>
      </c>
      <c r="O39" s="808" t="n">
        <f aca="false">P39+Q39+R39</f>
        <v>-712</v>
      </c>
      <c r="P39" s="175" t="n">
        <v>-201</v>
      </c>
      <c r="Q39" s="176" t="n">
        <v>-196</v>
      </c>
      <c r="R39" s="176" t="n">
        <v>-315</v>
      </c>
      <c r="S39" s="895"/>
      <c r="T39" s="29"/>
    </row>
    <row r="40" customFormat="false" ht="12" hidden="false" customHeight="false" outlineLevel="0" collapsed="false">
      <c r="A40" s="29"/>
      <c r="B40" s="54"/>
      <c r="C40" s="91" t="s">
        <v>357</v>
      </c>
      <c r="D40" s="808" t="n">
        <f aca="false">E40+F40+G40</f>
        <v>0</v>
      </c>
      <c r="E40" s="175" t="n">
        <v>0</v>
      </c>
      <c r="F40" s="176" t="n">
        <v>0</v>
      </c>
      <c r="G40" s="176" t="n">
        <v>0</v>
      </c>
      <c r="H40" s="896"/>
      <c r="I40" s="59" t="n">
        <f aca="false">D40/O40-1</f>
        <v>-1</v>
      </c>
      <c r="J40" s="279" t="n">
        <f aca="false">E40/P40-1</f>
        <v>-1</v>
      </c>
      <c r="K40" s="897"/>
      <c r="L40" s="174" t="n">
        <f aca="false">N40+O40</f>
        <v>-62</v>
      </c>
      <c r="M40" s="151"/>
      <c r="N40" s="174" t="n">
        <v>0</v>
      </c>
      <c r="O40" s="808" t="n">
        <f aca="false">P40+Q40+R40</f>
        <v>-62</v>
      </c>
      <c r="P40" s="175" t="n">
        <v>-62</v>
      </c>
      <c r="Q40" s="176" t="n">
        <v>0</v>
      </c>
      <c r="R40" s="176" t="n">
        <v>0</v>
      </c>
      <c r="S40" s="895"/>
      <c r="T40" s="29"/>
    </row>
    <row r="41" customFormat="false" ht="12" hidden="false" customHeight="false" outlineLevel="0" collapsed="false">
      <c r="A41" s="29"/>
      <c r="B41" s="54"/>
      <c r="C41" s="91" t="s">
        <v>358</v>
      </c>
      <c r="D41" s="808" t="n">
        <f aca="false">E41+F41+G41</f>
        <v>-1152</v>
      </c>
      <c r="E41" s="175" t="n">
        <v>-419</v>
      </c>
      <c r="F41" s="176" t="n">
        <v>-733</v>
      </c>
      <c r="G41" s="176" t="n">
        <v>0</v>
      </c>
      <c r="H41" s="896"/>
      <c r="I41" s="59" t="n">
        <f aca="false">D41/O41-1</f>
        <v>0.108758421559191</v>
      </c>
      <c r="J41" s="60" t="n">
        <f aca="false">E41/P41-1</f>
        <v>0.117333333333333</v>
      </c>
      <c r="K41" s="897"/>
      <c r="L41" s="174" t="n">
        <f aca="false">N41+O41</f>
        <v>-1039</v>
      </c>
      <c r="M41" s="151"/>
      <c r="N41" s="174" t="n">
        <v>0</v>
      </c>
      <c r="O41" s="808" t="n">
        <f aca="false">P41+Q41+R41</f>
        <v>-1039</v>
      </c>
      <c r="P41" s="175" t="n">
        <v>-375</v>
      </c>
      <c r="Q41" s="176" t="n">
        <v>-664</v>
      </c>
      <c r="R41" s="176" t="n">
        <v>0</v>
      </c>
      <c r="S41" s="895"/>
      <c r="T41" s="29"/>
    </row>
    <row r="42" customFormat="false" ht="12" hidden="false" customHeight="false" outlineLevel="0" collapsed="false">
      <c r="A42" s="29"/>
      <c r="B42" s="54"/>
      <c r="C42" s="91" t="s">
        <v>359</v>
      </c>
      <c r="D42" s="808" t="n">
        <f aca="false">E42+F42+G42</f>
        <v>13</v>
      </c>
      <c r="E42" s="175" t="n">
        <v>1</v>
      </c>
      <c r="F42" s="176" t="n">
        <v>6</v>
      </c>
      <c r="G42" s="176" t="n">
        <v>6</v>
      </c>
      <c r="H42" s="896"/>
      <c r="I42" s="59" t="n">
        <f aca="false">D42/O42-1</f>
        <v>-0.277777777777778</v>
      </c>
      <c r="J42" s="60" t="n">
        <f aca="false">E42/P42-1</f>
        <v>-0.666666666666667</v>
      </c>
      <c r="K42" s="897"/>
      <c r="L42" s="174" t="n">
        <f aca="false">N42+O42</f>
        <v>22</v>
      </c>
      <c r="M42" s="151"/>
      <c r="N42" s="174" t="n">
        <v>4</v>
      </c>
      <c r="O42" s="808" t="n">
        <f aca="false">P42+Q42+R42</f>
        <v>18</v>
      </c>
      <c r="P42" s="175" t="n">
        <v>3</v>
      </c>
      <c r="Q42" s="176" t="n">
        <v>9</v>
      </c>
      <c r="R42" s="176" t="n">
        <v>6</v>
      </c>
      <c r="S42" s="895"/>
      <c r="T42" s="29"/>
    </row>
    <row r="43" customFormat="false" ht="12" hidden="false" customHeight="false" outlineLevel="0" collapsed="false">
      <c r="A43" s="29"/>
      <c r="B43" s="54"/>
      <c r="C43" s="91" t="s">
        <v>360</v>
      </c>
      <c r="D43" s="808" t="n">
        <f aca="false">E43+F43+G43</f>
        <v>991</v>
      </c>
      <c r="E43" s="175" t="n">
        <v>991</v>
      </c>
      <c r="F43" s="176" t="n">
        <v>0</v>
      </c>
      <c r="G43" s="176" t="n">
        <v>0</v>
      </c>
      <c r="H43" s="896"/>
      <c r="I43" s="59" t="n">
        <f aca="false">D43/O43-1</f>
        <v>-0.687578814627995</v>
      </c>
      <c r="J43" s="60" t="n">
        <f aca="false">E43/P43-1</f>
        <v>-0.407296650717703</v>
      </c>
      <c r="K43" s="897"/>
      <c r="L43" s="174" t="n">
        <f aca="false">N43+O43</f>
        <v>3172</v>
      </c>
      <c r="M43" s="151"/>
      <c r="N43" s="174" t="n">
        <v>0</v>
      </c>
      <c r="O43" s="808" t="n">
        <f aca="false">P43+Q43+R43</f>
        <v>3172</v>
      </c>
      <c r="P43" s="175" t="n">
        <v>1672</v>
      </c>
      <c r="Q43" s="176" t="n">
        <v>0</v>
      </c>
      <c r="R43" s="176" t="n">
        <v>1500</v>
      </c>
      <c r="S43" s="895"/>
      <c r="T43" s="29"/>
    </row>
    <row r="44" customFormat="false" ht="12" hidden="false" customHeight="false" outlineLevel="0" collapsed="false">
      <c r="A44" s="29"/>
      <c r="B44" s="54"/>
      <c r="C44" s="91" t="s">
        <v>361</v>
      </c>
      <c r="D44" s="808" t="n">
        <f aca="false">E44+F44+G44</f>
        <v>-1614</v>
      </c>
      <c r="E44" s="175" t="n">
        <v>-1488</v>
      </c>
      <c r="F44" s="176" t="n">
        <v>-25</v>
      </c>
      <c r="G44" s="176" t="n">
        <v>-101</v>
      </c>
      <c r="H44" s="896"/>
      <c r="I44" s="59" t="n">
        <f aca="false">D44/O44-1</f>
        <v>0.29951690821256</v>
      </c>
      <c r="J44" s="60" t="n">
        <f aca="false">E44/P44-1</f>
        <v>0.229752066115702</v>
      </c>
      <c r="K44" s="897"/>
      <c r="L44" s="174" t="n">
        <f aca="false">N44+O44</f>
        <v>-1249</v>
      </c>
      <c r="M44" s="151"/>
      <c r="N44" s="174" t="n">
        <v>-7</v>
      </c>
      <c r="O44" s="808" t="n">
        <f aca="false">P44+Q44+R44</f>
        <v>-1242</v>
      </c>
      <c r="P44" s="175" t="n">
        <v>-1210</v>
      </c>
      <c r="Q44" s="176" t="n">
        <v>-8</v>
      </c>
      <c r="R44" s="176" t="n">
        <v>-24</v>
      </c>
      <c r="S44" s="895"/>
      <c r="T44" s="29"/>
    </row>
    <row r="45" customFormat="false" ht="12" hidden="false" customHeight="false" outlineLevel="0" collapsed="false">
      <c r="A45" s="29"/>
      <c r="B45" s="54"/>
      <c r="C45" s="91" t="s">
        <v>362</v>
      </c>
      <c r="D45" s="808" t="n">
        <f aca="false">E45+F45+G45</f>
        <v>-2</v>
      </c>
      <c r="E45" s="175" t="n">
        <v>-2</v>
      </c>
      <c r="F45" s="176" t="n">
        <v>0</v>
      </c>
      <c r="G45" s="176" t="n">
        <v>0</v>
      </c>
      <c r="H45" s="896"/>
      <c r="I45" s="59" t="n">
        <f aca="false">D45/O45-1</f>
        <v>-0.833333333333333</v>
      </c>
      <c r="J45" s="60" t="n">
        <f aca="false">E45/P45-1</f>
        <v>-0.75</v>
      </c>
      <c r="K45" s="897"/>
      <c r="L45" s="174" t="n">
        <f aca="false">N45+O45</f>
        <v>-13</v>
      </c>
      <c r="M45" s="151"/>
      <c r="N45" s="174" t="n">
        <v>-1</v>
      </c>
      <c r="O45" s="808" t="n">
        <f aca="false">P45+Q45+R45</f>
        <v>-12</v>
      </c>
      <c r="P45" s="175" t="n">
        <v>-8</v>
      </c>
      <c r="Q45" s="176" t="n">
        <v>1</v>
      </c>
      <c r="R45" s="176" t="n">
        <v>-5</v>
      </c>
      <c r="S45" s="895"/>
      <c r="T45" s="29"/>
    </row>
    <row r="46" customFormat="false" ht="12" hidden="false" customHeight="false" outlineLevel="0" collapsed="false">
      <c r="A46" s="29"/>
      <c r="B46" s="54"/>
      <c r="C46" s="66" t="s">
        <v>363</v>
      </c>
      <c r="D46" s="801" t="n">
        <f aca="false">E46+F46+G46</f>
        <v>-2412</v>
      </c>
      <c r="E46" s="894" t="n">
        <f aca="false">E39+E40+E41+E42+E43+E44+E45</f>
        <v>-1033</v>
      </c>
      <c r="F46" s="890" t="n">
        <f aca="false">F39+F40+F41+F42+F43+F44+F45</f>
        <v>-1183</v>
      </c>
      <c r="G46" s="890" t="n">
        <f aca="false">G39+G40+G41+G42+G43+G44+G45</f>
        <v>-196</v>
      </c>
      <c r="H46" s="898"/>
      <c r="I46" s="127" t="s">
        <v>63</v>
      </c>
      <c r="J46" s="72" t="s">
        <v>58</v>
      </c>
      <c r="K46" s="899"/>
      <c r="L46" s="893" t="n">
        <f aca="false">N46+O46</f>
        <v>-67</v>
      </c>
      <c r="M46" s="129"/>
      <c r="N46" s="893" t="n">
        <f aca="false">N39+N40+N41+N42+N43+N44+N45</f>
        <v>-190</v>
      </c>
      <c r="O46" s="801" t="n">
        <f aca="false">P46+Q46+R46</f>
        <v>123</v>
      </c>
      <c r="P46" s="894" t="n">
        <f aca="false">P39+P40+P41+P42+P43+P44+P45</f>
        <v>-181</v>
      </c>
      <c r="Q46" s="890" t="n">
        <f aca="false">Q39+Q40+Q41+Q42+Q43+Q44+Q45</f>
        <v>-858</v>
      </c>
      <c r="R46" s="890" t="n">
        <f aca="false">R39+R40+R41+R42+R43+R44+R45</f>
        <v>1162</v>
      </c>
      <c r="S46" s="895"/>
      <c r="T46" s="29"/>
    </row>
    <row r="47" customFormat="false" ht="12" hidden="false" customHeight="false" outlineLevel="0" collapsed="false">
      <c r="A47" s="29"/>
      <c r="B47" s="54"/>
      <c r="C47" s="268"/>
      <c r="D47" s="900"/>
      <c r="E47" s="901"/>
      <c r="F47" s="902"/>
      <c r="G47" s="902"/>
      <c r="H47" s="891"/>
      <c r="I47" s="59"/>
      <c r="J47" s="60"/>
      <c r="K47" s="892"/>
      <c r="L47" s="903"/>
      <c r="M47" s="129"/>
      <c r="N47" s="903"/>
      <c r="O47" s="900"/>
      <c r="P47" s="901"/>
      <c r="Q47" s="902"/>
      <c r="R47" s="902"/>
      <c r="S47" s="895"/>
      <c r="T47" s="29"/>
    </row>
    <row r="48" customFormat="false" ht="12" hidden="false" customHeight="false" outlineLevel="0" collapsed="false">
      <c r="A48" s="29"/>
      <c r="B48" s="54"/>
      <c r="C48" s="66" t="s">
        <v>76</v>
      </c>
      <c r="D48" s="801" t="n">
        <f aca="false">E48+F48+G48</f>
        <v>-1535</v>
      </c>
      <c r="E48" s="894" t="n">
        <f aca="false">E27+E37+E46</f>
        <v>-456</v>
      </c>
      <c r="F48" s="890" t="n">
        <f aca="false">F27+F37+F46</f>
        <v>-747</v>
      </c>
      <c r="G48" s="890" t="n">
        <f aca="false">G27+G37+G46</f>
        <v>-332</v>
      </c>
      <c r="H48" s="898"/>
      <c r="I48" s="127" t="s">
        <v>63</v>
      </c>
      <c r="J48" s="72" t="s">
        <v>63</v>
      </c>
      <c r="K48" s="899"/>
      <c r="L48" s="893" t="n">
        <f aca="false">N48+O48</f>
        <v>1880</v>
      </c>
      <c r="M48" s="129"/>
      <c r="N48" s="893" t="n">
        <f aca="false">N27+N37+N46</f>
        <v>623</v>
      </c>
      <c r="O48" s="801" t="n">
        <f aca="false">P48+Q48+R48</f>
        <v>1257</v>
      </c>
      <c r="P48" s="894" t="n">
        <f aca="false">P27+P37+P46</f>
        <v>652</v>
      </c>
      <c r="Q48" s="890" t="n">
        <f aca="false">Q27+Q37+Q46</f>
        <v>-143</v>
      </c>
      <c r="R48" s="890" t="n">
        <f aca="false">R27+R37+R46</f>
        <v>748</v>
      </c>
      <c r="S48" s="895"/>
      <c r="T48" s="29"/>
    </row>
    <row r="49" customFormat="false" ht="12" hidden="false" customHeight="false" outlineLevel="0" collapsed="false">
      <c r="A49" s="29"/>
      <c r="B49" s="54"/>
      <c r="C49" s="66"/>
      <c r="D49" s="900"/>
      <c r="E49" s="901"/>
      <c r="F49" s="902"/>
      <c r="G49" s="902"/>
      <c r="H49" s="891"/>
      <c r="I49" s="59"/>
      <c r="J49" s="60"/>
      <c r="K49" s="892"/>
      <c r="L49" s="903"/>
      <c r="M49" s="129"/>
      <c r="N49" s="903"/>
      <c r="O49" s="900"/>
      <c r="P49" s="901"/>
      <c r="Q49" s="902"/>
      <c r="R49" s="902"/>
      <c r="S49" s="895"/>
      <c r="T49" s="29"/>
    </row>
    <row r="50" customFormat="false" ht="12" hidden="false" customHeight="false" outlineLevel="0" collapsed="false">
      <c r="A50" s="29"/>
      <c r="B50" s="54"/>
      <c r="C50" s="66" t="s">
        <v>364</v>
      </c>
      <c r="D50" s="801" t="n">
        <f aca="false">G50</f>
        <v>2652</v>
      </c>
      <c r="E50" s="894" t="n">
        <f aca="false">F53</f>
        <v>1579</v>
      </c>
      <c r="F50" s="890" t="n">
        <f aca="false">G53</f>
        <v>2323</v>
      </c>
      <c r="G50" s="890" t="n">
        <f aca="false">L53</f>
        <v>2652</v>
      </c>
      <c r="H50" s="898"/>
      <c r="I50" s="71" t="s">
        <v>58</v>
      </c>
      <c r="J50" s="72" t="n">
        <f aca="false">E50/P50-1</f>
        <v>0.145863570391872</v>
      </c>
      <c r="K50" s="899"/>
      <c r="L50" s="893" t="n">
        <f aca="false">R50</f>
        <v>771</v>
      </c>
      <c r="M50" s="129"/>
      <c r="N50" s="893" t="n">
        <f aca="false">P53</f>
        <v>2027</v>
      </c>
      <c r="O50" s="801" t="n">
        <f aca="false">R50</f>
        <v>771</v>
      </c>
      <c r="P50" s="894" t="n">
        <f aca="false">Q53</f>
        <v>1378</v>
      </c>
      <c r="Q50" s="890" t="n">
        <f aca="false">R53</f>
        <v>1520</v>
      </c>
      <c r="R50" s="890" t="n">
        <v>771</v>
      </c>
      <c r="S50" s="895"/>
      <c r="T50" s="29"/>
    </row>
    <row r="51" customFormat="false" ht="12" hidden="false" customHeight="false" outlineLevel="0" collapsed="false">
      <c r="A51" s="29"/>
      <c r="B51" s="54"/>
      <c r="C51" s="91" t="s">
        <v>365</v>
      </c>
      <c r="D51" s="808" t="n">
        <f aca="false">E51+F51+G51</f>
        <v>-1535</v>
      </c>
      <c r="E51" s="175" t="n">
        <f aca="false">E48</f>
        <v>-456</v>
      </c>
      <c r="F51" s="176" t="n">
        <f aca="false">F48</f>
        <v>-747</v>
      </c>
      <c r="G51" s="176" t="n">
        <f aca="false">G48</f>
        <v>-332</v>
      </c>
      <c r="H51" s="896"/>
      <c r="I51" s="59" t="s">
        <v>63</v>
      </c>
      <c r="J51" s="60" t="s">
        <v>63</v>
      </c>
      <c r="K51" s="897"/>
      <c r="L51" s="174" t="n">
        <f aca="false">N51+O51</f>
        <v>1880</v>
      </c>
      <c r="M51" s="151"/>
      <c r="N51" s="174" t="n">
        <f aca="false">N48</f>
        <v>623</v>
      </c>
      <c r="O51" s="808" t="n">
        <f aca="false">P51+Q51+R51</f>
        <v>1257</v>
      </c>
      <c r="P51" s="175" t="n">
        <f aca="false">P48</f>
        <v>652</v>
      </c>
      <c r="Q51" s="176" t="n">
        <f aca="false">Q48</f>
        <v>-143</v>
      </c>
      <c r="R51" s="176" t="n">
        <f aca="false">R48</f>
        <v>748</v>
      </c>
      <c r="S51" s="895"/>
      <c r="T51" s="29"/>
    </row>
    <row r="52" customFormat="false" ht="12" hidden="false" customHeight="false" outlineLevel="0" collapsed="false">
      <c r="A52" s="29"/>
      <c r="B52" s="54"/>
      <c r="C52" s="91" t="s">
        <v>366</v>
      </c>
      <c r="D52" s="808" t="n">
        <f aca="false">E52+F52+G52</f>
        <v>2</v>
      </c>
      <c r="E52" s="175" t="n">
        <v>-4</v>
      </c>
      <c r="F52" s="176" t="n">
        <v>3</v>
      </c>
      <c r="G52" s="176" t="n">
        <v>3</v>
      </c>
      <c r="H52" s="896"/>
      <c r="I52" s="59" t="s">
        <v>63</v>
      </c>
      <c r="J52" s="60" t="n">
        <f aca="false">E52/P52-1</f>
        <v>0.333333333333333</v>
      </c>
      <c r="K52" s="897"/>
      <c r="L52" s="174" t="n">
        <f aca="false">N52+O52</f>
        <v>1</v>
      </c>
      <c r="M52" s="151"/>
      <c r="N52" s="174" t="n">
        <v>2</v>
      </c>
      <c r="O52" s="808" t="n">
        <f aca="false">P52+Q52+R52</f>
        <v>-1</v>
      </c>
      <c r="P52" s="175" t="n">
        <v>-3</v>
      </c>
      <c r="Q52" s="176" t="n">
        <v>1</v>
      </c>
      <c r="R52" s="176" t="n">
        <v>1</v>
      </c>
      <c r="S52" s="895"/>
      <c r="T52" s="29"/>
    </row>
    <row r="53" customFormat="false" ht="12" hidden="false" customHeight="false" outlineLevel="0" collapsed="false">
      <c r="A53" s="29"/>
      <c r="B53" s="54"/>
      <c r="C53" s="66" t="s">
        <v>367</v>
      </c>
      <c r="D53" s="801" t="n">
        <f aca="false">E53</f>
        <v>1119</v>
      </c>
      <c r="E53" s="894" t="n">
        <f aca="false">E50+E51+E52</f>
        <v>1119</v>
      </c>
      <c r="F53" s="890" t="n">
        <f aca="false">F50+F51+F52</f>
        <v>1579</v>
      </c>
      <c r="G53" s="890" t="n">
        <f aca="false">G50+G51+G52</f>
        <v>2323</v>
      </c>
      <c r="H53" s="898"/>
      <c r="I53" s="71" t="n">
        <f aca="false">D53/O53-1</f>
        <v>-0.447952639368525</v>
      </c>
      <c r="J53" s="72" t="n">
        <f aca="false">E53/P53-1</f>
        <v>-0.447952639368525</v>
      </c>
      <c r="K53" s="899"/>
      <c r="L53" s="893" t="n">
        <f aca="false">L50+L51+L52</f>
        <v>2652</v>
      </c>
      <c r="M53" s="129"/>
      <c r="N53" s="893" t="n">
        <f aca="false">N50+N51+N52</f>
        <v>2652</v>
      </c>
      <c r="O53" s="801" t="n">
        <f aca="false">P53</f>
        <v>2027</v>
      </c>
      <c r="P53" s="894" t="n">
        <f aca="false">P50+P51+P52</f>
        <v>2027</v>
      </c>
      <c r="Q53" s="890" t="n">
        <f aca="false">Q50+Q51+Q52</f>
        <v>1378</v>
      </c>
      <c r="R53" s="890" t="n">
        <f aca="false">R50+R51+R52</f>
        <v>1520</v>
      </c>
      <c r="S53" s="895"/>
      <c r="T53" s="29"/>
    </row>
    <row r="54" customFormat="false" ht="12" hidden="false" customHeight="false" outlineLevel="0" collapsed="false">
      <c r="A54" s="29"/>
      <c r="B54" s="54"/>
      <c r="C54" s="91" t="s">
        <v>368</v>
      </c>
      <c r="D54" s="808" t="n">
        <f aca="false">E54</f>
        <v>216</v>
      </c>
      <c r="E54" s="175" t="n">
        <v>216</v>
      </c>
      <c r="F54" s="176" t="n">
        <v>43</v>
      </c>
      <c r="G54" s="176" t="n">
        <v>42</v>
      </c>
      <c r="H54" s="896"/>
      <c r="I54" s="59" t="n">
        <f aca="false">D54/O54-1</f>
        <v>-0.725888324873097</v>
      </c>
      <c r="J54" s="60" t="n">
        <f aca="false">E54/P54-1</f>
        <v>-0.725888324873097</v>
      </c>
      <c r="K54" s="897"/>
      <c r="L54" s="174" t="n">
        <f aca="false">N54</f>
        <v>38</v>
      </c>
      <c r="M54" s="151"/>
      <c r="N54" s="174" t="n">
        <v>38</v>
      </c>
      <c r="O54" s="808" t="n">
        <f aca="false">P54</f>
        <v>788</v>
      </c>
      <c r="P54" s="175" t="n">
        <v>788</v>
      </c>
      <c r="Q54" s="176" t="n">
        <v>541</v>
      </c>
      <c r="R54" s="176" t="n">
        <v>435</v>
      </c>
      <c r="S54" s="895"/>
      <c r="T54" s="29"/>
    </row>
    <row r="55" customFormat="false" ht="12" hidden="false" customHeight="false" outlineLevel="0" collapsed="false">
      <c r="A55" s="29"/>
      <c r="B55" s="54"/>
      <c r="C55" s="66" t="s">
        <v>369</v>
      </c>
      <c r="D55" s="801" t="n">
        <f aca="false">E55</f>
        <v>1335</v>
      </c>
      <c r="E55" s="894" t="n">
        <f aca="false">E53+E54</f>
        <v>1335</v>
      </c>
      <c r="F55" s="890" t="n">
        <f aca="false">F53+F54</f>
        <v>1622</v>
      </c>
      <c r="G55" s="890" t="n">
        <f aca="false">G53+G54</f>
        <v>2365</v>
      </c>
      <c r="H55" s="898"/>
      <c r="I55" s="71" t="n">
        <f aca="false">D55/O55-1</f>
        <v>-0.525754884547069</v>
      </c>
      <c r="J55" s="72" t="n">
        <f aca="false">E55/P55-1</f>
        <v>-0.525754884547069</v>
      </c>
      <c r="K55" s="899"/>
      <c r="L55" s="893" t="n">
        <f aca="false">L53+L54</f>
        <v>2690</v>
      </c>
      <c r="M55" s="129"/>
      <c r="N55" s="893" t="n">
        <f aca="false">N53+N54</f>
        <v>2690</v>
      </c>
      <c r="O55" s="801" t="n">
        <f aca="false">P55</f>
        <v>2815</v>
      </c>
      <c r="P55" s="894" t="n">
        <f aca="false">P53+P54</f>
        <v>2815</v>
      </c>
      <c r="Q55" s="890" t="n">
        <f aca="false">Q53+Q54</f>
        <v>1919</v>
      </c>
      <c r="R55" s="890" t="n">
        <f aca="false">R53+R54</f>
        <v>1955</v>
      </c>
      <c r="S55" s="895"/>
      <c r="T55" s="29"/>
    </row>
    <row r="56" customFormat="false" ht="12" hidden="false" customHeight="false" outlineLevel="0" collapsed="false">
      <c r="A56" s="29"/>
      <c r="B56" s="54"/>
      <c r="C56" s="66"/>
      <c r="D56" s="900"/>
      <c r="E56" s="901"/>
      <c r="F56" s="902"/>
      <c r="G56" s="902"/>
      <c r="H56" s="891"/>
      <c r="I56" s="59"/>
      <c r="J56" s="60"/>
      <c r="K56" s="892"/>
      <c r="L56" s="903"/>
      <c r="M56" s="129"/>
      <c r="N56" s="903"/>
      <c r="O56" s="900"/>
      <c r="P56" s="901"/>
      <c r="Q56" s="902"/>
      <c r="R56" s="902"/>
      <c r="S56" s="895"/>
      <c r="T56" s="29"/>
    </row>
    <row r="57" customFormat="false" ht="12" hidden="false" customHeight="false" outlineLevel="0" collapsed="false">
      <c r="A57" s="29"/>
      <c r="B57" s="54"/>
      <c r="C57" s="65" t="s">
        <v>370</v>
      </c>
      <c r="D57" s="808" t="n">
        <f aca="false">E57+F57+G57</f>
        <v>2362</v>
      </c>
      <c r="E57" s="175" t="n">
        <f aca="false">E27</f>
        <v>1061</v>
      </c>
      <c r="F57" s="176" t="n">
        <f aca="false">F27</f>
        <v>1072</v>
      </c>
      <c r="G57" s="176" t="n">
        <f aca="false">G27</f>
        <v>229</v>
      </c>
      <c r="H57" s="896"/>
      <c r="I57" s="59" t="n">
        <f aca="false">D57/O57-1</f>
        <v>0.00382490437739058</v>
      </c>
      <c r="J57" s="60" t="n">
        <f aca="false">E57/P57-1</f>
        <v>-0.096252129471891</v>
      </c>
      <c r="K57" s="897"/>
      <c r="L57" s="174" t="n">
        <f aca="false">N57+O57</f>
        <v>3776</v>
      </c>
      <c r="M57" s="151"/>
      <c r="N57" s="174" t="n">
        <f aca="false">N27</f>
        <v>1423</v>
      </c>
      <c r="O57" s="808" t="n">
        <f aca="false">P57+Q57+R57</f>
        <v>2353</v>
      </c>
      <c r="P57" s="175" t="n">
        <f aca="false">P27</f>
        <v>1174</v>
      </c>
      <c r="Q57" s="176" t="n">
        <f aca="false">Q27</f>
        <v>1120</v>
      </c>
      <c r="R57" s="176" t="n">
        <f aca="false">R27</f>
        <v>59</v>
      </c>
      <c r="S57" s="895"/>
      <c r="T57" s="29"/>
    </row>
    <row r="58" customFormat="false" ht="12" hidden="false" customHeight="false" outlineLevel="0" collapsed="false">
      <c r="A58" s="29"/>
      <c r="B58" s="54"/>
      <c r="C58" s="65" t="s">
        <v>371</v>
      </c>
      <c r="D58" s="808" t="n">
        <f aca="false">E58+F58+G58</f>
        <v>-1146</v>
      </c>
      <c r="E58" s="175" t="n">
        <f aca="false">E33</f>
        <v>-431</v>
      </c>
      <c r="F58" s="176" t="n">
        <f aca="false">F33</f>
        <v>-380</v>
      </c>
      <c r="G58" s="176" t="n">
        <f aca="false">G33</f>
        <v>-335</v>
      </c>
      <c r="H58" s="896"/>
      <c r="I58" s="59" t="n">
        <f aca="false">D58/O58-1</f>
        <v>-0.0465890183028286</v>
      </c>
      <c r="J58" s="60" t="n">
        <f aca="false">E58/P58-1</f>
        <v>0.197222222222222</v>
      </c>
      <c r="K58" s="897"/>
      <c r="L58" s="174" t="n">
        <f aca="false">N58+O58</f>
        <v>-1767</v>
      </c>
      <c r="M58" s="151"/>
      <c r="N58" s="174" t="n">
        <f aca="false">N33</f>
        <v>-565</v>
      </c>
      <c r="O58" s="808" t="n">
        <f aca="false">P58+Q58+R58</f>
        <v>-1202</v>
      </c>
      <c r="P58" s="175" t="n">
        <f aca="false">P33</f>
        <v>-360</v>
      </c>
      <c r="Q58" s="176" t="n">
        <f aca="false">Q33</f>
        <v>-386</v>
      </c>
      <c r="R58" s="176" t="n">
        <f aca="false">R33</f>
        <v>-456</v>
      </c>
      <c r="S58" s="895"/>
      <c r="T58" s="29"/>
    </row>
    <row r="59" customFormat="false" ht="12" hidden="false" customHeight="false" outlineLevel="0" collapsed="false">
      <c r="A59" s="29"/>
      <c r="B59" s="54"/>
      <c r="C59" s="65" t="s">
        <v>372</v>
      </c>
      <c r="D59" s="808" t="n">
        <f aca="false">E59+F59+G59</f>
        <v>73</v>
      </c>
      <c r="E59" s="175" t="n">
        <f aca="false">E35</f>
        <v>51</v>
      </c>
      <c r="F59" s="176" t="n">
        <f aca="false">F35</f>
        <v>15</v>
      </c>
      <c r="G59" s="176" t="n">
        <f aca="false">G35</f>
        <v>7</v>
      </c>
      <c r="H59" s="896"/>
      <c r="I59" s="59" t="s">
        <v>238</v>
      </c>
      <c r="J59" s="60" t="s">
        <v>58</v>
      </c>
      <c r="K59" s="897"/>
      <c r="L59" s="174" t="n">
        <f aca="false">N59+O59</f>
        <v>94</v>
      </c>
      <c r="M59" s="151"/>
      <c r="N59" s="174" t="n">
        <f aca="false">N35</f>
        <v>62</v>
      </c>
      <c r="O59" s="808" t="n">
        <f aca="false">P59+Q59+R59</f>
        <v>32</v>
      </c>
      <c r="P59" s="175" t="n">
        <f aca="false">P35</f>
        <v>13</v>
      </c>
      <c r="Q59" s="176" t="n">
        <f aca="false">Q35</f>
        <v>5</v>
      </c>
      <c r="R59" s="176" t="n">
        <f aca="false">R35</f>
        <v>14</v>
      </c>
      <c r="S59" s="895"/>
      <c r="T59" s="29"/>
    </row>
    <row r="60" customFormat="false" ht="12" hidden="false" customHeight="false" outlineLevel="0" collapsed="false">
      <c r="A60" s="29"/>
      <c r="B60" s="54"/>
      <c r="C60" s="65" t="s">
        <v>77</v>
      </c>
      <c r="D60" s="808" t="n">
        <f aca="false">E60+F60+G60</f>
        <v>327</v>
      </c>
      <c r="E60" s="175" t="n">
        <v>0</v>
      </c>
      <c r="F60" s="176" t="n">
        <v>0</v>
      </c>
      <c r="G60" s="176" t="n">
        <v>327</v>
      </c>
      <c r="H60" s="896"/>
      <c r="I60" s="59" t="n">
        <f aca="false">D60/O60-1</f>
        <v>0</v>
      </c>
      <c r="J60" s="60" t="s">
        <v>63</v>
      </c>
      <c r="K60" s="897"/>
      <c r="L60" s="174" t="n">
        <f aca="false">N60+O60</f>
        <v>343</v>
      </c>
      <c r="M60" s="151"/>
      <c r="N60" s="174" t="n">
        <v>16</v>
      </c>
      <c r="O60" s="808" t="n">
        <f aca="false">P60+Q60+R60</f>
        <v>327</v>
      </c>
      <c r="P60" s="175" t="n">
        <v>0</v>
      </c>
      <c r="Q60" s="176" t="n">
        <v>0</v>
      </c>
      <c r="R60" s="176" t="n">
        <v>327</v>
      </c>
      <c r="S60" s="192"/>
      <c r="T60" s="29"/>
    </row>
    <row r="61" customFormat="false" ht="12" hidden="false" customHeight="false" outlineLevel="0" collapsed="false">
      <c r="A61" s="31"/>
      <c r="B61" s="66"/>
      <c r="C61" s="66" t="s">
        <v>373</v>
      </c>
      <c r="D61" s="801" t="n">
        <f aca="false">E61+F61+G61</f>
        <v>1616</v>
      </c>
      <c r="E61" s="894" t="n">
        <f aca="false">E57+E58+E59+E60</f>
        <v>681</v>
      </c>
      <c r="F61" s="890" t="n">
        <f aca="false">F57+F58+F59+F60</f>
        <v>707</v>
      </c>
      <c r="G61" s="890" t="n">
        <f aca="false">G57+G58+G59+G60</f>
        <v>228</v>
      </c>
      <c r="H61" s="898"/>
      <c r="I61" s="71" t="n">
        <f aca="false">D61/O61-1</f>
        <v>0.0701986754966888</v>
      </c>
      <c r="J61" s="72" t="n">
        <f aca="false">E61/P61-1</f>
        <v>-0.176541717049577</v>
      </c>
      <c r="K61" s="899"/>
      <c r="L61" s="893" t="n">
        <f aca="false">N61+O61</f>
        <v>2446</v>
      </c>
      <c r="M61" s="129"/>
      <c r="N61" s="893" t="n">
        <f aca="false">N57+N58+N59+N60</f>
        <v>936</v>
      </c>
      <c r="O61" s="801" t="n">
        <f aca="false">P61+Q61+R61</f>
        <v>1510</v>
      </c>
      <c r="P61" s="894" t="n">
        <f aca="false">P57+P58+P59+P60</f>
        <v>827</v>
      </c>
      <c r="Q61" s="890" t="n">
        <f aca="false">Q57+Q58+Q59+Q60</f>
        <v>739</v>
      </c>
      <c r="R61" s="890" t="n">
        <f aca="false">R57+R58+R59+R60</f>
        <v>-56</v>
      </c>
      <c r="S61" s="192"/>
      <c r="T61" s="31"/>
    </row>
    <row r="62" customFormat="false" ht="12" hidden="false" customHeight="false" outlineLevel="0" collapsed="false">
      <c r="A62" s="31"/>
      <c r="B62" s="66"/>
      <c r="C62" s="66"/>
      <c r="D62" s="904"/>
      <c r="E62" s="905"/>
      <c r="F62" s="906"/>
      <c r="G62" s="906"/>
      <c r="H62" s="907"/>
      <c r="I62" s="786"/>
      <c r="J62" s="147"/>
      <c r="K62" s="908"/>
      <c r="L62" s="906"/>
      <c r="M62" s="130"/>
      <c r="N62" s="906"/>
      <c r="O62" s="904"/>
      <c r="P62" s="905"/>
      <c r="Q62" s="906"/>
      <c r="R62" s="906"/>
      <c r="S62" s="908"/>
      <c r="T62" s="31"/>
    </row>
    <row r="63" customFormat="false" ht="9" hidden="false" customHeight="true" outlineLevel="0" collapsed="false">
      <c r="A63" s="29"/>
      <c r="B63" s="29"/>
      <c r="C63" s="29"/>
      <c r="D63" s="29"/>
      <c r="E63" s="29"/>
      <c r="F63" s="29"/>
      <c r="G63" s="29"/>
      <c r="H63" s="29"/>
      <c r="I63" s="30"/>
      <c r="J63" s="30"/>
      <c r="K63" s="29"/>
      <c r="L63" s="29"/>
      <c r="M63" s="29"/>
      <c r="N63" s="29"/>
      <c r="O63" s="29"/>
      <c r="P63" s="29"/>
      <c r="Q63" s="29"/>
      <c r="R63" s="29"/>
      <c r="S63" s="29"/>
      <c r="T63" s="29"/>
    </row>
    <row r="64" customFormat="false" ht="14.25" hidden="false" customHeight="false" outlineLevel="0" collapsed="false">
      <c r="A64" s="121"/>
      <c r="B64" s="909" t="s">
        <v>374</v>
      </c>
      <c r="C64" s="121"/>
      <c r="D64" s="123"/>
      <c r="E64" s="121"/>
      <c r="F64" s="121"/>
      <c r="G64" s="121"/>
      <c r="H64" s="121"/>
      <c r="I64" s="53"/>
      <c r="J64" s="53"/>
      <c r="K64" s="121"/>
      <c r="L64" s="123"/>
      <c r="M64" s="121"/>
      <c r="N64" s="123"/>
      <c r="O64" s="123"/>
      <c r="P64" s="121"/>
      <c r="Q64" s="121"/>
      <c r="R64" s="121"/>
      <c r="S64" s="121"/>
      <c r="T64" s="123"/>
    </row>
    <row r="65" customFormat="false" ht="14.25" hidden="false" customHeight="false" outlineLevel="0" collapsed="false">
      <c r="A65" s="121"/>
      <c r="B65" s="909" t="s">
        <v>375</v>
      </c>
      <c r="C65" s="121"/>
      <c r="D65" s="123"/>
      <c r="E65" s="121"/>
      <c r="F65" s="121"/>
      <c r="G65" s="121"/>
      <c r="H65" s="121"/>
      <c r="I65" s="53"/>
      <c r="J65" s="53"/>
      <c r="K65" s="121"/>
      <c r="L65" s="123"/>
      <c r="M65" s="121"/>
      <c r="N65" s="123"/>
      <c r="O65" s="123"/>
      <c r="P65" s="121"/>
      <c r="Q65" s="121"/>
      <c r="R65" s="121"/>
      <c r="S65" s="121"/>
      <c r="T65" s="123"/>
    </row>
    <row r="66" customFormat="false" ht="9" hidden="false" customHeight="true" outlineLevel="0" collapsed="false">
      <c r="A66" s="29"/>
      <c r="B66" s="29"/>
      <c r="C66" s="29"/>
      <c r="D66" s="29"/>
      <c r="E66" s="29"/>
      <c r="F66" s="29"/>
      <c r="G66" s="29"/>
      <c r="H66" s="29"/>
      <c r="I66" s="30"/>
      <c r="J66" s="30"/>
      <c r="K66" s="29"/>
      <c r="L66" s="29"/>
      <c r="M66" s="29"/>
      <c r="N66" s="29"/>
      <c r="O66" s="29"/>
      <c r="P66" s="29"/>
      <c r="Q66" s="29"/>
      <c r="R66" s="29"/>
      <c r="S66" s="29"/>
      <c r="T66" s="29"/>
    </row>
    <row r="67" customFormat="false" ht="12" hidden="false" customHeight="false" outlineLevel="0" collapsed="false">
      <c r="A67" s="31"/>
      <c r="B67" s="36"/>
      <c r="C67" s="33" t="s">
        <v>29</v>
      </c>
      <c r="D67" s="34" t="s">
        <v>30</v>
      </c>
      <c r="E67" s="35" t="s">
        <v>31</v>
      </c>
      <c r="F67" s="36" t="s">
        <v>32</v>
      </c>
      <c r="G67" s="36" t="s">
        <v>33</v>
      </c>
      <c r="H67" s="885"/>
      <c r="I67" s="38" t="s">
        <v>34</v>
      </c>
      <c r="J67" s="39" t="s">
        <v>34</v>
      </c>
      <c r="K67" s="130"/>
      <c r="L67" s="36" t="n">
        <v>2009</v>
      </c>
      <c r="M67" s="41"/>
      <c r="N67" s="36" t="s">
        <v>35</v>
      </c>
      <c r="O67" s="34" t="s">
        <v>36</v>
      </c>
      <c r="P67" s="35" t="s">
        <v>71</v>
      </c>
      <c r="Q67" s="36" t="s">
        <v>38</v>
      </c>
      <c r="R67" s="36" t="s">
        <v>39</v>
      </c>
      <c r="S67" s="130"/>
      <c r="T67" s="31"/>
      <c r="U67" s="27"/>
    </row>
    <row r="68" customFormat="false" ht="12" hidden="false" customHeight="false" outlineLevel="0" collapsed="false">
      <c r="A68" s="29"/>
      <c r="B68" s="44"/>
      <c r="C68" s="43" t="s">
        <v>376</v>
      </c>
      <c r="D68" s="34"/>
      <c r="E68" s="35"/>
      <c r="F68" s="44"/>
      <c r="G68" s="44"/>
      <c r="H68" s="886"/>
      <c r="I68" s="38" t="s">
        <v>41</v>
      </c>
      <c r="J68" s="39" t="s">
        <v>42</v>
      </c>
      <c r="K68" s="36"/>
      <c r="L68" s="36"/>
      <c r="M68" s="47"/>
      <c r="N68" s="36"/>
      <c r="O68" s="34"/>
      <c r="P68" s="35"/>
      <c r="Q68" s="44"/>
      <c r="R68" s="44"/>
      <c r="S68" s="36"/>
      <c r="T68" s="29"/>
      <c r="U68" s="27"/>
    </row>
    <row r="69" customFormat="false" ht="12" hidden="false" customHeight="false" outlineLevel="0" collapsed="false">
      <c r="A69" s="29"/>
      <c r="B69" s="44"/>
      <c r="C69" s="44"/>
      <c r="D69" s="45"/>
      <c r="E69" s="126"/>
      <c r="F69" s="44"/>
      <c r="G69" s="44"/>
      <c r="H69" s="45"/>
      <c r="I69" s="52"/>
      <c r="J69" s="53"/>
      <c r="K69" s="44"/>
      <c r="L69" s="44"/>
      <c r="M69" s="47"/>
      <c r="N69" s="44"/>
      <c r="O69" s="45"/>
      <c r="P69" s="126"/>
      <c r="Q69" s="44"/>
      <c r="R69" s="44"/>
      <c r="S69" s="44"/>
      <c r="T69" s="29"/>
      <c r="U69" s="27"/>
    </row>
    <row r="70" customFormat="false" ht="12" hidden="false" customHeight="false" outlineLevel="0" collapsed="false">
      <c r="A70" s="29"/>
      <c r="B70" s="54"/>
      <c r="C70" s="65" t="s">
        <v>102</v>
      </c>
      <c r="D70" s="808" t="n">
        <f aca="false">E70+F70+G70</f>
        <v>299</v>
      </c>
      <c r="E70" s="56" t="n">
        <v>136</v>
      </c>
      <c r="F70" s="195" t="n">
        <v>89</v>
      </c>
      <c r="G70" s="195" t="n">
        <v>74</v>
      </c>
      <c r="H70" s="896"/>
      <c r="I70" s="197" t="n">
        <f aca="false">D70/O70-1</f>
        <v>-0.0228758169934641</v>
      </c>
      <c r="J70" s="198" t="n">
        <f aca="false">E70/P70-1</f>
        <v>0.679012345679012</v>
      </c>
      <c r="K70" s="897"/>
      <c r="L70" s="200" t="n">
        <f aca="false">N70+O70</f>
        <v>450</v>
      </c>
      <c r="M70" s="201"/>
      <c r="N70" s="200" t="n">
        <v>144</v>
      </c>
      <c r="O70" s="808" t="n">
        <f aca="false">P70+Q70+R70</f>
        <v>306</v>
      </c>
      <c r="P70" s="56" t="n">
        <v>81</v>
      </c>
      <c r="Q70" s="195" t="n">
        <v>83</v>
      </c>
      <c r="R70" s="195" t="n">
        <v>142</v>
      </c>
      <c r="S70" s="910"/>
      <c r="T70" s="29"/>
      <c r="U70" s="27"/>
    </row>
    <row r="71" customFormat="false" ht="12" hidden="false" customHeight="false" outlineLevel="0" collapsed="false">
      <c r="A71" s="29"/>
      <c r="B71" s="54"/>
      <c r="C71" s="65" t="s">
        <v>103</v>
      </c>
      <c r="D71" s="808" t="n">
        <f aca="false">E71+F71+G71</f>
        <v>54</v>
      </c>
      <c r="E71" s="56" t="n">
        <v>29</v>
      </c>
      <c r="F71" s="195" t="n">
        <v>12</v>
      </c>
      <c r="G71" s="195" t="n">
        <v>13</v>
      </c>
      <c r="H71" s="896"/>
      <c r="I71" s="197" t="n">
        <f aca="false">D71/O71-1</f>
        <v>-0.228571428571429</v>
      </c>
      <c r="J71" s="198" t="n">
        <f aca="false">E71/P71-1</f>
        <v>-0.0333333333333333</v>
      </c>
      <c r="K71" s="897"/>
      <c r="L71" s="200" t="n">
        <f aca="false">N71+O71</f>
        <v>101</v>
      </c>
      <c r="M71" s="201"/>
      <c r="N71" s="200" t="n">
        <v>31</v>
      </c>
      <c r="O71" s="808" t="n">
        <f aca="false">P71+Q71+R71</f>
        <v>70</v>
      </c>
      <c r="P71" s="56" t="n">
        <v>30</v>
      </c>
      <c r="Q71" s="195" t="n">
        <v>22</v>
      </c>
      <c r="R71" s="195" t="n">
        <v>18</v>
      </c>
      <c r="S71" s="910"/>
      <c r="T71" s="29"/>
      <c r="U71" s="27"/>
    </row>
    <row r="72" customFormat="false" ht="12" hidden="false" customHeight="false" outlineLevel="0" collapsed="false">
      <c r="A72" s="29"/>
      <c r="B72" s="54"/>
      <c r="C72" s="65" t="s">
        <v>132</v>
      </c>
      <c r="D72" s="808" t="n">
        <f aca="false">E72+F72+G72</f>
        <v>5</v>
      </c>
      <c r="E72" s="56" t="n">
        <v>3</v>
      </c>
      <c r="F72" s="195" t="n">
        <v>1</v>
      </c>
      <c r="G72" s="195" t="n">
        <v>1</v>
      </c>
      <c r="H72" s="896"/>
      <c r="I72" s="59" t="s">
        <v>238</v>
      </c>
      <c r="J72" s="60" t="s">
        <v>63</v>
      </c>
      <c r="K72" s="897"/>
      <c r="L72" s="200" t="n">
        <f aca="false">N72+O72</f>
        <v>4</v>
      </c>
      <c r="M72" s="201"/>
      <c r="N72" s="200" t="n">
        <v>2</v>
      </c>
      <c r="O72" s="808" t="n">
        <f aca="false">P72+Q72+R72</f>
        <v>2</v>
      </c>
      <c r="P72" s="56" t="n">
        <v>0</v>
      </c>
      <c r="Q72" s="195" t="n">
        <v>1</v>
      </c>
      <c r="R72" s="195" t="n">
        <v>1</v>
      </c>
      <c r="S72" s="910"/>
      <c r="T72" s="29"/>
      <c r="U72" s="27"/>
    </row>
    <row r="73" customFormat="false" ht="12" hidden="false" customHeight="false" outlineLevel="0" collapsed="false">
      <c r="A73" s="29"/>
      <c r="B73" s="54"/>
      <c r="C73" s="66" t="s">
        <v>105</v>
      </c>
      <c r="D73" s="911" t="n">
        <f aca="false">E73+F73+G73</f>
        <v>358</v>
      </c>
      <c r="E73" s="171" t="n">
        <f aca="false">E70+E71+E72</f>
        <v>168</v>
      </c>
      <c r="F73" s="172" t="n">
        <f aca="false">F70+F71+F72</f>
        <v>102</v>
      </c>
      <c r="G73" s="172" t="n">
        <f aca="false">G70+G71+G72</f>
        <v>88</v>
      </c>
      <c r="H73" s="891"/>
      <c r="I73" s="912" t="n">
        <f aca="false">D73/O73-1</f>
        <v>-0.0529100529100529</v>
      </c>
      <c r="J73" s="913" t="n">
        <f aca="false">E73/P73-1</f>
        <v>0.513513513513514</v>
      </c>
      <c r="K73" s="892"/>
      <c r="L73" s="209" t="n">
        <f aca="false">N73+O73</f>
        <v>555</v>
      </c>
      <c r="M73" s="201"/>
      <c r="N73" s="209" t="n">
        <f aca="false">N70+N71+N72</f>
        <v>177</v>
      </c>
      <c r="O73" s="911" t="n">
        <f aca="false">P73+Q73+R73</f>
        <v>378</v>
      </c>
      <c r="P73" s="171" t="n">
        <f aca="false">P70+P71+P72</f>
        <v>111</v>
      </c>
      <c r="Q73" s="172" t="n">
        <f aca="false">Q70+Q71+Q72</f>
        <v>106</v>
      </c>
      <c r="R73" s="172" t="n">
        <f aca="false">R70+R71+R72</f>
        <v>161</v>
      </c>
      <c r="S73" s="895"/>
      <c r="T73" s="29"/>
      <c r="U73" s="27"/>
    </row>
    <row r="74" customFormat="false" ht="12" hidden="false" customHeight="false" outlineLevel="0" collapsed="false">
      <c r="A74" s="29"/>
      <c r="B74" s="54"/>
      <c r="C74" s="44"/>
      <c r="D74" s="914"/>
      <c r="E74" s="915"/>
      <c r="F74" s="916"/>
      <c r="G74" s="916"/>
      <c r="H74" s="891"/>
      <c r="I74" s="917"/>
      <c r="J74" s="918"/>
      <c r="K74" s="892"/>
      <c r="L74" s="919"/>
      <c r="M74" s="201"/>
      <c r="N74" s="919"/>
      <c r="O74" s="914"/>
      <c r="P74" s="915"/>
      <c r="Q74" s="916"/>
      <c r="R74" s="916"/>
      <c r="S74" s="895"/>
      <c r="T74" s="29"/>
      <c r="U74" s="27"/>
    </row>
    <row r="75" customFormat="false" ht="12" hidden="false" customHeight="false" outlineLevel="0" collapsed="false">
      <c r="A75" s="29"/>
      <c r="B75" s="54"/>
      <c r="C75" s="65" t="s">
        <v>106</v>
      </c>
      <c r="D75" s="808" t="n">
        <f aca="false">E75+F75+G75</f>
        <v>228</v>
      </c>
      <c r="E75" s="56" t="n">
        <v>68</v>
      </c>
      <c r="F75" s="195" t="n">
        <v>88</v>
      </c>
      <c r="G75" s="195" t="n">
        <v>72</v>
      </c>
      <c r="H75" s="896"/>
      <c r="I75" s="197" t="n">
        <f aca="false">D75/O75-1</f>
        <v>0.5</v>
      </c>
      <c r="J75" s="198" t="n">
        <f aca="false">E75/P75-1</f>
        <v>0.511111111111111</v>
      </c>
      <c r="K75" s="897"/>
      <c r="L75" s="200" t="n">
        <f aca="false">N75+O75</f>
        <v>221</v>
      </c>
      <c r="M75" s="201"/>
      <c r="N75" s="200" t="n">
        <v>69</v>
      </c>
      <c r="O75" s="808" t="n">
        <f aca="false">P75+Q75+R75</f>
        <v>152</v>
      </c>
      <c r="P75" s="56" t="n">
        <v>45</v>
      </c>
      <c r="Q75" s="195" t="n">
        <v>54</v>
      </c>
      <c r="R75" s="195" t="n">
        <v>53</v>
      </c>
      <c r="S75" s="895"/>
      <c r="T75" s="29"/>
      <c r="U75" s="27"/>
    </row>
    <row r="76" customFormat="false" ht="12" hidden="false" customHeight="false" outlineLevel="0" collapsed="false">
      <c r="A76" s="29"/>
      <c r="B76" s="54"/>
      <c r="C76" s="65" t="s">
        <v>107</v>
      </c>
      <c r="D76" s="808" t="n">
        <f aca="false">E76+F76+G76</f>
        <v>56</v>
      </c>
      <c r="E76" s="56" t="n">
        <v>22</v>
      </c>
      <c r="F76" s="195" t="n">
        <v>17</v>
      </c>
      <c r="G76" s="195" t="n">
        <v>17</v>
      </c>
      <c r="H76" s="896"/>
      <c r="I76" s="197" t="n">
        <f aca="false">D76/O76-1</f>
        <v>-0.308641975308642</v>
      </c>
      <c r="J76" s="198" t="n">
        <f aca="false">E76/P76-1</f>
        <v>0.1</v>
      </c>
      <c r="K76" s="897"/>
      <c r="L76" s="200" t="n">
        <f aca="false">N76+O76</f>
        <v>113</v>
      </c>
      <c r="M76" s="201"/>
      <c r="N76" s="200" t="n">
        <v>32</v>
      </c>
      <c r="O76" s="808" t="n">
        <f aca="false">P76+Q76+R76</f>
        <v>81</v>
      </c>
      <c r="P76" s="56" t="n">
        <v>20</v>
      </c>
      <c r="Q76" s="195" t="n">
        <v>25</v>
      </c>
      <c r="R76" s="195" t="n">
        <v>36</v>
      </c>
      <c r="S76" s="895"/>
      <c r="T76" s="29"/>
      <c r="U76" s="27"/>
    </row>
    <row r="77" customFormat="false" ht="12" hidden="false" customHeight="false" outlineLevel="0" collapsed="false">
      <c r="A77" s="29"/>
      <c r="B77" s="54"/>
      <c r="C77" s="65" t="s">
        <v>377</v>
      </c>
      <c r="D77" s="808" t="n">
        <f aca="false">E77+F77+G77</f>
        <v>405</v>
      </c>
      <c r="E77" s="56" t="n">
        <v>139</v>
      </c>
      <c r="F77" s="195" t="n">
        <v>134</v>
      </c>
      <c r="G77" s="195" t="n">
        <v>132</v>
      </c>
      <c r="H77" s="896"/>
      <c r="I77" s="197" t="n">
        <f aca="false">D77/O77-1</f>
        <v>-0.183467741935484</v>
      </c>
      <c r="J77" s="198" t="n">
        <f aca="false">E77/P77-1</f>
        <v>-0.0974025974025974</v>
      </c>
      <c r="K77" s="897"/>
      <c r="L77" s="200" t="n">
        <f aca="false">N77+O77</f>
        <v>708</v>
      </c>
      <c r="M77" s="201"/>
      <c r="N77" s="200" t="n">
        <v>212</v>
      </c>
      <c r="O77" s="808" t="n">
        <f aca="false">P77+Q77+R77</f>
        <v>496</v>
      </c>
      <c r="P77" s="56" t="n">
        <v>154</v>
      </c>
      <c r="Q77" s="195" t="n">
        <v>164</v>
      </c>
      <c r="R77" s="195" t="n">
        <v>178</v>
      </c>
      <c r="S77" s="895"/>
      <c r="T77" s="29"/>
      <c r="U77" s="27"/>
    </row>
    <row r="78" customFormat="false" ht="12" hidden="false" customHeight="false" outlineLevel="0" collapsed="false">
      <c r="A78" s="29"/>
      <c r="B78" s="54"/>
      <c r="C78" s="65" t="s">
        <v>123</v>
      </c>
      <c r="D78" s="808" t="n">
        <f aca="false">E78+F78+G78</f>
        <v>21</v>
      </c>
      <c r="E78" s="56" t="n">
        <v>4</v>
      </c>
      <c r="F78" s="195" t="n">
        <v>16</v>
      </c>
      <c r="G78" s="195" t="n">
        <v>1</v>
      </c>
      <c r="H78" s="896"/>
      <c r="I78" s="197" t="n">
        <f aca="false">D78/O78-1</f>
        <v>-0.192307692307692</v>
      </c>
      <c r="J78" s="198" t="n">
        <f aca="false">E78/P78-1</f>
        <v>-0.333333333333333</v>
      </c>
      <c r="K78" s="897"/>
      <c r="L78" s="200" t="n">
        <f aca="false">N78+O78</f>
        <v>49</v>
      </c>
      <c r="M78" s="201"/>
      <c r="N78" s="200" t="n">
        <v>23</v>
      </c>
      <c r="O78" s="808" t="n">
        <f aca="false">P78+Q78+R78</f>
        <v>26</v>
      </c>
      <c r="P78" s="56" t="n">
        <v>6</v>
      </c>
      <c r="Q78" s="195" t="n">
        <v>13</v>
      </c>
      <c r="R78" s="195" t="n">
        <v>7</v>
      </c>
      <c r="S78" s="895"/>
      <c r="T78" s="29"/>
      <c r="U78" s="27"/>
    </row>
    <row r="79" customFormat="false" ht="12" hidden="false" customHeight="false" outlineLevel="0" collapsed="false">
      <c r="A79" s="29"/>
      <c r="B79" s="54"/>
      <c r="C79" s="193" t="s">
        <v>378</v>
      </c>
      <c r="D79" s="911" t="n">
        <f aca="false">E79+F79+G79</f>
        <v>710</v>
      </c>
      <c r="E79" s="171" t="n">
        <f aca="false">E75+E76+E77+E78</f>
        <v>233</v>
      </c>
      <c r="F79" s="172" t="n">
        <f aca="false">F75+F76+F77+F78</f>
        <v>255</v>
      </c>
      <c r="G79" s="172" t="n">
        <f aca="false">G75+G76+G77+G78</f>
        <v>222</v>
      </c>
      <c r="H79" s="891"/>
      <c r="I79" s="912" t="n">
        <f aca="false">D79/O79-1</f>
        <v>-0.0596026490066225</v>
      </c>
      <c r="J79" s="913" t="n">
        <f aca="false">E79/P79-1</f>
        <v>0.0355555555555556</v>
      </c>
      <c r="K79" s="892"/>
      <c r="L79" s="209" t="n">
        <f aca="false">N79+O79</f>
        <v>1091</v>
      </c>
      <c r="M79" s="201"/>
      <c r="N79" s="209" t="n">
        <f aca="false">N75+N76+N77+N78</f>
        <v>336</v>
      </c>
      <c r="O79" s="911" t="n">
        <f aca="false">P79+Q79+R79</f>
        <v>755</v>
      </c>
      <c r="P79" s="171" t="n">
        <f aca="false">P75+P76+P77+P78</f>
        <v>225</v>
      </c>
      <c r="Q79" s="172" t="n">
        <f aca="false">Q75+Q76+Q77+Q78</f>
        <v>256</v>
      </c>
      <c r="R79" s="172" t="n">
        <f aca="false">R75+R76+R77+R78</f>
        <v>274</v>
      </c>
      <c r="S79" s="895"/>
      <c r="T79" s="29"/>
      <c r="U79" s="27"/>
    </row>
    <row r="80" customFormat="false" ht="12" hidden="false" customHeight="false" outlineLevel="0" collapsed="false">
      <c r="A80" s="29"/>
      <c r="B80" s="54"/>
      <c r="C80" s="65"/>
      <c r="D80" s="914"/>
      <c r="E80" s="915"/>
      <c r="F80" s="916"/>
      <c r="G80" s="916"/>
      <c r="H80" s="891"/>
      <c r="I80" s="917"/>
      <c r="J80" s="918"/>
      <c r="K80" s="892"/>
      <c r="L80" s="919"/>
      <c r="M80" s="201"/>
      <c r="N80" s="919"/>
      <c r="O80" s="914"/>
      <c r="P80" s="915"/>
      <c r="Q80" s="916"/>
      <c r="R80" s="916"/>
      <c r="S80" s="895"/>
      <c r="T80" s="29"/>
      <c r="U80" s="27"/>
    </row>
    <row r="81" customFormat="false" ht="12" hidden="false" customHeight="false" outlineLevel="0" collapsed="false">
      <c r="A81" s="29"/>
      <c r="B81" s="54"/>
      <c r="C81" s="65" t="s">
        <v>111</v>
      </c>
      <c r="D81" s="808" t="n">
        <f aca="false">E81+F81+G81</f>
        <v>8</v>
      </c>
      <c r="E81" s="56" t="n">
        <v>3</v>
      </c>
      <c r="F81" s="195" t="n">
        <v>3</v>
      </c>
      <c r="G81" s="195" t="n">
        <v>2</v>
      </c>
      <c r="H81" s="896"/>
      <c r="I81" s="59" t="s">
        <v>238</v>
      </c>
      <c r="J81" s="60" t="s">
        <v>63</v>
      </c>
      <c r="K81" s="897"/>
      <c r="L81" s="200" t="n">
        <f aca="false">N81+O81</f>
        <v>5</v>
      </c>
      <c r="M81" s="201"/>
      <c r="N81" s="200" t="n">
        <v>2</v>
      </c>
      <c r="O81" s="808" t="n">
        <f aca="false">P81+Q81+R81</f>
        <v>3</v>
      </c>
      <c r="P81" s="56" t="n">
        <v>-2</v>
      </c>
      <c r="Q81" s="195" t="n">
        <v>3</v>
      </c>
      <c r="R81" s="195" t="n">
        <v>2</v>
      </c>
      <c r="S81" s="910"/>
      <c r="T81" s="29"/>
      <c r="U81" s="27"/>
    </row>
    <row r="82" customFormat="false" ht="12" hidden="false" customHeight="false" outlineLevel="0" collapsed="false">
      <c r="A82" s="29"/>
      <c r="B82" s="54"/>
      <c r="C82" s="65" t="s">
        <v>112</v>
      </c>
      <c r="D82" s="808" t="n">
        <f aca="false">E82+F82+G82</f>
        <v>64</v>
      </c>
      <c r="E82" s="56" t="n">
        <v>26</v>
      </c>
      <c r="F82" s="195" t="n">
        <v>16</v>
      </c>
      <c r="G82" s="195" t="n">
        <v>22</v>
      </c>
      <c r="H82" s="896"/>
      <c r="I82" s="197" t="n">
        <f aca="false">D82/O82-1</f>
        <v>0.0847457627118644</v>
      </c>
      <c r="J82" s="198" t="n">
        <f aca="false">E82/P82-1</f>
        <v>0.130434782608696</v>
      </c>
      <c r="K82" s="897"/>
      <c r="L82" s="200" t="n">
        <f aca="false">N82+O82</f>
        <v>107</v>
      </c>
      <c r="M82" s="201"/>
      <c r="N82" s="200" t="n">
        <v>48</v>
      </c>
      <c r="O82" s="808" t="n">
        <f aca="false">P82+Q82+R82</f>
        <v>59</v>
      </c>
      <c r="P82" s="56" t="n">
        <v>23</v>
      </c>
      <c r="Q82" s="195" t="n">
        <v>21</v>
      </c>
      <c r="R82" s="195" t="n">
        <v>15</v>
      </c>
      <c r="S82" s="910"/>
      <c r="T82" s="29"/>
      <c r="U82" s="27"/>
    </row>
    <row r="83" customFormat="false" ht="12" hidden="false" customHeight="false" outlineLevel="0" collapsed="false">
      <c r="A83" s="29"/>
      <c r="B83" s="54"/>
      <c r="C83" s="65" t="s">
        <v>113</v>
      </c>
      <c r="D83" s="808" t="n">
        <f aca="false">E83+F83+G83</f>
        <v>2</v>
      </c>
      <c r="E83" s="56" t="n">
        <v>-1</v>
      </c>
      <c r="F83" s="195" t="n">
        <v>3</v>
      </c>
      <c r="G83" s="195" t="n">
        <v>0</v>
      </c>
      <c r="H83" s="896"/>
      <c r="I83" s="278" t="n">
        <f aca="false">D83/O83-1</f>
        <v>1</v>
      </c>
      <c r="J83" s="60" t="s">
        <v>63</v>
      </c>
      <c r="K83" s="897"/>
      <c r="L83" s="200" t="n">
        <f aca="false">N83+O83</f>
        <v>0</v>
      </c>
      <c r="M83" s="201"/>
      <c r="N83" s="200" t="n">
        <v>-1</v>
      </c>
      <c r="O83" s="808" t="n">
        <f aca="false">P83+Q83+R83</f>
        <v>1</v>
      </c>
      <c r="P83" s="56" t="n">
        <v>2</v>
      </c>
      <c r="Q83" s="195" t="n">
        <v>-1</v>
      </c>
      <c r="R83" s="195" t="n">
        <v>0</v>
      </c>
      <c r="S83" s="910"/>
      <c r="T83" s="29"/>
      <c r="U83" s="27"/>
    </row>
    <row r="84" s="169" customFormat="true" ht="12" hidden="false" customHeight="false" outlineLevel="0" collapsed="false">
      <c r="A84" s="154"/>
      <c r="B84" s="155"/>
      <c r="C84" s="156" t="s">
        <v>114</v>
      </c>
      <c r="D84" s="920" t="n">
        <f aca="false">E84+F84+G84</f>
        <v>3</v>
      </c>
      <c r="E84" s="166" t="n">
        <v>0</v>
      </c>
      <c r="F84" s="224" t="n">
        <v>3</v>
      </c>
      <c r="G84" s="224" t="n">
        <v>0</v>
      </c>
      <c r="H84" s="921"/>
      <c r="I84" s="161" t="s">
        <v>63</v>
      </c>
      <c r="J84" s="162" t="s">
        <v>63</v>
      </c>
      <c r="K84" s="922"/>
      <c r="L84" s="229"/>
      <c r="M84" s="230"/>
      <c r="N84" s="229" t="n">
        <v>0</v>
      </c>
      <c r="O84" s="920" t="n">
        <f aca="false">P84+Q84+R84</f>
        <v>0</v>
      </c>
      <c r="P84" s="166" t="n">
        <v>0</v>
      </c>
      <c r="Q84" s="224" t="n">
        <v>0</v>
      </c>
      <c r="R84" s="224" t="n">
        <v>0</v>
      </c>
      <c r="S84" s="923"/>
      <c r="T84" s="154"/>
      <c r="U84" s="168"/>
    </row>
    <row r="85" customFormat="false" ht="12" hidden="false" customHeight="false" outlineLevel="0" collapsed="false">
      <c r="A85" s="29"/>
      <c r="B85" s="54"/>
      <c r="C85" s="66" t="s">
        <v>115</v>
      </c>
      <c r="D85" s="911" t="n">
        <f aca="false">E85+F85+G85</f>
        <v>784</v>
      </c>
      <c r="E85" s="171" t="n">
        <f aca="false">E79+E81+E82+E83</f>
        <v>261</v>
      </c>
      <c r="F85" s="172" t="n">
        <f aca="false">F79+F81+F82+F83</f>
        <v>277</v>
      </c>
      <c r="G85" s="172" t="n">
        <f aca="false">G79+G81+G82+G83</f>
        <v>246</v>
      </c>
      <c r="H85" s="891"/>
      <c r="I85" s="912" t="n">
        <f aca="false">D85/O85-1</f>
        <v>-0.0415647921760391</v>
      </c>
      <c r="J85" s="913" t="n">
        <f aca="false">E85/P85-1</f>
        <v>0.0524193548387097</v>
      </c>
      <c r="K85" s="892"/>
      <c r="L85" s="209" t="n">
        <f aca="false">N85+O85</f>
        <v>1203</v>
      </c>
      <c r="M85" s="201"/>
      <c r="N85" s="209" t="n">
        <f aca="false">N79+N81+N82+N83</f>
        <v>385</v>
      </c>
      <c r="O85" s="911" t="n">
        <f aca="false">P85+Q85+R85</f>
        <v>818</v>
      </c>
      <c r="P85" s="171" t="n">
        <f aca="false">P79+P81+P82+P83+P84</f>
        <v>248</v>
      </c>
      <c r="Q85" s="172" t="n">
        <f aca="false">Q79+Q81+Q82+Q83</f>
        <v>279</v>
      </c>
      <c r="R85" s="172" t="n">
        <f aca="false">R79+R81+R82+R83</f>
        <v>291</v>
      </c>
      <c r="S85" s="895"/>
      <c r="T85" s="29"/>
      <c r="U85" s="27"/>
    </row>
    <row r="86" customFormat="false" ht="12" hidden="false" customHeight="false" outlineLevel="0" collapsed="false">
      <c r="A86" s="29"/>
      <c r="B86" s="54"/>
      <c r="C86" s="65"/>
      <c r="D86" s="924"/>
      <c r="E86" s="242"/>
      <c r="F86" s="244"/>
      <c r="G86" s="244"/>
      <c r="H86" s="925"/>
      <c r="I86" s="308"/>
      <c r="J86" s="296"/>
      <c r="K86" s="926"/>
      <c r="L86" s="246"/>
      <c r="M86" s="61"/>
      <c r="N86" s="246"/>
      <c r="O86" s="924"/>
      <c r="P86" s="242"/>
      <c r="Q86" s="244"/>
      <c r="R86" s="244"/>
      <c r="S86" s="192"/>
      <c r="T86" s="29"/>
      <c r="U86" s="27"/>
    </row>
    <row r="87" s="79" customFormat="true" ht="12" hidden="false" customHeight="false" outlineLevel="0" collapsed="false">
      <c r="A87" s="31"/>
      <c r="B87" s="66"/>
      <c r="C87" s="66" t="s">
        <v>379</v>
      </c>
      <c r="D87" s="801" t="n">
        <f aca="false">E87+F87+G87</f>
        <v>4</v>
      </c>
      <c r="E87" s="894" t="n">
        <v>2</v>
      </c>
      <c r="F87" s="890" t="n">
        <v>1</v>
      </c>
      <c r="G87" s="890" t="n">
        <v>1</v>
      </c>
      <c r="H87" s="898"/>
      <c r="I87" s="71" t="n">
        <f aca="false">D87/O87-1</f>
        <v>-0.333333333333333</v>
      </c>
      <c r="J87" s="927" t="n">
        <f aca="false">E87/P87-1</f>
        <v>1</v>
      </c>
      <c r="K87" s="899"/>
      <c r="L87" s="893" t="n">
        <f aca="false">N87+O87</f>
        <v>9</v>
      </c>
      <c r="M87" s="73"/>
      <c r="N87" s="893" t="n">
        <v>3</v>
      </c>
      <c r="O87" s="801" t="n">
        <f aca="false">P87+Q87+R87</f>
        <v>6</v>
      </c>
      <c r="P87" s="894" t="n">
        <v>1</v>
      </c>
      <c r="Q87" s="890" t="n">
        <v>1</v>
      </c>
      <c r="R87" s="890" t="n">
        <v>4</v>
      </c>
      <c r="S87" s="908"/>
      <c r="T87" s="31"/>
      <c r="U87" s="115"/>
    </row>
    <row r="88" customFormat="false" ht="12" hidden="false" customHeight="false" outlineLevel="0" collapsed="false">
      <c r="A88" s="31"/>
      <c r="B88" s="66"/>
      <c r="C88" s="65"/>
      <c r="D88" s="924"/>
      <c r="E88" s="242"/>
      <c r="F88" s="244"/>
      <c r="G88" s="244"/>
      <c r="H88" s="925"/>
      <c r="I88" s="308"/>
      <c r="J88" s="296"/>
      <c r="K88" s="926"/>
      <c r="L88" s="246"/>
      <c r="M88" s="61"/>
      <c r="N88" s="246"/>
      <c r="O88" s="924"/>
      <c r="P88" s="242"/>
      <c r="Q88" s="244"/>
      <c r="R88" s="244"/>
      <c r="S88" s="192"/>
      <c r="T88" s="31"/>
      <c r="U88" s="27"/>
    </row>
    <row r="89" customFormat="false" ht="12" hidden="false" customHeight="false" outlineLevel="0" collapsed="false">
      <c r="A89" s="29"/>
      <c r="B89" s="44"/>
      <c r="C89" s="66" t="s">
        <v>380</v>
      </c>
      <c r="D89" s="133" t="n">
        <f aca="false">D73+D85+D87</f>
        <v>1146</v>
      </c>
      <c r="E89" s="68" t="n">
        <f aca="false">E73+E85+E87</f>
        <v>431</v>
      </c>
      <c r="F89" s="84" t="n">
        <f aca="false">F73+F85+F87</f>
        <v>380</v>
      </c>
      <c r="G89" s="84" t="n">
        <f aca="false">G73+G85+G87</f>
        <v>335</v>
      </c>
      <c r="H89" s="88"/>
      <c r="I89" s="131" t="n">
        <f aca="false">D89/O89-1</f>
        <v>-0.0465890183028286</v>
      </c>
      <c r="J89" s="132" t="n">
        <f aca="false">E89/P89-1</f>
        <v>0.197222222222222</v>
      </c>
      <c r="K89" s="89"/>
      <c r="L89" s="207" t="n">
        <f aca="false">N89+O89</f>
        <v>1767</v>
      </c>
      <c r="M89" s="61"/>
      <c r="N89" s="170" t="n">
        <f aca="false">N73+N85+N87</f>
        <v>565</v>
      </c>
      <c r="O89" s="133" t="n">
        <f aca="false">O73+O85+O87</f>
        <v>1202</v>
      </c>
      <c r="P89" s="68" t="n">
        <f aca="false">P73+P85+P87</f>
        <v>360</v>
      </c>
      <c r="Q89" s="84" t="n">
        <f aca="false">Q73+Q85+Q87</f>
        <v>386</v>
      </c>
      <c r="R89" s="84" t="n">
        <f aca="false">R73+R85+R87</f>
        <v>456</v>
      </c>
      <c r="S89" s="236"/>
      <c r="T89" s="29"/>
      <c r="U89" s="27"/>
    </row>
    <row r="90" customFormat="false" ht="12" hidden="false" customHeight="false" outlineLevel="0" collapsed="false">
      <c r="A90" s="29"/>
      <c r="B90" s="44"/>
      <c r="C90" s="182"/>
      <c r="D90" s="928"/>
      <c r="E90" s="256"/>
      <c r="F90" s="90"/>
      <c r="G90" s="90"/>
      <c r="H90" s="235"/>
      <c r="I90" s="929"/>
      <c r="J90" s="258"/>
      <c r="K90" s="236"/>
      <c r="L90" s="90"/>
      <c r="M90" s="78"/>
      <c r="N90" s="90"/>
      <c r="O90" s="928"/>
      <c r="P90" s="256"/>
      <c r="Q90" s="90"/>
      <c r="R90" s="90"/>
      <c r="S90" s="236"/>
      <c r="T90" s="29"/>
      <c r="U90" s="27"/>
    </row>
    <row r="91" customFormat="false" ht="9" hidden="false" customHeight="true" outlineLevel="0" collapsed="false">
      <c r="A91" s="29"/>
      <c r="B91" s="29"/>
      <c r="C91" s="29"/>
      <c r="D91" s="29"/>
      <c r="E91" s="29"/>
      <c r="F91" s="29"/>
      <c r="G91" s="29"/>
      <c r="H91" s="29"/>
      <c r="I91" s="30"/>
      <c r="J91" s="30"/>
      <c r="K91" s="29"/>
      <c r="L91" s="29"/>
      <c r="M91" s="29"/>
      <c r="N91" s="29"/>
      <c r="O91" s="29"/>
      <c r="P91" s="29"/>
      <c r="Q91" s="29"/>
      <c r="R91" s="29"/>
      <c r="S91" s="29"/>
      <c r="T91" s="29"/>
      <c r="U91" s="27"/>
    </row>
    <row r="92" customFormat="false" ht="14.25" hidden="false" customHeight="false" outlineLevel="0" collapsed="false">
      <c r="A92" s="121"/>
      <c r="B92" s="909" t="s">
        <v>374</v>
      </c>
      <c r="C92" s="121"/>
      <c r="D92" s="123"/>
      <c r="E92" s="121"/>
      <c r="F92" s="121"/>
      <c r="G92" s="121"/>
      <c r="H92" s="121"/>
      <c r="I92" s="53"/>
      <c r="J92" s="53"/>
      <c r="K92" s="121"/>
      <c r="L92" s="123"/>
      <c r="M92" s="121"/>
      <c r="N92" s="123"/>
      <c r="O92" s="123"/>
      <c r="P92" s="121"/>
      <c r="Q92" s="121"/>
      <c r="R92" s="121"/>
      <c r="S92" s="123"/>
      <c r="T92" s="123"/>
      <c r="U92" s="27"/>
    </row>
    <row r="93" customFormat="false" ht="9" hidden="false" customHeight="true" outlineLevel="0" collapsed="false">
      <c r="A93" s="29"/>
      <c r="B93" s="29"/>
      <c r="C93" s="29"/>
      <c r="D93" s="29"/>
      <c r="E93" s="29"/>
      <c r="F93" s="29"/>
      <c r="G93" s="29"/>
      <c r="H93" s="29"/>
      <c r="I93" s="30"/>
      <c r="J93" s="30"/>
      <c r="K93" s="29"/>
      <c r="L93" s="29"/>
      <c r="M93" s="29"/>
      <c r="N93" s="29"/>
      <c r="O93" s="29"/>
      <c r="P93" s="29"/>
      <c r="Q93" s="29"/>
      <c r="R93" s="29"/>
      <c r="S93" s="29"/>
      <c r="T93" s="29"/>
    </row>
    <row r="94" customFormat="false" ht="12" hidden="false" customHeight="false" outlineLevel="0" collapsed="false">
      <c r="A94" s="31"/>
      <c r="B94" s="36"/>
      <c r="C94" s="33" t="s">
        <v>29</v>
      </c>
      <c r="D94" s="34" t="s">
        <v>30</v>
      </c>
      <c r="E94" s="35" t="s">
        <v>31</v>
      </c>
      <c r="F94" s="36" t="s">
        <v>32</v>
      </c>
      <c r="G94" s="36" t="s">
        <v>33</v>
      </c>
      <c r="H94" s="885"/>
      <c r="I94" s="38"/>
      <c r="J94" s="39"/>
      <c r="K94" s="130"/>
      <c r="L94" s="36" t="n">
        <v>2009</v>
      </c>
      <c r="M94" s="41"/>
      <c r="N94" s="36" t="s">
        <v>35</v>
      </c>
      <c r="O94" s="34" t="s">
        <v>36</v>
      </c>
      <c r="P94" s="35" t="s">
        <v>71</v>
      </c>
      <c r="Q94" s="36" t="s">
        <v>38</v>
      </c>
      <c r="R94" s="36" t="s">
        <v>39</v>
      </c>
      <c r="S94" s="130"/>
      <c r="T94" s="31"/>
      <c r="U94" s="27"/>
    </row>
    <row r="95" customFormat="false" ht="12" hidden="false" customHeight="false" outlineLevel="0" collapsed="false">
      <c r="A95" s="29"/>
      <c r="B95" s="44"/>
      <c r="C95" s="43" t="s">
        <v>381</v>
      </c>
      <c r="D95" s="34"/>
      <c r="E95" s="35"/>
      <c r="F95" s="44"/>
      <c r="G95" s="44"/>
      <c r="H95" s="886"/>
      <c r="I95" s="38"/>
      <c r="J95" s="39"/>
      <c r="K95" s="36"/>
      <c r="L95" s="36"/>
      <c r="M95" s="47"/>
      <c r="N95" s="36"/>
      <c r="O95" s="34"/>
      <c r="P95" s="35"/>
      <c r="Q95" s="44"/>
      <c r="R95" s="44"/>
      <c r="S95" s="36"/>
      <c r="T95" s="29"/>
      <c r="U95" s="27"/>
    </row>
    <row r="96" customFormat="false" ht="12" hidden="false" customHeight="false" outlineLevel="0" collapsed="false">
      <c r="A96" s="29"/>
      <c r="B96" s="44"/>
      <c r="C96" s="44"/>
      <c r="D96" s="45"/>
      <c r="E96" s="126"/>
      <c r="F96" s="44"/>
      <c r="G96" s="44"/>
      <c r="H96" s="45"/>
      <c r="I96" s="52"/>
      <c r="J96" s="53"/>
      <c r="K96" s="44"/>
      <c r="L96" s="44"/>
      <c r="M96" s="47"/>
      <c r="N96" s="44"/>
      <c r="O96" s="45"/>
      <c r="P96" s="126"/>
      <c r="Q96" s="44"/>
      <c r="R96" s="44"/>
      <c r="S96" s="44"/>
      <c r="T96" s="29"/>
      <c r="U96" s="27"/>
    </row>
    <row r="97" customFormat="false" ht="12" hidden="false" customHeight="false" outlineLevel="0" collapsed="false">
      <c r="A97" s="29"/>
      <c r="B97" s="54"/>
      <c r="C97" s="65" t="s">
        <v>102</v>
      </c>
      <c r="D97" s="283" t="n">
        <f aca="false">D70/Revenues!D34</f>
        <v>0.123707074886223</v>
      </c>
      <c r="E97" s="60" t="n">
        <f aca="false">E70/Revenues!E34</f>
        <v>0.160377358490566</v>
      </c>
      <c r="F97" s="284" t="n">
        <f aca="false">F70/Revenues!F34</f>
        <v>0.111111111111111</v>
      </c>
      <c r="G97" s="284" t="n">
        <f aca="false">G70/Revenues!G34</f>
        <v>0.0963541666666667</v>
      </c>
      <c r="H97" s="930"/>
      <c r="I97" s="59"/>
      <c r="J97" s="60"/>
      <c r="K97" s="931"/>
      <c r="L97" s="287" t="n">
        <f aca="false">L70/Revenues!L34</f>
        <v>0.141509433962264</v>
      </c>
      <c r="M97" s="931"/>
      <c r="N97" s="287" t="n">
        <f aca="false">N70/Revenues!N34</f>
        <v>0.18204804045512</v>
      </c>
      <c r="O97" s="283" t="n">
        <f aca="false">O70/Revenues!O34</f>
        <v>0.128087065717874</v>
      </c>
      <c r="P97" s="60" t="n">
        <f aca="false">P70/Revenues!P34</f>
        <v>0.0990220048899756</v>
      </c>
      <c r="Q97" s="284" t="n">
        <f aca="false">Q70/Revenues!Q34</f>
        <v>0.104140526976161</v>
      </c>
      <c r="R97" s="284" t="n">
        <f aca="false">R70/Revenues!R34</f>
        <v>0.183462532299742</v>
      </c>
      <c r="S97" s="910"/>
      <c r="T97" s="29"/>
      <c r="U97" s="27"/>
    </row>
    <row r="98" customFormat="false" ht="12" hidden="false" customHeight="false" outlineLevel="0" collapsed="false">
      <c r="A98" s="29"/>
      <c r="B98" s="54"/>
      <c r="C98" s="65" t="s">
        <v>103</v>
      </c>
      <c r="D98" s="283" t="n">
        <f aca="false">D71/Revenues!D35</f>
        <v>0.0909090909090909</v>
      </c>
      <c r="E98" s="60" t="n">
        <f aca="false">E71/Revenues!E35</f>
        <v>0.151832460732984</v>
      </c>
      <c r="F98" s="284" t="n">
        <f aca="false">F71/Revenues!F35</f>
        <v>0.0597014925373134</v>
      </c>
      <c r="G98" s="284" t="n">
        <f aca="false">G71/Revenues!G35</f>
        <v>0.0643564356435644</v>
      </c>
      <c r="H98" s="930"/>
      <c r="I98" s="59"/>
      <c r="J98" s="60"/>
      <c r="K98" s="931"/>
      <c r="L98" s="287" t="n">
        <f aca="false">L71/Revenues!L35</f>
        <v>0.125935162094763</v>
      </c>
      <c r="M98" s="931"/>
      <c r="N98" s="287" t="n">
        <f aca="false">N71/Revenues!N35</f>
        <v>0.14975845410628</v>
      </c>
      <c r="O98" s="283" t="n">
        <f aca="false">O71/Revenues!O35</f>
        <v>0.117647058823529</v>
      </c>
      <c r="P98" s="60" t="n">
        <f aca="false">P71/Revenues!P35</f>
        <v>0.15</v>
      </c>
      <c r="Q98" s="284" t="n">
        <f aca="false">Q71/Revenues!Q35</f>
        <v>0.107843137254902</v>
      </c>
      <c r="R98" s="284" t="n">
        <f aca="false">R71/Revenues!R35</f>
        <v>0.0942408376963351</v>
      </c>
      <c r="S98" s="910"/>
      <c r="T98" s="29"/>
      <c r="U98" s="27"/>
    </row>
    <row r="99" customFormat="false" ht="12" hidden="false" customHeight="false" outlineLevel="0" collapsed="false">
      <c r="A99" s="29"/>
      <c r="B99" s="54"/>
      <c r="C99" s="65" t="s">
        <v>132</v>
      </c>
      <c r="D99" s="283" t="n">
        <f aca="false">D72/Revenues!D36</f>
        <v>0.0458715596330275</v>
      </c>
      <c r="E99" s="60" t="n">
        <f aca="false">E72/Revenues!E36</f>
        <v>0.0652173913043478</v>
      </c>
      <c r="F99" s="284" t="n">
        <f aca="false">F72/Revenues!F36</f>
        <v>0.0294117647058824</v>
      </c>
      <c r="G99" s="284" t="n">
        <f aca="false">G72/Revenues!G36</f>
        <v>0.0344827586206897</v>
      </c>
      <c r="H99" s="930"/>
      <c r="I99" s="59"/>
      <c r="J99" s="60"/>
      <c r="K99" s="931"/>
      <c r="L99" s="287" t="n">
        <f aca="false">L72/Revenues!L36</f>
        <v>0.0421052631578947</v>
      </c>
      <c r="M99" s="931"/>
      <c r="N99" s="287" t="n">
        <f aca="false">N72/Revenues!N36</f>
        <v>0.0645161290322581</v>
      </c>
      <c r="O99" s="283" t="n">
        <f aca="false">O72/Revenues!O36</f>
        <v>0.03125</v>
      </c>
      <c r="P99" s="60" t="n">
        <f aca="false">P72/Revenues!P36</f>
        <v>0</v>
      </c>
      <c r="Q99" s="284" t="n">
        <f aca="false">Q72/Revenues!Q36</f>
        <v>0.0454545454545455</v>
      </c>
      <c r="R99" s="284" t="n">
        <f aca="false">R72/Revenues!R36</f>
        <v>0.0625</v>
      </c>
      <c r="S99" s="910"/>
      <c r="T99" s="29"/>
      <c r="U99" s="27"/>
    </row>
    <row r="100" s="79" customFormat="true" ht="12" hidden="false" customHeight="false" outlineLevel="0" collapsed="false">
      <c r="A100" s="31"/>
      <c r="B100" s="93"/>
      <c r="C100" s="66" t="s">
        <v>105</v>
      </c>
      <c r="D100" s="288" t="n">
        <f aca="false">D73/Revenues!D37</f>
        <v>0.11474358974359</v>
      </c>
      <c r="E100" s="72" t="n">
        <f aca="false">E73/Revenues!E37</f>
        <v>0.154838709677419</v>
      </c>
      <c r="F100" s="294" t="n">
        <f aca="false">F73/Revenues!F37</f>
        <v>0.0984555984555985</v>
      </c>
      <c r="G100" s="294" t="n">
        <f aca="false">G73/Revenues!G37</f>
        <v>0.0880880880880881</v>
      </c>
      <c r="H100" s="295"/>
      <c r="I100" s="71"/>
      <c r="J100" s="72"/>
      <c r="K100" s="297"/>
      <c r="L100" s="298" t="n">
        <f aca="false">L73/Revenues!L37</f>
        <v>0.136129506990434</v>
      </c>
      <c r="M100" s="297"/>
      <c r="N100" s="298" t="n">
        <f aca="false">N73/Revenues!N37</f>
        <v>0.17201166180758</v>
      </c>
      <c r="O100" s="288" t="n">
        <f aca="false">O73/Revenues!O37</f>
        <v>0.124015748031496</v>
      </c>
      <c r="P100" s="72" t="n">
        <f aca="false">P73/Revenues!P37</f>
        <v>0.10632183908046</v>
      </c>
      <c r="Q100" s="294" t="n">
        <f aca="false">Q73/Revenues!Q37</f>
        <v>0.103616813294233</v>
      </c>
      <c r="R100" s="294" t="n">
        <f aca="false">R73/Revenues!R37</f>
        <v>0.164118246687054</v>
      </c>
      <c r="S100" s="895"/>
      <c r="T100" s="31"/>
      <c r="U100" s="115"/>
    </row>
    <row r="101" customFormat="false" ht="12" hidden="false" customHeight="false" outlineLevel="0" collapsed="false">
      <c r="A101" s="29"/>
      <c r="B101" s="54"/>
      <c r="C101" s="44"/>
      <c r="D101" s="283"/>
      <c r="E101" s="60"/>
      <c r="F101" s="284"/>
      <c r="G101" s="284"/>
      <c r="H101" s="930"/>
      <c r="I101" s="59"/>
      <c r="J101" s="60"/>
      <c r="K101" s="931"/>
      <c r="L101" s="287"/>
      <c r="M101" s="931"/>
      <c r="N101" s="287"/>
      <c r="O101" s="283"/>
      <c r="P101" s="60"/>
      <c r="Q101" s="284"/>
      <c r="R101" s="284"/>
      <c r="S101" s="895"/>
      <c r="T101" s="29"/>
      <c r="U101" s="27"/>
    </row>
    <row r="102" customFormat="false" ht="12" hidden="false" customHeight="false" outlineLevel="0" collapsed="false">
      <c r="A102" s="29"/>
      <c r="B102" s="54"/>
      <c r="C102" s="65" t="s">
        <v>106</v>
      </c>
      <c r="D102" s="283" t="n">
        <f aca="false">D75/Revenues!D39</f>
        <v>0.0773143438453713</v>
      </c>
      <c r="E102" s="60" t="n">
        <f aca="false">E75/Revenues!E39</f>
        <v>0.0686868686868687</v>
      </c>
      <c r="F102" s="284" t="n">
        <f aca="false">F75/Revenues!F39</f>
        <v>0.0888888888888889</v>
      </c>
      <c r="G102" s="284" t="n">
        <f aca="false">G75/Revenues!G39</f>
        <v>0.0743034055727554</v>
      </c>
      <c r="H102" s="930"/>
      <c r="I102" s="59"/>
      <c r="J102" s="60"/>
      <c r="K102" s="931"/>
      <c r="L102" s="287" t="n">
        <f aca="false">L75/Revenues!L39</f>
        <v>0.0539814362481681</v>
      </c>
      <c r="M102" s="931"/>
      <c r="N102" s="287" t="n">
        <f aca="false">N75/Revenues!N39</f>
        <v>0.0687936191425723</v>
      </c>
      <c r="O102" s="283" t="n">
        <f aca="false">O75/Revenues!O39</f>
        <v>0.0491750242639922</v>
      </c>
      <c r="P102" s="60" t="n">
        <f aca="false">P75/Revenues!P39</f>
        <v>0.0442043222003929</v>
      </c>
      <c r="Q102" s="284" t="n">
        <f aca="false">Q75/Revenues!Q39</f>
        <v>0.0518234165067179</v>
      </c>
      <c r="R102" s="284" t="n">
        <f aca="false">R75/Revenues!R39</f>
        <v>0.0514064015518914</v>
      </c>
      <c r="S102" s="895"/>
      <c r="T102" s="29"/>
      <c r="U102" s="27"/>
    </row>
    <row r="103" customFormat="false" ht="12" hidden="false" customHeight="false" outlineLevel="0" collapsed="false">
      <c r="A103" s="29"/>
      <c r="B103" s="54"/>
      <c r="C103" s="65" t="s">
        <v>107</v>
      </c>
      <c r="D103" s="283" t="n">
        <f aca="false">D76/Revenues!D40</f>
        <v>0.0308539944903581</v>
      </c>
      <c r="E103" s="60" t="n">
        <f aca="false">E76/Revenues!E40</f>
        <v>0.0381282495667244</v>
      </c>
      <c r="F103" s="284" t="n">
        <f aca="false">F76/Revenues!F40</f>
        <v>0.0281456953642384</v>
      </c>
      <c r="G103" s="284" t="n">
        <f aca="false">G76/Revenues!G40</f>
        <v>0.026813880126183</v>
      </c>
      <c r="H103" s="930"/>
      <c r="I103" s="59"/>
      <c r="J103" s="60"/>
      <c r="K103" s="931"/>
      <c r="L103" s="287" t="n">
        <f aca="false">L76/Revenues!L40</f>
        <v>0.0453633079084705</v>
      </c>
      <c r="M103" s="931"/>
      <c r="N103" s="287" t="n">
        <f aca="false">N76/Revenues!N40</f>
        <v>0.0512820512820513</v>
      </c>
      <c r="O103" s="283" t="n">
        <f aca="false">O76/Revenues!O40</f>
        <v>0.0433851098018211</v>
      </c>
      <c r="P103" s="60" t="n">
        <f aca="false">P76/Revenues!P40</f>
        <v>0.0332225913621263</v>
      </c>
      <c r="Q103" s="284" t="n">
        <f aca="false">Q76/Revenues!Q40</f>
        <v>0.0396196513470681</v>
      </c>
      <c r="R103" s="284" t="n">
        <f aca="false">R76/Revenues!R40</f>
        <v>0.056782334384858</v>
      </c>
      <c r="S103" s="895"/>
      <c r="T103" s="29"/>
      <c r="U103" s="27"/>
    </row>
    <row r="104" customFormat="false" ht="12" hidden="false" customHeight="false" outlineLevel="0" collapsed="false">
      <c r="A104" s="29"/>
      <c r="B104" s="54"/>
      <c r="C104" s="65" t="s">
        <v>377</v>
      </c>
      <c r="D104" s="283" t="n">
        <f aca="false">D77/Revenues!D41</f>
        <v>0.194711538461538</v>
      </c>
      <c r="E104" s="60" t="n">
        <f aca="false">E77/Revenues!E41</f>
        <v>0.206231454005935</v>
      </c>
      <c r="F104" s="284" t="n">
        <f aca="false">F77/Revenues!F41</f>
        <v>0.190340909090909</v>
      </c>
      <c r="G104" s="284" t="n">
        <f aca="false">G77/Revenues!G41</f>
        <v>0.188034188034188</v>
      </c>
      <c r="H104" s="930"/>
      <c r="I104" s="59"/>
      <c r="J104" s="60"/>
      <c r="K104" s="931"/>
      <c r="L104" s="287" t="n">
        <f aca="false">L77/Revenues!L41</f>
        <v>0.247379454926625</v>
      </c>
      <c r="M104" s="931"/>
      <c r="N104" s="287" t="n">
        <f aca="false">N77/Revenues!N41</f>
        <v>0.296918767507003</v>
      </c>
      <c r="O104" s="283" t="n">
        <f aca="false">O77/Revenues!O41</f>
        <v>0.230912476722533</v>
      </c>
      <c r="P104" s="60" t="n">
        <f aca="false">P77/Revenues!P41</f>
        <v>0.223512336719884</v>
      </c>
      <c r="Q104" s="284" t="n">
        <f aca="false">Q77/Revenues!Q41</f>
        <v>0.226519337016575</v>
      </c>
      <c r="R104" s="284" t="n">
        <f aca="false">R77/Revenues!R41</f>
        <v>0.242176870748299</v>
      </c>
      <c r="S104" s="895"/>
      <c r="T104" s="29"/>
      <c r="U104" s="27"/>
    </row>
    <row r="105" customFormat="false" ht="12" hidden="false" customHeight="false" outlineLevel="0" collapsed="false">
      <c r="A105" s="29"/>
      <c r="B105" s="54"/>
      <c r="C105" s="65" t="s">
        <v>123</v>
      </c>
      <c r="D105" s="283" t="n">
        <f aca="false">D78/Revenues!D42</f>
        <v>-0.012962962962963</v>
      </c>
      <c r="E105" s="60" t="n">
        <f aca="false">E78/Revenues!E42</f>
        <v>-0.00753295668549906</v>
      </c>
      <c r="F105" s="284" t="n">
        <f aca="false">F78/Revenues!F42</f>
        <v>-0.0296296296296296</v>
      </c>
      <c r="G105" s="284" t="n">
        <f aca="false">G78/Revenues!G42</f>
        <v>-0.00182149362477231</v>
      </c>
      <c r="H105" s="930"/>
      <c r="I105" s="59"/>
      <c r="J105" s="60"/>
      <c r="K105" s="931"/>
      <c r="L105" s="287" t="n">
        <f aca="false">L78/Revenues!L42</f>
        <v>-0.0217777777777778</v>
      </c>
      <c r="M105" s="931"/>
      <c r="N105" s="287" t="n">
        <f aca="false">N78/Revenues!N42</f>
        <v>-0.0411449016100179</v>
      </c>
      <c r="O105" s="283" t="n">
        <f aca="false">O78/Revenues!O42</f>
        <v>-0.0153755174452986</v>
      </c>
      <c r="P105" s="60" t="n">
        <f aca="false">P78/Revenues!P42</f>
        <v>-0.0108108108108108</v>
      </c>
      <c r="Q105" s="284" t="n">
        <f aca="false">Q78/Revenues!Q42</f>
        <v>-0.0232142857142857</v>
      </c>
      <c r="R105" s="284" t="n">
        <f aca="false">R78/Revenues!R42</f>
        <v>-0.0121527777777778</v>
      </c>
      <c r="S105" s="895"/>
      <c r="T105" s="29"/>
      <c r="U105" s="27"/>
    </row>
    <row r="106" s="79" customFormat="true" ht="12" hidden="false" customHeight="false" outlineLevel="0" collapsed="false">
      <c r="A106" s="31"/>
      <c r="B106" s="93"/>
      <c r="C106" s="193" t="s">
        <v>378</v>
      </c>
      <c r="D106" s="288" t="n">
        <f aca="false">D79/Revenues!D43</f>
        <v>0.135911179173047</v>
      </c>
      <c r="E106" s="72" t="n">
        <f aca="false">E79/Revenues!E43</f>
        <v>0.13625730994152</v>
      </c>
      <c r="F106" s="294" t="n">
        <f aca="false">F79/Revenues!F43</f>
        <v>0.145051194539249</v>
      </c>
      <c r="G106" s="294" t="n">
        <f aca="false">G79/Revenues!G43</f>
        <v>0.126423690205011</v>
      </c>
      <c r="H106" s="295"/>
      <c r="I106" s="71"/>
      <c r="J106" s="72"/>
      <c r="K106" s="297"/>
      <c r="L106" s="298" t="n">
        <f aca="false">L79/Revenues!L43</f>
        <v>0.151590940669724</v>
      </c>
      <c r="M106" s="297"/>
      <c r="N106" s="298" t="n">
        <f aca="false">N79/Revenues!N43</f>
        <v>0.188552188552189</v>
      </c>
      <c r="O106" s="288" t="n">
        <f aca="false">O79/Revenues!O43</f>
        <v>0.139427516158818</v>
      </c>
      <c r="P106" s="72" t="n">
        <f aca="false">P79/Revenues!P43</f>
        <v>0.128278221208666</v>
      </c>
      <c r="Q106" s="294" t="n">
        <f aca="false">Q79/Revenues!Q43</f>
        <v>0.139357648339684</v>
      </c>
      <c r="R106" s="294" t="n">
        <f aca="false">R79/Revenues!R43</f>
        <v>0.150219298245614</v>
      </c>
      <c r="S106" s="895"/>
      <c r="T106" s="31"/>
      <c r="U106" s="115"/>
    </row>
    <row r="107" customFormat="false" ht="12" hidden="false" customHeight="false" outlineLevel="0" collapsed="false">
      <c r="A107" s="29"/>
      <c r="B107" s="54"/>
      <c r="C107" s="65"/>
      <c r="D107" s="283"/>
      <c r="E107" s="60"/>
      <c r="F107" s="284"/>
      <c r="G107" s="284"/>
      <c r="H107" s="930"/>
      <c r="I107" s="59"/>
      <c r="J107" s="60"/>
      <c r="K107" s="931"/>
      <c r="L107" s="287"/>
      <c r="M107" s="931"/>
      <c r="N107" s="287"/>
      <c r="O107" s="283"/>
      <c r="P107" s="60"/>
      <c r="Q107" s="284"/>
      <c r="R107" s="284"/>
      <c r="S107" s="895"/>
      <c r="T107" s="29"/>
      <c r="U107" s="27"/>
    </row>
    <row r="108" customFormat="false" ht="12" hidden="false" customHeight="false" outlineLevel="0" collapsed="false">
      <c r="A108" s="29"/>
      <c r="B108" s="54"/>
      <c r="C108" s="65" t="s">
        <v>111</v>
      </c>
      <c r="D108" s="283" t="n">
        <f aca="false">D81/Revenues!D45</f>
        <v>0.0117994100294985</v>
      </c>
      <c r="E108" s="60" t="n">
        <f aca="false">E81/Revenues!E45</f>
        <v>0.0120967741935484</v>
      </c>
      <c r="F108" s="284" t="n">
        <f aca="false">F81/Revenues!F45</f>
        <v>0.0126582278481013</v>
      </c>
      <c r="G108" s="284" t="n">
        <f aca="false">G81/Revenues!G45</f>
        <v>0.0103626943005181</v>
      </c>
      <c r="H108" s="930"/>
      <c r="I108" s="59"/>
      <c r="J108" s="60"/>
      <c r="K108" s="931"/>
      <c r="L108" s="287" t="n">
        <f aca="false">L81/Revenues!L45</f>
        <v>0.00695410292072323</v>
      </c>
      <c r="M108" s="931"/>
      <c r="N108" s="287" t="n">
        <f aca="false">N81/Revenues!N45</f>
        <v>0.0122699386503067</v>
      </c>
      <c r="O108" s="283" t="n">
        <f aca="false">O81/Revenues!O45</f>
        <v>0.00539568345323741</v>
      </c>
      <c r="P108" s="60" t="n">
        <f aca="false">P81/Revenues!P45</f>
        <v>-0.0111111111111111</v>
      </c>
      <c r="Q108" s="284" t="n">
        <f aca="false">Q81/Revenues!Q45</f>
        <v>0.0169491525423729</v>
      </c>
      <c r="R108" s="284" t="n">
        <f aca="false">R81/Revenues!R45</f>
        <v>0.0100502512562814</v>
      </c>
      <c r="S108" s="910"/>
      <c r="T108" s="29"/>
      <c r="U108" s="27"/>
    </row>
    <row r="109" customFormat="false" ht="12" hidden="false" customHeight="false" outlineLevel="0" collapsed="false">
      <c r="A109" s="29"/>
      <c r="B109" s="54"/>
      <c r="C109" s="65" t="s">
        <v>112</v>
      </c>
      <c r="D109" s="283" t="n">
        <f aca="false">D82/Revenues!D46</f>
        <v>0.0449438202247191</v>
      </c>
      <c r="E109" s="60" t="n">
        <f aca="false">E82/Revenues!E46</f>
        <v>0.0549682875264271</v>
      </c>
      <c r="F109" s="284" t="n">
        <f aca="false">F82/Revenues!F46</f>
        <v>0.0335429769392034</v>
      </c>
      <c r="G109" s="284" t="n">
        <f aca="false">G82/Revenues!G46</f>
        <v>0.0464135021097046</v>
      </c>
      <c r="H109" s="930"/>
      <c r="I109" s="59"/>
      <c r="J109" s="60"/>
      <c r="K109" s="931"/>
      <c r="L109" s="287" t="n">
        <f aca="false">L82/Revenues!L46</f>
        <v>0.0510252742012399</v>
      </c>
      <c r="M109" s="931"/>
      <c r="N109" s="287" t="n">
        <f aca="false">N82/Revenues!N46</f>
        <v>0.0893854748603352</v>
      </c>
      <c r="O109" s="283" t="n">
        <f aca="false">O82/Revenues!O46</f>
        <v>0.0378205128205128</v>
      </c>
      <c r="P109" s="60" t="n">
        <f aca="false">P82/Revenues!P46</f>
        <v>0.0472279260780288</v>
      </c>
      <c r="Q109" s="284" t="n">
        <f aca="false">Q82/Revenues!Q46</f>
        <v>0.0395480225988701</v>
      </c>
      <c r="R109" s="284" t="n">
        <f aca="false">R82/Revenues!R46</f>
        <v>0.0276752767527675</v>
      </c>
      <c r="S109" s="910"/>
      <c r="T109" s="29"/>
      <c r="U109" s="27"/>
    </row>
    <row r="110" customFormat="false" ht="6" hidden="false" customHeight="true" outlineLevel="0" collapsed="false">
      <c r="A110" s="29"/>
      <c r="B110" s="54"/>
      <c r="C110" s="65"/>
      <c r="D110" s="932"/>
      <c r="E110" s="725"/>
      <c r="F110" s="933"/>
      <c r="G110" s="933"/>
      <c r="H110" s="934"/>
      <c r="I110" s="724"/>
      <c r="J110" s="725"/>
      <c r="K110" s="935"/>
      <c r="L110" s="936"/>
      <c r="M110" s="935"/>
      <c r="N110" s="936"/>
      <c r="O110" s="932"/>
      <c r="P110" s="725"/>
      <c r="Q110" s="933"/>
      <c r="R110" s="933"/>
      <c r="S110" s="910"/>
      <c r="T110" s="29"/>
      <c r="U110" s="27"/>
    </row>
    <row r="111" s="169" customFormat="true" ht="6" hidden="false" customHeight="true" outlineLevel="0" collapsed="false">
      <c r="A111" s="154"/>
      <c r="B111" s="155"/>
      <c r="C111" s="156"/>
      <c r="D111" s="937"/>
      <c r="E111" s="550"/>
      <c r="F111" s="938"/>
      <c r="G111" s="938"/>
      <c r="H111" s="939"/>
      <c r="I111" s="549"/>
      <c r="J111" s="550"/>
      <c r="K111" s="940"/>
      <c r="L111" s="941"/>
      <c r="M111" s="940"/>
      <c r="N111" s="941"/>
      <c r="O111" s="937"/>
      <c r="P111" s="550"/>
      <c r="Q111" s="938"/>
      <c r="R111" s="938"/>
      <c r="S111" s="923"/>
      <c r="T111" s="154"/>
      <c r="U111" s="168"/>
    </row>
    <row r="112" s="79" customFormat="true" ht="12" hidden="false" customHeight="false" outlineLevel="0" collapsed="false">
      <c r="A112" s="31"/>
      <c r="B112" s="93"/>
      <c r="C112" s="66" t="s">
        <v>115</v>
      </c>
      <c r="D112" s="288" t="n">
        <f aca="false">D85/Revenues!D49</f>
        <v>0.113393115417992</v>
      </c>
      <c r="E112" s="72" t="n">
        <f aca="false">E85/Revenues!E49</f>
        <v>0.113874345549738</v>
      </c>
      <c r="F112" s="294" t="n">
        <f aca="false">F85/Revenues!F49</f>
        <v>0.118629550321199</v>
      </c>
      <c r="G112" s="294" t="n">
        <f aca="false">G85/Revenues!G49</f>
        <v>0.107564494971578</v>
      </c>
      <c r="H112" s="295"/>
      <c r="I112" s="71"/>
      <c r="J112" s="72"/>
      <c r="K112" s="297"/>
      <c r="L112" s="298" t="n">
        <f aca="false">L85/Revenues!L49</f>
        <v>0.128128661199276</v>
      </c>
      <c r="M112" s="297"/>
      <c r="N112" s="298" t="n">
        <f aca="false">N85/Revenues!N49</f>
        <v>0.165449076063601</v>
      </c>
      <c r="O112" s="288" t="n">
        <f aca="false">O85/Revenues!O49</f>
        <v>0.115831209289153</v>
      </c>
      <c r="P112" s="72" t="n">
        <f aca="false">P85/Revenues!P49</f>
        <v>0.109443954104148</v>
      </c>
      <c r="Q112" s="294" t="n">
        <f aca="false">Q85/Revenues!Q49</f>
        <v>0.116687578419072</v>
      </c>
      <c r="R112" s="294" t="n">
        <f aca="false">R85/Revenues!R49</f>
        <v>0.120997920997921</v>
      </c>
      <c r="S112" s="895"/>
      <c r="T112" s="31"/>
      <c r="U112" s="115"/>
    </row>
    <row r="113" customFormat="false" ht="12" hidden="false" customHeight="false" outlineLevel="0" collapsed="false">
      <c r="A113" s="29"/>
      <c r="B113" s="54"/>
      <c r="C113" s="65"/>
      <c r="D113" s="283"/>
      <c r="E113" s="60"/>
      <c r="F113" s="284"/>
      <c r="G113" s="284"/>
      <c r="H113" s="930"/>
      <c r="I113" s="59"/>
      <c r="J113" s="60"/>
      <c r="K113" s="931"/>
      <c r="L113" s="287"/>
      <c r="M113" s="931"/>
      <c r="N113" s="287"/>
      <c r="O113" s="283"/>
      <c r="P113" s="60"/>
      <c r="Q113" s="284"/>
      <c r="R113" s="284"/>
      <c r="S113" s="192"/>
      <c r="T113" s="29"/>
      <c r="U113" s="27"/>
    </row>
    <row r="114" s="79" customFormat="true" ht="12" hidden="false" customHeight="false" outlineLevel="0" collapsed="false">
      <c r="A114" s="31"/>
      <c r="B114" s="66"/>
      <c r="C114" s="66" t="s">
        <v>382</v>
      </c>
      <c r="D114" s="288" t="n">
        <f aca="false">D89/Revenues!D74</f>
        <v>0.115129596142254</v>
      </c>
      <c r="E114" s="72" t="n">
        <f aca="false">E89/Revenues!E74</f>
        <v>0.129235382308846</v>
      </c>
      <c r="F114" s="294" t="n">
        <f aca="false">F89/Revenues!F74</f>
        <v>0.113500597371565</v>
      </c>
      <c r="G114" s="294" t="n">
        <f aca="false">G89/Revenues!G74</f>
        <v>0.102415163558545</v>
      </c>
      <c r="H114" s="295"/>
      <c r="I114" s="71"/>
      <c r="J114" s="72"/>
      <c r="K114" s="297"/>
      <c r="L114" s="298" t="n">
        <f aca="false">L89/Revenues!L74</f>
        <v>0.131365697717642</v>
      </c>
      <c r="M114" s="297"/>
      <c r="N114" s="298" t="n">
        <f aca="false">N89/Revenues!N74</f>
        <v>0.168757467144564</v>
      </c>
      <c r="O114" s="288" t="n">
        <f aca="false">O89/Revenues!O74</f>
        <v>0.118974562011284</v>
      </c>
      <c r="P114" s="72" t="n">
        <f aca="false">P89/Revenues!P74</f>
        <v>0.108859993952223</v>
      </c>
      <c r="Q114" s="294" t="n">
        <f aca="false">Q89/Revenues!Q74</f>
        <v>0.113262910798122</v>
      </c>
      <c r="R114" s="294" t="n">
        <f aca="false">R89/Revenues!R74</f>
        <v>0.134592680047226</v>
      </c>
      <c r="S114" s="908"/>
      <c r="T114" s="31"/>
      <c r="U114" s="115"/>
    </row>
    <row r="115" customFormat="false" ht="12" hidden="false" customHeight="false" outlineLevel="0" collapsed="false">
      <c r="A115" s="31"/>
      <c r="B115" s="66"/>
      <c r="C115" s="66"/>
      <c r="D115" s="786"/>
      <c r="E115" s="147"/>
      <c r="F115" s="942"/>
      <c r="G115" s="942"/>
      <c r="H115" s="786"/>
      <c r="I115" s="786"/>
      <c r="J115" s="147"/>
      <c r="K115" s="942"/>
      <c r="L115" s="942"/>
      <c r="M115" s="942"/>
      <c r="N115" s="942"/>
      <c r="O115" s="786"/>
      <c r="P115" s="147"/>
      <c r="Q115" s="942"/>
      <c r="R115" s="942"/>
      <c r="S115" s="908"/>
      <c r="T115" s="31"/>
      <c r="U115" s="27"/>
    </row>
    <row r="116" customFormat="false" ht="9" hidden="false" customHeight="true" outlineLevel="0" collapsed="false">
      <c r="A116" s="29"/>
      <c r="B116" s="29"/>
      <c r="C116" s="29"/>
      <c r="D116" s="29"/>
      <c r="E116" s="29"/>
      <c r="F116" s="29"/>
      <c r="G116" s="29"/>
      <c r="H116" s="29"/>
      <c r="I116" s="30"/>
      <c r="J116" s="30"/>
      <c r="K116" s="29"/>
      <c r="L116" s="29"/>
      <c r="M116" s="29"/>
      <c r="N116" s="29"/>
      <c r="O116" s="29"/>
      <c r="P116" s="29"/>
      <c r="Q116" s="29"/>
      <c r="R116" s="29"/>
      <c r="S116" s="29"/>
      <c r="T116" s="29"/>
      <c r="U116" s="27"/>
    </row>
    <row r="117" customFormat="false" ht="14.25" hidden="false" customHeight="false" outlineLevel="0" collapsed="false">
      <c r="A117" s="121"/>
      <c r="B117" s="909" t="s">
        <v>374</v>
      </c>
      <c r="C117" s="121"/>
      <c r="D117" s="123"/>
      <c r="E117" s="121"/>
      <c r="F117" s="121"/>
      <c r="G117" s="121"/>
      <c r="H117" s="121"/>
      <c r="I117" s="53"/>
      <c r="J117" s="53"/>
      <c r="K117" s="121"/>
      <c r="L117" s="123"/>
      <c r="M117" s="121"/>
      <c r="N117" s="123"/>
      <c r="O117" s="123"/>
      <c r="P117" s="121"/>
      <c r="Q117" s="121"/>
      <c r="R117" s="121"/>
      <c r="S117" s="123"/>
      <c r="T117" s="123"/>
      <c r="U117" s="27"/>
    </row>
    <row r="118" customFormat="false" ht="9" hidden="false" customHeight="true" outlineLevel="0" collapsed="false">
      <c r="A118" s="29"/>
      <c r="B118" s="29"/>
      <c r="C118" s="29"/>
      <c r="D118" s="29"/>
      <c r="E118" s="29"/>
      <c r="F118" s="29"/>
      <c r="G118" s="29"/>
      <c r="H118" s="29"/>
      <c r="I118" s="30"/>
      <c r="J118" s="30"/>
      <c r="K118" s="29"/>
      <c r="L118" s="29"/>
      <c r="M118" s="29"/>
      <c r="N118" s="29"/>
      <c r="O118" s="29"/>
      <c r="P118" s="29"/>
      <c r="Q118" s="29"/>
      <c r="R118" s="29"/>
      <c r="S118" s="29"/>
      <c r="T118" s="29"/>
      <c r="U118" s="27"/>
    </row>
    <row r="119" customFormat="false" ht="14.25" hidden="false" customHeight="false" outlineLevel="0" collapsed="false">
      <c r="A119" s="31"/>
      <c r="B119" s="36"/>
      <c r="C119" s="943" t="s">
        <v>383</v>
      </c>
      <c r="D119" s="34" t="s">
        <v>30</v>
      </c>
      <c r="E119" s="35" t="s">
        <v>31</v>
      </c>
      <c r="F119" s="36" t="s">
        <v>32</v>
      </c>
      <c r="G119" s="36" t="s">
        <v>33</v>
      </c>
      <c r="H119" s="885"/>
      <c r="I119" s="38" t="s">
        <v>34</v>
      </c>
      <c r="J119" s="39" t="s">
        <v>34</v>
      </c>
      <c r="K119" s="130"/>
      <c r="L119" s="36" t="n">
        <v>2009</v>
      </c>
      <c r="M119" s="41"/>
      <c r="N119" s="36" t="s">
        <v>35</v>
      </c>
      <c r="O119" s="34" t="s">
        <v>36</v>
      </c>
      <c r="P119" s="35" t="s">
        <v>71</v>
      </c>
      <c r="Q119" s="36" t="s">
        <v>38</v>
      </c>
      <c r="R119" s="36" t="s">
        <v>39</v>
      </c>
      <c r="S119" s="130"/>
      <c r="T119" s="31"/>
      <c r="U119" s="27"/>
    </row>
    <row r="120" customFormat="false" ht="12" hidden="false" customHeight="false" outlineLevel="0" collapsed="false">
      <c r="A120" s="29"/>
      <c r="B120" s="44"/>
      <c r="C120" s="944" t="s">
        <v>384</v>
      </c>
      <c r="D120" s="34"/>
      <c r="E120" s="35"/>
      <c r="F120" s="44"/>
      <c r="G120" s="44"/>
      <c r="H120" s="886"/>
      <c r="I120" s="38" t="s">
        <v>41</v>
      </c>
      <c r="J120" s="39" t="s">
        <v>42</v>
      </c>
      <c r="K120" s="36"/>
      <c r="L120" s="36"/>
      <c r="M120" s="47"/>
      <c r="N120" s="36"/>
      <c r="O120" s="34"/>
      <c r="P120" s="35"/>
      <c r="Q120" s="44"/>
      <c r="R120" s="44"/>
      <c r="S120" s="36"/>
      <c r="T120" s="29"/>
      <c r="U120" s="27"/>
    </row>
    <row r="121" customFormat="false" ht="12" hidden="false" customHeight="false" outlineLevel="0" collapsed="false">
      <c r="A121" s="29"/>
      <c r="B121" s="44"/>
      <c r="C121" s="44"/>
      <c r="D121" s="316"/>
      <c r="E121" s="317"/>
      <c r="F121" s="130"/>
      <c r="G121" s="130"/>
      <c r="H121" s="45"/>
      <c r="I121" s="318"/>
      <c r="J121" s="715"/>
      <c r="K121" s="44"/>
      <c r="L121" s="130"/>
      <c r="M121" s="78"/>
      <c r="N121" s="130"/>
      <c r="O121" s="316"/>
      <c r="P121" s="317"/>
      <c r="Q121" s="130"/>
      <c r="R121" s="130"/>
      <c r="S121" s="44"/>
      <c r="T121" s="29"/>
      <c r="U121" s="27"/>
    </row>
    <row r="122" customFormat="false" ht="12" hidden="false" customHeight="false" outlineLevel="0" collapsed="false">
      <c r="A122" s="29"/>
      <c r="B122" s="54"/>
      <c r="C122" s="803" t="s">
        <v>385</v>
      </c>
      <c r="D122" s="945" t="n">
        <f aca="false">E122</f>
        <v>13.14</v>
      </c>
      <c r="E122" s="946" t="n">
        <f aca="false">E123+E124</f>
        <v>13.14</v>
      </c>
      <c r="F122" s="947" t="n">
        <f aca="false">F123+F124</f>
        <v>13.75</v>
      </c>
      <c r="G122" s="947" t="n">
        <f aca="false">G123+G124</f>
        <v>13.3</v>
      </c>
      <c r="H122" s="948"/>
      <c r="I122" s="71" t="n">
        <f aca="false">D122/O122-1</f>
        <v>-0.00151975683890571</v>
      </c>
      <c r="J122" s="72" t="n">
        <f aca="false">E122/P122-1</f>
        <v>-0.00151975683890571</v>
      </c>
      <c r="K122" s="949"/>
      <c r="L122" s="950" t="n">
        <f aca="false">SUM(L123:L124)</f>
        <v>13.16</v>
      </c>
      <c r="M122" s="102"/>
      <c r="N122" s="950" t="n">
        <f aca="false">N123+N124</f>
        <v>13.16</v>
      </c>
      <c r="O122" s="945" t="n">
        <f aca="false">P122</f>
        <v>13.16</v>
      </c>
      <c r="P122" s="946" t="n">
        <f aca="false">P123+P124</f>
        <v>13.16</v>
      </c>
      <c r="Q122" s="947" t="n">
        <f aca="false">Q123+Q124</f>
        <v>12.73</v>
      </c>
      <c r="R122" s="947" t="n">
        <f aca="false">R123+R124</f>
        <v>12.96</v>
      </c>
      <c r="S122" s="910"/>
      <c r="T122" s="29"/>
      <c r="U122" s="27"/>
    </row>
    <row r="123" customFormat="false" ht="12" hidden="false" customHeight="false" outlineLevel="0" collapsed="false">
      <c r="A123" s="29"/>
      <c r="B123" s="54"/>
      <c r="C123" s="173" t="s">
        <v>386</v>
      </c>
      <c r="D123" s="951" t="n">
        <f aca="false">E123</f>
        <v>11.32</v>
      </c>
      <c r="E123" s="952" t="n">
        <v>11.32</v>
      </c>
      <c r="F123" s="108" t="n">
        <v>11.75</v>
      </c>
      <c r="G123" s="108" t="n">
        <v>11.61</v>
      </c>
      <c r="H123" s="948"/>
      <c r="I123" s="59" t="n">
        <f aca="false">D123/O123-1</f>
        <v>-0.0207612456747405</v>
      </c>
      <c r="J123" s="60" t="n">
        <f aca="false">E123/P123-1</f>
        <v>-0.0207612456747405</v>
      </c>
      <c r="K123" s="949"/>
      <c r="L123" s="953" t="n">
        <f aca="false">N123</f>
        <v>11.6</v>
      </c>
      <c r="M123" s="954"/>
      <c r="N123" s="953" t="n">
        <v>11.6</v>
      </c>
      <c r="O123" s="951" t="n">
        <f aca="false">P123</f>
        <v>11.56</v>
      </c>
      <c r="P123" s="952" t="n">
        <v>11.56</v>
      </c>
      <c r="Q123" s="108" t="n">
        <v>10.68</v>
      </c>
      <c r="R123" s="108" t="n">
        <v>10.62</v>
      </c>
      <c r="S123" s="910"/>
      <c r="T123" s="29"/>
      <c r="U123" s="27"/>
    </row>
    <row r="124" customFormat="false" ht="12" hidden="false" customHeight="false" outlineLevel="0" collapsed="false">
      <c r="A124" s="29"/>
      <c r="B124" s="54"/>
      <c r="C124" s="173" t="s">
        <v>387</v>
      </c>
      <c r="D124" s="951" t="n">
        <f aca="false">E124</f>
        <v>1.82</v>
      </c>
      <c r="E124" s="952" t="n">
        <v>1.82</v>
      </c>
      <c r="F124" s="108" t="n">
        <v>2</v>
      </c>
      <c r="G124" s="108" t="n">
        <v>1.69</v>
      </c>
      <c r="H124" s="948"/>
      <c r="I124" s="59" t="n">
        <f aca="false">D124/O124-1</f>
        <v>0.1375</v>
      </c>
      <c r="J124" s="60" t="n">
        <f aca="false">E124/P124-1</f>
        <v>0.1375</v>
      </c>
      <c r="K124" s="949"/>
      <c r="L124" s="953" t="n">
        <f aca="false">N124</f>
        <v>1.56</v>
      </c>
      <c r="M124" s="954"/>
      <c r="N124" s="953" t="n">
        <v>1.56</v>
      </c>
      <c r="O124" s="951" t="n">
        <f aca="false">P124</f>
        <v>1.6</v>
      </c>
      <c r="P124" s="952" t="n">
        <v>1.6</v>
      </c>
      <c r="Q124" s="108" t="n">
        <v>2.05</v>
      </c>
      <c r="R124" s="108" t="n">
        <v>2.34</v>
      </c>
      <c r="S124" s="910"/>
      <c r="T124" s="29"/>
      <c r="U124" s="27"/>
    </row>
    <row r="125" customFormat="false" ht="12" hidden="false" customHeight="false" outlineLevel="0" collapsed="false">
      <c r="A125" s="29"/>
      <c r="B125" s="54"/>
      <c r="C125" s="173"/>
      <c r="D125" s="955"/>
      <c r="E125" s="956"/>
      <c r="F125" s="957"/>
      <c r="G125" s="957"/>
      <c r="H125" s="958"/>
      <c r="I125" s="59"/>
      <c r="J125" s="60"/>
      <c r="K125" s="959"/>
      <c r="L125" s="960"/>
      <c r="M125" s="961"/>
      <c r="N125" s="960"/>
      <c r="O125" s="955"/>
      <c r="P125" s="956"/>
      <c r="Q125" s="957"/>
      <c r="R125" s="957"/>
      <c r="S125" s="895"/>
      <c r="T125" s="29"/>
      <c r="U125" s="27"/>
    </row>
    <row r="126" customFormat="false" ht="12" hidden="false" customHeight="false" outlineLevel="0" collapsed="false">
      <c r="A126" s="29"/>
      <c r="B126" s="54"/>
      <c r="C126" s="803" t="s">
        <v>388</v>
      </c>
      <c r="D126" s="945" t="n">
        <f aca="false">E126</f>
        <v>0.38</v>
      </c>
      <c r="E126" s="946" t="n">
        <f aca="false">E127+E128</f>
        <v>0.38</v>
      </c>
      <c r="F126" s="947" t="n">
        <f aca="false">F127+F128</f>
        <v>0.21</v>
      </c>
      <c r="G126" s="947" t="n">
        <f aca="false">G127+G128</f>
        <v>0.22</v>
      </c>
      <c r="H126" s="958"/>
      <c r="I126" s="71" t="n">
        <f aca="false">D126/O126-1</f>
        <v>-0.595744680851064</v>
      </c>
      <c r="J126" s="72" t="n">
        <f aca="false">E126/P126-1</f>
        <v>-0.595744680851064</v>
      </c>
      <c r="K126" s="959"/>
      <c r="L126" s="950" t="n">
        <f aca="false">SUM(L127:L128)</f>
        <v>0.21</v>
      </c>
      <c r="M126" s="102"/>
      <c r="N126" s="950" t="n">
        <f aca="false">N127+N128</f>
        <v>0.21</v>
      </c>
      <c r="O126" s="945" t="n">
        <f aca="false">P126</f>
        <v>0.94</v>
      </c>
      <c r="P126" s="946" t="n">
        <f aca="false">P127+P128</f>
        <v>0.94</v>
      </c>
      <c r="Q126" s="947" t="n">
        <f aca="false">Q127+Q128</f>
        <v>0.69</v>
      </c>
      <c r="R126" s="947" t="n">
        <f aca="false">R127+R128</f>
        <v>0.59</v>
      </c>
      <c r="S126" s="895"/>
      <c r="T126" s="29"/>
      <c r="U126" s="27"/>
    </row>
    <row r="127" customFormat="false" ht="14.25" hidden="false" customHeight="false" outlineLevel="0" collapsed="false">
      <c r="A127" s="29"/>
      <c r="B127" s="54"/>
      <c r="C127" s="173" t="s">
        <v>389</v>
      </c>
      <c r="D127" s="951" t="n">
        <f aca="false">E127</f>
        <v>0.16</v>
      </c>
      <c r="E127" s="952" t="n">
        <v>0.16</v>
      </c>
      <c r="F127" s="108" t="n">
        <v>0.17</v>
      </c>
      <c r="G127" s="108" t="n">
        <v>0.16</v>
      </c>
      <c r="H127" s="948"/>
      <c r="I127" s="59" t="n">
        <f aca="false">D127/O127-1</f>
        <v>0.0666666666666667</v>
      </c>
      <c r="J127" s="60" t="n">
        <f aca="false">E127/P127-1</f>
        <v>0.0666666666666667</v>
      </c>
      <c r="K127" s="949"/>
      <c r="L127" s="953" t="n">
        <f aca="false">N127</f>
        <v>0.16</v>
      </c>
      <c r="M127" s="954"/>
      <c r="N127" s="953" t="n">
        <v>0.16</v>
      </c>
      <c r="O127" s="951" t="n">
        <f aca="false">P127</f>
        <v>0.15</v>
      </c>
      <c r="P127" s="952" t="n">
        <v>0.15</v>
      </c>
      <c r="Q127" s="108" t="n">
        <v>0.14</v>
      </c>
      <c r="R127" s="108" t="n">
        <v>0.14</v>
      </c>
      <c r="S127" s="910"/>
      <c r="T127" s="29"/>
      <c r="U127" s="27"/>
    </row>
    <row r="128" customFormat="false" ht="12" hidden="false" customHeight="false" outlineLevel="0" collapsed="false">
      <c r="A128" s="29"/>
      <c r="B128" s="54"/>
      <c r="C128" s="173" t="s">
        <v>390</v>
      </c>
      <c r="D128" s="951" t="n">
        <f aca="false">E128</f>
        <v>0.22</v>
      </c>
      <c r="E128" s="952" t="n">
        <v>0.22</v>
      </c>
      <c r="F128" s="108" t="n">
        <v>0.04</v>
      </c>
      <c r="G128" s="108" t="n">
        <v>0.06</v>
      </c>
      <c r="H128" s="948"/>
      <c r="I128" s="59" t="n">
        <f aca="false">D128/O128-1</f>
        <v>-0.721518987341772</v>
      </c>
      <c r="J128" s="60" t="n">
        <f aca="false">E128/P128-1</f>
        <v>-0.721518987341772</v>
      </c>
      <c r="K128" s="949"/>
      <c r="L128" s="953" t="n">
        <f aca="false">N128</f>
        <v>0.05</v>
      </c>
      <c r="M128" s="954"/>
      <c r="N128" s="953" t="n">
        <v>0.05</v>
      </c>
      <c r="O128" s="951" t="n">
        <f aca="false">P128</f>
        <v>0.79</v>
      </c>
      <c r="P128" s="952" t="n">
        <v>0.79</v>
      </c>
      <c r="Q128" s="108" t="n">
        <v>0.55</v>
      </c>
      <c r="R128" s="108" t="n">
        <v>0.45</v>
      </c>
      <c r="S128" s="910"/>
      <c r="T128" s="29"/>
      <c r="U128" s="27"/>
    </row>
    <row r="129" customFormat="false" ht="12" hidden="false" customHeight="false" outlineLevel="0" collapsed="false">
      <c r="A129" s="29"/>
      <c r="B129" s="54"/>
      <c r="C129" s="173"/>
      <c r="D129" s="955"/>
      <c r="E129" s="956"/>
      <c r="F129" s="957"/>
      <c r="G129" s="957"/>
      <c r="H129" s="948"/>
      <c r="I129" s="59"/>
      <c r="J129" s="60"/>
      <c r="K129" s="949"/>
      <c r="L129" s="960"/>
      <c r="M129" s="961"/>
      <c r="N129" s="960"/>
      <c r="O129" s="955"/>
      <c r="P129" s="956"/>
      <c r="Q129" s="957"/>
      <c r="R129" s="957"/>
      <c r="S129" s="910"/>
      <c r="T129" s="29"/>
      <c r="U129" s="27"/>
    </row>
    <row r="130" s="79" customFormat="true" ht="14.25" hidden="false" customHeight="false" outlineLevel="0" collapsed="false">
      <c r="A130" s="31"/>
      <c r="B130" s="93"/>
      <c r="C130" s="803" t="s">
        <v>391</v>
      </c>
      <c r="D130" s="962" t="n">
        <f aca="false">E130</f>
        <v>0.05</v>
      </c>
      <c r="E130" s="105" t="n">
        <v>0.05</v>
      </c>
      <c r="F130" s="100" t="n">
        <v>-0.21</v>
      </c>
      <c r="G130" s="100" t="n">
        <v>0.25</v>
      </c>
      <c r="H130" s="963"/>
      <c r="I130" s="71" t="n">
        <f aca="false">D130/O130-1</f>
        <v>-0.886363636363636</v>
      </c>
      <c r="J130" s="72" t="n">
        <f aca="false">E130/P130-1</f>
        <v>-0.886363636363636</v>
      </c>
      <c r="K130" s="964"/>
      <c r="L130" s="965" t="n">
        <f aca="false">N130</f>
        <v>0.45</v>
      </c>
      <c r="M130" s="961"/>
      <c r="N130" s="965" t="n">
        <v>0.45</v>
      </c>
      <c r="O130" s="962" t="n">
        <f aca="false">P130</f>
        <v>0.44</v>
      </c>
      <c r="P130" s="966" t="n">
        <v>0.44</v>
      </c>
      <c r="Q130" s="100" t="n">
        <v>0.32</v>
      </c>
      <c r="R130" s="100" t="n">
        <v>0.08</v>
      </c>
      <c r="S130" s="908"/>
      <c r="T130" s="31"/>
      <c r="U130" s="115"/>
    </row>
    <row r="131" customFormat="false" ht="12" hidden="false" customHeight="false" outlineLevel="0" collapsed="false">
      <c r="A131" s="154"/>
      <c r="B131" s="155"/>
      <c r="C131" s="65"/>
      <c r="D131" s="967"/>
      <c r="E131" s="968"/>
      <c r="F131" s="969"/>
      <c r="G131" s="969"/>
      <c r="H131" s="970"/>
      <c r="I131" s="308"/>
      <c r="J131" s="296"/>
      <c r="K131" s="971"/>
      <c r="L131" s="972"/>
      <c r="M131" s="110"/>
      <c r="N131" s="972"/>
      <c r="O131" s="967"/>
      <c r="P131" s="968"/>
      <c r="Q131" s="969"/>
      <c r="R131" s="969"/>
      <c r="S131" s="923"/>
      <c r="T131" s="154"/>
      <c r="U131" s="27"/>
    </row>
    <row r="132" customFormat="false" ht="12" hidden="false" customHeight="false" outlineLevel="0" collapsed="false">
      <c r="A132" s="154"/>
      <c r="B132" s="155"/>
      <c r="C132" s="172" t="s">
        <v>392</v>
      </c>
      <c r="D132" s="973" t="n">
        <f aca="false">E132</f>
        <v>13.57</v>
      </c>
      <c r="E132" s="114" t="n">
        <f aca="false">E122+E126+E130</f>
        <v>13.57</v>
      </c>
      <c r="F132" s="974" t="n">
        <f aca="false">F122+F126+F130</f>
        <v>13.75</v>
      </c>
      <c r="G132" s="974" t="n">
        <f aca="false">G122+G126+G130</f>
        <v>13.77</v>
      </c>
      <c r="H132" s="970"/>
      <c r="I132" s="71" t="n">
        <f aca="false">D132/O132-1</f>
        <v>-0.0667125171939476</v>
      </c>
      <c r="J132" s="72" t="n">
        <f aca="false">E132/P132-1</f>
        <v>-0.0667125171939476</v>
      </c>
      <c r="K132" s="971"/>
      <c r="L132" s="975" t="n">
        <f aca="false">L122+L126+L130</f>
        <v>13.82</v>
      </c>
      <c r="M132" s="976"/>
      <c r="N132" s="975" t="n">
        <f aca="false">N122+N126+N130</f>
        <v>13.82</v>
      </c>
      <c r="O132" s="973" t="n">
        <f aca="false">P132</f>
        <v>14.54</v>
      </c>
      <c r="P132" s="114" t="n">
        <f aca="false">P122+P126+P130</f>
        <v>14.54</v>
      </c>
      <c r="Q132" s="974" t="n">
        <f aca="false">Q122+Q126+Q130</f>
        <v>13.74</v>
      </c>
      <c r="R132" s="974" t="n">
        <f aca="false">R122+R126+R130</f>
        <v>13.63</v>
      </c>
      <c r="S132" s="923"/>
      <c r="T132" s="154"/>
      <c r="U132" s="27"/>
    </row>
    <row r="133" customFormat="false" ht="14.25" hidden="false" customHeight="false" outlineLevel="0" collapsed="false">
      <c r="A133" s="29"/>
      <c r="B133" s="54"/>
      <c r="C133" s="977" t="s">
        <v>393</v>
      </c>
      <c r="D133" s="978" t="n">
        <f aca="false">E133</f>
        <v>2.09</v>
      </c>
      <c r="E133" s="979" t="n">
        <v>2.09</v>
      </c>
      <c r="F133" s="980" t="n">
        <v>0.93</v>
      </c>
      <c r="G133" s="980" t="n">
        <v>0.93</v>
      </c>
      <c r="H133" s="948"/>
      <c r="I133" s="161" t="s">
        <v>238</v>
      </c>
      <c r="J133" s="162" t="s">
        <v>238</v>
      </c>
      <c r="K133" s="949"/>
      <c r="L133" s="981" t="n">
        <f aca="false">N133</f>
        <v>0.92</v>
      </c>
      <c r="M133" s="976"/>
      <c r="N133" s="981" t="n">
        <v>0.92</v>
      </c>
      <c r="O133" s="978" t="n">
        <f aca="false">P133</f>
        <v>0.82</v>
      </c>
      <c r="P133" s="979" t="n">
        <v>0.82</v>
      </c>
      <c r="Q133" s="980" t="n">
        <v>1.7</v>
      </c>
      <c r="R133" s="980" t="n">
        <v>1.17</v>
      </c>
      <c r="S133" s="910"/>
      <c r="T133" s="29"/>
      <c r="U133" s="27"/>
    </row>
    <row r="134" customFormat="false" ht="12" hidden="false" customHeight="false" outlineLevel="0" collapsed="false">
      <c r="A134" s="29"/>
      <c r="B134" s="54"/>
      <c r="C134" s="173"/>
      <c r="D134" s="955"/>
      <c r="E134" s="956"/>
      <c r="F134" s="957"/>
      <c r="G134" s="957"/>
      <c r="H134" s="958"/>
      <c r="I134" s="59"/>
      <c r="J134" s="60"/>
      <c r="K134" s="959"/>
      <c r="L134" s="960"/>
      <c r="M134" s="961"/>
      <c r="N134" s="960"/>
      <c r="O134" s="955"/>
      <c r="P134" s="956"/>
      <c r="Q134" s="957"/>
      <c r="R134" s="957"/>
      <c r="S134" s="895"/>
      <c r="T134" s="29"/>
      <c r="U134" s="27"/>
    </row>
    <row r="135" customFormat="false" ht="12" hidden="false" customHeight="false" outlineLevel="0" collapsed="false">
      <c r="A135" s="29"/>
      <c r="B135" s="54"/>
      <c r="C135" s="982" t="s">
        <v>394</v>
      </c>
      <c r="D135" s="951" t="n">
        <f aca="false">E135</f>
        <v>1.34</v>
      </c>
      <c r="E135" s="952" t="n">
        <v>1.34</v>
      </c>
      <c r="F135" s="108" t="n">
        <v>1.62</v>
      </c>
      <c r="G135" s="108" t="n">
        <v>2.37</v>
      </c>
      <c r="H135" s="983"/>
      <c r="I135" s="59" t="n">
        <f aca="false">D135/O135-1</f>
        <v>-0.523131672597865</v>
      </c>
      <c r="J135" s="60" t="n">
        <f aca="false">E135/P135-1</f>
        <v>-0.523131672597865</v>
      </c>
      <c r="K135" s="984"/>
      <c r="L135" s="953" t="n">
        <f aca="false">N135</f>
        <v>2.69</v>
      </c>
      <c r="M135" s="954"/>
      <c r="N135" s="953" t="n">
        <v>2.69</v>
      </c>
      <c r="O135" s="951" t="n">
        <f aca="false">P135</f>
        <v>2.81</v>
      </c>
      <c r="P135" s="952" t="n">
        <v>2.81</v>
      </c>
      <c r="Q135" s="108" t="n">
        <v>1.92</v>
      </c>
      <c r="R135" s="108" t="n">
        <v>1.95</v>
      </c>
      <c r="S135" s="192"/>
      <c r="T135" s="29"/>
      <c r="U135" s="27"/>
    </row>
    <row r="136" customFormat="false" ht="12" hidden="false" customHeight="false" outlineLevel="0" collapsed="false">
      <c r="A136" s="31"/>
      <c r="B136" s="66"/>
      <c r="C136" s="120" t="s">
        <v>395</v>
      </c>
      <c r="D136" s="985" t="n">
        <f aca="false">E136</f>
        <v>12.23</v>
      </c>
      <c r="E136" s="114" t="n">
        <f aca="false">E132-E135</f>
        <v>12.23</v>
      </c>
      <c r="F136" s="974" t="n">
        <f aca="false">F132-F135</f>
        <v>12.13</v>
      </c>
      <c r="G136" s="974" t="n">
        <f aca="false">G132-G135</f>
        <v>11.4</v>
      </c>
      <c r="H136" s="963"/>
      <c r="I136" s="131" t="n">
        <f aca="false">D136/O136-1</f>
        <v>0.0426257459505544</v>
      </c>
      <c r="J136" s="132" t="n">
        <f aca="false">E136/P136-1</f>
        <v>0.0426257459505544</v>
      </c>
      <c r="K136" s="964"/>
      <c r="L136" s="975" t="n">
        <f aca="false">L132-L135</f>
        <v>11.13</v>
      </c>
      <c r="M136" s="102"/>
      <c r="N136" s="975" t="n">
        <f aca="false">N132-N135</f>
        <v>11.13</v>
      </c>
      <c r="O136" s="985" t="n">
        <f aca="false">P136</f>
        <v>11.73</v>
      </c>
      <c r="P136" s="114" t="n">
        <f aca="false">P132-P135</f>
        <v>11.73</v>
      </c>
      <c r="Q136" s="974" t="n">
        <f aca="false">Q132-Q135</f>
        <v>11.82</v>
      </c>
      <c r="R136" s="974" t="n">
        <f aca="false">R132-R135</f>
        <v>11.68</v>
      </c>
      <c r="S136" s="908"/>
      <c r="T136" s="31"/>
      <c r="U136" s="27"/>
    </row>
    <row r="137" customFormat="false" ht="12" hidden="false" customHeight="false" outlineLevel="0" collapsed="false">
      <c r="A137" s="31"/>
      <c r="B137" s="66"/>
      <c r="C137" s="65"/>
      <c r="D137" s="904"/>
      <c r="E137" s="905"/>
      <c r="F137" s="906"/>
      <c r="G137" s="906"/>
      <c r="H137" s="191"/>
      <c r="I137" s="786"/>
      <c r="J137" s="147"/>
      <c r="K137" s="192"/>
      <c r="L137" s="906"/>
      <c r="M137" s="130"/>
      <c r="N137" s="906"/>
      <c r="O137" s="904"/>
      <c r="P137" s="905"/>
      <c r="Q137" s="906"/>
      <c r="R137" s="906"/>
      <c r="S137" s="192"/>
      <c r="T137" s="31"/>
      <c r="U137" s="27"/>
    </row>
    <row r="138" customFormat="false" ht="9" hidden="false" customHeight="true" outlineLevel="0" collapsed="false">
      <c r="A138" s="29"/>
      <c r="B138" s="29"/>
      <c r="C138" s="29"/>
      <c r="D138" s="29"/>
      <c r="E138" s="29"/>
      <c r="F138" s="29"/>
      <c r="G138" s="29"/>
      <c r="H138" s="29"/>
      <c r="I138" s="30"/>
      <c r="J138" s="30"/>
      <c r="K138" s="29"/>
      <c r="L138" s="29"/>
      <c r="M138" s="29"/>
      <c r="N138" s="29"/>
      <c r="O138" s="29"/>
      <c r="P138" s="29"/>
      <c r="Q138" s="29"/>
      <c r="R138" s="29"/>
      <c r="S138" s="29"/>
      <c r="T138" s="29"/>
      <c r="U138" s="27"/>
    </row>
    <row r="139" customFormat="false" ht="14.25" hidden="false" customHeight="false" outlineLevel="0" collapsed="false">
      <c r="A139" s="121"/>
      <c r="B139" s="909" t="s">
        <v>396</v>
      </c>
      <c r="C139" s="909"/>
      <c r="D139" s="986"/>
      <c r="E139" s="121"/>
      <c r="F139" s="909"/>
      <c r="G139" s="909"/>
      <c r="H139" s="121"/>
      <c r="I139" s="557"/>
      <c r="J139" s="557"/>
      <c r="K139" s="121"/>
      <c r="L139" s="986"/>
      <c r="M139" s="121"/>
      <c r="N139" s="986"/>
      <c r="O139" s="986"/>
      <c r="P139" s="121"/>
      <c r="Q139" s="909"/>
      <c r="R139" s="909"/>
      <c r="S139" s="123"/>
      <c r="T139" s="123"/>
      <c r="U139" s="27"/>
    </row>
    <row r="140" customFormat="false" ht="14.25" hidden="false" customHeight="false" outlineLevel="0" collapsed="false">
      <c r="A140" s="121"/>
      <c r="B140" s="909" t="s">
        <v>397</v>
      </c>
      <c r="C140" s="909"/>
      <c r="D140" s="986"/>
      <c r="E140" s="121"/>
      <c r="F140" s="909"/>
      <c r="G140" s="909"/>
      <c r="H140" s="121"/>
      <c r="I140" s="557"/>
      <c r="J140" s="557"/>
      <c r="K140" s="121"/>
      <c r="L140" s="986"/>
      <c r="M140" s="121"/>
      <c r="N140" s="986"/>
      <c r="O140" s="986"/>
      <c r="P140" s="121"/>
      <c r="Q140" s="909"/>
      <c r="R140" s="909"/>
      <c r="S140" s="123"/>
      <c r="T140" s="123"/>
      <c r="U140" s="27"/>
    </row>
    <row r="141" customFormat="false" ht="14.25" hidden="false" customHeight="false" outlineLevel="0" collapsed="false">
      <c r="A141" s="121"/>
      <c r="B141" s="909" t="s">
        <v>398</v>
      </c>
      <c r="C141" s="909"/>
      <c r="D141" s="986"/>
      <c r="E141" s="121"/>
      <c r="F141" s="909"/>
      <c r="G141" s="909"/>
      <c r="H141" s="121"/>
      <c r="I141" s="557"/>
      <c r="J141" s="557"/>
      <c r="K141" s="121"/>
      <c r="L141" s="986"/>
      <c r="M141" s="121"/>
      <c r="N141" s="986"/>
      <c r="O141" s="986"/>
      <c r="P141" s="121"/>
      <c r="Q141" s="909"/>
      <c r="R141" s="909"/>
      <c r="S141" s="123"/>
      <c r="T141" s="123"/>
      <c r="U141" s="27"/>
    </row>
    <row r="142" customFormat="false" ht="12" hidden="false" customHeight="false" outlineLevel="0" collapsed="false">
      <c r="S142" s="27"/>
      <c r="T142" s="27"/>
      <c r="U142" s="27"/>
    </row>
    <row r="143" customFormat="false" ht="12" hidden="false" customHeight="false" outlineLevel="0" collapsed="false">
      <c r="I143" s="318"/>
      <c r="J143" s="318"/>
      <c r="S143" s="27"/>
      <c r="T143" s="27"/>
      <c r="U143" s="27"/>
    </row>
    <row r="144" customFormat="false" ht="12" hidden="false" customHeight="false" outlineLevel="0" collapsed="false">
      <c r="S144" s="27"/>
      <c r="T144" s="27"/>
      <c r="U144" s="27"/>
    </row>
    <row r="145" customFormat="false" ht="12" hidden="false" customHeight="false" outlineLevel="0" collapsed="false">
      <c r="S145" s="27"/>
      <c r="T145" s="27"/>
      <c r="U145" s="27"/>
    </row>
    <row r="146" customFormat="false" ht="12" hidden="false" customHeight="false" outlineLevel="0" collapsed="false">
      <c r="S146" s="27"/>
      <c r="T146" s="27"/>
      <c r="U146" s="27"/>
    </row>
    <row r="147" customFormat="false" ht="12" hidden="false" customHeight="false" outlineLevel="0" collapsed="false">
      <c r="S147" s="27"/>
      <c r="T147" s="27"/>
      <c r="U147" s="27"/>
    </row>
    <row r="148" customFormat="false" ht="12" hidden="false" customHeight="false" outlineLevel="0" collapsed="false">
      <c r="S148" s="27"/>
      <c r="T148" s="27"/>
      <c r="U148" s="27"/>
    </row>
    <row r="149" customFormat="false" ht="12" hidden="false" customHeight="false" outlineLevel="0" collapsed="false">
      <c r="S149" s="27"/>
      <c r="T149" s="27"/>
      <c r="U149" s="27"/>
    </row>
    <row r="150" customFormat="false" ht="12" hidden="false" customHeight="false" outlineLevel="0" collapsed="false">
      <c r="S150" s="27"/>
      <c r="T150" s="27"/>
      <c r="U150" s="27"/>
    </row>
    <row r="151" customFormat="false" ht="12" hidden="false" customHeight="false" outlineLevel="0" collapsed="false">
      <c r="S151" s="27"/>
      <c r="T151" s="27"/>
      <c r="U151" s="27"/>
    </row>
    <row r="152" customFormat="false" ht="12" hidden="false" customHeight="false" outlineLevel="0" collapsed="false">
      <c r="S152" s="27"/>
      <c r="T152" s="27"/>
      <c r="U152" s="27"/>
    </row>
    <row r="153" customFormat="false" ht="12" hidden="false" customHeight="false" outlineLevel="0" collapsed="false">
      <c r="S153" s="27"/>
      <c r="T153" s="27"/>
      <c r="U153" s="27"/>
    </row>
    <row r="154" customFormat="false" ht="12" hidden="false" customHeight="false" outlineLevel="0" collapsed="false">
      <c r="S154" s="27"/>
      <c r="T154" s="27"/>
      <c r="U154" s="27"/>
    </row>
    <row r="155" customFormat="false" ht="12" hidden="false" customHeight="false" outlineLevel="0" collapsed="false">
      <c r="S155" s="27"/>
      <c r="T155" s="27"/>
      <c r="U155" s="27"/>
    </row>
    <row r="156" customFormat="false" ht="12" hidden="false" customHeight="false" outlineLevel="0" collapsed="false">
      <c r="S156" s="27"/>
      <c r="T156" s="27"/>
      <c r="U156" s="27"/>
    </row>
    <row r="157" customFormat="false" ht="12" hidden="false" customHeight="false" outlineLevel="0" collapsed="false">
      <c r="S157" s="27"/>
      <c r="T157" s="27"/>
      <c r="U157" s="2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87" width="1.7"/>
    <col collapsed="false" customWidth="true" hidden="false" outlineLevel="0" max="2" min="2" style="987" width="0.85"/>
    <col collapsed="false" customWidth="true" hidden="false" outlineLevel="0" max="3" min="3" style="987" width="10.85"/>
    <col collapsed="false" customWidth="true" hidden="false" outlineLevel="0" max="4" min="4" style="987" width="7.7"/>
    <col collapsed="false" customWidth="true" hidden="false" outlineLevel="0" max="5" min="5" style="987" width="8.7"/>
    <col collapsed="false" customWidth="true" hidden="false" outlineLevel="0" max="6" min="6" style="988" width="8.85"/>
    <col collapsed="false" customWidth="true" hidden="false" outlineLevel="0" max="7" min="7" style="988" width="14.85"/>
    <col collapsed="false" customWidth="true" hidden="false" outlineLevel="0" max="8" min="8" style="989" width="8.99"/>
    <col collapsed="false" customWidth="true" hidden="false" outlineLevel="0" max="9" min="9" style="987" width="10.71"/>
    <col collapsed="false" customWidth="true" hidden="false" outlineLevel="0" max="10" min="10" style="987" width="10.99"/>
    <col collapsed="false" customWidth="true" hidden="false" outlineLevel="0" max="11" min="11" style="987" width="11.7"/>
    <col collapsed="false" customWidth="true" hidden="false" outlineLevel="0" max="12" min="12" style="990" width="13.7"/>
    <col collapsed="false" customWidth="true" hidden="false" outlineLevel="0" max="13" min="13" style="991" width="37.99"/>
    <col collapsed="false" customWidth="true" hidden="false" outlineLevel="0" max="14" min="14" style="987" width="18.85"/>
    <col collapsed="false" customWidth="true" hidden="false" outlineLevel="0" max="15" min="15" style="987" width="12.7"/>
    <col collapsed="false" customWidth="true" hidden="false" outlineLevel="0" max="16" min="16" style="987" width="13.7"/>
    <col collapsed="false" customWidth="true" hidden="false" outlineLevel="0" max="17" min="17" style="990" width="11.99"/>
    <col collapsed="false" customWidth="true" hidden="false" outlineLevel="0" max="18" min="18" style="987" width="0.85"/>
    <col collapsed="false" customWidth="true" hidden="false" outlineLevel="0" max="19" min="19" style="987" width="1.7"/>
    <col collapsed="false" customWidth="false" hidden="false" outlineLevel="0" max="257" min="20" style="987" width="9.14"/>
  </cols>
  <sheetData>
    <row r="1" customFormat="false" ht="9" hidden="false" customHeight="true" outlineLevel="0" collapsed="false">
      <c r="A1" s="992" t="s">
        <v>28</v>
      </c>
      <c r="B1" s="992"/>
      <c r="C1" s="992"/>
      <c r="D1" s="992"/>
      <c r="E1" s="992"/>
      <c r="F1" s="993"/>
      <c r="G1" s="993"/>
      <c r="H1" s="994"/>
      <c r="I1" s="992"/>
      <c r="J1" s="992"/>
      <c r="K1" s="992"/>
      <c r="L1" s="995"/>
      <c r="M1" s="996"/>
      <c r="N1" s="992"/>
      <c r="O1" s="992"/>
      <c r="P1" s="992"/>
      <c r="Q1" s="995"/>
      <c r="R1" s="992"/>
      <c r="S1" s="992"/>
    </row>
    <row r="2" customFormat="false" ht="15" hidden="false" customHeight="true" outlineLevel="0" collapsed="false">
      <c r="A2" s="992"/>
      <c r="B2" s="997"/>
      <c r="C2" s="998" t="s">
        <v>399</v>
      </c>
      <c r="D2" s="998"/>
      <c r="E2" s="998"/>
      <c r="F2" s="998"/>
      <c r="G2" s="999"/>
      <c r="H2" s="1000"/>
      <c r="I2" s="1001"/>
      <c r="J2" s="1002"/>
      <c r="K2" s="1001"/>
      <c r="L2" s="1003"/>
      <c r="M2" s="1004"/>
      <c r="N2" s="1005"/>
      <c r="O2" s="1005"/>
      <c r="P2" s="1005"/>
      <c r="Q2" s="1006"/>
      <c r="R2" s="1003"/>
      <c r="S2" s="992"/>
      <c r="T2" s="1007"/>
    </row>
    <row r="3" customFormat="false" ht="8.1" hidden="false" customHeight="true" outlineLevel="0" collapsed="false">
      <c r="A3" s="992"/>
      <c r="B3" s="997"/>
      <c r="C3" s="1001"/>
      <c r="D3" s="1001"/>
      <c r="E3" s="1001"/>
      <c r="F3" s="1001"/>
      <c r="G3" s="1001"/>
      <c r="H3" s="1008"/>
      <c r="I3" s="1001"/>
      <c r="J3" s="1001"/>
      <c r="K3" s="1001"/>
      <c r="L3" s="1009"/>
      <c r="M3" s="1010"/>
      <c r="N3" s="1001"/>
      <c r="O3" s="1001"/>
      <c r="P3" s="1001"/>
      <c r="Q3" s="1009"/>
      <c r="R3" s="1011"/>
      <c r="S3" s="992"/>
      <c r="T3" s="1012"/>
    </row>
    <row r="4" s="991" customFormat="true" ht="49.5" hidden="false" customHeight="true" outlineLevel="0" collapsed="false">
      <c r="A4" s="996"/>
      <c r="B4" s="1013"/>
      <c r="C4" s="1014"/>
      <c r="D4" s="1004" t="s">
        <v>400</v>
      </c>
      <c r="E4" s="1004" t="s">
        <v>401</v>
      </c>
      <c r="F4" s="1015" t="s">
        <v>402</v>
      </c>
      <c r="G4" s="1016" t="s">
        <v>403</v>
      </c>
      <c r="H4" s="1004" t="s">
        <v>404</v>
      </c>
      <c r="I4" s="1017" t="s">
        <v>405</v>
      </c>
      <c r="J4" s="1018" t="s">
        <v>406</v>
      </c>
      <c r="K4" s="1019" t="s">
        <v>407</v>
      </c>
      <c r="L4" s="1020" t="s">
        <v>408</v>
      </c>
      <c r="M4" s="1021" t="s">
        <v>409</v>
      </c>
      <c r="N4" s="1021" t="s">
        <v>410</v>
      </c>
      <c r="O4" s="1021" t="s">
        <v>411</v>
      </c>
      <c r="P4" s="1021" t="s">
        <v>412</v>
      </c>
      <c r="Q4" s="1021" t="s">
        <v>413</v>
      </c>
      <c r="R4" s="1022"/>
      <c r="S4" s="996"/>
      <c r="T4" s="1023"/>
    </row>
    <row r="5" customFormat="false" ht="7.5" hidden="false" customHeight="true" outlineLevel="0" collapsed="false">
      <c r="A5" s="992"/>
      <c r="B5" s="997"/>
      <c r="C5" s="1005"/>
      <c r="D5" s="1005"/>
      <c r="E5" s="1005"/>
      <c r="F5" s="1005"/>
      <c r="G5" s="1005"/>
      <c r="H5" s="1000"/>
      <c r="I5" s="1001"/>
      <c r="J5" s="1001"/>
      <c r="K5" s="1005"/>
      <c r="L5" s="1003"/>
      <c r="M5" s="1014"/>
      <c r="N5" s="1005"/>
      <c r="O5" s="1005"/>
      <c r="P5" s="1005"/>
      <c r="Q5" s="1003"/>
      <c r="R5" s="1024"/>
      <c r="S5" s="992"/>
      <c r="T5" s="1012"/>
    </row>
    <row r="6" s="991" customFormat="true" ht="51" hidden="false" customHeight="false" outlineLevel="0" collapsed="false">
      <c r="A6" s="996"/>
      <c r="B6" s="1013"/>
      <c r="C6" s="1025" t="s">
        <v>414</v>
      </c>
      <c r="D6" s="1026" t="s">
        <v>415</v>
      </c>
      <c r="E6" s="1027" t="s">
        <v>416</v>
      </c>
      <c r="F6" s="1028" t="n">
        <f aca="false">1750-588</f>
        <v>1162</v>
      </c>
      <c r="G6" s="1029" t="n">
        <f aca="false">861.4</f>
        <v>861.4</v>
      </c>
      <c r="H6" s="1030" t="n">
        <v>0.08</v>
      </c>
      <c r="I6" s="1031" t="s">
        <v>417</v>
      </c>
      <c r="J6" s="1032" t="s">
        <v>418</v>
      </c>
      <c r="K6" s="1033" t="s">
        <v>419</v>
      </c>
      <c r="L6" s="1027" t="s">
        <v>420</v>
      </c>
      <c r="M6" s="1034" t="s">
        <v>421</v>
      </c>
      <c r="N6" s="1035" t="s">
        <v>422</v>
      </c>
      <c r="O6" s="1034" t="s">
        <v>423</v>
      </c>
      <c r="P6" s="1034" t="s">
        <v>424</v>
      </c>
      <c r="Q6" s="1036" t="s">
        <v>425</v>
      </c>
      <c r="R6" s="1037"/>
      <c r="S6" s="996"/>
      <c r="T6" s="1023"/>
    </row>
    <row r="7" customFormat="false" ht="8.1" hidden="false" customHeight="true" outlineLevel="0" collapsed="false">
      <c r="A7" s="992"/>
      <c r="B7" s="997"/>
      <c r="C7" s="1001"/>
      <c r="D7" s="1001"/>
      <c r="E7" s="1001"/>
      <c r="F7" s="1001"/>
      <c r="G7" s="1001"/>
      <c r="H7" s="1001"/>
      <c r="I7" s="1001"/>
      <c r="J7" s="1001"/>
      <c r="K7" s="1001"/>
      <c r="L7" s="1009"/>
      <c r="M7" s="1010"/>
      <c r="N7" s="1038"/>
      <c r="O7" s="1001"/>
      <c r="P7" s="1001"/>
      <c r="Q7" s="1009"/>
      <c r="R7" s="1011"/>
      <c r="S7" s="992"/>
      <c r="T7" s="1012"/>
    </row>
    <row r="8" s="991" customFormat="true" ht="36" hidden="false" customHeight="true" outlineLevel="0" collapsed="false">
      <c r="A8" s="996"/>
      <c r="B8" s="1013"/>
      <c r="C8" s="1025" t="s">
        <v>426</v>
      </c>
      <c r="D8" s="1026" t="s">
        <v>427</v>
      </c>
      <c r="E8" s="1027" t="s">
        <v>428</v>
      </c>
      <c r="F8" s="1028" t="n">
        <v>1425</v>
      </c>
      <c r="G8" s="1029" t="n">
        <v>986</v>
      </c>
      <c r="H8" s="1030" t="n">
        <v>0.045</v>
      </c>
      <c r="I8" s="1031" t="s">
        <v>429</v>
      </c>
      <c r="J8" s="1032" t="s">
        <v>430</v>
      </c>
      <c r="K8" s="1033" t="s">
        <v>431</v>
      </c>
      <c r="L8" s="1027" t="s">
        <v>432</v>
      </c>
      <c r="M8" s="1034"/>
      <c r="N8" s="1035" t="s">
        <v>433</v>
      </c>
      <c r="O8" s="1034" t="s">
        <v>434</v>
      </c>
      <c r="P8" s="1034" t="s">
        <v>435</v>
      </c>
      <c r="Q8" s="1036" t="s">
        <v>436</v>
      </c>
      <c r="R8" s="1037"/>
      <c r="S8" s="996"/>
      <c r="T8" s="1023"/>
    </row>
    <row r="9" customFormat="false" ht="8.1" hidden="false" customHeight="true" outlineLevel="0" collapsed="false">
      <c r="A9" s="992"/>
      <c r="B9" s="997"/>
      <c r="C9" s="1001"/>
      <c r="D9" s="1001"/>
      <c r="E9" s="1001"/>
      <c r="F9" s="1001"/>
      <c r="G9" s="1001"/>
      <c r="H9" s="1001"/>
      <c r="I9" s="1001"/>
      <c r="J9" s="1001"/>
      <c r="K9" s="1001"/>
      <c r="L9" s="1001"/>
      <c r="M9" s="1010"/>
      <c r="N9" s="1038"/>
      <c r="O9" s="1001"/>
      <c r="P9" s="1001"/>
      <c r="Q9" s="1009"/>
      <c r="R9" s="1011"/>
      <c r="S9" s="992"/>
      <c r="T9" s="1012"/>
    </row>
    <row r="10" s="991" customFormat="true" ht="38.25" hidden="false" customHeight="false" outlineLevel="0" collapsed="false">
      <c r="A10" s="996"/>
      <c r="B10" s="1013"/>
      <c r="C10" s="1025" t="s">
        <v>426</v>
      </c>
      <c r="D10" s="1026" t="s">
        <v>427</v>
      </c>
      <c r="E10" s="1027" t="s">
        <v>428</v>
      </c>
      <c r="F10" s="1028" t="n">
        <v>1250</v>
      </c>
      <c r="G10" s="1029" t="n">
        <v>957</v>
      </c>
      <c r="H10" s="1030" t="n">
        <v>0.05</v>
      </c>
      <c r="I10" s="1031" t="s">
        <v>437</v>
      </c>
      <c r="J10" s="1032" t="s">
        <v>438</v>
      </c>
      <c r="K10" s="1033" t="s">
        <v>439</v>
      </c>
      <c r="L10" s="1027" t="s">
        <v>440</v>
      </c>
      <c r="M10" s="1034" t="s">
        <v>441</v>
      </c>
      <c r="N10" s="1035" t="s">
        <v>442</v>
      </c>
      <c r="O10" s="1034" t="s">
        <v>423</v>
      </c>
      <c r="P10" s="1034" t="s">
        <v>435</v>
      </c>
      <c r="Q10" s="1036" t="s">
        <v>436</v>
      </c>
      <c r="R10" s="1037"/>
      <c r="S10" s="996"/>
      <c r="T10" s="1023"/>
    </row>
    <row r="11" customFormat="false" ht="8.1" hidden="false" customHeight="true" outlineLevel="0" collapsed="false">
      <c r="A11" s="992"/>
      <c r="B11" s="997"/>
      <c r="C11" s="1001"/>
      <c r="D11" s="1001"/>
      <c r="E11" s="1001"/>
      <c r="F11" s="1001"/>
      <c r="G11" s="1001"/>
      <c r="H11" s="1001"/>
      <c r="I11" s="1001"/>
      <c r="J11" s="1001"/>
      <c r="K11" s="1001"/>
      <c r="L11" s="1001"/>
      <c r="M11" s="1010"/>
      <c r="N11" s="1038"/>
      <c r="O11" s="1001"/>
      <c r="P11" s="1001"/>
      <c r="Q11" s="1009"/>
      <c r="R11" s="1011"/>
      <c r="S11" s="992"/>
      <c r="T11" s="1012"/>
    </row>
    <row r="12" s="991" customFormat="true" ht="38.25" hidden="false" customHeight="false" outlineLevel="0" collapsed="false">
      <c r="A12" s="996"/>
      <c r="B12" s="1013"/>
      <c r="C12" s="1025" t="s">
        <v>426</v>
      </c>
      <c r="D12" s="1026" t="s">
        <v>427</v>
      </c>
      <c r="E12" s="1027" t="s">
        <v>428</v>
      </c>
      <c r="F12" s="1028" t="n">
        <v>850</v>
      </c>
      <c r="G12" s="1029" t="n">
        <v>540</v>
      </c>
      <c r="H12" s="1030" t="n">
        <v>0.045</v>
      </c>
      <c r="I12" s="1031" t="s">
        <v>443</v>
      </c>
      <c r="J12" s="1032" t="s">
        <v>444</v>
      </c>
      <c r="K12" s="1033" t="s">
        <v>445</v>
      </c>
      <c r="L12" s="1027" t="s">
        <v>446</v>
      </c>
      <c r="M12" s="1034" t="s">
        <v>447</v>
      </c>
      <c r="N12" s="1035" t="s">
        <v>448</v>
      </c>
      <c r="O12" s="1034" t="s">
        <v>423</v>
      </c>
      <c r="P12" s="1034" t="s">
        <v>435</v>
      </c>
      <c r="Q12" s="1036" t="s">
        <v>436</v>
      </c>
      <c r="R12" s="1037"/>
      <c r="S12" s="996"/>
      <c r="T12" s="1023"/>
    </row>
    <row r="13" customFormat="false" ht="8.1" hidden="false" customHeight="true" outlineLevel="0" collapsed="false">
      <c r="A13" s="992"/>
      <c r="B13" s="997"/>
      <c r="C13" s="1001"/>
      <c r="D13" s="1001"/>
      <c r="E13" s="1001"/>
      <c r="F13" s="1001"/>
      <c r="G13" s="1001"/>
      <c r="H13" s="1001"/>
      <c r="I13" s="1001"/>
      <c r="J13" s="1001"/>
      <c r="K13" s="1001"/>
      <c r="L13" s="1001"/>
      <c r="M13" s="1010"/>
      <c r="N13" s="1038"/>
      <c r="O13" s="1001"/>
      <c r="P13" s="1001"/>
      <c r="Q13" s="1009"/>
      <c r="R13" s="1011"/>
      <c r="S13" s="992"/>
      <c r="T13" s="1012"/>
    </row>
    <row r="14" s="991" customFormat="true" ht="51" hidden="false" customHeight="false" outlineLevel="0" collapsed="false">
      <c r="A14" s="996"/>
      <c r="B14" s="1013"/>
      <c r="C14" s="1025" t="s">
        <v>426</v>
      </c>
      <c r="D14" s="1026" t="s">
        <v>427</v>
      </c>
      <c r="E14" s="1027" t="s">
        <v>428</v>
      </c>
      <c r="F14" s="1028" t="n">
        <v>850</v>
      </c>
      <c r="G14" s="1029" t="n">
        <v>545</v>
      </c>
      <c r="H14" s="1030" t="n">
        <v>0.0625</v>
      </c>
      <c r="I14" s="1031" t="s">
        <v>449</v>
      </c>
      <c r="J14" s="1032" t="s">
        <v>450</v>
      </c>
      <c r="K14" s="1033" t="s">
        <v>451</v>
      </c>
      <c r="L14" s="1027" t="s">
        <v>452</v>
      </c>
      <c r="M14" s="1034" t="s">
        <v>453</v>
      </c>
      <c r="N14" s="1035" t="s">
        <v>454</v>
      </c>
      <c r="O14" s="1034" t="s">
        <v>423</v>
      </c>
      <c r="P14" s="1034" t="s">
        <v>435</v>
      </c>
      <c r="Q14" s="1036" t="s">
        <v>436</v>
      </c>
      <c r="R14" s="1037"/>
      <c r="S14" s="996"/>
      <c r="T14" s="1023"/>
    </row>
    <row r="15" customFormat="false" ht="8.1" hidden="false" customHeight="true" outlineLevel="0" collapsed="false">
      <c r="A15" s="992"/>
      <c r="B15" s="997"/>
      <c r="C15" s="1001"/>
      <c r="D15" s="1001"/>
      <c r="E15" s="1001"/>
      <c r="F15" s="1001"/>
      <c r="G15" s="1001"/>
      <c r="H15" s="1001"/>
      <c r="I15" s="1001"/>
      <c r="J15" s="1001"/>
      <c r="K15" s="1001"/>
      <c r="L15" s="1001"/>
      <c r="M15" s="1010"/>
      <c r="N15" s="1038"/>
      <c r="O15" s="1001"/>
      <c r="P15" s="1001"/>
      <c r="Q15" s="1009"/>
      <c r="R15" s="1011"/>
      <c r="S15" s="992"/>
      <c r="T15" s="1012"/>
    </row>
    <row r="16" s="991" customFormat="true" ht="51" hidden="false" customHeight="false" outlineLevel="0" collapsed="false">
      <c r="A16" s="996"/>
      <c r="B16" s="1013"/>
      <c r="C16" s="1025" t="s">
        <v>426</v>
      </c>
      <c r="D16" s="1026" t="s">
        <v>427</v>
      </c>
      <c r="E16" s="1027" t="s">
        <v>428</v>
      </c>
      <c r="F16" s="1028" t="n">
        <v>650</v>
      </c>
      <c r="G16" s="1039" t="n">
        <v>650</v>
      </c>
      <c r="H16" s="1030" t="n">
        <v>0.0475</v>
      </c>
      <c r="I16" s="1031" t="s">
        <v>455</v>
      </c>
      <c r="J16" s="1032" t="s">
        <v>456</v>
      </c>
      <c r="K16" s="1033" t="s">
        <v>457</v>
      </c>
      <c r="L16" s="1027" t="s">
        <v>458</v>
      </c>
      <c r="M16" s="1034" t="s">
        <v>441</v>
      </c>
      <c r="N16" s="1035" t="s">
        <v>459</v>
      </c>
      <c r="O16" s="1034" t="s">
        <v>423</v>
      </c>
      <c r="P16" s="1034" t="s">
        <v>435</v>
      </c>
      <c r="Q16" s="1036" t="s">
        <v>436</v>
      </c>
      <c r="R16" s="1037"/>
      <c r="S16" s="996"/>
      <c r="T16" s="1023"/>
    </row>
    <row r="17" customFormat="false" ht="8.1" hidden="false" customHeight="true" outlineLevel="0" collapsed="false">
      <c r="A17" s="992"/>
      <c r="B17" s="997"/>
      <c r="C17" s="1001"/>
      <c r="D17" s="1001"/>
      <c r="E17" s="1001"/>
      <c r="F17" s="1001"/>
      <c r="G17" s="1001"/>
      <c r="H17" s="1001"/>
      <c r="I17" s="1001"/>
      <c r="J17" s="1001"/>
      <c r="K17" s="1001"/>
      <c r="L17" s="1009"/>
      <c r="M17" s="1010"/>
      <c r="N17" s="1038"/>
      <c r="O17" s="1001"/>
      <c r="P17" s="1001"/>
      <c r="Q17" s="1009"/>
      <c r="R17" s="1011"/>
      <c r="S17" s="992"/>
      <c r="T17" s="1012"/>
    </row>
    <row r="18" s="991" customFormat="true" ht="54" hidden="false" customHeight="true" outlineLevel="0" collapsed="false">
      <c r="A18" s="996"/>
      <c r="B18" s="1013"/>
      <c r="C18" s="1025" t="s">
        <v>426</v>
      </c>
      <c r="D18" s="1026" t="s">
        <v>427</v>
      </c>
      <c r="E18" s="1027" t="s">
        <v>428</v>
      </c>
      <c r="F18" s="1028" t="n">
        <v>750</v>
      </c>
      <c r="G18" s="1029" t="n">
        <f aca="false">750</f>
        <v>750</v>
      </c>
      <c r="H18" s="1030" t="n">
        <v>0.0625</v>
      </c>
      <c r="I18" s="1031" t="s">
        <v>460</v>
      </c>
      <c r="J18" s="1032" t="s">
        <v>461</v>
      </c>
      <c r="K18" s="1033" t="s">
        <v>462</v>
      </c>
      <c r="L18" s="1027" t="s">
        <v>463</v>
      </c>
      <c r="M18" s="1034" t="s">
        <v>453</v>
      </c>
      <c r="N18" s="1035" t="s">
        <v>464</v>
      </c>
      <c r="O18" s="1034" t="s">
        <v>423</v>
      </c>
      <c r="P18" s="1034" t="s">
        <v>435</v>
      </c>
      <c r="Q18" s="1036" t="s">
        <v>436</v>
      </c>
      <c r="R18" s="1037"/>
      <c r="S18" s="996"/>
      <c r="T18" s="1023"/>
    </row>
    <row r="19" customFormat="false" ht="8.1" hidden="false" customHeight="true" outlineLevel="0" collapsed="false">
      <c r="A19" s="992"/>
      <c r="B19" s="997"/>
      <c r="C19" s="1001"/>
      <c r="D19" s="1001"/>
      <c r="E19" s="1001"/>
      <c r="F19" s="1001"/>
      <c r="G19" s="1001"/>
      <c r="H19" s="1001"/>
      <c r="I19" s="1001"/>
      <c r="J19" s="1001"/>
      <c r="K19" s="1001"/>
      <c r="L19" s="1009"/>
      <c r="M19" s="1010"/>
      <c r="N19" s="1038"/>
      <c r="O19" s="1001"/>
      <c r="P19" s="1001"/>
      <c r="Q19" s="1009"/>
      <c r="R19" s="1011"/>
      <c r="S19" s="992"/>
      <c r="T19" s="1012"/>
    </row>
    <row r="20" s="991" customFormat="true" ht="53.25" hidden="false" customHeight="true" outlineLevel="0" collapsed="false">
      <c r="A20" s="996"/>
      <c r="B20" s="1013"/>
      <c r="C20" s="1025" t="s">
        <v>426</v>
      </c>
      <c r="D20" s="1026" t="s">
        <v>427</v>
      </c>
      <c r="E20" s="1027" t="s">
        <v>428</v>
      </c>
      <c r="F20" s="1028" t="n">
        <v>1000</v>
      </c>
      <c r="G20" s="1029" t="n">
        <v>1000</v>
      </c>
      <c r="H20" s="1030" t="n">
        <v>0.04</v>
      </c>
      <c r="I20" s="1031" t="s">
        <v>465</v>
      </c>
      <c r="J20" s="1032" t="s">
        <v>466</v>
      </c>
      <c r="K20" s="1033" t="s">
        <v>467</v>
      </c>
      <c r="L20" s="1027" t="s">
        <v>468</v>
      </c>
      <c r="M20" s="1034"/>
      <c r="N20" s="1035" t="s">
        <v>469</v>
      </c>
      <c r="O20" s="1034" t="s">
        <v>423</v>
      </c>
      <c r="P20" s="1034" t="s">
        <v>435</v>
      </c>
      <c r="Q20" s="1036" t="s">
        <v>436</v>
      </c>
      <c r="R20" s="1037"/>
      <c r="S20" s="996"/>
      <c r="T20" s="1023"/>
    </row>
    <row r="21" customFormat="false" ht="8.1" hidden="false" customHeight="true" outlineLevel="0" collapsed="false">
      <c r="A21" s="992"/>
      <c r="B21" s="997"/>
      <c r="C21" s="1001"/>
      <c r="D21" s="1001"/>
      <c r="E21" s="1001"/>
      <c r="F21" s="1001"/>
      <c r="G21" s="1001"/>
      <c r="H21" s="1001"/>
      <c r="I21" s="1001"/>
      <c r="J21" s="1001"/>
      <c r="K21" s="1001"/>
      <c r="L21" s="1009"/>
      <c r="M21" s="1010"/>
      <c r="N21" s="1038"/>
      <c r="O21" s="1001"/>
      <c r="P21" s="1001"/>
      <c r="Q21" s="1009"/>
      <c r="R21" s="1011"/>
      <c r="S21" s="992"/>
      <c r="T21" s="1012"/>
    </row>
    <row r="22" s="991" customFormat="true" ht="51" hidden="false" customHeight="false" outlineLevel="0" collapsed="false">
      <c r="A22" s="996"/>
      <c r="B22" s="1013"/>
      <c r="C22" s="1025" t="s">
        <v>426</v>
      </c>
      <c r="D22" s="1026" t="s">
        <v>427</v>
      </c>
      <c r="E22" s="1027" t="s">
        <v>470</v>
      </c>
      <c r="F22" s="1028" t="n">
        <v>275</v>
      </c>
      <c r="G22" s="1029" t="n">
        <v>328</v>
      </c>
      <c r="H22" s="1030" t="n">
        <v>0.0575</v>
      </c>
      <c r="I22" s="1031" t="s">
        <v>443</v>
      </c>
      <c r="J22" s="1032" t="s">
        <v>444</v>
      </c>
      <c r="K22" s="1033" t="s">
        <v>471</v>
      </c>
      <c r="L22" s="1027" t="s">
        <v>472</v>
      </c>
      <c r="M22" s="1034" t="s">
        <v>473</v>
      </c>
      <c r="N22" s="1035" t="s">
        <v>474</v>
      </c>
      <c r="O22" s="1034" t="s">
        <v>423</v>
      </c>
      <c r="P22" s="1034" t="s">
        <v>435</v>
      </c>
      <c r="Q22" s="1036" t="s">
        <v>436</v>
      </c>
      <c r="R22" s="1037"/>
      <c r="S22" s="996"/>
      <c r="T22" s="1023"/>
    </row>
    <row r="23" customFormat="false" ht="8.1" hidden="false" customHeight="true" outlineLevel="0" collapsed="false">
      <c r="A23" s="992"/>
      <c r="B23" s="997"/>
      <c r="C23" s="1001"/>
      <c r="D23" s="1001"/>
      <c r="E23" s="1001"/>
      <c r="F23" s="1001"/>
      <c r="G23" s="1001"/>
      <c r="H23" s="1001"/>
      <c r="I23" s="1001"/>
      <c r="J23" s="1001"/>
      <c r="K23" s="1001"/>
      <c r="L23" s="1009"/>
      <c r="M23" s="1010"/>
      <c r="N23" s="1038"/>
      <c r="O23" s="1001"/>
      <c r="P23" s="1001"/>
      <c r="Q23" s="1009"/>
      <c r="R23" s="1011"/>
      <c r="S23" s="992"/>
      <c r="T23" s="1012"/>
    </row>
    <row r="24" s="991" customFormat="true" ht="51" hidden="false" customHeight="false" outlineLevel="0" collapsed="false">
      <c r="A24" s="996"/>
      <c r="B24" s="1013"/>
      <c r="C24" s="1025" t="s">
        <v>426</v>
      </c>
      <c r="D24" s="1026" t="s">
        <v>427</v>
      </c>
      <c r="E24" s="1027" t="s">
        <v>428</v>
      </c>
      <c r="F24" s="1028" t="n">
        <f aca="false">850+75</f>
        <v>925</v>
      </c>
      <c r="G24" s="1029" t="n">
        <f aca="false">850+75</f>
        <v>925</v>
      </c>
      <c r="H24" s="1030" t="n">
        <v>0.065</v>
      </c>
      <c r="I24" s="1031" t="s">
        <v>475</v>
      </c>
      <c r="J24" s="1032" t="s">
        <v>476</v>
      </c>
      <c r="K24" s="1033" t="s">
        <v>477</v>
      </c>
      <c r="L24" s="1027" t="s">
        <v>478</v>
      </c>
      <c r="M24" s="1034" t="s">
        <v>479</v>
      </c>
      <c r="N24" s="1035" t="s">
        <v>480</v>
      </c>
      <c r="O24" s="1034" t="s">
        <v>423</v>
      </c>
      <c r="P24" s="1034" t="s">
        <v>435</v>
      </c>
      <c r="Q24" s="1036" t="s">
        <v>436</v>
      </c>
      <c r="R24" s="1037"/>
      <c r="S24" s="996"/>
      <c r="T24" s="1023"/>
    </row>
    <row r="25" customFormat="false" ht="8.1" hidden="false" customHeight="true" outlineLevel="0" collapsed="false">
      <c r="A25" s="992"/>
      <c r="B25" s="997"/>
      <c r="C25" s="1001"/>
      <c r="D25" s="1001"/>
      <c r="E25" s="1001"/>
      <c r="F25" s="1001"/>
      <c r="G25" s="1001"/>
      <c r="H25" s="1001"/>
      <c r="I25" s="1001"/>
      <c r="J25" s="1001"/>
      <c r="K25" s="1001"/>
      <c r="L25" s="1009"/>
      <c r="M25" s="1010"/>
      <c r="N25" s="1038"/>
      <c r="O25" s="1001"/>
      <c r="P25" s="1001"/>
      <c r="Q25" s="1009"/>
      <c r="R25" s="1011"/>
      <c r="S25" s="992"/>
      <c r="T25" s="1012"/>
    </row>
    <row r="26" s="991" customFormat="true" ht="38.25" hidden="false" customHeight="false" outlineLevel="0" collapsed="false">
      <c r="A26" s="996"/>
      <c r="B26" s="1013"/>
      <c r="C26" s="1025" t="s">
        <v>426</v>
      </c>
      <c r="D26" s="1026" t="s">
        <v>427</v>
      </c>
      <c r="E26" s="1027" t="s">
        <v>428</v>
      </c>
      <c r="F26" s="1028" t="n">
        <v>1000</v>
      </c>
      <c r="G26" s="1029" t="n">
        <v>1000</v>
      </c>
      <c r="H26" s="1030" t="n">
        <v>0.0475</v>
      </c>
      <c r="I26" s="1031" t="s">
        <v>481</v>
      </c>
      <c r="J26" s="1032" t="s">
        <v>482</v>
      </c>
      <c r="K26" s="1033" t="s">
        <v>483</v>
      </c>
      <c r="L26" s="1027" t="s">
        <v>484</v>
      </c>
      <c r="M26" s="1034" t="s">
        <v>485</v>
      </c>
      <c r="N26" s="1035" t="s">
        <v>486</v>
      </c>
      <c r="O26" s="1034" t="s">
        <v>423</v>
      </c>
      <c r="P26" s="1034" t="s">
        <v>435</v>
      </c>
      <c r="Q26" s="1036" t="s">
        <v>436</v>
      </c>
      <c r="R26" s="1037"/>
      <c r="S26" s="996"/>
      <c r="T26" s="1023"/>
    </row>
    <row r="27" customFormat="false" ht="8.1" hidden="false" customHeight="true" outlineLevel="0" collapsed="false">
      <c r="A27" s="992"/>
      <c r="B27" s="997"/>
      <c r="C27" s="1001"/>
      <c r="D27" s="1001"/>
      <c r="E27" s="1001"/>
      <c r="F27" s="1001"/>
      <c r="G27" s="1001"/>
      <c r="H27" s="1001"/>
      <c r="I27" s="1001"/>
      <c r="J27" s="1001"/>
      <c r="K27" s="1001"/>
      <c r="L27" s="1009"/>
      <c r="M27" s="1010"/>
      <c r="N27" s="1038"/>
      <c r="O27" s="1001"/>
      <c r="P27" s="1001"/>
      <c r="Q27" s="1009"/>
      <c r="R27" s="1011"/>
      <c r="S27" s="992"/>
      <c r="T27" s="1012"/>
    </row>
    <row r="28" s="991" customFormat="true" ht="63" hidden="false" customHeight="true" outlineLevel="0" collapsed="false">
      <c r="A28" s="996"/>
      <c r="B28" s="1013"/>
      <c r="C28" s="1025" t="s">
        <v>426</v>
      </c>
      <c r="D28" s="1026" t="s">
        <v>427</v>
      </c>
      <c r="E28" s="1027" t="s">
        <v>428</v>
      </c>
      <c r="F28" s="1028" t="n">
        <v>750</v>
      </c>
      <c r="G28" s="1029" t="n">
        <f aca="false">750</f>
        <v>750</v>
      </c>
      <c r="H28" s="1030" t="n">
        <v>0.075</v>
      </c>
      <c r="I28" s="1031" t="s">
        <v>460</v>
      </c>
      <c r="J28" s="1032" t="s">
        <v>461</v>
      </c>
      <c r="K28" s="1033" t="s">
        <v>487</v>
      </c>
      <c r="L28" s="1027" t="s">
        <v>488</v>
      </c>
      <c r="M28" s="1034" t="s">
        <v>453</v>
      </c>
      <c r="N28" s="1035" t="s">
        <v>489</v>
      </c>
      <c r="O28" s="1034" t="s">
        <v>423</v>
      </c>
      <c r="P28" s="1034" t="s">
        <v>435</v>
      </c>
      <c r="Q28" s="1036" t="s">
        <v>436</v>
      </c>
      <c r="R28" s="1037"/>
      <c r="S28" s="996"/>
      <c r="T28" s="1023"/>
    </row>
    <row r="29" customFormat="false" ht="8.1" hidden="false" customHeight="true" outlineLevel="0" collapsed="false">
      <c r="A29" s="992"/>
      <c r="B29" s="997"/>
      <c r="C29" s="1001"/>
      <c r="D29" s="1001"/>
      <c r="E29" s="1001"/>
      <c r="F29" s="1001"/>
      <c r="G29" s="1001"/>
      <c r="H29" s="1001"/>
      <c r="I29" s="1001"/>
      <c r="J29" s="1001"/>
      <c r="K29" s="1001"/>
      <c r="L29" s="1009"/>
      <c r="M29" s="1010"/>
      <c r="N29" s="1038"/>
      <c r="O29" s="1001"/>
      <c r="P29" s="1001"/>
      <c r="Q29" s="1009"/>
      <c r="R29" s="1011"/>
      <c r="S29" s="992"/>
      <c r="T29" s="1012"/>
    </row>
    <row r="30" s="991" customFormat="true" ht="51" hidden="false" customHeight="false" outlineLevel="0" collapsed="false">
      <c r="A30" s="996"/>
      <c r="B30" s="1013"/>
      <c r="C30" s="1025" t="s">
        <v>426</v>
      </c>
      <c r="D30" s="1026" t="s">
        <v>427</v>
      </c>
      <c r="E30" s="1027" t="s">
        <v>470</v>
      </c>
      <c r="F30" s="1028" t="n">
        <v>250</v>
      </c>
      <c r="G30" s="1039" t="n">
        <v>290</v>
      </c>
      <c r="H30" s="1030" t="n">
        <v>0.06</v>
      </c>
      <c r="I30" s="1031" t="s">
        <v>455</v>
      </c>
      <c r="J30" s="1032" t="s">
        <v>456</v>
      </c>
      <c r="K30" s="1033" t="s">
        <v>490</v>
      </c>
      <c r="L30" s="1027" t="s">
        <v>491</v>
      </c>
      <c r="M30" s="1034" t="s">
        <v>492</v>
      </c>
      <c r="N30" s="1035" t="s">
        <v>493</v>
      </c>
      <c r="O30" s="1034" t="s">
        <v>423</v>
      </c>
      <c r="P30" s="1034" t="s">
        <v>435</v>
      </c>
      <c r="Q30" s="1036" t="s">
        <v>436</v>
      </c>
      <c r="R30" s="1037"/>
      <c r="S30" s="996"/>
      <c r="T30" s="1023"/>
    </row>
    <row r="31" customFormat="false" ht="7.5" hidden="false" customHeight="true" outlineLevel="0" collapsed="false">
      <c r="A31" s="992"/>
      <c r="B31" s="997"/>
      <c r="C31" s="1001"/>
      <c r="D31" s="1001"/>
      <c r="E31" s="1001"/>
      <c r="F31" s="1001"/>
      <c r="G31" s="1001"/>
      <c r="H31" s="1001"/>
      <c r="I31" s="1001"/>
      <c r="J31" s="1001"/>
      <c r="K31" s="1001"/>
      <c r="L31" s="1009"/>
      <c r="M31" s="1010"/>
      <c r="N31" s="1038"/>
      <c r="O31" s="1001"/>
      <c r="P31" s="1001"/>
      <c r="Q31" s="1009"/>
      <c r="R31" s="1011"/>
      <c r="S31" s="992"/>
      <c r="T31" s="1012"/>
    </row>
    <row r="32" s="991" customFormat="true" ht="51" hidden="false" customHeight="false" outlineLevel="0" collapsed="false">
      <c r="A32" s="996"/>
      <c r="B32" s="1013"/>
      <c r="C32" s="1025" t="s">
        <v>426</v>
      </c>
      <c r="D32" s="1026" t="s">
        <v>427</v>
      </c>
      <c r="E32" s="1027" t="s">
        <v>428</v>
      </c>
      <c r="F32" s="1028" t="n">
        <v>1000</v>
      </c>
      <c r="G32" s="1029" t="n">
        <v>1000</v>
      </c>
      <c r="H32" s="1030" t="n">
        <v>0.0375</v>
      </c>
      <c r="I32" s="1031" t="n">
        <v>40442</v>
      </c>
      <c r="J32" s="1040" t="n">
        <v>40442</v>
      </c>
      <c r="K32" s="1041" t="n">
        <v>44095</v>
      </c>
      <c r="L32" s="1027" t="s">
        <v>494</v>
      </c>
      <c r="M32" s="1034" t="s">
        <v>495</v>
      </c>
      <c r="N32" s="1035" t="s">
        <v>496</v>
      </c>
      <c r="O32" s="1034" t="s">
        <v>423</v>
      </c>
      <c r="P32" s="1034" t="s">
        <v>435</v>
      </c>
      <c r="Q32" s="1036" t="s">
        <v>436</v>
      </c>
      <c r="R32" s="1037"/>
      <c r="S32" s="996"/>
      <c r="T32" s="1023"/>
    </row>
    <row r="33" customFormat="false" ht="7.5" hidden="false" customHeight="true" outlineLevel="0" collapsed="false">
      <c r="A33" s="992"/>
      <c r="B33" s="997"/>
      <c r="C33" s="1001"/>
      <c r="D33" s="1001"/>
      <c r="E33" s="1001"/>
      <c r="F33" s="1001"/>
      <c r="G33" s="1001"/>
      <c r="H33" s="1001"/>
      <c r="I33" s="1001"/>
      <c r="J33" s="1001"/>
      <c r="K33" s="1001"/>
      <c r="L33" s="1009"/>
      <c r="M33" s="1010"/>
      <c r="N33" s="1038"/>
      <c r="O33" s="1001"/>
      <c r="P33" s="1001"/>
      <c r="Q33" s="1009"/>
      <c r="R33" s="1011"/>
      <c r="S33" s="992"/>
      <c r="T33" s="1012"/>
    </row>
    <row r="34" s="991" customFormat="true" ht="51" hidden="false" customHeight="false" outlineLevel="0" collapsed="false">
      <c r="A34" s="996"/>
      <c r="B34" s="1013"/>
      <c r="C34" s="1025" t="s">
        <v>426</v>
      </c>
      <c r="D34" s="1026" t="s">
        <v>427</v>
      </c>
      <c r="E34" s="1027" t="s">
        <v>428</v>
      </c>
      <c r="F34" s="1028" t="n">
        <v>700</v>
      </c>
      <c r="G34" s="1029" t="n">
        <v>700</v>
      </c>
      <c r="H34" s="1030" t="n">
        <v>0.05625</v>
      </c>
      <c r="I34" s="1031" t="n">
        <v>40086</v>
      </c>
      <c r="J34" s="1032" t="s">
        <v>497</v>
      </c>
      <c r="K34" s="1033" t="s">
        <v>498</v>
      </c>
      <c r="L34" s="1027" t="s">
        <v>499</v>
      </c>
      <c r="M34" s="1034" t="s">
        <v>500</v>
      </c>
      <c r="N34" s="1035" t="s">
        <v>501</v>
      </c>
      <c r="O34" s="1034" t="s">
        <v>423</v>
      </c>
      <c r="P34" s="1034" t="s">
        <v>435</v>
      </c>
      <c r="Q34" s="1036" t="s">
        <v>436</v>
      </c>
      <c r="R34" s="1037"/>
      <c r="S34" s="996"/>
      <c r="T34" s="1023"/>
    </row>
    <row r="35" customFormat="false" ht="7.5" hidden="false" customHeight="true" outlineLevel="0" collapsed="false">
      <c r="A35" s="992"/>
      <c r="B35" s="997"/>
      <c r="C35" s="1001"/>
      <c r="D35" s="1001"/>
      <c r="E35" s="1001"/>
      <c r="F35" s="1001"/>
      <c r="G35" s="1001"/>
      <c r="H35" s="1001"/>
      <c r="I35" s="1001"/>
      <c r="J35" s="1001"/>
      <c r="K35" s="1001"/>
      <c r="L35" s="1009"/>
      <c r="M35" s="1010"/>
      <c r="N35" s="1038"/>
      <c r="O35" s="1001"/>
      <c r="P35" s="1001"/>
      <c r="Q35" s="1009"/>
      <c r="R35" s="1011"/>
      <c r="S35" s="992"/>
      <c r="T35" s="1012"/>
    </row>
    <row r="36" s="991" customFormat="true" ht="51" hidden="false" customHeight="false" outlineLevel="0" collapsed="false">
      <c r="A36" s="996"/>
      <c r="B36" s="1013"/>
      <c r="C36" s="1025" t="s">
        <v>426</v>
      </c>
      <c r="D36" s="1026" t="s">
        <v>427</v>
      </c>
      <c r="E36" s="1027" t="s">
        <v>470</v>
      </c>
      <c r="F36" s="1028" t="n">
        <v>850</v>
      </c>
      <c r="G36" s="1039" t="n">
        <v>971</v>
      </c>
      <c r="H36" s="1030" t="n">
        <v>0.0575</v>
      </c>
      <c r="I36" s="1031" t="n">
        <v>40073</v>
      </c>
      <c r="J36" s="1032" t="s">
        <v>502</v>
      </c>
      <c r="K36" s="1033" t="n">
        <v>47378</v>
      </c>
      <c r="L36" s="1027" t="s">
        <v>503</v>
      </c>
      <c r="M36" s="1034" t="s">
        <v>504</v>
      </c>
      <c r="N36" s="1035" t="s">
        <v>505</v>
      </c>
      <c r="O36" s="1034" t="s">
        <v>423</v>
      </c>
      <c r="P36" s="1034" t="s">
        <v>435</v>
      </c>
      <c r="Q36" s="1036" t="s">
        <v>436</v>
      </c>
      <c r="R36" s="1037"/>
      <c r="S36" s="996"/>
      <c r="T36" s="1023"/>
    </row>
    <row r="37" customFormat="false" ht="7.5" hidden="false" customHeight="true" outlineLevel="0" collapsed="false">
      <c r="A37" s="992"/>
      <c r="B37" s="997"/>
      <c r="C37" s="1001"/>
      <c r="D37" s="1001"/>
      <c r="E37" s="1001"/>
      <c r="F37" s="1001"/>
      <c r="G37" s="1001"/>
      <c r="H37" s="1001"/>
      <c r="I37" s="1001"/>
      <c r="J37" s="1001"/>
      <c r="K37" s="1001"/>
      <c r="L37" s="1009"/>
      <c r="M37" s="1010"/>
      <c r="N37" s="1038"/>
      <c r="O37" s="1001"/>
      <c r="P37" s="1001"/>
      <c r="Q37" s="1009"/>
      <c r="R37" s="1011"/>
      <c r="S37" s="992"/>
      <c r="T37" s="1012"/>
    </row>
    <row r="38" s="991" customFormat="true" ht="51" hidden="false" customHeight="false" outlineLevel="0" collapsed="false">
      <c r="A38" s="996"/>
      <c r="B38" s="1013"/>
      <c r="C38" s="1042" t="s">
        <v>506</v>
      </c>
      <c r="D38" s="1026" t="s">
        <v>415</v>
      </c>
      <c r="E38" s="1027" t="s">
        <v>416</v>
      </c>
      <c r="F38" s="1028" t="n">
        <v>1000</v>
      </c>
      <c r="G38" s="1029" t="n">
        <v>891</v>
      </c>
      <c r="H38" s="1030" t="n">
        <v>0.08375</v>
      </c>
      <c r="I38" s="1031" t="s">
        <v>417</v>
      </c>
      <c r="J38" s="1032" t="s">
        <v>418</v>
      </c>
      <c r="K38" s="1033" t="s">
        <v>507</v>
      </c>
      <c r="L38" s="1027" t="s">
        <v>508</v>
      </c>
      <c r="M38" s="1034" t="s">
        <v>509</v>
      </c>
      <c r="N38" s="1035" t="s">
        <v>422</v>
      </c>
      <c r="O38" s="1034" t="s">
        <v>423</v>
      </c>
      <c r="P38" s="1034" t="s">
        <v>424</v>
      </c>
      <c r="Q38" s="1036" t="s">
        <v>425</v>
      </c>
      <c r="R38" s="1037"/>
      <c r="S38" s="996"/>
      <c r="T38" s="1023"/>
    </row>
    <row r="39" customFormat="false" ht="8.1" hidden="false" customHeight="true" outlineLevel="0" collapsed="false">
      <c r="A39" s="992"/>
      <c r="B39" s="997"/>
      <c r="C39" s="1001"/>
      <c r="D39" s="1001"/>
      <c r="E39" s="1001"/>
      <c r="F39" s="1001"/>
      <c r="G39" s="1001"/>
      <c r="H39" s="1008"/>
      <c r="I39" s="1001"/>
      <c r="J39" s="1001"/>
      <c r="K39" s="1001"/>
      <c r="L39" s="1009"/>
      <c r="M39" s="1010"/>
      <c r="N39" s="1001"/>
      <c r="O39" s="1001"/>
      <c r="P39" s="1001"/>
      <c r="Q39" s="1009"/>
      <c r="R39" s="1011"/>
      <c r="S39" s="992"/>
      <c r="T39" s="1012"/>
    </row>
    <row r="40" customFormat="false" ht="14.25" hidden="false" customHeight="false" outlineLevel="0" collapsed="false">
      <c r="A40" s="992"/>
      <c r="B40" s="997"/>
      <c r="C40" s="1043" t="s">
        <v>510</v>
      </c>
      <c r="D40" s="1044"/>
      <c r="E40" s="1045"/>
      <c r="F40" s="1046"/>
      <c r="G40" s="1047" t="n">
        <f aca="false">SUM(G6:G38)</f>
        <v>13144.4</v>
      </c>
      <c r="H40" s="1048"/>
      <c r="I40" s="1049"/>
      <c r="J40" s="1050"/>
      <c r="K40" s="1049"/>
      <c r="L40" s="1051"/>
      <c r="M40" s="1052"/>
      <c r="N40" s="1053"/>
      <c r="O40" s="1053"/>
      <c r="P40" s="1053"/>
      <c r="Q40" s="1051"/>
      <c r="R40" s="1054"/>
      <c r="S40" s="992"/>
      <c r="T40" s="1007"/>
    </row>
    <row r="41" customFormat="false" ht="14.25" hidden="false" customHeight="false" outlineLevel="0" collapsed="false">
      <c r="A41" s="992"/>
      <c r="B41" s="997"/>
      <c r="C41" s="1055"/>
      <c r="D41" s="1056"/>
      <c r="E41" s="1057"/>
      <c r="F41" s="1058"/>
      <c r="G41" s="1058"/>
      <c r="H41" s="1048"/>
      <c r="I41" s="1049"/>
      <c r="J41" s="1050"/>
      <c r="K41" s="1049"/>
      <c r="L41" s="1051"/>
      <c r="M41" s="1052"/>
      <c r="N41" s="1053"/>
      <c r="O41" s="1053"/>
      <c r="P41" s="1053"/>
      <c r="Q41" s="1051"/>
      <c r="R41" s="1054"/>
      <c r="S41" s="992"/>
      <c r="T41" s="1007"/>
    </row>
    <row r="42" s="1073" customFormat="true" ht="14.25" hidden="false" customHeight="false" outlineLevel="0" collapsed="false">
      <c r="A42" s="1059"/>
      <c r="B42" s="1060"/>
      <c r="C42" s="1061" t="s">
        <v>511</v>
      </c>
      <c r="D42" s="1062"/>
      <c r="E42" s="1063"/>
      <c r="F42" s="1064"/>
      <c r="G42" s="1064"/>
      <c r="H42" s="1065"/>
      <c r="I42" s="1066"/>
      <c r="J42" s="1067"/>
      <c r="K42" s="1066"/>
      <c r="L42" s="1068"/>
      <c r="M42" s="1069"/>
      <c r="N42" s="1070"/>
      <c r="O42" s="1070"/>
      <c r="P42" s="1070"/>
      <c r="Q42" s="1068"/>
      <c r="R42" s="1071"/>
      <c r="S42" s="1059"/>
      <c r="T42" s="1072"/>
    </row>
    <row r="43" customFormat="false" ht="8.1" hidden="false" customHeight="true" outlineLevel="0" collapsed="false">
      <c r="A43" s="992"/>
      <c r="B43" s="997"/>
      <c r="C43" s="1001"/>
      <c r="D43" s="1001"/>
      <c r="E43" s="1001"/>
      <c r="F43" s="1001"/>
      <c r="G43" s="1001"/>
      <c r="H43" s="1008"/>
      <c r="I43" s="1001"/>
      <c r="J43" s="1001"/>
      <c r="K43" s="1001"/>
      <c r="L43" s="1009"/>
      <c r="M43" s="1010"/>
      <c r="N43" s="1001"/>
      <c r="O43" s="1001"/>
      <c r="P43" s="1001"/>
      <c r="Q43" s="1009"/>
      <c r="R43" s="1011"/>
      <c r="S43" s="992"/>
      <c r="T43" s="1012"/>
    </row>
    <row r="44" customFormat="false" ht="9" hidden="false" customHeight="true" outlineLevel="0" collapsed="false">
      <c r="A44" s="992"/>
      <c r="B44" s="992"/>
      <c r="C44" s="992"/>
      <c r="D44" s="992"/>
      <c r="E44" s="992"/>
      <c r="F44" s="992"/>
      <c r="G44" s="992"/>
      <c r="H44" s="992"/>
      <c r="I44" s="992"/>
      <c r="J44" s="992"/>
      <c r="K44" s="992"/>
      <c r="L44" s="992"/>
      <c r="M44" s="996"/>
      <c r="N44" s="992"/>
      <c r="O44" s="992"/>
      <c r="P44" s="992"/>
      <c r="Q44" s="992"/>
      <c r="R44" s="992"/>
      <c r="S44" s="992"/>
    </row>
    <row r="45" customFormat="false" ht="9" hidden="false" customHeight="true" outlineLevel="0" collapsed="false">
      <c r="C45" s="1074"/>
      <c r="F45" s="987"/>
    </row>
    <row r="46" customFormat="false" ht="12.75" hidden="false" customHeight="false" outlineLevel="0" collapsed="false">
      <c r="F46" s="987"/>
    </row>
    <row r="47" customFormat="false" ht="9" hidden="false" customHeight="true" outlineLevel="0" collapsed="false">
      <c r="C47" s="1074"/>
      <c r="F47" s="987"/>
    </row>
    <row r="48" customFormat="false" ht="12.75" hidden="false" customHeight="false" outlineLevel="0" collapsed="false">
      <c r="M48" s="990"/>
    </row>
    <row r="49" customFormat="false" ht="12.75" hidden="false" customHeight="false" outlineLevel="0" collapsed="false">
      <c r="H49" s="1075"/>
    </row>
  </sheetData>
  <sheetProtection sheet="true" password="8355"/>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41"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4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6" width="1.7"/>
    <col collapsed="false" customWidth="true" hidden="false" outlineLevel="0" max="2" min="2" style="1076" width="0.85"/>
    <col collapsed="false" customWidth="true" hidden="false" outlineLevel="0" max="3" min="3" style="1076" width="51.42"/>
    <col collapsed="false" customWidth="true" hidden="false" outlineLevel="0" max="4" min="4" style="1076" width="7.42"/>
    <col collapsed="false" customWidth="true" hidden="false" outlineLevel="0" max="5" min="5" style="1076" width="8.99"/>
    <col collapsed="false" customWidth="true" hidden="false" outlineLevel="0" max="6" min="6" style="1076" width="5.71"/>
    <col collapsed="false" customWidth="true" hidden="false" outlineLevel="0" max="7" min="7" style="1076" width="8.99"/>
    <col collapsed="false" customWidth="true" hidden="false" outlineLevel="0" max="8" min="8" style="1076" width="5.71"/>
    <col collapsed="false" customWidth="true" hidden="false" outlineLevel="0" max="9" min="9" style="1076" width="8.99"/>
    <col collapsed="false" customWidth="true" hidden="false" outlineLevel="0" max="10" min="10" style="1076" width="5.71"/>
    <col collapsed="false" customWidth="true" hidden="false" outlineLevel="0" max="11" min="11" style="1076" width="8.99"/>
    <col collapsed="false" customWidth="true" hidden="false" outlineLevel="0" max="12" min="12" style="1076" width="5.71"/>
    <col collapsed="false" customWidth="true" hidden="false" outlineLevel="0" max="13" min="13" style="1076" width="8.99"/>
    <col collapsed="false" customWidth="true" hidden="false" outlineLevel="0" max="14" min="14" style="1076" width="6.56"/>
    <col collapsed="false" customWidth="true" hidden="false" outlineLevel="0" max="15" min="15" style="1076" width="8.99"/>
    <col collapsed="false" customWidth="true" hidden="false" outlineLevel="0" max="17" min="16" style="1076" width="5.71"/>
    <col collapsed="false" customWidth="true" hidden="false" outlineLevel="0" max="18" min="18" style="1077" width="7.14"/>
    <col collapsed="false" customWidth="true" hidden="false" outlineLevel="0" max="19" min="19" style="1076" width="1.7"/>
    <col collapsed="false" customWidth="false" hidden="false" outlineLevel="0" max="257" min="20" style="1076" width="9.14"/>
  </cols>
  <sheetData>
    <row r="1" customFormat="false" ht="9" hidden="false" customHeight="true" outlineLevel="0" collapsed="false">
      <c r="A1" s="1078" t="s">
        <v>28</v>
      </c>
      <c r="B1" s="1079"/>
      <c r="C1" s="1080"/>
      <c r="D1" s="1080"/>
      <c r="E1" s="1081"/>
      <c r="F1" s="1081"/>
      <c r="G1" s="1081"/>
      <c r="H1" s="1081"/>
      <c r="I1" s="1081"/>
      <c r="J1" s="1081"/>
      <c r="K1" s="1081"/>
      <c r="L1" s="1081"/>
      <c r="M1" s="1081"/>
      <c r="N1" s="1081"/>
      <c r="O1" s="1081"/>
      <c r="P1" s="1081"/>
      <c r="Q1" s="1081"/>
      <c r="R1" s="1079"/>
      <c r="S1" s="1078"/>
    </row>
    <row r="2" customFormat="false" ht="15" hidden="false" customHeight="true" outlineLevel="0" collapsed="false">
      <c r="A2" s="1078"/>
      <c r="B2" s="1082"/>
      <c r="C2" s="1083" t="s">
        <v>512</v>
      </c>
      <c r="D2" s="1084"/>
      <c r="E2" s="1085" t="n">
        <v>2005</v>
      </c>
      <c r="F2" s="1086" t="s">
        <v>513</v>
      </c>
      <c r="G2" s="1085" t="n">
        <v>2006</v>
      </c>
      <c r="H2" s="1086" t="s">
        <v>513</v>
      </c>
      <c r="I2" s="1085" t="n">
        <v>2007</v>
      </c>
      <c r="J2" s="1086" t="s">
        <v>513</v>
      </c>
      <c r="K2" s="1085" t="n">
        <v>2008</v>
      </c>
      <c r="L2" s="1086" t="s">
        <v>513</v>
      </c>
      <c r="M2" s="1085" t="n">
        <v>2009</v>
      </c>
      <c r="N2" s="1086" t="s">
        <v>513</v>
      </c>
      <c r="O2" s="1085" t="n">
        <v>2010</v>
      </c>
      <c r="P2" s="1086" t="s">
        <v>513</v>
      </c>
      <c r="Q2" s="1086"/>
      <c r="R2" s="1082"/>
      <c r="S2" s="1078"/>
    </row>
    <row r="3" customFormat="false" ht="13.5" hidden="false" customHeight="false" outlineLevel="0" collapsed="false">
      <c r="A3" s="1078"/>
      <c r="B3" s="1087"/>
      <c r="C3" s="1088" t="s">
        <v>514</v>
      </c>
      <c r="D3" s="1084"/>
      <c r="E3" s="1089" t="s">
        <v>515</v>
      </c>
      <c r="F3" s="1090"/>
      <c r="G3" s="1089" t="s">
        <v>516</v>
      </c>
      <c r="H3" s="1090"/>
      <c r="I3" s="1089" t="s">
        <v>517</v>
      </c>
      <c r="J3" s="1090"/>
      <c r="K3" s="1089" t="s">
        <v>518</v>
      </c>
      <c r="L3" s="1090"/>
      <c r="M3" s="1089" t="s">
        <v>517</v>
      </c>
      <c r="N3" s="1090"/>
      <c r="O3" s="1089" t="s">
        <v>517</v>
      </c>
      <c r="P3" s="1090"/>
      <c r="Q3" s="1090"/>
      <c r="R3" s="1087"/>
      <c r="S3" s="1078"/>
    </row>
    <row r="4" customFormat="false" ht="13.5" hidden="false" customHeight="false" outlineLevel="0" collapsed="false">
      <c r="A4" s="1078"/>
      <c r="B4" s="1087"/>
      <c r="C4" s="1091"/>
      <c r="D4" s="1091"/>
      <c r="E4" s="1092"/>
      <c r="F4" s="1090"/>
      <c r="G4" s="1092"/>
      <c r="H4" s="1090"/>
      <c r="I4" s="1089" t="s">
        <v>519</v>
      </c>
      <c r="J4" s="1090"/>
      <c r="K4" s="1089" t="s">
        <v>520</v>
      </c>
      <c r="L4" s="1090"/>
      <c r="M4" s="1089" t="s">
        <v>521</v>
      </c>
      <c r="N4" s="1090"/>
      <c r="O4" s="1089" t="s">
        <v>522</v>
      </c>
      <c r="P4" s="1090"/>
      <c r="Q4" s="1090"/>
      <c r="R4" s="1087"/>
      <c r="S4" s="1078"/>
    </row>
    <row r="5" customFormat="false" ht="13.5" hidden="false" customHeight="false" outlineLevel="0" collapsed="false">
      <c r="A5" s="1078"/>
      <c r="B5" s="1087"/>
      <c r="C5" s="1091"/>
      <c r="D5" s="1091"/>
      <c r="E5" s="1092"/>
      <c r="F5" s="1090"/>
      <c r="G5" s="1092"/>
      <c r="H5" s="1090"/>
      <c r="I5" s="1089" t="s">
        <v>523</v>
      </c>
      <c r="J5" s="1090"/>
      <c r="K5" s="1089" t="s">
        <v>524</v>
      </c>
      <c r="L5" s="1090"/>
      <c r="M5" s="1089" t="s">
        <v>525</v>
      </c>
      <c r="N5" s="1090"/>
      <c r="O5" s="1089" t="s">
        <v>523</v>
      </c>
      <c r="P5" s="1090"/>
      <c r="Q5" s="1090"/>
      <c r="R5" s="1087"/>
      <c r="S5" s="1078"/>
    </row>
    <row r="6" customFormat="false" ht="13.5" hidden="false" customHeight="false" outlineLevel="0" collapsed="false">
      <c r="A6" s="1078"/>
      <c r="B6" s="1087"/>
      <c r="C6" s="1091"/>
      <c r="D6" s="1091"/>
      <c r="E6" s="1092"/>
      <c r="F6" s="1090"/>
      <c r="G6" s="1092"/>
      <c r="H6" s="1090"/>
      <c r="I6" s="1089" t="s">
        <v>526</v>
      </c>
      <c r="J6" s="1090"/>
      <c r="K6" s="1090"/>
      <c r="L6" s="1090"/>
      <c r="M6" s="1089" t="s">
        <v>527</v>
      </c>
      <c r="N6" s="1090"/>
      <c r="O6" s="1089" t="s">
        <v>528</v>
      </c>
      <c r="P6" s="1090"/>
      <c r="Q6" s="1090"/>
      <c r="R6" s="1087"/>
      <c r="S6" s="1078"/>
    </row>
    <row r="7" customFormat="false" ht="13.5" hidden="false" customHeight="false" outlineLevel="0" collapsed="false">
      <c r="A7" s="1078"/>
      <c r="B7" s="1087"/>
      <c r="C7" s="1091"/>
      <c r="D7" s="1091"/>
      <c r="E7" s="1092"/>
      <c r="F7" s="1090"/>
      <c r="G7" s="1092"/>
      <c r="H7" s="1090"/>
      <c r="I7" s="1089" t="s">
        <v>529</v>
      </c>
      <c r="J7" s="1090"/>
      <c r="K7" s="1090"/>
      <c r="L7" s="1090"/>
      <c r="M7" s="1089" t="s">
        <v>530</v>
      </c>
      <c r="N7" s="1090"/>
      <c r="O7" s="1092"/>
      <c r="P7" s="1090"/>
      <c r="Q7" s="1090"/>
      <c r="R7" s="1087"/>
      <c r="S7" s="1078"/>
    </row>
    <row r="8" customFormat="false" ht="14.25" hidden="false" customHeight="false" outlineLevel="0" collapsed="false">
      <c r="A8" s="1078"/>
      <c r="B8" s="1093"/>
      <c r="C8" s="1094" t="s">
        <v>531</v>
      </c>
      <c r="D8" s="1094"/>
      <c r="E8" s="1095"/>
      <c r="F8" s="1096"/>
      <c r="G8" s="1095"/>
      <c r="H8" s="1096"/>
      <c r="I8" s="1095" t="s">
        <v>532</v>
      </c>
      <c r="J8" s="1096"/>
      <c r="K8" s="1096" t="s">
        <v>532</v>
      </c>
      <c r="L8" s="1096"/>
      <c r="M8" s="1096" t="s">
        <v>533</v>
      </c>
      <c r="N8" s="1096"/>
      <c r="O8" s="1097" t="s">
        <v>534</v>
      </c>
      <c r="P8" s="1096"/>
      <c r="Q8" s="1096"/>
      <c r="R8" s="1093"/>
      <c r="S8" s="1078"/>
    </row>
    <row r="9" customFormat="false" ht="12" hidden="false" customHeight="true" outlineLevel="0" collapsed="false">
      <c r="A9" s="1078"/>
      <c r="B9" s="1098"/>
      <c r="C9" s="1099" t="s">
        <v>535</v>
      </c>
      <c r="D9" s="1100"/>
      <c r="E9" s="1101" t="n">
        <v>15.26</v>
      </c>
      <c r="F9" s="1102"/>
      <c r="G9" s="1101" t="n">
        <v>15.26</v>
      </c>
      <c r="H9" s="1102"/>
      <c r="I9" s="1101" t="n">
        <v>15.26</v>
      </c>
      <c r="J9" s="1102"/>
      <c r="K9" s="1103" t="n">
        <v>15.53</v>
      </c>
      <c r="L9" s="1104" t="n">
        <f aca="false">K9/I9-1</f>
        <v>0.0176933158584534</v>
      </c>
      <c r="M9" s="1103" t="n">
        <v>15.97</v>
      </c>
      <c r="N9" s="1104" t="n">
        <f aca="false">M9/K9-1</f>
        <v>0.0283322601416613</v>
      </c>
      <c r="O9" s="1103" t="n">
        <v>16.13</v>
      </c>
      <c r="P9" s="1105" t="n">
        <f aca="false">O9/M9-1</f>
        <v>0.0100187852222917</v>
      </c>
      <c r="Q9" s="1106"/>
      <c r="R9" s="1098"/>
      <c r="S9" s="1078"/>
    </row>
    <row r="10" customFormat="false" ht="12" hidden="false" customHeight="true" outlineLevel="0" collapsed="false">
      <c r="A10" s="1078"/>
      <c r="B10" s="1098"/>
      <c r="C10" s="1099" t="s">
        <v>536</v>
      </c>
      <c r="D10" s="1100"/>
      <c r="E10" s="1101" t="n">
        <v>21.96</v>
      </c>
      <c r="F10" s="1102"/>
      <c r="G10" s="1101" t="n">
        <v>21.96</v>
      </c>
      <c r="H10" s="1102"/>
      <c r="I10" s="1101" t="n">
        <v>21.96</v>
      </c>
      <c r="J10" s="1102"/>
      <c r="K10" s="1103" t="n">
        <v>22.36</v>
      </c>
      <c r="L10" s="1104" t="n">
        <f aca="false">K10/I10-1</f>
        <v>0.0182149362477231</v>
      </c>
      <c r="M10" s="1103" t="n">
        <v>22.98</v>
      </c>
      <c r="N10" s="1104" t="n">
        <f aca="false">M10/K10-1</f>
        <v>0.0277280858676208</v>
      </c>
      <c r="O10" s="1103" t="n">
        <v>23.21</v>
      </c>
      <c r="P10" s="1105" t="n">
        <f aca="false">O10/M10-1</f>
        <v>0.0100087032201914</v>
      </c>
      <c r="Q10" s="1106"/>
      <c r="R10" s="1098"/>
      <c r="S10" s="1078"/>
    </row>
    <row r="11" customFormat="false" ht="12" hidden="false" customHeight="true" outlineLevel="0" collapsed="false">
      <c r="A11" s="1078"/>
      <c r="B11" s="1098"/>
      <c r="C11" s="1099" t="s">
        <v>537</v>
      </c>
      <c r="D11" s="1099"/>
      <c r="E11" s="1107"/>
      <c r="F11" s="1108"/>
      <c r="G11" s="1107"/>
      <c r="H11" s="1108"/>
      <c r="I11" s="1109" t="n">
        <v>12.88</v>
      </c>
      <c r="J11" s="1102"/>
      <c r="K11" s="1103" t="n">
        <f aca="false">I11/I9*K9</f>
        <v>13.1078899082569</v>
      </c>
      <c r="L11" s="1104" t="n">
        <f aca="false">K11/I11-1</f>
        <v>0.0176933158584534</v>
      </c>
      <c r="M11" s="1103" t="n">
        <v>12.37</v>
      </c>
      <c r="N11" s="1104" t="n">
        <f aca="false">M11/K11-1</f>
        <v>-0.0562935692488593</v>
      </c>
      <c r="O11" s="1103" t="n">
        <v>12.56</v>
      </c>
      <c r="P11" s="1105" t="n">
        <f aca="false">O11/M11-1</f>
        <v>0.0153597413096203</v>
      </c>
      <c r="Q11" s="1106"/>
      <c r="R11" s="1098"/>
      <c r="S11" s="1078"/>
    </row>
    <row r="12" customFormat="false" ht="12" hidden="false" customHeight="true" outlineLevel="0" collapsed="false">
      <c r="A12" s="1078"/>
      <c r="B12" s="1098"/>
      <c r="C12" s="1099" t="s">
        <v>538</v>
      </c>
      <c r="D12" s="1099"/>
      <c r="E12" s="1107"/>
      <c r="F12" s="1108"/>
      <c r="G12" s="1107"/>
      <c r="H12" s="1108"/>
      <c r="I12" s="1109" t="n">
        <v>18.8</v>
      </c>
      <c r="J12" s="1102"/>
      <c r="K12" s="1103" t="n">
        <f aca="false">I12/I10*K10</f>
        <v>19.1424408014572</v>
      </c>
      <c r="L12" s="1104" t="n">
        <f aca="false">K12/I12-1</f>
        <v>0.0182149362477231</v>
      </c>
      <c r="M12" s="1103" t="n">
        <v>18.92</v>
      </c>
      <c r="N12" s="1104" t="n">
        <f aca="false">M12/K12-1</f>
        <v>-0.0116202945990179</v>
      </c>
      <c r="O12" s="1103" t="n">
        <v>19.09</v>
      </c>
      <c r="P12" s="1105" t="n">
        <f aca="false">O12/M12-1</f>
        <v>0.0089852008456659</v>
      </c>
      <c r="Q12" s="1106"/>
      <c r="R12" s="1098"/>
      <c r="S12" s="1078"/>
    </row>
    <row r="13" customFormat="false" ht="12" hidden="false" customHeight="true" outlineLevel="0" collapsed="false">
      <c r="A13" s="1078"/>
      <c r="B13" s="1098"/>
      <c r="C13" s="1099"/>
      <c r="D13" s="1099"/>
      <c r="E13" s="1107"/>
      <c r="F13" s="1108"/>
      <c r="G13" s="1107"/>
      <c r="H13" s="1108"/>
      <c r="I13" s="1110"/>
      <c r="J13" s="1110"/>
      <c r="K13" s="1110"/>
      <c r="L13" s="1106"/>
      <c r="M13" s="1110"/>
      <c r="N13" s="1106"/>
      <c r="O13" s="1110"/>
      <c r="P13" s="1106"/>
      <c r="Q13" s="1106"/>
      <c r="R13" s="1098"/>
      <c r="S13" s="1078"/>
    </row>
    <row r="14" customFormat="false" ht="12" hidden="false" customHeight="true" outlineLevel="0" collapsed="false">
      <c r="A14" s="1078"/>
      <c r="B14" s="1098"/>
      <c r="C14" s="1094" t="s">
        <v>539</v>
      </c>
      <c r="D14" s="1099"/>
      <c r="E14" s="1107"/>
      <c r="F14" s="1108"/>
      <c r="G14" s="1107"/>
      <c r="H14" s="1108"/>
      <c r="I14" s="1111" t="s">
        <v>532</v>
      </c>
      <c r="K14" s="1096" t="s">
        <v>532</v>
      </c>
      <c r="L14" s="1112"/>
      <c r="M14" s="1096" t="s">
        <v>540</v>
      </c>
      <c r="N14" s="1112"/>
      <c r="O14" s="1096"/>
      <c r="P14" s="1112"/>
      <c r="Q14" s="1112"/>
      <c r="R14" s="1098"/>
      <c r="S14" s="1078"/>
    </row>
    <row r="15" customFormat="false" ht="12" hidden="false" customHeight="true" outlineLevel="0" collapsed="false">
      <c r="A15" s="1078"/>
      <c r="B15" s="1098"/>
      <c r="C15" s="1099" t="s">
        <v>541</v>
      </c>
      <c r="D15" s="1099"/>
      <c r="E15" s="1107"/>
      <c r="F15" s="1108"/>
      <c r="G15" s="1107"/>
      <c r="H15" s="1108"/>
      <c r="I15" s="1109" t="n">
        <v>15.97</v>
      </c>
      <c r="J15" s="1102"/>
      <c r="K15" s="1103" t="n">
        <v>15.13</v>
      </c>
      <c r="L15" s="1104" t="n">
        <f aca="false">K15/I15-1</f>
        <v>-0.052598622417032</v>
      </c>
      <c r="M15" s="1103" t="n">
        <v>14.29</v>
      </c>
      <c r="N15" s="1104" t="n">
        <f aca="false">M15/K15-1</f>
        <v>-0.0555188367481825</v>
      </c>
      <c r="O15" s="1101" t="n">
        <v>14.29</v>
      </c>
      <c r="P15" s="1105"/>
      <c r="Q15" s="1106"/>
      <c r="R15" s="1098"/>
      <c r="S15" s="1078"/>
    </row>
    <row r="16" customFormat="false" ht="12" hidden="false" customHeight="true" outlineLevel="0" collapsed="false">
      <c r="A16" s="1078"/>
      <c r="B16" s="1098"/>
      <c r="C16" s="1099" t="s">
        <v>542</v>
      </c>
      <c r="D16" s="1099"/>
      <c r="E16" s="1107"/>
      <c r="F16" s="1108"/>
      <c r="G16" s="1107"/>
      <c r="H16" s="1108"/>
      <c r="I16" s="1109" t="n">
        <v>20.17</v>
      </c>
      <c r="J16" s="1102"/>
      <c r="K16" s="1101" t="n">
        <v>20.17</v>
      </c>
      <c r="L16" s="1113"/>
      <c r="M16" s="1103" t="n">
        <v>19.33</v>
      </c>
      <c r="N16" s="1104" t="n">
        <f aca="false">M16/K16-1</f>
        <v>-0.0416460089241449</v>
      </c>
      <c r="O16" s="1101" t="n">
        <v>19.33</v>
      </c>
      <c r="P16" s="1105"/>
      <c r="Q16" s="1106"/>
      <c r="R16" s="1098"/>
      <c r="S16" s="1078"/>
    </row>
    <row r="17" customFormat="false" ht="12" hidden="false" customHeight="true" outlineLevel="0" collapsed="false">
      <c r="A17" s="1078"/>
      <c r="B17" s="1098"/>
      <c r="C17" s="1099" t="s">
        <v>543</v>
      </c>
      <c r="D17" s="1099"/>
      <c r="E17" s="1107"/>
      <c r="F17" s="1108"/>
      <c r="G17" s="1107"/>
      <c r="H17" s="1108"/>
      <c r="I17" s="1114" t="n">
        <v>26.89</v>
      </c>
      <c r="J17" s="1102"/>
      <c r="K17" s="1101" t="n">
        <v>26.89</v>
      </c>
      <c r="L17" s="1113"/>
      <c r="M17" s="1103" t="n">
        <v>26.05</v>
      </c>
      <c r="N17" s="1104" t="n">
        <f aca="false">M17/K17-1</f>
        <v>-0.0312383785793975</v>
      </c>
      <c r="O17" s="1101" t="n">
        <v>26.05</v>
      </c>
      <c r="P17" s="1105"/>
      <c r="Q17" s="1106"/>
      <c r="R17" s="1098"/>
      <c r="S17" s="1078"/>
    </row>
    <row r="18" customFormat="false" ht="12" hidden="false" customHeight="true" outlineLevel="0" collapsed="false">
      <c r="A18" s="1078"/>
      <c r="B18" s="1098"/>
      <c r="C18" s="1094"/>
      <c r="D18" s="1094"/>
      <c r="E18" s="1107"/>
      <c r="F18" s="1107"/>
      <c r="G18" s="1107"/>
      <c r="H18" s="1107"/>
      <c r="I18" s="1107"/>
      <c r="J18" s="1115"/>
      <c r="K18" s="1115"/>
      <c r="L18" s="1115"/>
      <c r="M18" s="1115"/>
      <c r="N18" s="1115"/>
      <c r="O18" s="1115"/>
      <c r="P18" s="1115"/>
      <c r="Q18" s="1115"/>
      <c r="R18" s="1098"/>
      <c r="S18" s="1078"/>
    </row>
    <row r="19" customFormat="false" ht="12" hidden="false" customHeight="true" outlineLevel="0" collapsed="false">
      <c r="A19" s="1078"/>
      <c r="B19" s="1098"/>
      <c r="C19" s="1094" t="s">
        <v>544</v>
      </c>
      <c r="D19" s="1094"/>
      <c r="E19" s="1095"/>
      <c r="F19" s="1095"/>
      <c r="G19" s="1095"/>
      <c r="H19" s="1095"/>
      <c r="I19" s="1095" t="s">
        <v>545</v>
      </c>
      <c r="J19" s="1116"/>
      <c r="K19" s="1096" t="s">
        <v>532</v>
      </c>
      <c r="L19" s="1116"/>
      <c r="M19" s="1096" t="s">
        <v>545</v>
      </c>
      <c r="N19" s="1116"/>
      <c r="O19" s="1096" t="s">
        <v>532</v>
      </c>
      <c r="P19" s="1116"/>
      <c r="Q19" s="1116"/>
      <c r="R19" s="1098"/>
      <c r="S19" s="1078"/>
    </row>
    <row r="20" customFormat="false" ht="12" hidden="false" customHeight="true" outlineLevel="0" collapsed="false">
      <c r="A20" s="1078"/>
      <c r="B20" s="1098"/>
      <c r="C20" s="1099" t="s">
        <v>546</v>
      </c>
      <c r="D20" s="1100"/>
      <c r="E20" s="1117" t="n">
        <v>0.0359</v>
      </c>
      <c r="F20" s="1102"/>
      <c r="G20" s="1117" t="n">
        <v>0.0359</v>
      </c>
      <c r="H20" s="1102"/>
      <c r="I20" s="1118" t="n">
        <v>0.0363</v>
      </c>
      <c r="J20" s="1102" t="n">
        <v>0.0111420612813369</v>
      </c>
      <c r="K20" s="1118" t="n">
        <v>0.0369</v>
      </c>
      <c r="L20" s="1104" t="n">
        <f aca="false">K20/I20-1</f>
        <v>0.0165289256198349</v>
      </c>
      <c r="M20" s="1118" t="n">
        <v>0.0379</v>
      </c>
      <c r="N20" s="1104" t="n">
        <f aca="false">M20/K20-1</f>
        <v>0.02710027100271</v>
      </c>
      <c r="O20" s="1118" t="n">
        <v>0.0544</v>
      </c>
      <c r="P20" s="1105" t="n">
        <f aca="false">O20/M20-1</f>
        <v>0.435356200527704</v>
      </c>
      <c r="Q20" s="1106"/>
      <c r="R20" s="1098"/>
      <c r="S20" s="1078"/>
    </row>
    <row r="21" customFormat="false" ht="12" hidden="false" customHeight="true" outlineLevel="0" collapsed="false">
      <c r="A21" s="1078"/>
      <c r="B21" s="1098"/>
      <c r="C21" s="1099" t="s">
        <v>547</v>
      </c>
      <c r="D21" s="1100"/>
      <c r="E21" s="1117" t="n">
        <v>0.0243</v>
      </c>
      <c r="F21" s="1102"/>
      <c r="G21" s="1117" t="n">
        <v>0.0243</v>
      </c>
      <c r="H21" s="1102"/>
      <c r="I21" s="1118" t="n">
        <v>0.0246</v>
      </c>
      <c r="J21" s="1102" t="n">
        <v>0.0123456790123457</v>
      </c>
      <c r="K21" s="1118" t="n">
        <v>0.025</v>
      </c>
      <c r="L21" s="1104" t="n">
        <f aca="false">K21/I21-1</f>
        <v>0.0162601626016261</v>
      </c>
      <c r="M21" s="1118" t="n">
        <v>0.0257</v>
      </c>
      <c r="N21" s="1104" t="n">
        <f aca="false">M21/K21-1</f>
        <v>0.028</v>
      </c>
      <c r="O21" s="1117" t="n">
        <v>0.0257</v>
      </c>
      <c r="P21" s="1105"/>
      <c r="Q21" s="1106"/>
      <c r="R21" s="1098"/>
      <c r="S21" s="1078"/>
    </row>
    <row r="22" customFormat="false" ht="12" hidden="false" customHeight="true" outlineLevel="0" collapsed="false">
      <c r="A22" s="1078"/>
      <c r="B22" s="1098"/>
      <c r="C22" s="1099" t="s">
        <v>548</v>
      </c>
      <c r="D22" s="1100"/>
      <c r="E22" s="1117" t="n">
        <v>0.013</v>
      </c>
      <c r="F22" s="1102"/>
      <c r="G22" s="1117" t="n">
        <v>0.013</v>
      </c>
      <c r="H22" s="1102"/>
      <c r="I22" s="1119" t="n">
        <v>0.0111</v>
      </c>
      <c r="J22" s="1102" t="n">
        <v>-0.146153846153846</v>
      </c>
      <c r="K22" s="1118" t="n">
        <v>0.0113</v>
      </c>
      <c r="L22" s="1104" t="n">
        <f aca="false">K22/I22-1</f>
        <v>0.0180180180180178</v>
      </c>
      <c r="M22" s="1118" t="n">
        <v>0.0116</v>
      </c>
      <c r="N22" s="1104" t="n">
        <f aca="false">M22/K22-1</f>
        <v>0.0265486725663717</v>
      </c>
      <c r="O22" s="1117" t="n">
        <v>0.0116</v>
      </c>
      <c r="P22" s="1105"/>
      <c r="Q22" s="1106"/>
      <c r="R22" s="1098"/>
      <c r="S22" s="1078"/>
    </row>
    <row r="23" customFormat="false" ht="12" hidden="false" customHeight="true" outlineLevel="0" collapsed="false">
      <c r="A23" s="1078"/>
      <c r="B23" s="1098"/>
      <c r="C23" s="1099" t="s">
        <v>549</v>
      </c>
      <c r="D23" s="1100"/>
      <c r="E23" s="1117" t="n">
        <v>0.0087</v>
      </c>
      <c r="F23" s="1102"/>
      <c r="G23" s="1117" t="n">
        <v>0.0087</v>
      </c>
      <c r="H23" s="1102"/>
      <c r="I23" s="1119" t="n">
        <v>0.0111</v>
      </c>
      <c r="J23" s="1102" t="n">
        <v>0.275862068965517</v>
      </c>
      <c r="K23" s="1118" t="n">
        <v>0.0113</v>
      </c>
      <c r="L23" s="1104" t="n">
        <f aca="false">K23/I23-1</f>
        <v>0.0180180180180178</v>
      </c>
      <c r="M23" s="1118" t="n">
        <v>0.0116</v>
      </c>
      <c r="N23" s="1104" t="n">
        <f aca="false">M23/K23-1</f>
        <v>0.0265486725663717</v>
      </c>
      <c r="O23" s="1117" t="n">
        <v>0.0116</v>
      </c>
      <c r="P23" s="1105"/>
      <c r="Q23" s="1106"/>
      <c r="R23" s="1098"/>
      <c r="S23" s="1078"/>
    </row>
    <row r="24" customFormat="false" ht="12" hidden="false" customHeight="true" outlineLevel="0" collapsed="false">
      <c r="A24" s="1078"/>
      <c r="B24" s="1098"/>
      <c r="C24" s="1099"/>
      <c r="D24" s="1099"/>
      <c r="E24" s="1107"/>
      <c r="F24" s="1107"/>
      <c r="G24" s="1107"/>
      <c r="H24" s="1107"/>
      <c r="I24" s="1107"/>
      <c r="J24" s="1115"/>
      <c r="K24" s="1115"/>
      <c r="L24" s="1115"/>
      <c r="M24" s="1115"/>
      <c r="N24" s="1115"/>
      <c r="O24" s="1115"/>
      <c r="P24" s="1115"/>
      <c r="Q24" s="1115"/>
      <c r="R24" s="1098"/>
      <c r="S24" s="1078"/>
    </row>
    <row r="25" customFormat="false" ht="12" hidden="false" customHeight="true" outlineLevel="0" collapsed="false">
      <c r="A25" s="1078"/>
      <c r="B25" s="1093"/>
      <c r="C25" s="1120" t="s">
        <v>550</v>
      </c>
      <c r="D25" s="1120"/>
      <c r="E25" s="1095"/>
      <c r="F25" s="1095"/>
      <c r="G25" s="1095"/>
      <c r="H25" s="1095"/>
      <c r="I25" s="1095" t="s">
        <v>545</v>
      </c>
      <c r="J25" s="1121"/>
      <c r="K25" s="1096" t="s">
        <v>532</v>
      </c>
      <c r="L25" s="1121"/>
      <c r="M25" s="1096" t="s">
        <v>545</v>
      </c>
      <c r="N25" s="1121"/>
      <c r="O25" s="1096" t="s">
        <v>532</v>
      </c>
      <c r="P25" s="1121"/>
      <c r="Q25" s="1121"/>
      <c r="R25" s="1093"/>
      <c r="S25" s="1078"/>
    </row>
    <row r="26" customFormat="false" ht="12" hidden="false" customHeight="true" outlineLevel="0" collapsed="false">
      <c r="A26" s="1078"/>
      <c r="B26" s="1093"/>
      <c r="C26" s="1099" t="s">
        <v>546</v>
      </c>
      <c r="D26" s="1100"/>
      <c r="E26" s="1117" t="n">
        <v>0.0435</v>
      </c>
      <c r="F26" s="1102"/>
      <c r="G26" s="1117" t="n">
        <v>0.0435</v>
      </c>
      <c r="H26" s="1102"/>
      <c r="I26" s="1118" t="n">
        <v>0.044</v>
      </c>
      <c r="J26" s="1102" t="n">
        <v>0.0114942528735633</v>
      </c>
      <c r="K26" s="1118" t="n">
        <v>0.0447</v>
      </c>
      <c r="L26" s="1104" t="n">
        <f aca="false">K26/I26-1</f>
        <v>0.0159090909090909</v>
      </c>
      <c r="M26" s="1118" t="n">
        <v>0.0459</v>
      </c>
      <c r="N26" s="1104" t="n">
        <f aca="false">M26/K26-1</f>
        <v>0.0268456375838928</v>
      </c>
      <c r="O26" s="1118" t="n">
        <v>0.0544</v>
      </c>
      <c r="P26" s="1105" t="n">
        <f aca="false">O26/M26-1</f>
        <v>0.185185185185185</v>
      </c>
      <c r="Q26" s="1106"/>
      <c r="R26" s="1093"/>
      <c r="S26" s="1078"/>
    </row>
    <row r="27" customFormat="false" ht="12" hidden="false" customHeight="true" outlineLevel="0" collapsed="false">
      <c r="A27" s="1078"/>
      <c r="B27" s="1087"/>
      <c r="C27" s="1091" t="s">
        <v>547</v>
      </c>
      <c r="D27" s="1122"/>
      <c r="E27" s="1117" t="n">
        <v>0.0369</v>
      </c>
      <c r="F27" s="1102"/>
      <c r="G27" s="1117" t="n">
        <v>0.0369</v>
      </c>
      <c r="H27" s="1102"/>
      <c r="I27" s="1118" t="n">
        <v>0.0373</v>
      </c>
      <c r="J27" s="1102" t="n">
        <v>0.0108401084010838</v>
      </c>
      <c r="K27" s="1118" t="n">
        <v>0.0379</v>
      </c>
      <c r="L27" s="1104" t="n">
        <f aca="false">K27/I27-1</f>
        <v>0.0160857908847185</v>
      </c>
      <c r="M27" s="1118" t="n">
        <v>0.0389</v>
      </c>
      <c r="N27" s="1104" t="n">
        <f aca="false">M27/K27-1</f>
        <v>0.0263852242744063</v>
      </c>
      <c r="O27" s="1117" t="n">
        <v>0.0389</v>
      </c>
      <c r="P27" s="1105"/>
      <c r="Q27" s="1106"/>
      <c r="R27" s="1087"/>
      <c r="S27" s="1078"/>
    </row>
    <row r="28" customFormat="false" ht="12" hidden="false" customHeight="true" outlineLevel="0" collapsed="false">
      <c r="A28" s="1078"/>
      <c r="B28" s="1098"/>
      <c r="C28" s="1099" t="s">
        <v>548</v>
      </c>
      <c r="D28" s="1100"/>
      <c r="E28" s="1117" t="n">
        <v>0.0175</v>
      </c>
      <c r="F28" s="1102"/>
      <c r="G28" s="1117" t="n">
        <v>0.0175</v>
      </c>
      <c r="H28" s="1102"/>
      <c r="I28" s="1118" t="n">
        <v>0.0177</v>
      </c>
      <c r="J28" s="1102" t="n">
        <v>0.0114285714285713</v>
      </c>
      <c r="K28" s="1118" t="n">
        <v>0.018</v>
      </c>
      <c r="L28" s="1104" t="n">
        <f aca="false">K28/I28-1</f>
        <v>0.0169491525423728</v>
      </c>
      <c r="M28" s="1118" t="n">
        <v>0.0185</v>
      </c>
      <c r="N28" s="1104" t="n">
        <f aca="false">M28/K28-1</f>
        <v>0.0277777777777779</v>
      </c>
      <c r="O28" s="1117" t="n">
        <v>0.0185</v>
      </c>
      <c r="P28" s="1105"/>
      <c r="Q28" s="1106"/>
      <c r="R28" s="1098"/>
      <c r="S28" s="1078"/>
    </row>
    <row r="29" customFormat="false" ht="12" hidden="false" customHeight="true" outlineLevel="0" collapsed="false">
      <c r="A29" s="1078"/>
      <c r="B29" s="1098"/>
      <c r="C29" s="1099"/>
      <c r="D29" s="1099"/>
      <c r="E29" s="1107"/>
      <c r="F29" s="1107"/>
      <c r="G29" s="1107"/>
      <c r="H29" s="1107"/>
      <c r="I29" s="1107"/>
      <c r="J29" s="1115"/>
      <c r="K29" s="1115"/>
      <c r="L29" s="1115"/>
      <c r="M29" s="1115"/>
      <c r="N29" s="1115"/>
      <c r="O29" s="1115"/>
      <c r="P29" s="1115"/>
      <c r="Q29" s="1115"/>
      <c r="R29" s="1098"/>
      <c r="S29" s="1078"/>
    </row>
    <row r="30" customFormat="false" ht="12" hidden="false" customHeight="true" outlineLevel="0" collapsed="false">
      <c r="A30" s="1078"/>
      <c r="B30" s="1098"/>
      <c r="C30" s="1094" t="s">
        <v>551</v>
      </c>
      <c r="D30" s="1094"/>
      <c r="E30" s="1095" t="s">
        <v>532</v>
      </c>
      <c r="F30" s="1095"/>
      <c r="G30" s="1095"/>
      <c r="H30" s="1095"/>
      <c r="I30" s="1092" t="s">
        <v>533</v>
      </c>
      <c r="J30" s="1121"/>
      <c r="K30" s="1123" t="s">
        <v>552</v>
      </c>
      <c r="L30" s="1121"/>
      <c r="M30" s="1096" t="s">
        <v>545</v>
      </c>
      <c r="N30" s="1121"/>
      <c r="O30" s="1096" t="s">
        <v>532</v>
      </c>
      <c r="P30" s="1121"/>
      <c r="Q30" s="1121"/>
      <c r="R30" s="1098"/>
      <c r="S30" s="1078"/>
    </row>
    <row r="31" customFormat="false" ht="12" hidden="false" customHeight="true" outlineLevel="0" collapsed="false">
      <c r="A31" s="1078"/>
      <c r="B31" s="1098"/>
      <c r="C31" s="1099" t="s">
        <v>546</v>
      </c>
      <c r="D31" s="1100"/>
      <c r="E31" s="1117" t="n">
        <v>0.0435</v>
      </c>
      <c r="F31" s="1102"/>
      <c r="G31" s="1117" t="n">
        <v>0.0435</v>
      </c>
      <c r="H31" s="1102"/>
      <c r="I31" s="1118" t="n">
        <v>0.044</v>
      </c>
      <c r="J31" s="1102" t="n">
        <f aca="false">I31/G31-1</f>
        <v>0.0114942528735633</v>
      </c>
      <c r="K31" s="1118" t="n">
        <v>0.0447</v>
      </c>
      <c r="L31" s="1104" t="n">
        <f aca="false">K31/I31-1</f>
        <v>0.0159090909090909</v>
      </c>
      <c r="M31" s="1118" t="n">
        <v>0.0459</v>
      </c>
      <c r="N31" s="1104" t="n">
        <f aca="false">M31/K31-1</f>
        <v>0.0268456375838928</v>
      </c>
      <c r="O31" s="1118" t="n">
        <v>0.0544</v>
      </c>
      <c r="P31" s="1105" t="n">
        <f aca="false">O31/M31-1</f>
        <v>0.185185185185185</v>
      </c>
      <c r="Q31" s="1106"/>
      <c r="R31" s="1098"/>
      <c r="S31" s="1078"/>
    </row>
    <row r="32" customFormat="false" ht="12" hidden="false" customHeight="true" outlineLevel="0" collapsed="false">
      <c r="A32" s="1078"/>
      <c r="B32" s="1098"/>
      <c r="C32" s="1099" t="s">
        <v>547</v>
      </c>
      <c r="D32" s="1100"/>
      <c r="E32" s="1118" t="n">
        <v>0.1394</v>
      </c>
      <c r="F32" s="1102" t="n">
        <v>-0.129294191130543</v>
      </c>
      <c r="G32" s="1117" t="n">
        <v>0.1394</v>
      </c>
      <c r="H32" s="1102"/>
      <c r="I32" s="1118" t="n">
        <v>0.1294</v>
      </c>
      <c r="J32" s="1102" t="n">
        <f aca="false">I32/G32-1</f>
        <v>-0.0717360114777619</v>
      </c>
      <c r="K32" s="1118" t="n">
        <v>0.1177</v>
      </c>
      <c r="L32" s="1104" t="n">
        <f aca="false">K32/I32-1</f>
        <v>-0.0904173106646058</v>
      </c>
      <c r="M32" s="1118" t="n">
        <v>0.1187</v>
      </c>
      <c r="N32" s="1104" t="n">
        <f aca="false">M32/K32-1</f>
        <v>0.00849617672047587</v>
      </c>
      <c r="O32" s="1118" t="n">
        <v>0.115</v>
      </c>
      <c r="P32" s="1105" t="n">
        <f aca="false">O32/M32-1</f>
        <v>-0.0311710193765796</v>
      </c>
      <c r="Q32" s="1106"/>
      <c r="R32" s="1098"/>
      <c r="S32" s="1078"/>
    </row>
    <row r="33" customFormat="false" ht="12" hidden="false" customHeight="true" outlineLevel="0" collapsed="false">
      <c r="A33" s="1078"/>
      <c r="B33" s="1093"/>
      <c r="C33" s="1099" t="s">
        <v>553</v>
      </c>
      <c r="D33" s="1100"/>
      <c r="E33" s="1118" t="n">
        <v>0.1341</v>
      </c>
      <c r="F33" s="1104" t="n">
        <v>-0.134838709677419</v>
      </c>
      <c r="G33" s="1117" t="n">
        <v>0.1341</v>
      </c>
      <c r="H33" s="1104"/>
      <c r="I33" s="1118" t="n">
        <v>0.1245</v>
      </c>
      <c r="J33" s="1102" t="n">
        <f aca="false">I33/G33-1</f>
        <v>-0.0715883668903803</v>
      </c>
      <c r="K33" s="1118" t="n">
        <v>0.1177</v>
      </c>
      <c r="L33" s="1104" t="n">
        <f aca="false">K33/I33-1</f>
        <v>-0.0546184738955824</v>
      </c>
      <c r="M33" s="1118" t="n">
        <v>0.1187</v>
      </c>
      <c r="N33" s="1104" t="n">
        <f aca="false">M33/K33-1</f>
        <v>0.00849617672047587</v>
      </c>
      <c r="O33" s="1118" t="n">
        <v>0.115</v>
      </c>
      <c r="P33" s="1105" t="n">
        <f aca="false">O33/M33-1</f>
        <v>-0.0311710193765796</v>
      </c>
      <c r="Q33" s="1106"/>
      <c r="R33" s="1093"/>
      <c r="S33" s="1078"/>
    </row>
    <row r="34" customFormat="false" ht="12" hidden="false" customHeight="true" outlineLevel="0" collapsed="false">
      <c r="A34" s="1078"/>
      <c r="B34" s="1093"/>
      <c r="C34" s="1099" t="s">
        <v>554</v>
      </c>
      <c r="D34" s="1100"/>
      <c r="E34" s="1118" t="n">
        <v>0.1279</v>
      </c>
      <c r="F34" s="1102" t="n">
        <v>-0.138720538720539</v>
      </c>
      <c r="G34" s="1117" t="n">
        <v>0.1279</v>
      </c>
      <c r="H34" s="1102"/>
      <c r="I34" s="1118" t="n">
        <v>0.1184</v>
      </c>
      <c r="J34" s="1102" t="n">
        <f aca="false">I34/G34-1</f>
        <v>-0.0742767787333856</v>
      </c>
      <c r="K34" s="1118" t="n">
        <v>0.1177</v>
      </c>
      <c r="L34" s="1104" t="n">
        <f aca="false">K34/I34-1</f>
        <v>-0.00591216216216217</v>
      </c>
      <c r="M34" s="1118" t="n">
        <v>0.1187</v>
      </c>
      <c r="N34" s="1104" t="n">
        <f aca="false">M34/K34-1</f>
        <v>0.00849617672047587</v>
      </c>
      <c r="O34" s="1118" t="n">
        <v>0.115</v>
      </c>
      <c r="P34" s="1105" t="n">
        <f aca="false">O34/M34-1</f>
        <v>-0.0311710193765796</v>
      </c>
      <c r="Q34" s="1106"/>
      <c r="R34" s="1093"/>
      <c r="S34" s="1078"/>
    </row>
    <row r="35" customFormat="false" ht="12" hidden="false" customHeight="true" outlineLevel="0" collapsed="false">
      <c r="A35" s="1078"/>
      <c r="B35" s="1093"/>
      <c r="C35" s="1099"/>
      <c r="D35" s="1099"/>
      <c r="E35" s="1107"/>
      <c r="F35" s="1107"/>
      <c r="G35" s="1107"/>
      <c r="H35" s="1107"/>
      <c r="I35" s="1107"/>
      <c r="J35" s="1115"/>
      <c r="K35" s="1115"/>
      <c r="L35" s="1115"/>
      <c r="M35" s="1115"/>
      <c r="N35" s="1115"/>
      <c r="O35" s="1115"/>
      <c r="P35" s="1115"/>
      <c r="Q35" s="1115"/>
      <c r="R35" s="1093"/>
      <c r="S35" s="1078"/>
    </row>
    <row r="36" customFormat="false" ht="12" hidden="false" customHeight="true" outlineLevel="0" collapsed="false">
      <c r="A36" s="1078"/>
      <c r="B36" s="1098"/>
      <c r="C36" s="1094" t="s">
        <v>555</v>
      </c>
      <c r="D36" s="1094"/>
      <c r="E36" s="1124"/>
      <c r="F36" s="1124"/>
      <c r="G36" s="1124"/>
      <c r="H36" s="1124"/>
      <c r="I36" s="1095" t="s">
        <v>545</v>
      </c>
      <c r="J36" s="1125"/>
      <c r="K36" s="1096" t="s">
        <v>532</v>
      </c>
      <c r="L36" s="1125"/>
      <c r="M36" s="1096" t="s">
        <v>545</v>
      </c>
      <c r="N36" s="1125"/>
      <c r="O36" s="1096"/>
      <c r="P36" s="1125"/>
      <c r="Q36" s="1125"/>
      <c r="R36" s="1098"/>
      <c r="S36" s="1078"/>
    </row>
    <row r="37" customFormat="false" ht="12" hidden="false" customHeight="true" outlineLevel="0" collapsed="false">
      <c r="A37" s="1078"/>
      <c r="B37" s="1098"/>
      <c r="C37" s="1126" t="s">
        <v>546</v>
      </c>
      <c r="D37" s="1127"/>
      <c r="E37" s="1117" t="n">
        <v>0.087</v>
      </c>
      <c r="F37" s="1102"/>
      <c r="G37" s="1117" t="n">
        <v>0.087</v>
      </c>
      <c r="H37" s="1102"/>
      <c r="I37" s="1118" t="n">
        <v>0.088</v>
      </c>
      <c r="J37" s="1102" t="n">
        <v>0.0114942528735633</v>
      </c>
      <c r="K37" s="1118" t="n">
        <v>0.0894</v>
      </c>
      <c r="L37" s="1104" t="n">
        <f aca="false">K37/I37-1</f>
        <v>0.0159090909090909</v>
      </c>
      <c r="M37" s="1118" t="n">
        <v>0.0919</v>
      </c>
      <c r="N37" s="1104" t="n">
        <f aca="false">M37/K37-1</f>
        <v>0.0279642058165548</v>
      </c>
      <c r="O37" s="1117" t="n">
        <v>0.0919</v>
      </c>
      <c r="P37" s="1105"/>
      <c r="Q37" s="1106"/>
      <c r="R37" s="1098"/>
      <c r="S37" s="1078"/>
    </row>
    <row r="38" customFormat="false" ht="12" hidden="false" customHeight="true" outlineLevel="0" collapsed="false">
      <c r="A38" s="1078"/>
      <c r="B38" s="1087"/>
      <c r="C38" s="1099" t="s">
        <v>556</v>
      </c>
      <c r="D38" s="1100"/>
      <c r="E38" s="1117" t="n">
        <v>0.0626</v>
      </c>
      <c r="F38" s="1102"/>
      <c r="G38" s="1117" t="n">
        <v>0.0626</v>
      </c>
      <c r="H38" s="1102"/>
      <c r="I38" s="1118" t="n">
        <v>0.0633</v>
      </c>
      <c r="J38" s="1102" t="n">
        <v>0.0111821086261981</v>
      </c>
      <c r="K38" s="1118" t="n">
        <v>0.0643</v>
      </c>
      <c r="L38" s="1104" t="n">
        <f aca="false">K38/I38-1</f>
        <v>0.0157977883096367</v>
      </c>
      <c r="M38" s="1118" t="n">
        <v>0.0661</v>
      </c>
      <c r="N38" s="1104" t="n">
        <f aca="false">M38/K38-1</f>
        <v>0.0279937791601868</v>
      </c>
      <c r="O38" s="1117" t="n">
        <v>0.0661</v>
      </c>
      <c r="P38" s="1105"/>
      <c r="Q38" s="1106"/>
      <c r="R38" s="1087"/>
      <c r="S38" s="1078"/>
    </row>
    <row r="39" customFormat="false" ht="12" hidden="false" customHeight="true" outlineLevel="0" collapsed="false">
      <c r="A39" s="1078"/>
      <c r="B39" s="1087"/>
      <c r="C39" s="1099" t="s">
        <v>557</v>
      </c>
      <c r="D39" s="1100"/>
      <c r="E39" s="1117" t="n">
        <v>0.0602</v>
      </c>
      <c r="F39" s="1102"/>
      <c r="G39" s="1117" t="n">
        <v>0.0602</v>
      </c>
      <c r="H39" s="1102"/>
      <c r="I39" s="1118" t="n">
        <v>0.0609</v>
      </c>
      <c r="J39" s="1102" t="n">
        <v>0.0116279069767442</v>
      </c>
      <c r="K39" s="1118" t="n">
        <v>0.0619</v>
      </c>
      <c r="L39" s="1104" t="n">
        <f aca="false">K39/I39-1</f>
        <v>0.0164203612479474</v>
      </c>
      <c r="M39" s="1118" t="n">
        <v>0.0636</v>
      </c>
      <c r="N39" s="1104" t="n">
        <f aca="false">M39/K39-1</f>
        <v>0.027463651050081</v>
      </c>
      <c r="O39" s="1117" t="n">
        <v>0.0636</v>
      </c>
      <c r="P39" s="1105"/>
      <c r="Q39" s="1106"/>
      <c r="R39" s="1087"/>
      <c r="S39" s="1078"/>
    </row>
    <row r="40" customFormat="false" ht="12" hidden="false" customHeight="true" outlineLevel="0" collapsed="false">
      <c r="A40" s="1078"/>
      <c r="B40" s="1093"/>
      <c r="C40" s="1099" t="s">
        <v>558</v>
      </c>
      <c r="D40" s="1100"/>
      <c r="E40" s="1117" t="n">
        <v>0.0695</v>
      </c>
      <c r="F40" s="1102"/>
      <c r="G40" s="1117" t="n">
        <v>0.0695</v>
      </c>
      <c r="H40" s="1102"/>
      <c r="I40" s="1118" t="n">
        <v>0.0703</v>
      </c>
      <c r="J40" s="1102" t="n">
        <v>0.0115107913669064</v>
      </c>
      <c r="K40" s="1118" t="n">
        <v>0.0714</v>
      </c>
      <c r="L40" s="1104" t="n">
        <f aca="false">K40/I40-1</f>
        <v>0.0156472261735421</v>
      </c>
      <c r="M40" s="1118" t="n">
        <v>0.0734</v>
      </c>
      <c r="N40" s="1104" t="n">
        <f aca="false">M40/K40-1</f>
        <v>0.0280112044817928</v>
      </c>
      <c r="O40" s="1117" t="n">
        <v>0.0734</v>
      </c>
      <c r="P40" s="1105"/>
      <c r="Q40" s="1106"/>
      <c r="R40" s="1093"/>
      <c r="S40" s="1078"/>
    </row>
    <row r="41" customFormat="false" ht="12" hidden="false" customHeight="true" outlineLevel="0" collapsed="false">
      <c r="A41" s="1078"/>
      <c r="B41" s="1093"/>
      <c r="C41" s="1099" t="s">
        <v>559</v>
      </c>
      <c r="D41" s="1100"/>
      <c r="E41" s="1117" t="n">
        <v>0.0626</v>
      </c>
      <c r="F41" s="1102"/>
      <c r="G41" s="1117" t="n">
        <v>0.0626</v>
      </c>
      <c r="H41" s="1102"/>
      <c r="I41" s="1118" t="n">
        <v>0.0633</v>
      </c>
      <c r="J41" s="1102" t="n">
        <v>0.0111821086261981</v>
      </c>
      <c r="K41" s="1118" t="n">
        <v>0.0643</v>
      </c>
      <c r="L41" s="1104" t="n">
        <f aca="false">K41/I41-1</f>
        <v>0.0157977883096367</v>
      </c>
      <c r="M41" s="1118" t="n">
        <v>0.0661</v>
      </c>
      <c r="N41" s="1104" t="n">
        <f aca="false">M41/K41-1</f>
        <v>0.0279937791601868</v>
      </c>
      <c r="O41" s="1117" t="n">
        <v>0.0661</v>
      </c>
      <c r="P41" s="1105"/>
      <c r="Q41" s="1106"/>
      <c r="R41" s="1093"/>
      <c r="S41" s="1078"/>
    </row>
    <row r="42" customFormat="false" ht="12" hidden="false" customHeight="true" outlineLevel="0" collapsed="false">
      <c r="A42" s="1078"/>
      <c r="B42" s="1087"/>
      <c r="C42" s="1099"/>
      <c r="D42" s="1099"/>
      <c r="E42" s="1107"/>
      <c r="F42" s="1107"/>
      <c r="G42" s="1107"/>
      <c r="H42" s="1107"/>
      <c r="I42" s="1107"/>
      <c r="J42" s="1115"/>
      <c r="K42" s="1115"/>
      <c r="L42" s="1115"/>
      <c r="M42" s="1115"/>
      <c r="N42" s="1115"/>
      <c r="O42" s="1115"/>
      <c r="P42" s="1115"/>
      <c r="Q42" s="1115"/>
      <c r="R42" s="1087"/>
      <c r="S42" s="1078"/>
    </row>
    <row r="43" customFormat="false" ht="12" hidden="false" customHeight="true" outlineLevel="0" collapsed="false">
      <c r="A43" s="1078"/>
      <c r="B43" s="1087"/>
      <c r="C43" s="1094" t="s">
        <v>560</v>
      </c>
      <c r="D43" s="1094"/>
      <c r="E43" s="1095"/>
      <c r="F43" s="1124"/>
      <c r="G43" s="1095" t="s">
        <v>532</v>
      </c>
      <c r="H43" s="1124"/>
      <c r="I43" s="1095" t="s">
        <v>561</v>
      </c>
      <c r="J43" s="1128"/>
      <c r="K43" s="1116" t="s">
        <v>545</v>
      </c>
      <c r="L43" s="1128"/>
      <c r="M43" s="1116" t="s">
        <v>532</v>
      </c>
      <c r="N43" s="1128"/>
      <c r="O43" s="1116" t="s">
        <v>561</v>
      </c>
      <c r="P43" s="1128"/>
      <c r="Q43" s="1128"/>
      <c r="R43" s="1087"/>
      <c r="S43" s="1078"/>
    </row>
    <row r="44" customFormat="false" ht="12" hidden="false" customHeight="true" outlineLevel="0" collapsed="false">
      <c r="A44" s="1078"/>
      <c r="B44" s="1087"/>
      <c r="C44" s="1099" t="s">
        <v>562</v>
      </c>
      <c r="D44" s="1100"/>
      <c r="E44" s="1101" t="n">
        <v>1.91</v>
      </c>
      <c r="F44" s="1129"/>
      <c r="G44" s="1103" t="n">
        <v>0.74</v>
      </c>
      <c r="H44" s="1102" t="n">
        <f aca="false">G44/E44-1</f>
        <v>-0.612565445026178</v>
      </c>
      <c r="I44" s="1103" t="n">
        <v>0.37</v>
      </c>
      <c r="J44" s="1102" t="n">
        <f aca="false">I44/G44-1</f>
        <v>-0.5</v>
      </c>
      <c r="K44" s="1103" t="n">
        <v>0.19</v>
      </c>
      <c r="L44" s="1130" t="n">
        <f aca="false">K44/I44-1</f>
        <v>-0.486486486486487</v>
      </c>
      <c r="M44" s="1103" t="n">
        <v>0.1</v>
      </c>
      <c r="N44" s="1104" t="n">
        <f aca="false">M44/K44-1</f>
        <v>-0.473684210526316</v>
      </c>
      <c r="O44" s="1101" t="n">
        <v>0.1</v>
      </c>
      <c r="P44" s="1131"/>
      <c r="Q44" s="1132"/>
      <c r="R44" s="1087"/>
      <c r="S44" s="1078"/>
    </row>
    <row r="45" customFormat="false" ht="12" hidden="false" customHeight="true" outlineLevel="0" collapsed="false">
      <c r="A45" s="1078"/>
      <c r="B45" s="1087"/>
      <c r="C45" s="1099" t="s">
        <v>563</v>
      </c>
      <c r="D45" s="1100"/>
      <c r="E45" s="1101" t="n">
        <v>9.59</v>
      </c>
      <c r="F45" s="1129"/>
      <c r="G45" s="1103" t="n">
        <v>8.35</v>
      </c>
      <c r="H45" s="1102" t="n">
        <f aca="false">G45/E45-1</f>
        <v>-0.129301355578728</v>
      </c>
      <c r="I45" s="1103" t="n">
        <v>8</v>
      </c>
      <c r="J45" s="1102" t="n">
        <f aca="false">I45/G45-1</f>
        <v>-0.0419161676646707</v>
      </c>
      <c r="K45" s="1103" t="n">
        <v>7.83</v>
      </c>
      <c r="L45" s="1130" t="n">
        <f aca="false">K45/I45-1</f>
        <v>-0.02125</v>
      </c>
      <c r="M45" s="1103" t="n">
        <v>6.52</v>
      </c>
      <c r="N45" s="1104" t="n">
        <f aca="false">M45/K45-1</f>
        <v>-0.167305236270754</v>
      </c>
      <c r="O45" s="1101" t="n">
        <v>6.52</v>
      </c>
      <c r="P45" s="1105"/>
      <c r="Q45" s="1132"/>
      <c r="R45" s="1087"/>
      <c r="S45" s="1078"/>
    </row>
    <row r="46" customFormat="false" ht="12" hidden="false" customHeight="true" outlineLevel="0" collapsed="false">
      <c r="A46" s="1078"/>
      <c r="B46" s="1098"/>
      <c r="C46" s="1099"/>
      <c r="D46" s="1099"/>
      <c r="E46" s="1133"/>
      <c r="F46" s="1133"/>
      <c r="G46" s="1133"/>
      <c r="H46" s="1133"/>
      <c r="I46" s="1133"/>
      <c r="J46" s="1134"/>
      <c r="K46" s="1134"/>
      <c r="L46" s="1134"/>
      <c r="M46" s="1134"/>
      <c r="N46" s="1134"/>
      <c r="O46" s="1134"/>
      <c r="P46" s="1134"/>
      <c r="Q46" s="1134"/>
      <c r="R46" s="1098"/>
      <c r="S46" s="1078"/>
    </row>
    <row r="47" customFormat="false" ht="12" hidden="false" customHeight="true" outlineLevel="0" collapsed="false">
      <c r="A47" s="1078"/>
      <c r="B47" s="1087"/>
      <c r="C47" s="1094" t="s">
        <v>564</v>
      </c>
      <c r="D47" s="1094"/>
      <c r="E47" s="1135"/>
      <c r="F47" s="1136"/>
      <c r="G47" s="1135"/>
      <c r="H47" s="1136"/>
      <c r="I47" s="1135"/>
      <c r="J47" s="1137"/>
      <c r="K47" s="1137"/>
      <c r="L47" s="1137"/>
      <c r="M47" s="1116" t="s">
        <v>532</v>
      </c>
      <c r="N47" s="1137"/>
      <c r="O47" s="1095" t="s">
        <v>561</v>
      </c>
      <c r="P47" s="1137"/>
      <c r="Q47" s="1137"/>
      <c r="R47" s="1087"/>
      <c r="S47" s="1078"/>
    </row>
    <row r="48" customFormat="false" ht="12" hidden="false" customHeight="true" outlineLevel="0" collapsed="false">
      <c r="A48" s="1078"/>
      <c r="B48" s="1093"/>
      <c r="C48" s="1099" t="s">
        <v>565</v>
      </c>
      <c r="D48" s="1100"/>
      <c r="E48" s="1138" t="n">
        <v>0.00706666666</v>
      </c>
      <c r="F48" s="1102"/>
      <c r="G48" s="1138" t="n">
        <v>0.00706666666</v>
      </c>
      <c r="H48" s="1102"/>
      <c r="I48" s="1138" t="n">
        <v>0.00706666666</v>
      </c>
      <c r="J48" s="1102"/>
      <c r="K48" s="1138" t="n">
        <v>0.00706666666</v>
      </c>
      <c r="L48" s="1104"/>
      <c r="M48" s="1118" t="n">
        <v>0.005</v>
      </c>
      <c r="N48" s="1102" t="n">
        <f aca="false">M48/K48-1</f>
        <v>-0.292452829521182</v>
      </c>
      <c r="O48" s="1118" t="n">
        <v>0.0052</v>
      </c>
      <c r="P48" s="1105" t="n">
        <f aca="false">O48/M48-1</f>
        <v>0.04</v>
      </c>
      <c r="Q48" s="1106"/>
      <c r="R48" s="1093"/>
      <c r="S48" s="1078"/>
    </row>
    <row r="49" customFormat="false" ht="12" hidden="false" customHeight="true" outlineLevel="0" collapsed="false">
      <c r="A49" s="1078"/>
      <c r="B49" s="1093"/>
      <c r="C49" s="1099" t="s">
        <v>566</v>
      </c>
      <c r="D49" s="1100"/>
      <c r="E49" s="1138" t="n">
        <v>0.009</v>
      </c>
      <c r="F49" s="1102"/>
      <c r="G49" s="1138" t="n">
        <v>0.009</v>
      </c>
      <c r="H49" s="1102"/>
      <c r="I49" s="1138" t="n">
        <v>0.009</v>
      </c>
      <c r="J49" s="1102"/>
      <c r="K49" s="1138" t="n">
        <v>0.009</v>
      </c>
      <c r="L49" s="1104"/>
      <c r="M49" s="1118" t="n">
        <v>0.0069</v>
      </c>
      <c r="N49" s="1102" t="n">
        <f aca="false">M49/K49-1</f>
        <v>-0.233333333333333</v>
      </c>
      <c r="O49" s="1118" t="n">
        <v>0.0071</v>
      </c>
      <c r="P49" s="1105" t="n">
        <f aca="false">O49/M49-1</f>
        <v>0.0289855072463769</v>
      </c>
      <c r="Q49" s="1106"/>
      <c r="R49" s="1093"/>
      <c r="S49" s="1078"/>
    </row>
    <row r="50" customFormat="false" ht="12" hidden="false" customHeight="true" outlineLevel="0" collapsed="false">
      <c r="A50" s="1078"/>
      <c r="B50" s="1093"/>
      <c r="C50" s="1099" t="s">
        <v>567</v>
      </c>
      <c r="D50" s="1100"/>
      <c r="E50" s="1117" t="n">
        <v>0.0115</v>
      </c>
      <c r="F50" s="1102"/>
      <c r="G50" s="1138" t="n">
        <v>0.0115</v>
      </c>
      <c r="H50" s="1117"/>
      <c r="I50" s="1117" t="n">
        <v>0.0115</v>
      </c>
      <c r="J50" s="1117"/>
      <c r="K50" s="1117" t="n">
        <v>0.0115</v>
      </c>
      <c r="L50" s="1117"/>
      <c r="M50" s="1117" t="n">
        <v>0.0115</v>
      </c>
      <c r="N50" s="1117"/>
      <c r="O50" s="1117" t="n">
        <v>0.0115</v>
      </c>
      <c r="P50" s="1117"/>
      <c r="Q50" s="1106"/>
      <c r="R50" s="1093"/>
      <c r="S50" s="1078"/>
    </row>
    <row r="51" customFormat="false" ht="12" hidden="false" customHeight="true" outlineLevel="0" collapsed="false">
      <c r="A51" s="1078"/>
      <c r="B51" s="1098"/>
      <c r="C51" s="1099"/>
      <c r="D51" s="1099"/>
      <c r="E51" s="1124"/>
      <c r="F51" s="1124"/>
      <c r="G51" s="1124"/>
      <c r="H51" s="1124"/>
      <c r="I51" s="1124"/>
      <c r="J51" s="1121"/>
      <c r="K51" s="1121"/>
      <c r="L51" s="1121"/>
      <c r="M51" s="1116" t="s">
        <v>532</v>
      </c>
      <c r="N51" s="1121"/>
      <c r="O51" s="1095" t="s">
        <v>561</v>
      </c>
      <c r="P51" s="1121"/>
      <c r="Q51" s="1121"/>
      <c r="R51" s="1098"/>
      <c r="S51" s="1078"/>
    </row>
    <row r="52" customFormat="false" ht="12" hidden="false" customHeight="true" outlineLevel="0" collapsed="false">
      <c r="A52" s="1078"/>
      <c r="B52" s="1098"/>
      <c r="C52" s="1099" t="s">
        <v>568</v>
      </c>
      <c r="D52" s="1100"/>
      <c r="E52" s="1138" t="n">
        <v>0.007</v>
      </c>
      <c r="F52" s="1102"/>
      <c r="G52" s="1138" t="n">
        <v>0.007</v>
      </c>
      <c r="H52" s="1102"/>
      <c r="I52" s="1138" t="n">
        <v>0.007</v>
      </c>
      <c r="J52" s="1102"/>
      <c r="K52" s="1138" t="n">
        <v>0.007</v>
      </c>
      <c r="L52" s="1104"/>
      <c r="M52" s="1139" t="n">
        <v>0.005</v>
      </c>
      <c r="N52" s="1104" t="n">
        <f aca="false">M52/K52-1</f>
        <v>-0.285714285714286</v>
      </c>
      <c r="O52" s="1118" t="n">
        <v>0.0052</v>
      </c>
      <c r="P52" s="1105" t="n">
        <f aca="false">O52/M52-1</f>
        <v>0.04</v>
      </c>
      <c r="Q52" s="1106"/>
      <c r="R52" s="1098"/>
      <c r="S52" s="1078"/>
    </row>
    <row r="53" customFormat="false" ht="12" hidden="false" customHeight="true" outlineLevel="0" collapsed="false">
      <c r="A53" s="1078"/>
      <c r="B53" s="1098"/>
      <c r="C53" s="1099" t="s">
        <v>569</v>
      </c>
      <c r="D53" s="1100"/>
      <c r="E53" s="1138" t="n">
        <v>0.0106</v>
      </c>
      <c r="F53" s="1102"/>
      <c r="G53" s="1138" t="n">
        <v>0.0106</v>
      </c>
      <c r="H53" s="1102"/>
      <c r="I53" s="1138" t="n">
        <v>0.0106</v>
      </c>
      <c r="J53" s="1102"/>
      <c r="K53" s="1138" t="n">
        <v>0.0106</v>
      </c>
      <c r="L53" s="1104"/>
      <c r="M53" s="1139" t="n">
        <v>0.007</v>
      </c>
      <c r="N53" s="1104" t="n">
        <f aca="false">M53/K53-1</f>
        <v>-0.339622641509434</v>
      </c>
      <c r="O53" s="1118" t="n">
        <v>0.0073</v>
      </c>
      <c r="P53" s="1105" t="n">
        <v>0.0280112044817928</v>
      </c>
      <c r="Q53" s="1106"/>
      <c r="R53" s="1098"/>
      <c r="S53" s="1078"/>
    </row>
    <row r="54" customFormat="false" ht="12" hidden="false" customHeight="true" outlineLevel="0" collapsed="false">
      <c r="A54" s="1078"/>
      <c r="B54" s="1098"/>
      <c r="C54" s="1099" t="s">
        <v>570</v>
      </c>
      <c r="D54" s="1100"/>
      <c r="E54" s="1138" t="n">
        <v>0.015</v>
      </c>
      <c r="F54" s="1102"/>
      <c r="G54" s="1138" t="n">
        <v>0.015</v>
      </c>
      <c r="H54" s="1102"/>
      <c r="I54" s="1138" t="n">
        <v>0.015</v>
      </c>
      <c r="J54" s="1102"/>
      <c r="K54" s="1138" t="n">
        <v>0.015</v>
      </c>
      <c r="L54" s="1104"/>
      <c r="M54" s="1138" t="n">
        <v>0.015</v>
      </c>
      <c r="N54" s="1104"/>
      <c r="O54" s="1138" t="n">
        <v>0.015</v>
      </c>
      <c r="P54" s="1105"/>
      <c r="Q54" s="1106"/>
      <c r="R54" s="1098"/>
      <c r="S54" s="1078"/>
    </row>
    <row r="55" customFormat="false" ht="12" hidden="false" customHeight="true" outlineLevel="0" collapsed="false">
      <c r="A55" s="1078"/>
      <c r="B55" s="1098"/>
      <c r="C55" s="1099"/>
      <c r="D55" s="1099"/>
      <c r="E55" s="1140"/>
      <c r="F55" s="1140"/>
      <c r="G55" s="1140"/>
      <c r="H55" s="1140"/>
      <c r="I55" s="1140"/>
      <c r="J55" s="1106"/>
      <c r="K55" s="1106"/>
      <c r="L55" s="1106"/>
      <c r="M55" s="1106"/>
      <c r="N55" s="1106"/>
      <c r="O55" s="1106"/>
      <c r="P55" s="1106"/>
      <c r="Q55" s="1106"/>
      <c r="R55" s="1098"/>
      <c r="S55" s="1078"/>
    </row>
    <row r="56" customFormat="false" ht="12" hidden="false" customHeight="true" outlineLevel="0" collapsed="false">
      <c r="A56" s="1078"/>
      <c r="B56" s="1087"/>
      <c r="C56" s="1094" t="s">
        <v>571</v>
      </c>
      <c r="D56" s="1094"/>
      <c r="E56" s="1136"/>
      <c r="F56" s="1124"/>
      <c r="G56" s="1136"/>
      <c r="H56" s="1124"/>
      <c r="I56" s="1136"/>
      <c r="J56" s="1128"/>
      <c r="K56" s="1128"/>
      <c r="L56" s="1128"/>
      <c r="M56" s="1128"/>
      <c r="N56" s="1128"/>
      <c r="O56" s="1128"/>
      <c r="P56" s="1128"/>
      <c r="Q56" s="1128"/>
      <c r="R56" s="1087"/>
      <c r="S56" s="1078"/>
    </row>
    <row r="57" customFormat="false" ht="12" hidden="false" customHeight="true" outlineLevel="0" collapsed="false">
      <c r="A57" s="1078"/>
      <c r="B57" s="1087"/>
      <c r="C57" s="1094" t="s">
        <v>572</v>
      </c>
      <c r="D57" s="1094"/>
      <c r="E57" s="1136"/>
      <c r="F57" s="1124"/>
      <c r="G57" s="1136"/>
      <c r="H57" s="1124"/>
      <c r="I57" s="1136"/>
      <c r="J57" s="1128"/>
      <c r="K57" s="1128"/>
      <c r="L57" s="1128"/>
      <c r="M57" s="1128"/>
      <c r="N57" s="1128"/>
      <c r="O57" s="1128"/>
      <c r="P57" s="1128"/>
      <c r="Q57" s="1128"/>
      <c r="R57" s="1087"/>
      <c r="S57" s="1078"/>
    </row>
    <row r="58" customFormat="false" ht="12" hidden="false" customHeight="true" outlineLevel="0" collapsed="false">
      <c r="A58" s="1078"/>
      <c r="B58" s="1087"/>
      <c r="C58" s="1099" t="s">
        <v>573</v>
      </c>
      <c r="D58" s="1100"/>
      <c r="E58" s="1101" t="n">
        <v>22.65</v>
      </c>
      <c r="F58" s="1141"/>
      <c r="G58" s="1101" t="n">
        <v>22.65</v>
      </c>
      <c r="H58" s="1141"/>
      <c r="I58" s="1101" t="n">
        <v>22.65</v>
      </c>
      <c r="J58" s="1102"/>
      <c r="K58" s="1101" t="n">
        <v>22.65</v>
      </c>
      <c r="L58" s="1102"/>
      <c r="M58" s="1101" t="n">
        <v>22.65</v>
      </c>
      <c r="N58" s="1102"/>
      <c r="O58" s="1101" t="n">
        <v>22.65</v>
      </c>
      <c r="P58" s="1142"/>
      <c r="Q58" s="1108"/>
      <c r="R58" s="1087"/>
      <c r="S58" s="1078"/>
    </row>
    <row r="59" customFormat="false" ht="12" hidden="false" customHeight="true" outlineLevel="0" collapsed="false">
      <c r="A59" s="1078"/>
      <c r="B59" s="1087"/>
      <c r="C59" s="1099" t="s">
        <v>574</v>
      </c>
      <c r="D59" s="1100"/>
      <c r="E59" s="1101" t="n">
        <v>29.33</v>
      </c>
      <c r="F59" s="1141"/>
      <c r="G59" s="1101" t="n">
        <v>29.33</v>
      </c>
      <c r="H59" s="1141"/>
      <c r="I59" s="1101" t="n">
        <v>29.33</v>
      </c>
      <c r="J59" s="1102"/>
      <c r="K59" s="1101" t="n">
        <v>29.33</v>
      </c>
      <c r="L59" s="1143"/>
      <c r="M59" s="1101" t="n">
        <v>29.33</v>
      </c>
      <c r="N59" s="1143"/>
      <c r="O59" s="1101" t="n">
        <v>29.33</v>
      </c>
      <c r="P59" s="1144"/>
      <c r="Q59" s="1108"/>
      <c r="R59" s="1087"/>
      <c r="S59" s="1078"/>
    </row>
    <row r="60" customFormat="false" ht="12" hidden="false" customHeight="true" outlineLevel="0" collapsed="false">
      <c r="A60" s="1078"/>
      <c r="B60" s="1087"/>
      <c r="C60" s="1099" t="s">
        <v>575</v>
      </c>
      <c r="D60" s="1100"/>
      <c r="E60" s="1101" t="n">
        <v>46.18</v>
      </c>
      <c r="F60" s="1102"/>
      <c r="G60" s="1101" t="n">
        <v>46.18</v>
      </c>
      <c r="H60" s="1102"/>
      <c r="I60" s="1101" t="n">
        <v>46.18</v>
      </c>
      <c r="J60" s="1102"/>
      <c r="K60" s="1101" t="n">
        <v>46.18</v>
      </c>
      <c r="L60" s="1145"/>
      <c r="M60" s="1101" t="n">
        <v>46.18</v>
      </c>
      <c r="N60" s="1145"/>
      <c r="O60" s="1101" t="n">
        <v>46.18</v>
      </c>
      <c r="P60" s="1146"/>
      <c r="Q60" s="1108"/>
      <c r="R60" s="1087"/>
      <c r="S60" s="1078"/>
    </row>
    <row r="61" customFormat="false" ht="12" hidden="false" customHeight="true" outlineLevel="0" collapsed="false">
      <c r="A61" s="1078"/>
      <c r="B61" s="1087"/>
      <c r="C61" s="1099" t="s">
        <v>576</v>
      </c>
      <c r="D61" s="1100"/>
      <c r="E61" s="1101" t="n">
        <v>67.18</v>
      </c>
      <c r="F61" s="1102"/>
      <c r="G61" s="1101" t="n">
        <v>67.18</v>
      </c>
      <c r="H61" s="1102"/>
      <c r="I61" s="1101" t="n">
        <v>67.18</v>
      </c>
      <c r="J61" s="1102"/>
      <c r="K61" s="1101" t="n">
        <v>67.18</v>
      </c>
      <c r="L61" s="1104"/>
      <c r="M61" s="1101" t="n">
        <v>67.18</v>
      </c>
      <c r="N61" s="1104"/>
      <c r="O61" s="1101" t="n">
        <v>67.18</v>
      </c>
      <c r="P61" s="1105"/>
      <c r="Q61" s="1106"/>
      <c r="R61" s="1087"/>
      <c r="S61" s="1078"/>
    </row>
    <row r="62" customFormat="false" ht="12" hidden="false" customHeight="true" outlineLevel="0" collapsed="false">
      <c r="A62" s="1078"/>
      <c r="B62" s="1087"/>
      <c r="C62" s="1094" t="s">
        <v>577</v>
      </c>
      <c r="D62" s="1094"/>
      <c r="E62" s="1136"/>
      <c r="F62" s="1124"/>
      <c r="G62" s="1136"/>
      <c r="H62" s="1124"/>
      <c r="I62" s="1136"/>
      <c r="J62" s="1128"/>
      <c r="K62" s="1136" t="s">
        <v>545</v>
      </c>
      <c r="L62" s="1128"/>
      <c r="M62" s="1136"/>
      <c r="N62" s="1128"/>
      <c r="O62" s="1136"/>
      <c r="P62" s="1128"/>
      <c r="Q62" s="1128"/>
      <c r="R62" s="1087"/>
      <c r="S62" s="1078"/>
    </row>
    <row r="63" customFormat="false" ht="12" hidden="false" customHeight="true" outlineLevel="0" collapsed="false">
      <c r="A63" s="1078"/>
      <c r="B63" s="1087"/>
      <c r="C63" s="1099" t="s">
        <v>578</v>
      </c>
      <c r="D63" s="1100"/>
      <c r="E63" s="1101"/>
      <c r="F63" s="1141"/>
      <c r="G63" s="1101"/>
      <c r="H63" s="1141"/>
      <c r="I63" s="1101"/>
      <c r="J63" s="1102"/>
      <c r="K63" s="1103" t="n">
        <v>21.01</v>
      </c>
      <c r="L63" s="1102"/>
      <c r="M63" s="1101" t="n">
        <v>21.01</v>
      </c>
      <c r="N63" s="1102"/>
      <c r="O63" s="1101" t="n">
        <v>21.01</v>
      </c>
      <c r="P63" s="1142"/>
      <c r="Q63" s="1108"/>
      <c r="R63" s="1087"/>
      <c r="S63" s="1078"/>
      <c r="U63" s="1147"/>
    </row>
    <row r="64" customFormat="false" ht="12" hidden="false" customHeight="true" outlineLevel="0" collapsed="false">
      <c r="A64" s="1078"/>
      <c r="B64" s="1087"/>
      <c r="C64" s="1099" t="s">
        <v>579</v>
      </c>
      <c r="D64" s="1100"/>
      <c r="E64" s="1101"/>
      <c r="F64" s="1141"/>
      <c r="G64" s="1101"/>
      <c r="H64" s="1141"/>
      <c r="I64" s="1101"/>
      <c r="J64" s="1102"/>
      <c r="K64" s="1103" t="n">
        <v>29.41</v>
      </c>
      <c r="L64" s="1143"/>
      <c r="M64" s="1101" t="n">
        <v>29.41</v>
      </c>
      <c r="N64" s="1143"/>
      <c r="O64" s="1101" t="n">
        <v>29.41</v>
      </c>
      <c r="P64" s="1144"/>
      <c r="Q64" s="1108"/>
      <c r="R64" s="1087"/>
      <c r="S64" s="1078"/>
    </row>
    <row r="65" customFormat="false" ht="12" hidden="false" customHeight="true" outlineLevel="0" collapsed="false">
      <c r="A65" s="1078"/>
      <c r="B65" s="1087"/>
      <c r="C65" s="1099" t="s">
        <v>580</v>
      </c>
      <c r="D65" s="1100"/>
      <c r="E65" s="1101"/>
      <c r="F65" s="1102"/>
      <c r="G65" s="1101"/>
      <c r="H65" s="1102"/>
      <c r="I65" s="1101"/>
      <c r="J65" s="1102"/>
      <c r="K65" s="1103" t="n">
        <v>42.02</v>
      </c>
      <c r="L65" s="1104"/>
      <c r="M65" s="1101" t="n">
        <v>42.02</v>
      </c>
      <c r="N65" s="1104"/>
      <c r="O65" s="1101" t="n">
        <v>42.02</v>
      </c>
      <c r="P65" s="1105"/>
      <c r="Q65" s="1106"/>
      <c r="R65" s="1087"/>
      <c r="S65" s="1078"/>
    </row>
    <row r="66" customFormat="false" ht="12" hidden="false" customHeight="true" outlineLevel="0" collapsed="false">
      <c r="A66" s="1078"/>
      <c r="B66" s="1098"/>
      <c r="C66" s="1099"/>
      <c r="D66" s="1099"/>
      <c r="E66" s="1140"/>
      <c r="F66" s="1140"/>
      <c r="G66" s="1140"/>
      <c r="H66" s="1140"/>
      <c r="I66" s="1140"/>
      <c r="J66" s="1106"/>
      <c r="K66" s="1106"/>
      <c r="L66" s="1106"/>
      <c r="M66" s="1106"/>
      <c r="N66" s="1106"/>
      <c r="O66" s="1106"/>
      <c r="P66" s="1106"/>
      <c r="Q66" s="1106"/>
      <c r="R66" s="1098"/>
      <c r="S66" s="1078"/>
    </row>
    <row r="67" customFormat="false" ht="12" hidden="false" customHeight="true" outlineLevel="0" collapsed="false">
      <c r="A67" s="1078"/>
      <c r="B67" s="1087"/>
      <c r="C67" s="1094" t="s">
        <v>581</v>
      </c>
      <c r="D67" s="1094"/>
      <c r="F67" s="1148"/>
      <c r="H67" s="1148"/>
      <c r="J67" s="1128"/>
      <c r="K67" s="1128"/>
      <c r="L67" s="1128"/>
      <c r="M67" s="1128"/>
      <c r="N67" s="1128"/>
      <c r="O67" s="1128"/>
      <c r="P67" s="1128"/>
      <c r="Q67" s="1128"/>
      <c r="R67" s="1087"/>
      <c r="S67" s="1078"/>
    </row>
    <row r="68" customFormat="false" ht="12" hidden="false" customHeight="true" outlineLevel="0" collapsed="false">
      <c r="A68" s="1078"/>
      <c r="B68" s="1087"/>
      <c r="C68" s="1099" t="s">
        <v>582</v>
      </c>
      <c r="D68" s="1100"/>
      <c r="E68" s="1101" t="n">
        <v>16.76</v>
      </c>
      <c r="F68" s="1141"/>
      <c r="G68" s="1101" t="n">
        <v>16.76</v>
      </c>
      <c r="H68" s="1141"/>
      <c r="I68" s="1101" t="n">
        <v>16.76</v>
      </c>
      <c r="J68" s="1102"/>
      <c r="K68" s="1101" t="n">
        <v>16.76</v>
      </c>
      <c r="L68" s="1130"/>
      <c r="M68" s="1101" t="n">
        <v>16.76</v>
      </c>
      <c r="N68" s="1130"/>
      <c r="O68" s="1101" t="n">
        <v>16.76</v>
      </c>
      <c r="P68" s="1131"/>
      <c r="Q68" s="1132"/>
      <c r="R68" s="1087"/>
      <c r="S68" s="1078"/>
    </row>
    <row r="69" customFormat="false" ht="12" hidden="false" customHeight="true" outlineLevel="0" collapsed="false">
      <c r="A69" s="1078"/>
      <c r="B69" s="1087"/>
      <c r="C69" s="1099" t="s">
        <v>583</v>
      </c>
      <c r="D69" s="1100"/>
      <c r="E69" s="1101" t="n">
        <v>23.4873949579832</v>
      </c>
      <c r="F69" s="1102"/>
      <c r="G69" s="1101" t="n">
        <v>23.4873949579832</v>
      </c>
      <c r="H69" s="1102"/>
      <c r="I69" s="1101" t="n">
        <v>23.4873949579832</v>
      </c>
      <c r="J69" s="1102"/>
      <c r="K69" s="1101" t="n">
        <v>23.4873949579832</v>
      </c>
      <c r="L69" s="1104"/>
      <c r="M69" s="1101" t="n">
        <v>23.4873949579832</v>
      </c>
      <c r="N69" s="1104"/>
      <c r="O69" s="1101" t="n">
        <v>23.4873949579832</v>
      </c>
      <c r="P69" s="1105"/>
      <c r="Q69" s="1106"/>
      <c r="R69" s="1087"/>
      <c r="S69" s="1078"/>
    </row>
    <row r="70" customFormat="false" ht="12" hidden="false" customHeight="true" outlineLevel="0" collapsed="false">
      <c r="A70" s="1078"/>
      <c r="B70" s="1087"/>
      <c r="C70" s="1099" t="s">
        <v>584</v>
      </c>
      <c r="D70" s="1100"/>
      <c r="E70" s="1101" t="n">
        <v>28.5294117647059</v>
      </c>
      <c r="F70" s="1102"/>
      <c r="G70" s="1101" t="n">
        <v>28.5294117647059</v>
      </c>
      <c r="H70" s="1102"/>
      <c r="I70" s="1101" t="n">
        <v>28.5294117647059</v>
      </c>
      <c r="J70" s="1102"/>
      <c r="K70" s="1101" t="n">
        <v>28.5294117647059</v>
      </c>
      <c r="L70" s="1104"/>
      <c r="M70" s="1101" t="n">
        <v>28.5294117647059</v>
      </c>
      <c r="N70" s="1104"/>
      <c r="O70" s="1101" t="n">
        <v>28.5294117647059</v>
      </c>
      <c r="P70" s="1105"/>
      <c r="Q70" s="1106"/>
      <c r="R70" s="1087"/>
      <c r="S70" s="1078"/>
    </row>
    <row r="71" customFormat="false" ht="12" hidden="false" customHeight="true" outlineLevel="0" collapsed="false">
      <c r="A71" s="1078"/>
      <c r="B71" s="1087"/>
      <c r="C71" s="1099"/>
      <c r="D71" s="1099"/>
      <c r="E71" s="1107"/>
      <c r="F71" s="1108"/>
      <c r="G71" s="1107"/>
      <c r="H71" s="1108"/>
      <c r="I71" s="1107"/>
      <c r="J71" s="1106"/>
      <c r="K71" s="1106"/>
      <c r="L71" s="1106"/>
      <c r="M71" s="1106"/>
      <c r="N71" s="1106"/>
      <c r="O71" s="1106"/>
      <c r="P71" s="1106"/>
      <c r="Q71" s="1106"/>
      <c r="R71" s="1087"/>
      <c r="S71" s="1078"/>
    </row>
    <row r="72" customFormat="false" ht="12" hidden="false" customHeight="true" outlineLevel="0" collapsed="false">
      <c r="A72" s="1078"/>
      <c r="B72" s="1087"/>
      <c r="C72" s="1094" t="s">
        <v>585</v>
      </c>
      <c r="D72" s="1094"/>
      <c r="E72" s="1136"/>
      <c r="F72" s="1124"/>
      <c r="G72" s="1149"/>
      <c r="H72" s="1128"/>
      <c r="I72" s="1149"/>
      <c r="J72" s="1128"/>
      <c r="K72" s="1128"/>
      <c r="L72" s="1128"/>
      <c r="M72" s="1128"/>
      <c r="N72" s="1128"/>
      <c r="O72" s="1128"/>
      <c r="P72" s="1128"/>
      <c r="Q72" s="1128"/>
      <c r="R72" s="1087"/>
      <c r="S72" s="1078"/>
    </row>
    <row r="73" customFormat="false" ht="12" hidden="false" customHeight="true" outlineLevel="0" collapsed="false">
      <c r="A73" s="1078"/>
      <c r="B73" s="1087"/>
      <c r="C73" s="1094" t="s">
        <v>572</v>
      </c>
      <c r="D73" s="1094"/>
      <c r="E73" s="1136"/>
      <c r="F73" s="1124"/>
      <c r="G73" s="1149"/>
      <c r="H73" s="1128"/>
      <c r="I73" s="1149"/>
      <c r="J73" s="1128"/>
      <c r="K73" s="1128"/>
      <c r="L73" s="1128"/>
      <c r="M73" s="1128"/>
      <c r="N73" s="1128"/>
      <c r="O73" s="1128"/>
      <c r="P73" s="1128"/>
      <c r="Q73" s="1128"/>
      <c r="R73" s="1087"/>
      <c r="S73" s="1078"/>
    </row>
    <row r="74" customFormat="false" ht="12" hidden="false" customHeight="true" outlineLevel="0" collapsed="false">
      <c r="A74" s="1078"/>
      <c r="B74" s="1087"/>
      <c r="C74" s="1099" t="s">
        <v>586</v>
      </c>
      <c r="D74" s="1099"/>
      <c r="E74" s="1109" t="n">
        <v>29.3697478991597</v>
      </c>
      <c r="F74" s="1141"/>
      <c r="G74" s="1150" t="n">
        <v>29.3697478991597</v>
      </c>
      <c r="H74" s="1131"/>
      <c r="I74" s="1150" t="n">
        <v>29.3697478991597</v>
      </c>
      <c r="J74" s="1102"/>
      <c r="K74" s="1101" t="n">
        <v>29.3697478991597</v>
      </c>
      <c r="L74" s="1130"/>
      <c r="M74" s="1101" t="n">
        <v>29.3697478991597</v>
      </c>
      <c r="N74" s="1130"/>
      <c r="O74" s="1101" t="n">
        <v>29.3697478991597</v>
      </c>
      <c r="P74" s="1131"/>
      <c r="Q74" s="1132"/>
      <c r="R74" s="1087"/>
      <c r="S74" s="1078"/>
    </row>
    <row r="75" customFormat="false" ht="12" hidden="false" customHeight="true" outlineLevel="0" collapsed="false">
      <c r="A75" s="1078"/>
      <c r="B75" s="1087"/>
      <c r="C75" s="1099" t="s">
        <v>587</v>
      </c>
      <c r="D75" s="1099"/>
      <c r="E75" s="1151" t="n">
        <v>36.09</v>
      </c>
      <c r="F75" s="1141"/>
      <c r="G75" s="1152" t="n">
        <v>36.09</v>
      </c>
      <c r="H75" s="1131"/>
      <c r="I75" s="1150" t="n">
        <v>36.09</v>
      </c>
      <c r="J75" s="1102"/>
      <c r="K75" s="1101" t="n">
        <v>36.09</v>
      </c>
      <c r="L75" s="1130"/>
      <c r="M75" s="1101" t="n">
        <v>36.09</v>
      </c>
      <c r="N75" s="1130"/>
      <c r="O75" s="1101" t="n">
        <v>36.09</v>
      </c>
      <c r="P75" s="1131"/>
      <c r="Q75" s="1132"/>
      <c r="R75" s="1087"/>
      <c r="S75" s="1078"/>
    </row>
    <row r="76" customFormat="false" ht="12" hidden="false" customHeight="true" outlineLevel="0" collapsed="false">
      <c r="A76" s="1078"/>
      <c r="B76" s="1087"/>
      <c r="C76" s="1099" t="s">
        <v>588</v>
      </c>
      <c r="D76" s="1099"/>
      <c r="E76" s="1109" t="n">
        <v>50.3781512605042</v>
      </c>
      <c r="F76" s="1141"/>
      <c r="G76" s="1150" t="n">
        <v>50.3781512605042</v>
      </c>
      <c r="H76" s="1105"/>
      <c r="I76" s="1150" t="n">
        <v>50.3781512605042</v>
      </c>
      <c r="J76" s="1102"/>
      <c r="K76" s="1101" t="n">
        <v>50.3781512605042</v>
      </c>
      <c r="L76" s="1104"/>
      <c r="M76" s="1101" t="n">
        <v>50.3781512605042</v>
      </c>
      <c r="N76" s="1104"/>
      <c r="O76" s="1101" t="n">
        <v>50.3781512605042</v>
      </c>
      <c r="P76" s="1105"/>
      <c r="Q76" s="1106"/>
      <c r="R76" s="1087"/>
      <c r="S76" s="1078"/>
    </row>
    <row r="77" customFormat="false" ht="12" hidden="false" customHeight="true" outlineLevel="0" collapsed="false">
      <c r="A77" s="1078"/>
      <c r="B77" s="1087"/>
      <c r="C77" s="1099" t="s">
        <v>589</v>
      </c>
      <c r="D77" s="1099"/>
      <c r="E77" s="1109" t="n">
        <v>67.1848739495798</v>
      </c>
      <c r="F77" s="1141"/>
      <c r="G77" s="1150" t="n">
        <v>67.1848739495798</v>
      </c>
      <c r="H77" s="1105"/>
      <c r="I77" s="1150" t="n">
        <v>67.1848739495798</v>
      </c>
      <c r="J77" s="1102"/>
      <c r="K77" s="1101" t="n">
        <v>67.1848739495798</v>
      </c>
      <c r="L77" s="1104"/>
      <c r="M77" s="1101" t="n">
        <v>67.1848739495798</v>
      </c>
      <c r="N77" s="1104"/>
      <c r="O77" s="1101" t="n">
        <v>67.1848739495798</v>
      </c>
      <c r="P77" s="1105"/>
      <c r="Q77" s="1106"/>
      <c r="R77" s="1087"/>
      <c r="S77" s="1078"/>
    </row>
    <row r="78" customFormat="false" ht="12" hidden="false" customHeight="true" outlineLevel="0" collapsed="false">
      <c r="A78" s="1078"/>
      <c r="B78" s="1087"/>
      <c r="C78" s="1094" t="s">
        <v>590</v>
      </c>
      <c r="D78" s="1094"/>
      <c r="E78" s="1136"/>
      <c r="F78" s="1124"/>
      <c r="G78" s="1149"/>
      <c r="H78" s="1128"/>
      <c r="I78" s="1149"/>
      <c r="J78" s="1128"/>
      <c r="K78" s="1136" t="s">
        <v>545</v>
      </c>
      <c r="L78" s="1128"/>
      <c r="M78" s="1136"/>
      <c r="N78" s="1128"/>
      <c r="O78" s="1136"/>
      <c r="P78" s="1128"/>
      <c r="Q78" s="1128"/>
      <c r="R78" s="1087"/>
      <c r="S78" s="1078"/>
    </row>
    <row r="79" customFormat="false" ht="12" hidden="false" customHeight="true" outlineLevel="0" collapsed="false">
      <c r="A79" s="1078"/>
      <c r="B79" s="1087"/>
      <c r="C79" s="1099" t="s">
        <v>591</v>
      </c>
      <c r="D79" s="1099"/>
      <c r="E79" s="1150"/>
      <c r="F79" s="1141"/>
      <c r="G79" s="1150"/>
      <c r="H79" s="1131"/>
      <c r="I79" s="1150"/>
      <c r="J79" s="1102"/>
      <c r="K79" s="1103" t="n">
        <v>29.41</v>
      </c>
      <c r="L79" s="1130"/>
      <c r="M79" s="1101" t="n">
        <v>29.41</v>
      </c>
      <c r="N79" s="1130"/>
      <c r="O79" s="1101" t="n">
        <v>29.41</v>
      </c>
      <c r="P79" s="1131"/>
      <c r="Q79" s="1132"/>
      <c r="R79" s="1087"/>
      <c r="S79" s="1078"/>
    </row>
    <row r="80" customFormat="false" ht="12" hidden="false" customHeight="true" outlineLevel="0" collapsed="false">
      <c r="A80" s="1078"/>
      <c r="B80" s="1087"/>
      <c r="C80" s="1099" t="s">
        <v>592</v>
      </c>
      <c r="D80" s="1099"/>
      <c r="E80" s="1152"/>
      <c r="F80" s="1141"/>
      <c r="G80" s="1152"/>
      <c r="H80" s="1131"/>
      <c r="I80" s="1150"/>
      <c r="J80" s="1102"/>
      <c r="K80" s="1103" t="n">
        <v>42.02</v>
      </c>
      <c r="L80" s="1130"/>
      <c r="M80" s="1101" t="n">
        <v>42.02</v>
      </c>
      <c r="N80" s="1130"/>
      <c r="O80" s="1101" t="n">
        <v>42.02</v>
      </c>
      <c r="P80" s="1131"/>
      <c r="Q80" s="1132"/>
      <c r="R80" s="1087"/>
      <c r="S80" s="1078"/>
    </row>
    <row r="81" customFormat="false" ht="12" hidden="false" customHeight="true" outlineLevel="0" collapsed="false">
      <c r="A81" s="1078"/>
      <c r="B81" s="1087"/>
      <c r="C81" s="1099" t="s">
        <v>593</v>
      </c>
      <c r="D81" s="1099"/>
      <c r="E81" s="1150"/>
      <c r="F81" s="1141"/>
      <c r="G81" s="1150"/>
      <c r="H81" s="1105"/>
      <c r="I81" s="1150"/>
      <c r="J81" s="1102"/>
      <c r="K81" s="1103" t="n">
        <v>54.62</v>
      </c>
      <c r="L81" s="1104"/>
      <c r="M81" s="1101" t="n">
        <v>54.62</v>
      </c>
      <c r="N81" s="1104"/>
      <c r="O81" s="1101" t="n">
        <v>54.62</v>
      </c>
      <c r="P81" s="1105"/>
      <c r="Q81" s="1106"/>
      <c r="R81" s="1087"/>
      <c r="S81" s="1078"/>
    </row>
    <row r="82" customFormat="false" ht="12" hidden="false" customHeight="true" outlineLevel="0" collapsed="false">
      <c r="A82" s="1078"/>
      <c r="B82" s="1087"/>
      <c r="C82" s="1094" t="s">
        <v>594</v>
      </c>
      <c r="D82" s="1094"/>
      <c r="E82" s="1136"/>
      <c r="F82" s="1124"/>
      <c r="G82" s="1149"/>
      <c r="H82" s="1128"/>
      <c r="I82" s="1149"/>
      <c r="J82" s="1128"/>
      <c r="K82" s="1136"/>
      <c r="L82" s="1128"/>
      <c r="M82" s="1136"/>
      <c r="N82" s="1128"/>
      <c r="O82" s="1153" t="s">
        <v>561</v>
      </c>
      <c r="P82" s="1128"/>
      <c r="Q82" s="1128"/>
      <c r="R82" s="1087"/>
      <c r="S82" s="1078"/>
    </row>
    <row r="83" customFormat="false" ht="12" hidden="false" customHeight="true" outlineLevel="0" collapsed="false">
      <c r="A83" s="1078"/>
      <c r="B83" s="1087"/>
      <c r="C83" s="1099" t="s">
        <v>595</v>
      </c>
      <c r="D83" s="1099"/>
      <c r="E83" s="1150"/>
      <c r="F83" s="1141"/>
      <c r="G83" s="1150"/>
      <c r="H83" s="1131"/>
      <c r="I83" s="1150"/>
      <c r="J83" s="1102"/>
      <c r="K83" s="1150"/>
      <c r="L83" s="1130"/>
      <c r="M83" s="1101"/>
      <c r="N83" s="1130"/>
      <c r="O83" s="1103" t="n">
        <v>25.21</v>
      </c>
      <c r="P83" s="1131" t="n">
        <v>0.0280112044817928</v>
      </c>
      <c r="Q83" s="1132"/>
      <c r="R83" s="1087"/>
      <c r="S83" s="1078"/>
    </row>
    <row r="84" customFormat="false" ht="12" hidden="false" customHeight="true" outlineLevel="0" collapsed="false">
      <c r="A84" s="1078"/>
      <c r="B84" s="1087"/>
      <c r="C84" s="1099" t="s">
        <v>596</v>
      </c>
      <c r="D84" s="1099"/>
      <c r="E84" s="1152"/>
      <c r="F84" s="1141"/>
      <c r="G84" s="1152"/>
      <c r="H84" s="1131"/>
      <c r="I84" s="1150"/>
      <c r="J84" s="1102"/>
      <c r="K84" s="1150"/>
      <c r="L84" s="1130"/>
      <c r="M84" s="1101"/>
      <c r="N84" s="1130"/>
      <c r="O84" s="1103" t="n">
        <v>33.61</v>
      </c>
      <c r="P84" s="1131" t="n">
        <v>0.0280112044817928</v>
      </c>
      <c r="Q84" s="1132"/>
      <c r="R84" s="1087"/>
      <c r="S84" s="1078"/>
    </row>
    <row r="85" customFormat="false" ht="12" hidden="false" customHeight="true" outlineLevel="0" collapsed="false">
      <c r="A85" s="1078"/>
      <c r="B85" s="1087"/>
      <c r="C85" s="1099" t="s">
        <v>597</v>
      </c>
      <c r="D85" s="1099"/>
      <c r="E85" s="1150"/>
      <c r="F85" s="1141"/>
      <c r="G85" s="1150"/>
      <c r="H85" s="1105"/>
      <c r="I85" s="1150"/>
      <c r="J85" s="1102"/>
      <c r="K85" s="1150"/>
      <c r="L85" s="1104"/>
      <c r="M85" s="1101"/>
      <c r="N85" s="1104"/>
      <c r="O85" s="1103" t="n">
        <v>46.22</v>
      </c>
      <c r="P85" s="1105" t="n">
        <v>0.0280112044817928</v>
      </c>
      <c r="Q85" s="1106"/>
      <c r="R85" s="1087"/>
      <c r="S85" s="1078"/>
    </row>
    <row r="86" customFormat="false" ht="12" hidden="false" customHeight="true" outlineLevel="0" collapsed="false">
      <c r="A86" s="1078"/>
      <c r="B86" s="1098"/>
      <c r="C86" s="1099"/>
      <c r="D86" s="1099"/>
      <c r="E86" s="1140"/>
      <c r="F86" s="1140"/>
      <c r="G86" s="1140"/>
      <c r="H86" s="1106"/>
      <c r="I86" s="1140"/>
      <c r="J86" s="1106"/>
      <c r="K86" s="1140"/>
      <c r="L86" s="1106"/>
      <c r="M86" s="1106"/>
      <c r="N86" s="1106"/>
      <c r="O86" s="1106"/>
      <c r="P86" s="1106"/>
      <c r="Q86" s="1106"/>
      <c r="R86" s="1098"/>
      <c r="S86" s="1078"/>
    </row>
    <row r="87" customFormat="false" ht="12" hidden="false" customHeight="true" outlineLevel="0" collapsed="false">
      <c r="A87" s="1078"/>
      <c r="B87" s="1098"/>
      <c r="C87" s="1094" t="s">
        <v>598</v>
      </c>
      <c r="D87" s="1099"/>
      <c r="E87" s="1140"/>
      <c r="F87" s="1140"/>
      <c r="G87" s="1140"/>
      <c r="H87" s="1106"/>
      <c r="I87" s="1154" t="s">
        <v>540</v>
      </c>
      <c r="J87" s="1106"/>
      <c r="K87" s="1153" t="s">
        <v>561</v>
      </c>
      <c r="L87" s="1106"/>
      <c r="M87" s="1153" t="s">
        <v>540</v>
      </c>
      <c r="N87" s="1106"/>
      <c r="O87" s="1153" t="s">
        <v>545</v>
      </c>
      <c r="P87" s="1106"/>
      <c r="Q87" s="1106"/>
      <c r="R87" s="1098"/>
      <c r="S87" s="1078"/>
    </row>
    <row r="88" customFormat="false" ht="12" hidden="false" customHeight="true" outlineLevel="0" collapsed="false">
      <c r="A88" s="1078"/>
      <c r="B88" s="1098"/>
      <c r="C88" s="1099" t="s">
        <v>599</v>
      </c>
      <c r="D88" s="1099"/>
      <c r="E88" s="1109" t="n">
        <v>11.7226890756303</v>
      </c>
      <c r="F88" s="1141"/>
      <c r="G88" s="1150" t="n">
        <v>11.7226890756303</v>
      </c>
      <c r="H88" s="1131"/>
      <c r="I88" s="1151" t="n">
        <v>5.84</v>
      </c>
      <c r="J88" s="1102" t="n">
        <f aca="false">I88/G88-1</f>
        <v>-0.501820788530466</v>
      </c>
      <c r="K88" s="1103" t="n">
        <v>6.3</v>
      </c>
      <c r="L88" s="1130" t="n">
        <f aca="false">K88/I88-1</f>
        <v>0.0787671232876712</v>
      </c>
      <c r="M88" s="1103" t="n">
        <v>7.14</v>
      </c>
      <c r="N88" s="1130" t="n">
        <f aca="false">M88/K88-1</f>
        <v>0.133333333333333</v>
      </c>
      <c r="O88" s="1101" t="n">
        <v>7.14</v>
      </c>
      <c r="P88" s="1131"/>
      <c r="Q88" s="1132"/>
      <c r="R88" s="1098"/>
      <c r="S88" s="1078"/>
    </row>
    <row r="89" customFormat="false" ht="12" hidden="false" customHeight="true" outlineLevel="0" collapsed="false">
      <c r="A89" s="1078"/>
      <c r="B89" s="1098"/>
      <c r="C89" s="1099" t="s">
        <v>600</v>
      </c>
      <c r="D89" s="1099"/>
      <c r="E89" s="1140"/>
      <c r="F89" s="1140"/>
      <c r="G89" s="1109" t="n">
        <v>16.7647058823529</v>
      </c>
      <c r="H89" s="1131"/>
      <c r="I89" s="1109" t="n">
        <v>8.36</v>
      </c>
      <c r="J89" s="1102" t="n">
        <f aca="false">I89/G89-1</f>
        <v>-0.501333333333333</v>
      </c>
      <c r="K89" s="1101" t="n">
        <v>8.36</v>
      </c>
      <c r="L89" s="1130"/>
      <c r="M89" s="1101" t="n">
        <v>8.36</v>
      </c>
      <c r="N89" s="1130"/>
      <c r="O89" s="1103" t="n">
        <v>8.4</v>
      </c>
      <c r="P89" s="1105" t="n">
        <v>0.0280112044817928</v>
      </c>
      <c r="Q89" s="1106"/>
      <c r="R89" s="1098"/>
      <c r="S89" s="1078"/>
    </row>
    <row r="90" customFormat="false" ht="12" hidden="false" customHeight="true" outlineLevel="0" collapsed="false">
      <c r="A90" s="1078"/>
      <c r="B90" s="1098"/>
      <c r="C90" s="1099"/>
      <c r="D90" s="1099"/>
      <c r="E90" s="1140"/>
      <c r="F90" s="1140"/>
      <c r="G90" s="1140"/>
      <c r="H90" s="1106"/>
      <c r="I90" s="1140"/>
      <c r="J90" s="1106"/>
      <c r="K90" s="1106"/>
      <c r="L90" s="1106"/>
      <c r="M90" s="1106"/>
      <c r="N90" s="1106"/>
      <c r="O90" s="1106"/>
      <c r="P90" s="1106"/>
      <c r="Q90" s="1106"/>
      <c r="R90" s="1098"/>
      <c r="S90" s="1078"/>
    </row>
    <row r="91" customFormat="false" ht="10.5" hidden="false" customHeight="true" outlineLevel="0" collapsed="false">
      <c r="A91" s="1078"/>
      <c r="B91" s="1078"/>
      <c r="C91" s="1078"/>
      <c r="D91" s="1078"/>
      <c r="E91" s="1078"/>
      <c r="F91" s="1078"/>
      <c r="G91" s="1078"/>
      <c r="H91" s="1078"/>
      <c r="I91" s="1078"/>
      <c r="J91" s="1078"/>
      <c r="K91" s="1078"/>
      <c r="L91" s="1078"/>
      <c r="M91" s="1078"/>
      <c r="N91" s="1078"/>
      <c r="O91" s="1078"/>
      <c r="P91" s="1078"/>
      <c r="Q91" s="1078"/>
      <c r="R91" s="1078"/>
      <c r="S91" s="1078"/>
    </row>
    <row r="92" customFormat="false" ht="12.75" hidden="false" customHeight="false" outlineLevel="0" collapsed="false">
      <c r="A92" s="1155"/>
      <c r="B92" s="1155"/>
      <c r="C92" s="1155"/>
      <c r="D92" s="1155"/>
      <c r="E92" s="1155"/>
      <c r="F92" s="1155"/>
      <c r="G92" s="1155"/>
      <c r="H92" s="1155"/>
      <c r="I92" s="1155"/>
      <c r="J92" s="1155"/>
      <c r="K92" s="1155"/>
      <c r="L92" s="1155"/>
      <c r="M92" s="1155"/>
      <c r="N92" s="1155"/>
      <c r="P92" s="1155"/>
      <c r="Q92" s="1155"/>
      <c r="R92" s="1156"/>
      <c r="S92" s="1155"/>
    </row>
    <row r="93" customFormat="false" ht="13.5" hidden="false" customHeight="false" outlineLevel="0" collapsed="false">
      <c r="B93" s="1087"/>
      <c r="C93" s="1094"/>
      <c r="D93" s="1094"/>
      <c r="R93" s="1076"/>
    </row>
    <row r="94" customFormat="false" ht="13.5" hidden="false" customHeight="false" outlineLevel="0" collapsed="false">
      <c r="A94" s="1087"/>
      <c r="B94" s="1087"/>
      <c r="C94" s="1099"/>
      <c r="D94" s="1099"/>
      <c r="E94" s="1094"/>
      <c r="R94" s="1076"/>
    </row>
    <row r="95" customFormat="false" ht="13.5" hidden="false" customHeight="false" outlineLevel="0" collapsed="false">
      <c r="A95" s="1087"/>
      <c r="B95" s="1087"/>
      <c r="C95" s="1099"/>
      <c r="D95" s="1099"/>
      <c r="E95" s="1099"/>
      <c r="R95" s="1076"/>
    </row>
    <row r="96" customFormat="false" ht="13.5" hidden="false" customHeight="false" outlineLevel="0" collapsed="false">
      <c r="A96" s="1087"/>
      <c r="B96" s="1087"/>
      <c r="C96" s="1099"/>
      <c r="D96" s="1099"/>
      <c r="E96" s="1099"/>
    </row>
    <row r="137" customFormat="false" ht="12.75" hidden="false" customHeight="false" outlineLevel="0" collapsed="false">
      <c r="G137" s="1157"/>
      <c r="H137" s="1157"/>
      <c r="I137" s="1157"/>
      <c r="J137" s="1157"/>
      <c r="K137" s="1157"/>
      <c r="L137" s="1157"/>
      <c r="M137" s="1157"/>
      <c r="N137" s="1157"/>
      <c r="O137" s="1157"/>
      <c r="P137" s="1157"/>
      <c r="Q137" s="1157"/>
      <c r="R137" s="1158"/>
      <c r="S137" s="1157"/>
      <c r="T137" s="1157"/>
      <c r="U137" s="1157"/>
    </row>
    <row r="138" customFormat="false" ht="12.75" hidden="false" customHeight="false" outlineLevel="0" collapsed="false">
      <c r="G138" s="1157"/>
      <c r="H138" s="1157"/>
      <c r="I138" s="1157"/>
      <c r="J138" s="1157"/>
      <c r="K138" s="1157"/>
      <c r="L138" s="1157"/>
      <c r="M138" s="1157"/>
      <c r="N138" s="1157"/>
      <c r="O138" s="1157"/>
      <c r="P138" s="1157"/>
      <c r="Q138" s="1157"/>
      <c r="R138" s="1158"/>
      <c r="S138" s="1157"/>
      <c r="T138" s="1157"/>
      <c r="U138" s="1157"/>
    </row>
    <row r="139" customFormat="false" ht="12.75" hidden="false" customHeight="false" outlineLevel="0" collapsed="false">
      <c r="G139" s="1157"/>
      <c r="H139" s="1157"/>
      <c r="I139" s="1157"/>
      <c r="J139" s="1157"/>
      <c r="K139" s="1157"/>
      <c r="L139" s="1157"/>
      <c r="M139" s="1157"/>
      <c r="N139" s="1157"/>
      <c r="O139" s="1157"/>
      <c r="P139" s="1157"/>
      <c r="Q139" s="1157"/>
      <c r="R139" s="1158"/>
      <c r="S139" s="1157"/>
      <c r="T139" s="1157"/>
      <c r="U139" s="1157"/>
    </row>
    <row r="140" customFormat="false" ht="12.75" hidden="false" customHeight="false" outlineLevel="0" collapsed="false">
      <c r="G140" s="1157"/>
      <c r="H140" s="1157"/>
      <c r="I140" s="1157"/>
      <c r="J140" s="1157"/>
      <c r="K140" s="1157"/>
      <c r="L140" s="1157"/>
      <c r="M140" s="1157"/>
      <c r="N140" s="1157"/>
      <c r="O140" s="1157"/>
      <c r="P140" s="1157"/>
      <c r="Q140" s="1157"/>
      <c r="R140" s="1158"/>
      <c r="S140" s="1157"/>
      <c r="T140" s="1157"/>
      <c r="U140" s="1157"/>
    </row>
    <row r="141" customFormat="false" ht="12.75" hidden="false" customHeight="false" outlineLevel="0" collapsed="false">
      <c r="G141" s="1157"/>
      <c r="H141" s="1157"/>
      <c r="I141" s="1157"/>
      <c r="J141" s="1157"/>
      <c r="K141" s="1157"/>
      <c r="L141" s="1157"/>
      <c r="M141" s="1157"/>
      <c r="N141" s="1157"/>
      <c r="O141" s="1157"/>
      <c r="P141" s="1157"/>
      <c r="Q141" s="1157"/>
      <c r="R141" s="1158"/>
      <c r="S141" s="1157"/>
      <c r="T141" s="1157"/>
      <c r="U141" s="1157"/>
    </row>
    <row r="142" customFormat="false" ht="12.75" hidden="false" customHeight="false" outlineLevel="0" collapsed="false">
      <c r="G142" s="1157"/>
      <c r="H142" s="1157"/>
      <c r="I142" s="1157"/>
      <c r="J142" s="1157"/>
      <c r="K142" s="1157"/>
      <c r="L142" s="1157"/>
      <c r="M142" s="1157"/>
      <c r="N142" s="1157"/>
      <c r="O142" s="1157"/>
      <c r="P142" s="1157"/>
      <c r="Q142" s="1157"/>
      <c r="R142" s="1158"/>
      <c r="S142" s="1157"/>
      <c r="T142" s="1157"/>
      <c r="U142" s="1157"/>
    </row>
    <row r="143" customFormat="false" ht="12.75" hidden="false" customHeight="false" outlineLevel="0" collapsed="false">
      <c r="G143" s="1157"/>
      <c r="H143" s="1157"/>
      <c r="I143" s="1157"/>
      <c r="J143" s="1157"/>
      <c r="K143" s="1157"/>
      <c r="L143" s="1157"/>
      <c r="M143" s="1157"/>
      <c r="N143" s="1157"/>
      <c r="O143" s="1157"/>
      <c r="P143" s="1157"/>
      <c r="Q143" s="1157"/>
      <c r="R143" s="1158"/>
      <c r="S143" s="1157"/>
      <c r="T143" s="1157"/>
      <c r="U143" s="1157"/>
    </row>
    <row r="144" customFormat="false" ht="12.75" hidden="false" customHeight="false" outlineLevel="0" collapsed="false">
      <c r="G144" s="1157"/>
      <c r="H144" s="1157"/>
      <c r="I144" s="1157"/>
      <c r="J144" s="1108"/>
      <c r="K144" s="1107"/>
      <c r="L144" s="1157"/>
      <c r="M144" s="1107"/>
      <c r="N144" s="1157"/>
      <c r="O144" s="1107"/>
      <c r="P144" s="1157"/>
      <c r="Q144" s="1157"/>
      <c r="R144" s="1158"/>
      <c r="S144" s="1157"/>
      <c r="T144" s="1157"/>
      <c r="U144" s="1157"/>
    </row>
    <row r="145" customFormat="false" ht="12.75" hidden="false" customHeight="false" outlineLevel="0" collapsed="false">
      <c r="G145" s="1157"/>
      <c r="H145" s="1157"/>
      <c r="I145" s="1157"/>
      <c r="J145" s="1108"/>
      <c r="K145" s="1107"/>
      <c r="L145" s="1157"/>
      <c r="M145" s="1107"/>
      <c r="N145" s="1157"/>
      <c r="O145" s="1107"/>
      <c r="P145" s="1157"/>
      <c r="Q145" s="1157"/>
      <c r="R145" s="1158"/>
      <c r="S145" s="1157"/>
      <c r="T145" s="1157"/>
      <c r="U145" s="1157"/>
    </row>
    <row r="146" customFormat="false" ht="12.75" hidden="false" customHeight="false" outlineLevel="0" collapsed="false">
      <c r="G146" s="1157"/>
      <c r="H146" s="1157"/>
      <c r="I146" s="1157"/>
      <c r="J146" s="1108"/>
      <c r="K146" s="1107"/>
      <c r="L146" s="1157"/>
      <c r="M146" s="1107"/>
      <c r="N146" s="1157"/>
      <c r="O146" s="1107"/>
      <c r="P146" s="1157"/>
      <c r="Q146" s="1157"/>
      <c r="R146" s="1158"/>
      <c r="S146" s="1157"/>
      <c r="T146" s="1157"/>
      <c r="U146" s="1157"/>
    </row>
    <row r="147" customFormat="false" ht="12.75" hidden="false" customHeight="false" outlineLevel="0" collapsed="false">
      <c r="G147" s="1157"/>
      <c r="H147" s="1157"/>
      <c r="I147" s="1157"/>
      <c r="J147" s="1108"/>
      <c r="K147" s="1107"/>
      <c r="L147" s="1157"/>
      <c r="M147" s="1107"/>
      <c r="N147" s="1157"/>
      <c r="O147" s="1107"/>
      <c r="P147" s="1157"/>
      <c r="Q147" s="1157"/>
      <c r="R147" s="1158"/>
      <c r="S147" s="1157"/>
      <c r="T147" s="1157"/>
      <c r="U147" s="1157"/>
    </row>
    <row r="148" customFormat="false" ht="12.75" hidden="false" customHeight="false" outlineLevel="0" collapsed="false">
      <c r="G148" s="1157"/>
      <c r="H148" s="1157"/>
      <c r="I148" s="1157"/>
      <c r="J148" s="1157"/>
      <c r="K148" s="1157"/>
      <c r="L148" s="1157"/>
      <c r="M148" s="1157"/>
      <c r="N148" s="1157"/>
      <c r="O148" s="1157"/>
      <c r="P148" s="1157"/>
      <c r="Q148" s="1157"/>
      <c r="R148" s="1158"/>
      <c r="S148" s="1157"/>
      <c r="T148" s="1157"/>
      <c r="U148" s="1157"/>
    </row>
    <row r="149" customFormat="false" ht="12.75" hidden="false" customHeight="false" outlineLevel="0" collapsed="false">
      <c r="G149" s="1157"/>
      <c r="H149" s="1157"/>
      <c r="I149" s="1157"/>
      <c r="J149" s="1157"/>
      <c r="K149" s="1157"/>
      <c r="L149" s="1157"/>
      <c r="M149" s="1157"/>
      <c r="N149" s="1157"/>
      <c r="O149" s="1157"/>
      <c r="P149" s="1157"/>
      <c r="Q149" s="1157"/>
      <c r="R149" s="1158"/>
      <c r="S149" s="1157"/>
      <c r="T149" s="1157"/>
      <c r="U149" s="1157"/>
    </row>
    <row r="150" customFormat="false" ht="12.75" hidden="false" customHeight="false" outlineLevel="0" collapsed="false">
      <c r="G150" s="1157"/>
      <c r="H150" s="1157"/>
      <c r="I150" s="1157"/>
      <c r="J150" s="1157"/>
      <c r="K150" s="1157"/>
      <c r="L150" s="1157"/>
      <c r="M150" s="1157"/>
      <c r="N150" s="1157"/>
      <c r="O150" s="1157"/>
      <c r="P150" s="1157"/>
      <c r="Q150" s="1157"/>
      <c r="R150" s="1158"/>
      <c r="S150" s="1157"/>
      <c r="T150" s="1157"/>
      <c r="U150" s="1157"/>
    </row>
    <row r="151" customFormat="false" ht="12.75" hidden="false" customHeight="false" outlineLevel="0" collapsed="false">
      <c r="G151" s="1157"/>
      <c r="H151" s="1157"/>
      <c r="I151" s="1157"/>
      <c r="J151" s="1157"/>
      <c r="K151" s="1157"/>
      <c r="L151" s="1157"/>
      <c r="M151" s="1157"/>
      <c r="N151" s="1157"/>
      <c r="O151" s="1157"/>
      <c r="P151" s="1157"/>
      <c r="Q151" s="1157"/>
      <c r="R151" s="1158"/>
      <c r="S151" s="1157"/>
      <c r="T151" s="1157"/>
      <c r="U151" s="1157"/>
    </row>
    <row r="152" customFormat="false" ht="12.75" hidden="false" customHeight="false" outlineLevel="0" collapsed="false">
      <c r="G152" s="1157"/>
      <c r="H152" s="1157"/>
      <c r="I152" s="1157"/>
      <c r="J152" s="1157"/>
      <c r="K152" s="1157"/>
      <c r="L152" s="1157"/>
      <c r="M152" s="1157"/>
      <c r="N152" s="1157"/>
      <c r="O152" s="1157"/>
      <c r="P152" s="1157"/>
      <c r="Q152" s="1157"/>
      <c r="R152" s="1158"/>
      <c r="S152" s="1157"/>
      <c r="T152" s="1157"/>
      <c r="U152" s="1157"/>
    </row>
    <row r="153" customFormat="false" ht="12.75" hidden="false" customHeight="false" outlineLevel="0" collapsed="false">
      <c r="G153" s="1157"/>
      <c r="H153" s="1157"/>
      <c r="I153" s="1157"/>
      <c r="J153" s="1157"/>
      <c r="K153" s="1157"/>
      <c r="L153" s="1157"/>
      <c r="M153" s="1157"/>
      <c r="N153" s="1157"/>
      <c r="O153" s="1157"/>
      <c r="P153" s="1157"/>
      <c r="Q153" s="1157"/>
      <c r="R153" s="1158"/>
      <c r="S153" s="1157"/>
      <c r="T153" s="1157"/>
      <c r="U153" s="1157"/>
    </row>
    <row r="154" customFormat="false" ht="12.75" hidden="false" customHeight="false" outlineLevel="0" collapsed="false">
      <c r="G154" s="1157"/>
      <c r="H154" s="1157"/>
      <c r="I154" s="1157"/>
      <c r="J154" s="1157"/>
      <c r="K154" s="1157"/>
      <c r="L154" s="1157"/>
      <c r="M154" s="1157"/>
      <c r="N154" s="1157"/>
      <c r="O154" s="1157"/>
      <c r="P154" s="1157"/>
      <c r="Q154" s="1157"/>
      <c r="R154" s="1158"/>
      <c r="S154" s="1157"/>
      <c r="T154" s="1157"/>
      <c r="U154" s="1157"/>
    </row>
    <row r="155" customFormat="false" ht="12.75" hidden="false" customHeight="false" outlineLevel="0" collapsed="false">
      <c r="G155" s="1157"/>
      <c r="H155" s="1157"/>
      <c r="I155" s="1157"/>
      <c r="J155" s="1157"/>
      <c r="K155" s="1157"/>
      <c r="L155" s="1157"/>
      <c r="M155" s="1157"/>
      <c r="N155" s="1157"/>
      <c r="O155" s="1157"/>
      <c r="P155" s="1157"/>
      <c r="Q155" s="1157"/>
      <c r="R155" s="1158"/>
      <c r="S155" s="1157"/>
      <c r="T155" s="1157"/>
      <c r="U155" s="1157"/>
    </row>
    <row r="156" customFormat="false" ht="12.75" hidden="false" customHeight="false" outlineLevel="0" collapsed="false">
      <c r="G156" s="1157"/>
      <c r="H156" s="1157"/>
      <c r="I156" s="1157"/>
      <c r="J156" s="1157"/>
      <c r="K156" s="1157"/>
      <c r="L156" s="1157"/>
      <c r="M156" s="1157"/>
      <c r="N156" s="1157"/>
      <c r="O156" s="1157"/>
      <c r="P156" s="1157"/>
      <c r="Q156" s="1157"/>
      <c r="R156" s="1158"/>
      <c r="S156" s="1157"/>
      <c r="T156" s="1157"/>
      <c r="U156" s="1157"/>
    </row>
    <row r="157" customFormat="false" ht="12.75" hidden="false" customHeight="false" outlineLevel="0" collapsed="false">
      <c r="G157" s="1157"/>
      <c r="H157" s="1157"/>
      <c r="I157" s="1157"/>
      <c r="J157" s="1157"/>
      <c r="K157" s="1157"/>
      <c r="L157" s="1157"/>
      <c r="M157" s="1157"/>
      <c r="N157" s="1157"/>
      <c r="O157" s="1157"/>
      <c r="P157" s="1157"/>
      <c r="Q157" s="1157"/>
      <c r="R157" s="1158"/>
      <c r="S157" s="1157"/>
      <c r="T157" s="1157"/>
      <c r="U157" s="1157"/>
    </row>
    <row r="158" customFormat="false" ht="12.75" hidden="false" customHeight="false" outlineLevel="0" collapsed="false">
      <c r="G158" s="1157"/>
      <c r="H158" s="1157"/>
      <c r="I158" s="1157"/>
      <c r="J158" s="1157"/>
      <c r="K158" s="1157"/>
      <c r="L158" s="1157"/>
      <c r="M158" s="1157"/>
      <c r="N158" s="1157"/>
      <c r="O158" s="1157"/>
      <c r="P158" s="1157"/>
      <c r="Q158" s="1157"/>
      <c r="R158" s="1158"/>
      <c r="S158" s="1157"/>
      <c r="T158" s="1157"/>
      <c r="U158" s="115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amp;T/&amp;D</oddFooter>
  </headerFooter>
  <rowBreaks count="1" manualBreakCount="1">
    <brk id="91" man="true" max="16383" min="0"/>
  </rowBreaks>
  <colBreaks count="1" manualBreakCount="1">
    <brk id="1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9" width="1.28"/>
    <col collapsed="false" customWidth="true" hidden="false" outlineLevel="0" max="2" min="2" style="1159" width="1.85"/>
    <col collapsed="false" customWidth="true" hidden="false" outlineLevel="0" max="3" min="3" style="1159" width="42.56"/>
    <col collapsed="false" customWidth="true" hidden="false" outlineLevel="0" max="4" min="4" style="1159" width="8.7"/>
    <col collapsed="false" customWidth="false" hidden="false" outlineLevel="0" max="5" min="5" style="1160" width="9.14"/>
    <col collapsed="false" customWidth="true" hidden="false" outlineLevel="0" max="7" min="6" style="1159" width="8.7"/>
    <col collapsed="false" customWidth="true" hidden="false" outlineLevel="0" max="8" min="8" style="1159" width="1.7"/>
    <col collapsed="false" customWidth="true" hidden="false" outlineLevel="0" max="9" min="9" style="28" width="7.28"/>
    <col collapsed="false" customWidth="true" hidden="false" outlineLevel="0" max="10" min="10" style="28" width="8.7"/>
    <col collapsed="false" customWidth="true" hidden="false" outlineLevel="0" max="11" min="11" style="1159" width="1.7"/>
    <col collapsed="false" customWidth="true" hidden="false" outlineLevel="0" max="12" min="12" style="1159" width="7.28"/>
    <col collapsed="false" customWidth="true" hidden="false" outlineLevel="0" max="13" min="13" style="1159" width="1.7"/>
    <col collapsed="false" customWidth="true" hidden="false" outlineLevel="0" max="14" min="14" style="1159" width="7.28"/>
    <col collapsed="false" customWidth="true" hidden="false" outlineLevel="0" max="15" min="15" style="1159" width="8.7"/>
    <col collapsed="false" customWidth="false" hidden="false" outlineLevel="0" max="16" min="16" style="1160" width="9.14"/>
    <col collapsed="false" customWidth="true" hidden="false" outlineLevel="0" max="18" min="17" style="1159" width="8.7"/>
    <col collapsed="false" customWidth="true" hidden="false" outlineLevel="0" max="19" min="19" style="1159" width="1.7"/>
    <col collapsed="false" customWidth="true" hidden="false" outlineLevel="0" max="20" min="20" style="1159" width="1.28"/>
    <col collapsed="false" customWidth="false" hidden="false" outlineLevel="0" max="257" min="21" style="1159" width="9.14"/>
  </cols>
  <sheetData>
    <row r="1" customFormat="false" ht="9" hidden="false" customHeight="true" outlineLevel="0" collapsed="false">
      <c r="A1" s="1161" t="s">
        <v>28</v>
      </c>
      <c r="B1" s="1161"/>
      <c r="C1" s="1161"/>
      <c r="D1" s="1161"/>
      <c r="E1" s="1162"/>
      <c r="F1" s="1161"/>
      <c r="G1" s="1161"/>
      <c r="H1" s="1161"/>
      <c r="I1" s="30"/>
      <c r="J1" s="30"/>
      <c r="K1" s="1161"/>
      <c r="L1" s="1161"/>
      <c r="M1" s="1161"/>
      <c r="N1" s="1161"/>
      <c r="O1" s="1161"/>
      <c r="P1" s="1162"/>
      <c r="Q1" s="1161"/>
      <c r="R1" s="1161"/>
      <c r="S1" s="1161"/>
      <c r="T1" s="1161"/>
    </row>
    <row r="2" customFormat="false" ht="12" hidden="false" customHeight="false" outlineLevel="0" collapsed="false">
      <c r="A2" s="1163"/>
      <c r="B2" s="1164"/>
      <c r="C2" s="33" t="s">
        <v>29</v>
      </c>
      <c r="D2" s="34" t="s">
        <v>30</v>
      </c>
      <c r="E2" s="35" t="s">
        <v>31</v>
      </c>
      <c r="F2" s="1164" t="s">
        <v>32</v>
      </c>
      <c r="G2" s="1164" t="s">
        <v>33</v>
      </c>
      <c r="H2" s="1165"/>
      <c r="I2" s="38" t="s">
        <v>34</v>
      </c>
      <c r="J2" s="39" t="s">
        <v>34</v>
      </c>
      <c r="K2" s="1166"/>
      <c r="L2" s="1164" t="n">
        <v>2009</v>
      </c>
      <c r="M2" s="1166"/>
      <c r="N2" s="1164" t="s">
        <v>35</v>
      </c>
      <c r="O2" s="34" t="s">
        <v>36</v>
      </c>
      <c r="P2" s="35" t="s">
        <v>71</v>
      </c>
      <c r="Q2" s="1164" t="s">
        <v>38</v>
      </c>
      <c r="R2" s="1164" t="s">
        <v>39</v>
      </c>
      <c r="S2" s="1166"/>
      <c r="T2" s="1163"/>
    </row>
    <row r="3" customFormat="false" ht="12" hidden="false" customHeight="false" outlineLevel="0" collapsed="false">
      <c r="A3" s="1161"/>
      <c r="B3" s="1167"/>
      <c r="C3" s="1168" t="s">
        <v>601</v>
      </c>
      <c r="D3" s="1169"/>
      <c r="E3" s="1170"/>
      <c r="F3" s="1167"/>
      <c r="G3" s="1167"/>
      <c r="H3" s="1171"/>
      <c r="I3" s="38" t="s">
        <v>41</v>
      </c>
      <c r="J3" s="46" t="s">
        <v>42</v>
      </c>
      <c r="K3" s="1167"/>
      <c r="L3" s="1164"/>
      <c r="M3" s="1167"/>
      <c r="N3" s="1164"/>
      <c r="O3" s="1169"/>
      <c r="P3" s="1170"/>
      <c r="Q3" s="1167"/>
      <c r="R3" s="1167"/>
      <c r="S3" s="1167"/>
      <c r="T3" s="1161"/>
    </row>
    <row r="4" customFormat="false" ht="12" hidden="false" customHeight="false" outlineLevel="0" collapsed="false">
      <c r="A4" s="1161"/>
      <c r="B4" s="1167"/>
      <c r="C4" s="1167"/>
      <c r="D4" s="1171"/>
      <c r="E4" s="1172"/>
      <c r="F4" s="1167"/>
      <c r="G4" s="1167"/>
      <c r="H4" s="1173"/>
      <c r="I4" s="52"/>
      <c r="J4" s="119"/>
      <c r="K4" s="1174"/>
      <c r="L4" s="1167"/>
      <c r="M4" s="1174"/>
      <c r="N4" s="1167"/>
      <c r="O4" s="1171"/>
      <c r="P4" s="1172"/>
      <c r="Q4" s="1167"/>
      <c r="R4" s="1167"/>
      <c r="S4" s="1174"/>
      <c r="T4" s="1161"/>
    </row>
    <row r="5" customFormat="false" ht="12" hidden="false" customHeight="false" outlineLevel="0" collapsed="false">
      <c r="A5" s="1161"/>
      <c r="B5" s="1175"/>
      <c r="C5" s="1176" t="s">
        <v>102</v>
      </c>
      <c r="D5" s="1177" t="n">
        <f aca="false">E5+F5+G5</f>
        <v>2421</v>
      </c>
      <c r="E5" s="1178" t="n">
        <v>850</v>
      </c>
      <c r="F5" s="1179" t="n">
        <v>803</v>
      </c>
      <c r="G5" s="1179" t="n">
        <v>768</v>
      </c>
      <c r="H5" s="1180"/>
      <c r="I5" s="197" t="n">
        <f aca="false">D5/O5-1</f>
        <v>0.0129707112970712</v>
      </c>
      <c r="J5" s="198" t="n">
        <f aca="false">E5/P5-1</f>
        <v>0.0378510378510379</v>
      </c>
      <c r="K5" s="1181"/>
      <c r="L5" s="1182" t="n">
        <f aca="false">N5+O5</f>
        <v>3181</v>
      </c>
      <c r="M5" s="1183"/>
      <c r="N5" s="1182" t="n">
        <v>791</v>
      </c>
      <c r="O5" s="1177" t="n">
        <f aca="false">P5+Q5+R5</f>
        <v>2390</v>
      </c>
      <c r="P5" s="1178" t="n">
        <v>819</v>
      </c>
      <c r="Q5" s="1179" t="n">
        <v>797</v>
      </c>
      <c r="R5" s="1179" t="n">
        <v>774</v>
      </c>
      <c r="S5" s="1167"/>
      <c r="T5" s="1161"/>
      <c r="X5" s="82"/>
    </row>
    <row r="6" customFormat="false" ht="12" hidden="false" customHeight="false" outlineLevel="0" collapsed="false">
      <c r="A6" s="1161"/>
      <c r="B6" s="1175"/>
      <c r="C6" s="1176" t="s">
        <v>103</v>
      </c>
      <c r="D6" s="1177" t="n">
        <f aca="false">E6+F6+G6</f>
        <v>595</v>
      </c>
      <c r="E6" s="1178" t="n">
        <v>192</v>
      </c>
      <c r="F6" s="1179" t="n">
        <v>201</v>
      </c>
      <c r="G6" s="1179" t="n">
        <v>202</v>
      </c>
      <c r="H6" s="1180"/>
      <c r="I6" s="197" t="n">
        <f aca="false">D6/O6-1</f>
        <v>0</v>
      </c>
      <c r="J6" s="198" t="n">
        <f aca="false">E6/P6-1</f>
        <v>-0.04</v>
      </c>
      <c r="K6" s="1181"/>
      <c r="L6" s="1182" t="n">
        <f aca="false">N6+O6</f>
        <v>802</v>
      </c>
      <c r="M6" s="1183"/>
      <c r="N6" s="1182" t="n">
        <v>207</v>
      </c>
      <c r="O6" s="1177" t="n">
        <f aca="false">P6+Q6+R6</f>
        <v>595</v>
      </c>
      <c r="P6" s="1178" t="n">
        <v>200</v>
      </c>
      <c r="Q6" s="1179" t="n">
        <v>204</v>
      </c>
      <c r="R6" s="1179" t="n">
        <v>191</v>
      </c>
      <c r="S6" s="1167"/>
      <c r="T6" s="1161"/>
    </row>
    <row r="7" customFormat="false" ht="12" hidden="false" customHeight="false" outlineLevel="0" collapsed="false">
      <c r="A7" s="1161"/>
      <c r="B7" s="1175"/>
      <c r="C7" s="1176" t="s">
        <v>136</v>
      </c>
      <c r="D7" s="1177" t="n">
        <f aca="false">E7+F7+G7</f>
        <v>108</v>
      </c>
      <c r="E7" s="1178" t="n">
        <v>45</v>
      </c>
      <c r="F7" s="1179" t="n">
        <v>34</v>
      </c>
      <c r="G7" s="1179" t="n">
        <v>29</v>
      </c>
      <c r="H7" s="1180"/>
      <c r="I7" s="197" t="n">
        <f aca="false">D7/O7-1</f>
        <v>0.6875</v>
      </c>
      <c r="J7" s="198" t="n">
        <f aca="false">E7/P7-1</f>
        <v>0.8</v>
      </c>
      <c r="K7" s="1181"/>
      <c r="L7" s="1182" t="n">
        <f aca="false">N7+O7</f>
        <v>95</v>
      </c>
      <c r="M7" s="1183"/>
      <c r="N7" s="1182" t="n">
        <v>31</v>
      </c>
      <c r="O7" s="1177" t="n">
        <f aca="false">P7+Q7+R7</f>
        <v>64</v>
      </c>
      <c r="P7" s="1178" t="n">
        <v>25</v>
      </c>
      <c r="Q7" s="1179" t="n">
        <v>23</v>
      </c>
      <c r="R7" s="1179" t="n">
        <v>16</v>
      </c>
      <c r="S7" s="1167"/>
      <c r="T7" s="1161"/>
    </row>
    <row r="8" s="1191" customFormat="true" ht="12" hidden="false" customHeight="false" outlineLevel="0" collapsed="false">
      <c r="A8" s="1163"/>
      <c r="B8" s="1184"/>
      <c r="C8" s="1184" t="s">
        <v>105</v>
      </c>
      <c r="D8" s="1185" t="n">
        <f aca="false">E8+F8+G8</f>
        <v>3124</v>
      </c>
      <c r="E8" s="1186" t="n">
        <f aca="false">E5+E6+E7</f>
        <v>1087</v>
      </c>
      <c r="F8" s="1187" t="n">
        <f aca="false">F5+F6+F7</f>
        <v>1038</v>
      </c>
      <c r="G8" s="1187" t="n">
        <f aca="false">G5+G6+G7</f>
        <v>999</v>
      </c>
      <c r="H8" s="1188"/>
      <c r="I8" s="204" t="n">
        <f aca="false">D8/O8-1</f>
        <v>0.0245982289275173</v>
      </c>
      <c r="J8" s="205" t="n">
        <f aca="false">E8/P8-1</f>
        <v>0.0411877394636016</v>
      </c>
      <c r="K8" s="1189"/>
      <c r="L8" s="1190" t="n">
        <f aca="false">N8+O8</f>
        <v>4078</v>
      </c>
      <c r="M8" s="1189"/>
      <c r="N8" s="1190" t="n">
        <f aca="false">N5+N6+N7</f>
        <v>1029</v>
      </c>
      <c r="O8" s="1185" t="n">
        <f aca="false">P8+Q8+R8</f>
        <v>3049</v>
      </c>
      <c r="P8" s="1186" t="n">
        <f aca="false">P5+P6+P7</f>
        <v>1044</v>
      </c>
      <c r="Q8" s="1187" t="n">
        <f aca="false">Q5+Q6+Q7</f>
        <v>1024</v>
      </c>
      <c r="R8" s="1187" t="n">
        <f aca="false">R5+R6+R7</f>
        <v>981</v>
      </c>
      <c r="S8" s="1184"/>
      <c r="T8" s="1163"/>
    </row>
    <row r="9" customFormat="false" ht="12" hidden="false" customHeight="false" outlineLevel="0" collapsed="false">
      <c r="A9" s="1161"/>
      <c r="B9" s="1167"/>
      <c r="C9" s="1192"/>
      <c r="D9" s="1177"/>
      <c r="E9" s="1193"/>
      <c r="F9" s="1194"/>
      <c r="G9" s="1194"/>
      <c r="H9" s="1195"/>
      <c r="I9" s="1196"/>
      <c r="J9" s="1197"/>
      <c r="K9" s="1198"/>
      <c r="L9" s="1199"/>
      <c r="M9" s="1198"/>
      <c r="N9" s="1199"/>
      <c r="O9" s="1177"/>
      <c r="P9" s="1193"/>
      <c r="Q9" s="1194"/>
      <c r="R9" s="1194"/>
      <c r="S9" s="1200"/>
      <c r="T9" s="1161"/>
    </row>
    <row r="10" customFormat="false" ht="12" hidden="false" customHeight="false" outlineLevel="0" collapsed="false">
      <c r="A10" s="1161"/>
      <c r="B10" s="1167"/>
      <c r="C10" s="1176" t="s">
        <v>106</v>
      </c>
      <c r="D10" s="1177" t="n">
        <f aca="false">E10+F10+G10</f>
        <v>2950</v>
      </c>
      <c r="E10" s="1178" t="n">
        <v>991</v>
      </c>
      <c r="F10" s="1179" t="n">
        <v>990</v>
      </c>
      <c r="G10" s="1179" t="n">
        <v>969</v>
      </c>
      <c r="H10" s="1201"/>
      <c r="I10" s="197" t="n">
        <f aca="false">D10/O10-1</f>
        <v>-0.0456163054027823</v>
      </c>
      <c r="J10" s="198" t="n">
        <f aca="false">E10/P10-1</f>
        <v>-0.0265225933202358</v>
      </c>
      <c r="K10" s="1202"/>
      <c r="L10" s="1182" t="n">
        <f aca="false">N10+O10</f>
        <v>4095</v>
      </c>
      <c r="M10" s="1183"/>
      <c r="N10" s="1182" t="n">
        <v>1004</v>
      </c>
      <c r="O10" s="1177" t="n">
        <f aca="false">P10+Q10+R10</f>
        <v>3091</v>
      </c>
      <c r="P10" s="1178" t="n">
        <v>1018</v>
      </c>
      <c r="Q10" s="1179" t="n">
        <v>1042</v>
      </c>
      <c r="R10" s="1179" t="n">
        <v>1031</v>
      </c>
      <c r="S10" s="1167"/>
      <c r="T10" s="1161"/>
    </row>
    <row r="11" customFormat="false" ht="12" hidden="false" customHeight="false" outlineLevel="0" collapsed="false">
      <c r="A11" s="1161"/>
      <c r="B11" s="1167"/>
      <c r="C11" s="1176" t="s">
        <v>107</v>
      </c>
      <c r="D11" s="1177" t="n">
        <f aca="false">E11+F11+G11</f>
        <v>1815</v>
      </c>
      <c r="E11" s="1178" t="n">
        <v>577</v>
      </c>
      <c r="F11" s="1179" t="n">
        <v>604</v>
      </c>
      <c r="G11" s="1179" t="n">
        <v>634</v>
      </c>
      <c r="H11" s="1201"/>
      <c r="I11" s="197" t="n">
        <f aca="false">D11/O11-1</f>
        <v>-0.0278521692554901</v>
      </c>
      <c r="J11" s="198" t="n">
        <f aca="false">E11/P11-1</f>
        <v>-0.0415282392026578</v>
      </c>
      <c r="K11" s="1202"/>
      <c r="L11" s="1182" t="n">
        <f aca="false">N11+O11</f>
        <v>2491</v>
      </c>
      <c r="M11" s="1183"/>
      <c r="N11" s="1182" t="n">
        <v>624</v>
      </c>
      <c r="O11" s="1177" t="n">
        <f aca="false">P11+Q11+R11</f>
        <v>1867</v>
      </c>
      <c r="P11" s="1178" t="n">
        <v>602</v>
      </c>
      <c r="Q11" s="1179" t="n">
        <v>631</v>
      </c>
      <c r="R11" s="1179" t="n">
        <v>634</v>
      </c>
      <c r="S11" s="1167"/>
      <c r="T11" s="1161"/>
    </row>
    <row r="12" customFormat="false" ht="12" hidden="false" customHeight="false" outlineLevel="0" collapsed="false">
      <c r="A12" s="1161"/>
      <c r="B12" s="1167"/>
      <c r="C12" s="1176" t="s">
        <v>602</v>
      </c>
      <c r="D12" s="1177" t="n">
        <f aca="false">E12+F12+G12</f>
        <v>1428</v>
      </c>
      <c r="E12" s="1178" t="n">
        <v>476</v>
      </c>
      <c r="F12" s="1179" t="n">
        <v>478</v>
      </c>
      <c r="G12" s="1179" t="n">
        <v>474</v>
      </c>
      <c r="H12" s="1201"/>
      <c r="I12" s="197" t="n">
        <f aca="false">D12/O12-1</f>
        <v>-0.0846153846153847</v>
      </c>
      <c r="J12" s="198" t="n">
        <f aca="false">E12/P12-1</f>
        <v>-0.0225872689938398</v>
      </c>
      <c r="K12" s="1202"/>
      <c r="L12" s="1182" t="n">
        <f aca="false">N12+O12</f>
        <v>2097</v>
      </c>
      <c r="M12" s="1183"/>
      <c r="N12" s="1182" t="n">
        <v>537</v>
      </c>
      <c r="O12" s="1177" t="n">
        <f aca="false">P12+Q12+R12</f>
        <v>1560</v>
      </c>
      <c r="P12" s="1178" t="n">
        <v>487</v>
      </c>
      <c r="Q12" s="1179" t="n">
        <v>531</v>
      </c>
      <c r="R12" s="1179" t="n">
        <v>542</v>
      </c>
      <c r="S12" s="1167"/>
      <c r="T12" s="1161"/>
    </row>
    <row r="13" customFormat="false" ht="12" hidden="false" customHeight="false" outlineLevel="0" collapsed="false">
      <c r="A13" s="1161"/>
      <c r="B13" s="1167"/>
      <c r="C13" s="1176" t="s">
        <v>164</v>
      </c>
      <c r="D13" s="1177" t="n">
        <f aca="false">E13+F13+G13</f>
        <v>2684</v>
      </c>
      <c r="E13" s="1178" t="n">
        <v>919</v>
      </c>
      <c r="F13" s="1179" t="n">
        <v>903</v>
      </c>
      <c r="G13" s="1179" t="n">
        <v>862</v>
      </c>
      <c r="H13" s="1201"/>
      <c r="I13" s="197" t="n">
        <f aca="false">D13/O13-1</f>
        <v>0.0315142198308993</v>
      </c>
      <c r="J13" s="198" t="n">
        <f aca="false">E13/P13-1</f>
        <v>0.0888625592417061</v>
      </c>
      <c r="K13" s="1202"/>
      <c r="L13" s="1182" t="n">
        <f aca="false">N13+O13</f>
        <v>3459</v>
      </c>
      <c r="M13" s="1183"/>
      <c r="N13" s="1182" t="n">
        <v>857</v>
      </c>
      <c r="O13" s="1177" t="n">
        <f aca="false">P13+Q13+R13</f>
        <v>2602</v>
      </c>
      <c r="P13" s="1178" t="n">
        <v>844</v>
      </c>
      <c r="Q13" s="1179" t="n">
        <v>861</v>
      </c>
      <c r="R13" s="1179" t="n">
        <v>897</v>
      </c>
      <c r="S13" s="1167"/>
      <c r="T13" s="1161"/>
    </row>
    <row r="14" s="1214" customFormat="true" ht="12" hidden="false" customHeight="false" outlineLevel="0" collapsed="false">
      <c r="A14" s="1203"/>
      <c r="B14" s="1204"/>
      <c r="C14" s="1205" t="s">
        <v>603</v>
      </c>
      <c r="D14" s="1206" t="n">
        <f aca="false">E14+F14+G14</f>
        <v>2125</v>
      </c>
      <c r="E14" s="1207" t="n">
        <v>711</v>
      </c>
      <c r="F14" s="1208" t="n">
        <v>708</v>
      </c>
      <c r="G14" s="1208" t="n">
        <v>706</v>
      </c>
      <c r="H14" s="1209"/>
      <c r="I14" s="226" t="n">
        <f aca="false">D14/O14-1</f>
        <v>-0.0261228230980751</v>
      </c>
      <c r="J14" s="1210" t="n">
        <f aca="false">E14/P14-1</f>
        <v>-0.00420168067226889</v>
      </c>
      <c r="K14" s="1211"/>
      <c r="L14" s="1212" t="n">
        <f aca="false">N14+O14</f>
        <v>2918</v>
      </c>
      <c r="M14" s="1213"/>
      <c r="N14" s="1212" t="n">
        <v>736</v>
      </c>
      <c r="O14" s="1206" t="n">
        <f aca="false">P14+Q14+R14</f>
        <v>2182</v>
      </c>
      <c r="P14" s="1207" t="n">
        <v>714</v>
      </c>
      <c r="Q14" s="1208" t="n">
        <v>726</v>
      </c>
      <c r="R14" s="1208" t="n">
        <v>742</v>
      </c>
      <c r="S14" s="1204"/>
      <c r="T14" s="1203"/>
    </row>
    <row r="15" s="1214" customFormat="true" ht="12" hidden="false" customHeight="false" outlineLevel="0" collapsed="false">
      <c r="A15" s="1203"/>
      <c r="B15" s="1204"/>
      <c r="C15" s="1215" t="s">
        <v>604</v>
      </c>
      <c r="D15" s="1206" t="n">
        <f aca="false">E15+F15+G15</f>
        <v>158</v>
      </c>
      <c r="E15" s="1207" t="n">
        <v>48</v>
      </c>
      <c r="F15" s="1216" t="n">
        <v>55</v>
      </c>
      <c r="G15" s="1216" t="n">
        <v>55</v>
      </c>
      <c r="H15" s="1209"/>
      <c r="I15" s="226" t="n">
        <f aca="false">D15/O15-1</f>
        <v>-0.181347150259067</v>
      </c>
      <c r="J15" s="1210" t="n">
        <f aca="false">E15/P15-1</f>
        <v>-0.261538461538462</v>
      </c>
      <c r="K15" s="1211"/>
      <c r="L15" s="1217" t="n">
        <f aca="false">N15+O15</f>
        <v>272</v>
      </c>
      <c r="M15" s="1213"/>
      <c r="N15" s="1217" t="n">
        <v>79</v>
      </c>
      <c r="O15" s="1206" t="n">
        <f aca="false">P15+Q15+R15</f>
        <v>193</v>
      </c>
      <c r="P15" s="1207" t="n">
        <v>65</v>
      </c>
      <c r="Q15" s="1216" t="n">
        <v>61</v>
      </c>
      <c r="R15" s="1216" t="n">
        <v>67</v>
      </c>
      <c r="S15" s="1204"/>
      <c r="T15" s="1203"/>
    </row>
    <row r="16" s="1214" customFormat="true" ht="12" hidden="false" customHeight="false" outlineLevel="0" collapsed="false">
      <c r="A16" s="1203"/>
      <c r="B16" s="1204"/>
      <c r="C16" s="1205" t="s">
        <v>605</v>
      </c>
      <c r="D16" s="1206" t="n">
        <f aca="false">E16+F16+G16</f>
        <v>678</v>
      </c>
      <c r="E16" s="1207" t="n">
        <v>248</v>
      </c>
      <c r="F16" s="1208" t="n">
        <v>237</v>
      </c>
      <c r="G16" s="1208" t="n">
        <v>193</v>
      </c>
      <c r="H16" s="1209"/>
      <c r="I16" s="226" t="n">
        <f aca="false">D16/O16-1</f>
        <v>0.219424460431655</v>
      </c>
      <c r="J16" s="1210" t="n">
        <f aca="false">E16/P16-1</f>
        <v>0.377777777777778</v>
      </c>
      <c r="K16" s="1211"/>
      <c r="L16" s="1212" t="n">
        <f aca="false">N16+O16</f>
        <v>719</v>
      </c>
      <c r="M16" s="1213"/>
      <c r="N16" s="1212" t="n">
        <v>163</v>
      </c>
      <c r="O16" s="1206" t="n">
        <f aca="false">P16+Q16+R16</f>
        <v>556</v>
      </c>
      <c r="P16" s="1207" t="n">
        <v>180</v>
      </c>
      <c r="Q16" s="1208" t="n">
        <v>177</v>
      </c>
      <c r="R16" s="1208" t="n">
        <v>199</v>
      </c>
      <c r="S16" s="1204"/>
      <c r="T16" s="1203"/>
    </row>
    <row r="17" customFormat="false" ht="12" hidden="false" customHeight="false" outlineLevel="0" collapsed="false">
      <c r="A17" s="1161"/>
      <c r="B17" s="1167"/>
      <c r="C17" s="1176" t="s">
        <v>123</v>
      </c>
      <c r="D17" s="1177" t="n">
        <f aca="false">E17+F17+G17</f>
        <v>-1913</v>
      </c>
      <c r="E17" s="1178" t="n">
        <v>-630</v>
      </c>
      <c r="F17" s="1179" t="n">
        <v>-636</v>
      </c>
      <c r="G17" s="1179" t="n">
        <v>-647</v>
      </c>
      <c r="H17" s="1180"/>
      <c r="I17" s="197" t="n">
        <f aca="false">D17/O17-1</f>
        <v>-0.0548418972332015</v>
      </c>
      <c r="J17" s="198" t="n">
        <f aca="false">E17/P17-1</f>
        <v>-0.0468986384266263</v>
      </c>
      <c r="K17" s="1181"/>
      <c r="L17" s="1182" t="n">
        <f aca="false">N17+O17</f>
        <v>-2697</v>
      </c>
      <c r="M17" s="1183"/>
      <c r="N17" s="1182" t="n">
        <v>-673</v>
      </c>
      <c r="O17" s="1177" t="n">
        <f aca="false">P17+Q17+R17</f>
        <v>-2024</v>
      </c>
      <c r="P17" s="1178" t="n">
        <v>-661</v>
      </c>
      <c r="Q17" s="1179" t="n">
        <v>-672</v>
      </c>
      <c r="R17" s="1179" t="n">
        <v>-691</v>
      </c>
      <c r="S17" s="1167"/>
      <c r="T17" s="1161"/>
    </row>
    <row r="18" s="1191" customFormat="true" ht="12" hidden="false" customHeight="false" outlineLevel="0" collapsed="false">
      <c r="A18" s="1163"/>
      <c r="B18" s="1184"/>
      <c r="C18" s="1184" t="s">
        <v>606</v>
      </c>
      <c r="D18" s="1185" t="n">
        <f aca="false">E18+F18+G18</f>
        <v>6964</v>
      </c>
      <c r="E18" s="1186" t="n">
        <f aca="false">E10+E11+E12+E13+E17</f>
        <v>2333</v>
      </c>
      <c r="F18" s="1187" t="n">
        <f aca="false">F10+F11+F12+F13+F17</f>
        <v>2339</v>
      </c>
      <c r="G18" s="1187" t="n">
        <f aca="false">G10+G11+G12+G13+G17</f>
        <v>2292</v>
      </c>
      <c r="H18" s="1188"/>
      <c r="I18" s="204" t="n">
        <f aca="false">D18/O18-1</f>
        <v>-0.0186020293122886</v>
      </c>
      <c r="J18" s="205" t="n">
        <f aca="false">E18/P18-1</f>
        <v>0.0187772925764191</v>
      </c>
      <c r="K18" s="1189"/>
      <c r="L18" s="1190" t="n">
        <f aca="false">N18+O18</f>
        <v>9445</v>
      </c>
      <c r="M18" s="1189"/>
      <c r="N18" s="1190" t="n">
        <f aca="false">N10+N11+N12+N13+N17</f>
        <v>2349</v>
      </c>
      <c r="O18" s="1185" t="n">
        <f aca="false">P18+Q18+R18</f>
        <v>7096</v>
      </c>
      <c r="P18" s="1186" t="n">
        <f aca="false">P10+P11+P12+P13+P17</f>
        <v>2290</v>
      </c>
      <c r="Q18" s="1187" t="n">
        <f aca="false">Q10+Q11+Q12+Q13+Q17</f>
        <v>2393</v>
      </c>
      <c r="R18" s="1187" t="n">
        <f aca="false">R10+R11+R12+R13+R17</f>
        <v>2413</v>
      </c>
      <c r="S18" s="1184"/>
      <c r="T18" s="1163"/>
    </row>
    <row r="19" customFormat="false" ht="12" hidden="false" customHeight="false" outlineLevel="0" collapsed="false">
      <c r="A19" s="1161"/>
      <c r="B19" s="1167"/>
      <c r="C19" s="1184"/>
      <c r="D19" s="1177"/>
      <c r="E19" s="1186"/>
      <c r="F19" s="1187"/>
      <c r="G19" s="1187"/>
      <c r="H19" s="1188"/>
      <c r="I19" s="912"/>
      <c r="J19" s="913"/>
      <c r="K19" s="1189"/>
      <c r="L19" s="1190"/>
      <c r="M19" s="1189"/>
      <c r="N19" s="1190"/>
      <c r="O19" s="1177"/>
      <c r="P19" s="1186"/>
      <c r="Q19" s="1187"/>
      <c r="R19" s="1187"/>
      <c r="S19" s="1184"/>
      <c r="T19" s="1161"/>
    </row>
    <row r="20" s="1191" customFormat="true" ht="12" hidden="false" customHeight="false" outlineLevel="0" collapsed="false">
      <c r="A20" s="1163"/>
      <c r="B20" s="1184"/>
      <c r="C20" s="1184" t="s">
        <v>116</v>
      </c>
      <c r="D20" s="1185" t="n">
        <f aca="false">E20+F20+G20</f>
        <v>66</v>
      </c>
      <c r="E20" s="1218" t="n">
        <v>16</v>
      </c>
      <c r="F20" s="1219" t="n">
        <v>24</v>
      </c>
      <c r="G20" s="1219" t="n">
        <v>26</v>
      </c>
      <c r="H20" s="1188"/>
      <c r="I20" s="204" t="n">
        <f aca="false">D20/O20-1</f>
        <v>-0.4</v>
      </c>
      <c r="J20" s="205" t="n">
        <f aca="false">E20/P20-1</f>
        <v>-0.529411764705882</v>
      </c>
      <c r="K20" s="1189"/>
      <c r="L20" s="1220" t="n">
        <f aca="false">N20+O20</f>
        <v>143</v>
      </c>
      <c r="M20" s="1189"/>
      <c r="N20" s="1220" t="n">
        <v>33</v>
      </c>
      <c r="O20" s="1185" t="n">
        <f aca="false">P20+Q20+R20</f>
        <v>110</v>
      </c>
      <c r="P20" s="1218" t="n">
        <v>34</v>
      </c>
      <c r="Q20" s="1219" t="n">
        <v>36</v>
      </c>
      <c r="R20" s="1219" t="n">
        <v>40</v>
      </c>
      <c r="S20" s="1184"/>
      <c r="T20" s="1163"/>
    </row>
    <row r="21" customFormat="false" ht="12" hidden="false" customHeight="false" outlineLevel="0" collapsed="false">
      <c r="A21" s="1161"/>
      <c r="B21" s="1167"/>
      <c r="C21" s="1192"/>
      <c r="D21" s="1177"/>
      <c r="E21" s="1178"/>
      <c r="F21" s="1187"/>
      <c r="G21" s="1187"/>
      <c r="H21" s="1201"/>
      <c r="I21" s="912"/>
      <c r="J21" s="913"/>
      <c r="K21" s="1202"/>
      <c r="L21" s="1190"/>
      <c r="M21" s="1183"/>
      <c r="N21" s="1190"/>
      <c r="O21" s="1177"/>
      <c r="P21" s="1178"/>
      <c r="Q21" s="1187"/>
      <c r="R21" s="1187"/>
      <c r="S21" s="1167"/>
      <c r="T21" s="1161"/>
    </row>
    <row r="22" s="1191" customFormat="true" ht="12" hidden="false" customHeight="false" outlineLevel="0" collapsed="false">
      <c r="A22" s="1163"/>
      <c r="B22" s="1184"/>
      <c r="C22" s="1184" t="s">
        <v>117</v>
      </c>
      <c r="D22" s="1185" t="n">
        <f aca="false">E22+F22+G22</f>
        <v>-145</v>
      </c>
      <c r="E22" s="1218" t="n">
        <v>-58</v>
      </c>
      <c r="F22" s="1219" t="n">
        <v>-47</v>
      </c>
      <c r="G22" s="1219" t="n">
        <v>-40</v>
      </c>
      <c r="H22" s="1188"/>
      <c r="I22" s="204" t="n">
        <f aca="false">D22/O22-1</f>
        <v>0.239316239316239</v>
      </c>
      <c r="J22" s="205" t="n">
        <f aca="false">E22/P22-1</f>
        <v>0.567567567567568</v>
      </c>
      <c r="K22" s="1189"/>
      <c r="L22" s="1220" t="n">
        <f aca="false">N22+O22</f>
        <v>-157</v>
      </c>
      <c r="M22" s="1189"/>
      <c r="N22" s="1220" t="n">
        <v>-40</v>
      </c>
      <c r="O22" s="1185" t="n">
        <f aca="false">P22+Q22+R22</f>
        <v>-117</v>
      </c>
      <c r="P22" s="1218" t="n">
        <v>-37</v>
      </c>
      <c r="Q22" s="1219" t="n">
        <v>-42</v>
      </c>
      <c r="R22" s="1219" t="n">
        <v>-38</v>
      </c>
      <c r="S22" s="1184"/>
      <c r="T22" s="1163"/>
    </row>
    <row r="23" customFormat="false" ht="12" hidden="false" customHeight="false" outlineLevel="0" collapsed="false">
      <c r="A23" s="1161"/>
      <c r="B23" s="1167"/>
      <c r="C23" s="1192"/>
      <c r="D23" s="1177"/>
      <c r="E23" s="1178"/>
      <c r="F23" s="1194"/>
      <c r="G23" s="1194"/>
      <c r="H23" s="1195"/>
      <c r="I23" s="1196"/>
      <c r="J23" s="1197"/>
      <c r="K23" s="1198"/>
      <c r="L23" s="1199"/>
      <c r="M23" s="1198"/>
      <c r="N23" s="1199"/>
      <c r="O23" s="1177"/>
      <c r="P23" s="1178"/>
      <c r="Q23" s="1194"/>
      <c r="R23" s="1194"/>
      <c r="S23" s="1200"/>
      <c r="T23" s="1161"/>
    </row>
    <row r="24" s="1191" customFormat="true" ht="12" hidden="false" customHeight="false" outlineLevel="0" collapsed="false">
      <c r="A24" s="1163"/>
      <c r="B24" s="1184"/>
      <c r="C24" s="1221" t="s">
        <v>607</v>
      </c>
      <c r="D24" s="1185" t="n">
        <f aca="false">E24+F24+G24</f>
        <v>10009</v>
      </c>
      <c r="E24" s="87" t="n">
        <f aca="false">+E8+E18+E20+E22</f>
        <v>3378</v>
      </c>
      <c r="F24" s="69" t="n">
        <f aca="false">+F8+F18+F20+F22</f>
        <v>3354</v>
      </c>
      <c r="G24" s="69" t="n">
        <f aca="false">G8+G18+G20+G22</f>
        <v>3277</v>
      </c>
      <c r="H24" s="88"/>
      <c r="I24" s="204" t="n">
        <f aca="false">D24/O24-1</f>
        <v>-0.0127244032353522</v>
      </c>
      <c r="J24" s="205" t="n">
        <f aca="false">E24/P24-1</f>
        <v>0.0141098769138397</v>
      </c>
      <c r="K24" s="89"/>
      <c r="L24" s="83" t="n">
        <f aca="false">N24+O24</f>
        <v>13509</v>
      </c>
      <c r="M24" s="73"/>
      <c r="N24" s="83" t="n">
        <f aca="false">N8+N18+N20+N22</f>
        <v>3371</v>
      </c>
      <c r="O24" s="1185" t="n">
        <f aca="false">P24+Q24+R24</f>
        <v>10138</v>
      </c>
      <c r="P24" s="87" t="n">
        <f aca="false">P8+P18+P20+P22</f>
        <v>3331</v>
      </c>
      <c r="Q24" s="69" t="n">
        <f aca="false">Q8+Q18+Q20+Q22</f>
        <v>3411</v>
      </c>
      <c r="R24" s="69" t="n">
        <f aca="false">R8+R18+R20+R22</f>
        <v>3396</v>
      </c>
      <c r="S24" s="1184"/>
      <c r="T24" s="1163"/>
    </row>
    <row r="25" customFormat="false" ht="12" hidden="false" customHeight="false" outlineLevel="0" collapsed="false">
      <c r="A25" s="1161"/>
      <c r="B25" s="1167"/>
      <c r="C25" s="1184"/>
      <c r="D25" s="1222"/>
      <c r="E25" s="1172"/>
      <c r="F25" s="1184"/>
      <c r="G25" s="1184"/>
      <c r="H25" s="1223"/>
      <c r="I25" s="118"/>
      <c r="J25" s="119"/>
      <c r="K25" s="1224"/>
      <c r="L25" s="1184"/>
      <c r="M25" s="1224"/>
      <c r="N25" s="1184"/>
      <c r="O25" s="1222"/>
      <c r="P25" s="1172"/>
      <c r="Q25" s="1184"/>
      <c r="R25" s="1184"/>
      <c r="S25" s="1224"/>
      <c r="T25" s="1161"/>
    </row>
    <row r="26" customFormat="false" ht="9" hidden="false" customHeight="true" outlineLevel="0" collapsed="false">
      <c r="A26" s="1161"/>
      <c r="B26" s="1161"/>
      <c r="C26" s="1161"/>
      <c r="D26" s="1161"/>
      <c r="E26" s="1162"/>
      <c r="F26" s="1161"/>
      <c r="G26" s="1161"/>
      <c r="H26" s="1161"/>
      <c r="I26" s="30"/>
      <c r="J26" s="30"/>
      <c r="K26" s="1161"/>
      <c r="L26" s="1161"/>
      <c r="M26" s="1161"/>
      <c r="N26" s="1161"/>
      <c r="O26" s="1161"/>
      <c r="P26" s="1162"/>
      <c r="Q26" s="1161"/>
      <c r="R26" s="1161"/>
      <c r="S26" s="1161"/>
      <c r="T26" s="1161"/>
    </row>
    <row r="27" customFormat="false" ht="12" hidden="false" customHeight="false" outlineLevel="0" collapsed="false">
      <c r="A27" s="1225"/>
      <c r="B27" s="1225"/>
      <c r="C27" s="1225"/>
      <c r="D27" s="1225"/>
      <c r="E27" s="1225"/>
      <c r="F27" s="1225"/>
      <c r="G27" s="1225"/>
      <c r="H27" s="1225"/>
      <c r="I27" s="53"/>
      <c r="J27" s="53"/>
      <c r="K27" s="1225"/>
      <c r="L27" s="1225"/>
      <c r="M27" s="1225"/>
      <c r="N27" s="1225"/>
      <c r="O27" s="1225"/>
      <c r="P27" s="1225"/>
      <c r="Q27" s="1225"/>
      <c r="R27" s="1225"/>
      <c r="S27" s="1225"/>
      <c r="T27" s="1225"/>
    </row>
    <row r="28" customFormat="false" ht="9" hidden="false" customHeight="true" outlineLevel="0" collapsed="false">
      <c r="A28" s="1161"/>
      <c r="B28" s="1161"/>
      <c r="C28" s="1161"/>
      <c r="D28" s="1161"/>
      <c r="E28" s="1162"/>
      <c r="F28" s="1161"/>
      <c r="G28" s="1161"/>
      <c r="H28" s="1161"/>
      <c r="I28" s="30"/>
      <c r="J28" s="30"/>
      <c r="K28" s="1161"/>
      <c r="L28" s="1161"/>
      <c r="M28" s="1161"/>
      <c r="N28" s="1161"/>
      <c r="O28" s="1161"/>
      <c r="P28" s="1162"/>
      <c r="Q28" s="1161"/>
      <c r="R28" s="1161"/>
      <c r="S28" s="1161"/>
      <c r="T28" s="1161"/>
    </row>
    <row r="29" customFormat="false" ht="12" hidden="false" customHeight="false" outlineLevel="0" collapsed="false">
      <c r="A29" s="1163"/>
      <c r="B29" s="1164"/>
      <c r="C29" s="33" t="s">
        <v>29</v>
      </c>
      <c r="D29" s="34" t="s">
        <v>30</v>
      </c>
      <c r="E29" s="35" t="s">
        <v>31</v>
      </c>
      <c r="F29" s="1164" t="s">
        <v>32</v>
      </c>
      <c r="G29" s="1164" t="s">
        <v>33</v>
      </c>
      <c r="H29" s="1165"/>
      <c r="I29" s="38" t="s">
        <v>34</v>
      </c>
      <c r="J29" s="39" t="s">
        <v>34</v>
      </c>
      <c r="K29" s="1226"/>
      <c r="L29" s="1164" t="n">
        <v>2009</v>
      </c>
      <c r="M29" s="1166"/>
      <c r="N29" s="1164" t="s">
        <v>35</v>
      </c>
      <c r="O29" s="34" t="s">
        <v>36</v>
      </c>
      <c r="P29" s="35" t="s">
        <v>71</v>
      </c>
      <c r="Q29" s="1164" t="s">
        <v>38</v>
      </c>
      <c r="R29" s="1164" t="s">
        <v>39</v>
      </c>
      <c r="S29" s="1166"/>
      <c r="T29" s="1163"/>
    </row>
    <row r="30" customFormat="false" ht="12" hidden="false" customHeight="false" outlineLevel="0" collapsed="false">
      <c r="A30" s="1161"/>
      <c r="B30" s="1167"/>
      <c r="C30" s="1168" t="s">
        <v>118</v>
      </c>
      <c r="D30" s="1169"/>
      <c r="E30" s="1170"/>
      <c r="F30" s="1167"/>
      <c r="G30" s="1167"/>
      <c r="H30" s="1171"/>
      <c r="I30" s="38" t="s">
        <v>41</v>
      </c>
      <c r="J30" s="46" t="s">
        <v>42</v>
      </c>
      <c r="K30" s="1227"/>
      <c r="L30" s="1164"/>
      <c r="M30" s="1167"/>
      <c r="N30" s="1164"/>
      <c r="O30" s="1169"/>
      <c r="P30" s="1170"/>
      <c r="Q30" s="1167"/>
      <c r="R30" s="1167"/>
      <c r="S30" s="1167"/>
      <c r="T30" s="1161"/>
    </row>
    <row r="31" customFormat="false" ht="12" hidden="false" customHeight="false" outlineLevel="0" collapsed="false">
      <c r="A31" s="1161"/>
      <c r="B31" s="1167"/>
      <c r="C31" s="1167"/>
      <c r="D31" s="1171"/>
      <c r="E31" s="1172"/>
      <c r="F31" s="1167"/>
      <c r="G31" s="1167"/>
      <c r="H31" s="1228"/>
      <c r="I31" s="52"/>
      <c r="J31" s="119"/>
      <c r="K31" s="1227"/>
      <c r="L31" s="1167"/>
      <c r="M31" s="1174"/>
      <c r="N31" s="1167"/>
      <c r="O31" s="1171"/>
      <c r="P31" s="1172"/>
      <c r="Q31" s="1167"/>
      <c r="R31" s="1167"/>
      <c r="S31" s="1174"/>
      <c r="T31" s="1161"/>
    </row>
    <row r="32" customFormat="false" ht="12" hidden="false" customHeight="false" outlineLevel="0" collapsed="false">
      <c r="A32" s="1161"/>
      <c r="B32" s="1175"/>
      <c r="C32" s="1176" t="s">
        <v>102</v>
      </c>
      <c r="D32" s="1177" t="n">
        <f aca="false">E32+F32+G32</f>
        <v>2417</v>
      </c>
      <c r="E32" s="1229" t="n">
        <v>848</v>
      </c>
      <c r="F32" s="1230" t="n">
        <v>801</v>
      </c>
      <c r="G32" s="1230" t="n">
        <v>768</v>
      </c>
      <c r="H32" s="1180"/>
      <c r="I32" s="197" t="n">
        <f aca="false">D32/O32-1</f>
        <v>0.0117203850983676</v>
      </c>
      <c r="J32" s="198" t="n">
        <f aca="false">E32/P32-1</f>
        <v>0.0366748166259168</v>
      </c>
      <c r="K32" s="1181"/>
      <c r="L32" s="1231" t="n">
        <f aca="false">N32+O32</f>
        <v>3180</v>
      </c>
      <c r="M32" s="1232"/>
      <c r="N32" s="1231" t="n">
        <v>791</v>
      </c>
      <c r="O32" s="1177" t="n">
        <f aca="false">P32+Q32+R32</f>
        <v>2389</v>
      </c>
      <c r="P32" s="1229" t="n">
        <v>818</v>
      </c>
      <c r="Q32" s="1230" t="n">
        <v>797</v>
      </c>
      <c r="R32" s="1230" t="n">
        <v>774</v>
      </c>
      <c r="S32" s="1233"/>
      <c r="T32" s="1161"/>
    </row>
    <row r="33" customFormat="false" ht="12" hidden="false" customHeight="false" outlineLevel="0" collapsed="false">
      <c r="A33" s="1161"/>
      <c r="B33" s="1175"/>
      <c r="C33" s="1176" t="s">
        <v>103</v>
      </c>
      <c r="D33" s="1177" t="n">
        <f aca="false">E33+F33+G33</f>
        <v>594</v>
      </c>
      <c r="E33" s="1229" t="n">
        <v>191</v>
      </c>
      <c r="F33" s="1230" t="n">
        <v>201</v>
      </c>
      <c r="G33" s="1230" t="n">
        <v>202</v>
      </c>
      <c r="H33" s="1180"/>
      <c r="I33" s="197" t="n">
        <f aca="false">D33/O33-1</f>
        <v>-0.00168067226890756</v>
      </c>
      <c r="J33" s="198" t="n">
        <f aca="false">E33/P33-1</f>
        <v>-0.045</v>
      </c>
      <c r="K33" s="1181"/>
      <c r="L33" s="1231" t="n">
        <f aca="false">N33+O33</f>
        <v>802</v>
      </c>
      <c r="M33" s="1232"/>
      <c r="N33" s="1231" t="n">
        <v>207</v>
      </c>
      <c r="O33" s="1177" t="n">
        <f aca="false">P33+Q33+R33</f>
        <v>595</v>
      </c>
      <c r="P33" s="1229" t="n">
        <v>200</v>
      </c>
      <c r="Q33" s="1230" t="n">
        <v>204</v>
      </c>
      <c r="R33" s="1230" t="n">
        <v>191</v>
      </c>
      <c r="S33" s="1233"/>
      <c r="T33" s="1161"/>
    </row>
    <row r="34" customFormat="false" ht="12" hidden="false" customHeight="false" outlineLevel="0" collapsed="false">
      <c r="A34" s="1161"/>
      <c r="B34" s="1175"/>
      <c r="C34" s="1176" t="s">
        <v>136</v>
      </c>
      <c r="D34" s="1177" t="n">
        <f aca="false">E34+F34+G34</f>
        <v>109</v>
      </c>
      <c r="E34" s="1229" t="n">
        <v>46</v>
      </c>
      <c r="F34" s="1230" t="n">
        <v>34</v>
      </c>
      <c r="G34" s="1230" t="n">
        <v>29</v>
      </c>
      <c r="H34" s="1180"/>
      <c r="I34" s="197" t="n">
        <f aca="false">D34/O34-1</f>
        <v>0.703125</v>
      </c>
      <c r="J34" s="198" t="n">
        <f aca="false">E34/P34-1</f>
        <v>0.769230769230769</v>
      </c>
      <c r="K34" s="1181"/>
      <c r="L34" s="1231" t="n">
        <f aca="false">N34+O34</f>
        <v>95</v>
      </c>
      <c r="M34" s="1232"/>
      <c r="N34" s="1231" t="n">
        <v>31</v>
      </c>
      <c r="O34" s="1177" t="n">
        <f aca="false">P34+Q34+R34</f>
        <v>64</v>
      </c>
      <c r="P34" s="1229" t="n">
        <v>26</v>
      </c>
      <c r="Q34" s="1230" t="n">
        <v>22</v>
      </c>
      <c r="R34" s="1230" t="n">
        <v>16</v>
      </c>
      <c r="S34" s="1233"/>
      <c r="T34" s="1161"/>
    </row>
    <row r="35" s="1191" customFormat="true" ht="12" hidden="false" customHeight="false" outlineLevel="0" collapsed="false">
      <c r="A35" s="1163"/>
      <c r="B35" s="1184"/>
      <c r="C35" s="1184" t="s">
        <v>105</v>
      </c>
      <c r="D35" s="1185" t="n">
        <f aca="false">E35+F35+G35</f>
        <v>3120</v>
      </c>
      <c r="E35" s="1234" t="n">
        <f aca="false">E32+E33+E34</f>
        <v>1085</v>
      </c>
      <c r="F35" s="1235" t="n">
        <f aca="false">F32+F33+F34</f>
        <v>1036</v>
      </c>
      <c r="G35" s="1235" t="n">
        <f aca="false">G32+G33+G34</f>
        <v>999</v>
      </c>
      <c r="H35" s="1236"/>
      <c r="I35" s="204" t="n">
        <f aca="false">D35/O35-1</f>
        <v>0.0236220472440944</v>
      </c>
      <c r="J35" s="205" t="n">
        <f aca="false">E35/P35-1</f>
        <v>0.039272030651341</v>
      </c>
      <c r="K35" s="1237"/>
      <c r="L35" s="1238" t="n">
        <f aca="false">N35+O35</f>
        <v>4077</v>
      </c>
      <c r="M35" s="1239"/>
      <c r="N35" s="1238" t="n">
        <f aca="false">N32+N33+N34</f>
        <v>1029</v>
      </c>
      <c r="O35" s="1185" t="n">
        <f aca="false">P35+Q35+R35</f>
        <v>3048</v>
      </c>
      <c r="P35" s="1234" t="n">
        <f aca="false">P32+P33+P34</f>
        <v>1044</v>
      </c>
      <c r="Q35" s="1235" t="n">
        <f aca="false">Q32+Q33+Q34</f>
        <v>1023</v>
      </c>
      <c r="R35" s="1235" t="n">
        <f aca="false">R32+R33+R34</f>
        <v>981</v>
      </c>
      <c r="S35" s="1240"/>
      <c r="T35" s="1163"/>
    </row>
    <row r="36" customFormat="false" ht="12" hidden="false" customHeight="false" outlineLevel="0" collapsed="false">
      <c r="A36" s="1161"/>
      <c r="B36" s="1167"/>
      <c r="C36" s="1192"/>
      <c r="D36" s="1177"/>
      <c r="E36" s="1241"/>
      <c r="F36" s="1242"/>
      <c r="G36" s="1242"/>
      <c r="H36" s="1236"/>
      <c r="I36" s="71"/>
      <c r="J36" s="72"/>
      <c r="K36" s="1237"/>
      <c r="L36" s="1243"/>
      <c r="M36" s="1244"/>
      <c r="N36" s="1243"/>
      <c r="O36" s="1177"/>
      <c r="P36" s="1241"/>
      <c r="Q36" s="1242"/>
      <c r="R36" s="1242"/>
      <c r="S36" s="1226"/>
      <c r="T36" s="1161"/>
    </row>
    <row r="37" customFormat="false" ht="12" hidden="false" customHeight="false" outlineLevel="0" collapsed="false">
      <c r="A37" s="1161"/>
      <c r="B37" s="1167"/>
      <c r="C37" s="1176" t="s">
        <v>106</v>
      </c>
      <c r="D37" s="1177" t="n">
        <f aca="false">E37+F37+G37</f>
        <v>2949</v>
      </c>
      <c r="E37" s="1229" t="n">
        <v>990</v>
      </c>
      <c r="F37" s="1230" t="n">
        <v>990</v>
      </c>
      <c r="G37" s="1230" t="n">
        <v>969</v>
      </c>
      <c r="H37" s="1180"/>
      <c r="I37" s="197" t="n">
        <f aca="false">D37/O37-1</f>
        <v>-0.0459398252992559</v>
      </c>
      <c r="J37" s="198" t="n">
        <f aca="false">E37/P37-1</f>
        <v>-0.0275049115913556</v>
      </c>
      <c r="K37" s="1181"/>
      <c r="L37" s="1231" t="n">
        <f aca="false">N37+O37</f>
        <v>4094</v>
      </c>
      <c r="M37" s="1232"/>
      <c r="N37" s="1231" t="n">
        <v>1003</v>
      </c>
      <c r="O37" s="1177" t="n">
        <f aca="false">P37+Q37+R37</f>
        <v>3091</v>
      </c>
      <c r="P37" s="1229" t="n">
        <v>1018</v>
      </c>
      <c r="Q37" s="1230" t="n">
        <v>1042</v>
      </c>
      <c r="R37" s="1230" t="n">
        <v>1031</v>
      </c>
      <c r="S37" s="1233"/>
      <c r="T37" s="1161"/>
    </row>
    <row r="38" customFormat="false" ht="12" hidden="false" customHeight="false" outlineLevel="0" collapsed="false">
      <c r="A38" s="1161"/>
      <c r="B38" s="1167"/>
      <c r="C38" s="1176" t="s">
        <v>107</v>
      </c>
      <c r="D38" s="1177" t="n">
        <f aca="false">E38+F38+G38</f>
        <v>1815</v>
      </c>
      <c r="E38" s="1229" t="n">
        <v>577</v>
      </c>
      <c r="F38" s="1230" t="n">
        <v>604</v>
      </c>
      <c r="G38" s="1230" t="n">
        <v>634</v>
      </c>
      <c r="H38" s="1180"/>
      <c r="I38" s="197" t="n">
        <f aca="false">D38/O38-1</f>
        <v>-0.0278521692554901</v>
      </c>
      <c r="J38" s="198" t="n">
        <f aca="false">E38/P38-1</f>
        <v>-0.0415282392026578</v>
      </c>
      <c r="K38" s="1181"/>
      <c r="L38" s="1231" t="n">
        <f aca="false">N38+O38</f>
        <v>2491</v>
      </c>
      <c r="M38" s="1232"/>
      <c r="N38" s="1231" t="n">
        <v>624</v>
      </c>
      <c r="O38" s="1177" t="n">
        <f aca="false">P38+Q38+R38</f>
        <v>1867</v>
      </c>
      <c r="P38" s="1229" t="n">
        <v>602</v>
      </c>
      <c r="Q38" s="1230" t="n">
        <v>631</v>
      </c>
      <c r="R38" s="1230" t="n">
        <v>634</v>
      </c>
      <c r="S38" s="1233"/>
      <c r="T38" s="1161"/>
    </row>
    <row r="39" customFormat="false" ht="12" hidden="false" customHeight="false" outlineLevel="0" collapsed="false">
      <c r="A39" s="1161"/>
      <c r="B39" s="1167"/>
      <c r="C39" s="1176" t="s">
        <v>602</v>
      </c>
      <c r="D39" s="1177" t="n">
        <f aca="false">E39+F39+G39</f>
        <v>1424</v>
      </c>
      <c r="E39" s="1229" t="n">
        <v>473</v>
      </c>
      <c r="F39" s="1230" t="n">
        <v>477</v>
      </c>
      <c r="G39" s="1230" t="n">
        <v>474</v>
      </c>
      <c r="H39" s="1180"/>
      <c r="I39" s="197" t="n">
        <f aca="false">D39/O39-1</f>
        <v>-0.0871794871794872</v>
      </c>
      <c r="J39" s="198" t="n">
        <f aca="false">E39/P39-1</f>
        <v>-0.028747433264887</v>
      </c>
      <c r="K39" s="1181"/>
      <c r="L39" s="1231" t="n">
        <f aca="false">N39+O39</f>
        <v>2097</v>
      </c>
      <c r="M39" s="1232"/>
      <c r="N39" s="1231" t="n">
        <v>537</v>
      </c>
      <c r="O39" s="1177" t="n">
        <f aca="false">P39+Q39+R39</f>
        <v>1560</v>
      </c>
      <c r="P39" s="1229" t="n">
        <v>487</v>
      </c>
      <c r="Q39" s="1230" t="n">
        <v>531</v>
      </c>
      <c r="R39" s="1230" t="n">
        <v>542</v>
      </c>
      <c r="S39" s="1233"/>
      <c r="T39" s="1161"/>
    </row>
    <row r="40" customFormat="false" ht="12" hidden="false" customHeight="false" outlineLevel="0" collapsed="false">
      <c r="A40" s="1161"/>
      <c r="B40" s="1167"/>
      <c r="C40" s="1176" t="s">
        <v>164</v>
      </c>
      <c r="D40" s="1177" t="n">
        <f aca="false">E40+F40+G40</f>
        <v>2639</v>
      </c>
      <c r="E40" s="1229" t="n">
        <v>882</v>
      </c>
      <c r="F40" s="1230" t="n">
        <v>899</v>
      </c>
      <c r="G40" s="1230" t="n">
        <v>858</v>
      </c>
      <c r="H40" s="1180"/>
      <c r="I40" s="197" t="n">
        <f aca="false">D40/O40-1</f>
        <v>0.0272479564032697</v>
      </c>
      <c r="J40" s="198" t="n">
        <f aca="false">E40/P40-1</f>
        <v>0.0742996345919611</v>
      </c>
      <c r="K40" s="1181"/>
      <c r="L40" s="1231" t="n">
        <f aca="false">N40+O40</f>
        <v>3404</v>
      </c>
      <c r="M40" s="1232"/>
      <c r="N40" s="1231" t="n">
        <v>835</v>
      </c>
      <c r="O40" s="1177" t="n">
        <f aca="false">P40+Q40+R40</f>
        <v>2569</v>
      </c>
      <c r="P40" s="1229" t="n">
        <v>821</v>
      </c>
      <c r="Q40" s="1230" t="n">
        <v>858</v>
      </c>
      <c r="R40" s="1230" t="n">
        <v>890</v>
      </c>
      <c r="S40" s="1233"/>
      <c r="T40" s="1161"/>
    </row>
    <row r="41" s="1214" customFormat="true" ht="12" hidden="false" customHeight="false" outlineLevel="0" collapsed="false">
      <c r="A41" s="1203"/>
      <c r="B41" s="1204"/>
      <c r="C41" s="1205" t="s">
        <v>603</v>
      </c>
      <c r="D41" s="1206" t="n">
        <f aca="false">E41+F41+G41</f>
        <v>2080</v>
      </c>
      <c r="E41" s="1245" t="n">
        <v>674</v>
      </c>
      <c r="F41" s="1246" t="n">
        <v>704</v>
      </c>
      <c r="G41" s="1246" t="n">
        <v>702</v>
      </c>
      <c r="H41" s="1247"/>
      <c r="I41" s="226" t="n">
        <f aca="false">D41/O41-1</f>
        <v>-0.0316573556797021</v>
      </c>
      <c r="J41" s="1210" t="n">
        <f aca="false">E41/P41-1</f>
        <v>-0.0217706821480407</v>
      </c>
      <c r="K41" s="1248"/>
      <c r="L41" s="1249" t="n">
        <f aca="false">N41+O41</f>
        <v>2862</v>
      </c>
      <c r="M41" s="1250"/>
      <c r="N41" s="1249" t="n">
        <v>714</v>
      </c>
      <c r="O41" s="1206" t="n">
        <f aca="false">P41+Q41+R41</f>
        <v>2148</v>
      </c>
      <c r="P41" s="1245" t="n">
        <v>689</v>
      </c>
      <c r="Q41" s="1246" t="n">
        <v>724</v>
      </c>
      <c r="R41" s="1246" t="n">
        <v>735</v>
      </c>
      <c r="S41" s="1251"/>
      <c r="T41" s="1203"/>
    </row>
    <row r="42" s="1214" customFormat="true" ht="12" hidden="false" customHeight="false" outlineLevel="0" collapsed="false">
      <c r="A42" s="1203"/>
      <c r="B42" s="1204"/>
      <c r="C42" s="1215" t="s">
        <v>604</v>
      </c>
      <c r="D42" s="1206" t="n">
        <f aca="false">E42+F42+G42</f>
        <v>150</v>
      </c>
      <c r="E42" s="1245" t="n">
        <v>48</v>
      </c>
      <c r="F42" s="1252" t="n">
        <v>51</v>
      </c>
      <c r="G42" s="1252" t="n">
        <v>51</v>
      </c>
      <c r="H42" s="1247"/>
      <c r="I42" s="226" t="n">
        <f aca="false">D42/O42-1</f>
        <v>-0.147727272727273</v>
      </c>
      <c r="J42" s="1210" t="n">
        <f aca="false">E42/P42-1</f>
        <v>-0.172413793103448</v>
      </c>
      <c r="K42" s="1248"/>
      <c r="L42" s="1253" t="n">
        <f aca="false">N42+O42</f>
        <v>233</v>
      </c>
      <c r="M42" s="1250"/>
      <c r="N42" s="1253" t="n">
        <v>57</v>
      </c>
      <c r="O42" s="1206" t="n">
        <f aca="false">P42+Q42+R42</f>
        <v>176</v>
      </c>
      <c r="P42" s="1245" t="n">
        <v>58</v>
      </c>
      <c r="Q42" s="1252" t="n">
        <v>59</v>
      </c>
      <c r="R42" s="1252" t="n">
        <v>59</v>
      </c>
      <c r="S42" s="1251"/>
      <c r="T42" s="1203"/>
    </row>
    <row r="43" s="1214" customFormat="true" ht="12" hidden="false" customHeight="false" outlineLevel="0" collapsed="false">
      <c r="A43" s="1203"/>
      <c r="B43" s="1204"/>
      <c r="C43" s="1205" t="s">
        <v>608</v>
      </c>
      <c r="D43" s="1206" t="n">
        <f aca="false">E43+F43+G43</f>
        <v>678</v>
      </c>
      <c r="E43" s="1245" t="n">
        <v>248</v>
      </c>
      <c r="F43" s="1246" t="n">
        <v>237</v>
      </c>
      <c r="G43" s="1246" t="n">
        <v>193</v>
      </c>
      <c r="H43" s="1247"/>
      <c r="I43" s="226" t="n">
        <f aca="false">D43/O43-1</f>
        <v>0.219424460431655</v>
      </c>
      <c r="J43" s="1210" t="n">
        <f aca="false">E43/P43-1</f>
        <v>0.377777777777778</v>
      </c>
      <c r="K43" s="1248"/>
      <c r="L43" s="1249" t="n">
        <f aca="false">N43+O43</f>
        <v>719</v>
      </c>
      <c r="M43" s="1250"/>
      <c r="N43" s="1249" t="n">
        <v>163</v>
      </c>
      <c r="O43" s="1206" t="n">
        <f aca="false">P43+Q43+R43</f>
        <v>556</v>
      </c>
      <c r="P43" s="1245" t="n">
        <v>180</v>
      </c>
      <c r="Q43" s="1246" t="n">
        <v>177</v>
      </c>
      <c r="R43" s="1246" t="n">
        <v>199</v>
      </c>
      <c r="S43" s="1251"/>
      <c r="T43" s="1203"/>
    </row>
    <row r="44" customFormat="false" ht="12" hidden="false" customHeight="false" outlineLevel="0" collapsed="false">
      <c r="A44" s="1161"/>
      <c r="B44" s="1167"/>
      <c r="C44" s="1176" t="s">
        <v>123</v>
      </c>
      <c r="D44" s="1177" t="n">
        <f aca="false">E44+F44+G44</f>
        <v>-1913</v>
      </c>
      <c r="E44" s="1229" t="n">
        <v>-630</v>
      </c>
      <c r="F44" s="1230" t="n">
        <v>-635</v>
      </c>
      <c r="G44" s="1230" t="n">
        <v>-648</v>
      </c>
      <c r="H44" s="1180"/>
      <c r="I44" s="197" t="n">
        <f aca="false">D44/O44-1</f>
        <v>-0.0553086419753086</v>
      </c>
      <c r="J44" s="198" t="n">
        <f aca="false">E44/P44-1</f>
        <v>-0.0483383685800605</v>
      </c>
      <c r="K44" s="1181"/>
      <c r="L44" s="1231" t="n">
        <f aca="false">N44+O44</f>
        <v>-2697</v>
      </c>
      <c r="M44" s="1232"/>
      <c r="N44" s="1231" t="n">
        <v>-672</v>
      </c>
      <c r="O44" s="1177" t="n">
        <f aca="false">P44+Q44+R44</f>
        <v>-2025</v>
      </c>
      <c r="P44" s="1229" t="n">
        <v>-662</v>
      </c>
      <c r="Q44" s="1230" t="n">
        <v>-671</v>
      </c>
      <c r="R44" s="1230" t="n">
        <v>-692</v>
      </c>
      <c r="S44" s="1233"/>
      <c r="T44" s="1161"/>
    </row>
    <row r="45" s="1191" customFormat="true" ht="12" hidden="false" customHeight="false" outlineLevel="0" collapsed="false">
      <c r="A45" s="1163"/>
      <c r="B45" s="1184"/>
      <c r="C45" s="1184" t="s">
        <v>606</v>
      </c>
      <c r="D45" s="1185" t="n">
        <f aca="false">E45+F45+G45</f>
        <v>6914</v>
      </c>
      <c r="E45" s="1234" t="n">
        <f aca="false">E37+E38+E39+E40+E44</f>
        <v>2292</v>
      </c>
      <c r="F45" s="1235" t="n">
        <f aca="false">F37+F38+F39+F40+F44</f>
        <v>2335</v>
      </c>
      <c r="G45" s="1235" t="n">
        <f aca="false">G37+G38+G39+G40+G44</f>
        <v>2287</v>
      </c>
      <c r="H45" s="1188"/>
      <c r="I45" s="204" t="n">
        <f aca="false">D45/O45-1</f>
        <v>-0.0209572359105069</v>
      </c>
      <c r="J45" s="205" t="n">
        <f aca="false">E45/P45-1</f>
        <v>0.0114739629302736</v>
      </c>
      <c r="K45" s="1189"/>
      <c r="L45" s="1238" t="n">
        <f aca="false">N45+O45</f>
        <v>9389</v>
      </c>
      <c r="M45" s="1239"/>
      <c r="N45" s="1238" t="n">
        <f aca="false">N37+N38+N39+N40+N44</f>
        <v>2327</v>
      </c>
      <c r="O45" s="1185" t="n">
        <f aca="false">P45+Q45+R45</f>
        <v>7062</v>
      </c>
      <c r="P45" s="1234" t="n">
        <f aca="false">P37+P38+P39+P40+P44</f>
        <v>2266</v>
      </c>
      <c r="Q45" s="1235" t="n">
        <f aca="false">Q37+Q38+Q39+Q40+Q44</f>
        <v>2391</v>
      </c>
      <c r="R45" s="1235" t="n">
        <f aca="false">R37+R38+R39+R40+R44</f>
        <v>2405</v>
      </c>
      <c r="S45" s="1240"/>
      <c r="T45" s="1163"/>
    </row>
    <row r="46" customFormat="false" ht="12" hidden="false" customHeight="false" outlineLevel="0" collapsed="false">
      <c r="A46" s="1161"/>
      <c r="B46" s="1167"/>
      <c r="C46" s="1192"/>
      <c r="D46" s="1177"/>
      <c r="E46" s="1234"/>
      <c r="F46" s="1235"/>
      <c r="G46" s="1235"/>
      <c r="H46" s="1236"/>
      <c r="I46" s="131"/>
      <c r="J46" s="132"/>
      <c r="K46" s="1237"/>
      <c r="L46" s="1238"/>
      <c r="M46" s="1239"/>
      <c r="N46" s="1238"/>
      <c r="O46" s="1177"/>
      <c r="P46" s="1234"/>
      <c r="Q46" s="1235"/>
      <c r="R46" s="1235"/>
      <c r="S46" s="1240"/>
      <c r="T46" s="1161"/>
    </row>
    <row r="47" customFormat="false" ht="12" hidden="false" customHeight="false" outlineLevel="0" collapsed="false">
      <c r="A47" s="1161"/>
      <c r="B47" s="1175"/>
      <c r="C47" s="1176" t="s">
        <v>119</v>
      </c>
      <c r="D47" s="1177" t="n">
        <f aca="false">E47+F47+G47</f>
        <v>453</v>
      </c>
      <c r="E47" s="1229" t="n">
        <v>146</v>
      </c>
      <c r="F47" s="1230" t="n">
        <v>152</v>
      </c>
      <c r="G47" s="1230" t="n">
        <v>155</v>
      </c>
      <c r="H47" s="1201"/>
      <c r="I47" s="197" t="n">
        <f aca="false">D47/O47-1</f>
        <v>-0.151685393258427</v>
      </c>
      <c r="J47" s="198" t="n">
        <f aca="false">E47/P47-1</f>
        <v>-0.130952380952381</v>
      </c>
      <c r="K47" s="1202"/>
      <c r="L47" s="1231" t="n">
        <f aca="false">N47+O47</f>
        <v>702</v>
      </c>
      <c r="M47" s="1239"/>
      <c r="N47" s="1231" t="n">
        <v>168</v>
      </c>
      <c r="O47" s="1177" t="n">
        <f aca="false">P47+Q47+R47</f>
        <v>534</v>
      </c>
      <c r="P47" s="1229" t="n">
        <v>168</v>
      </c>
      <c r="Q47" s="1230" t="n">
        <v>179</v>
      </c>
      <c r="R47" s="1230" t="n">
        <v>187</v>
      </c>
      <c r="S47" s="1240"/>
      <c r="T47" s="1161"/>
    </row>
    <row r="48" customFormat="false" ht="12" hidden="false" customHeight="false" outlineLevel="0" collapsed="false">
      <c r="A48" s="1161"/>
      <c r="B48" s="1175"/>
      <c r="C48" s="1176" t="s">
        <v>120</v>
      </c>
      <c r="D48" s="1177" t="n">
        <f aca="false">E48+F48+G48</f>
        <v>1377</v>
      </c>
      <c r="E48" s="1229" t="n">
        <v>462</v>
      </c>
      <c r="F48" s="1230" t="n">
        <v>464</v>
      </c>
      <c r="G48" s="1230" t="n">
        <v>451</v>
      </c>
      <c r="H48" s="1201"/>
      <c r="I48" s="197" t="n">
        <f aca="false">D48/O48-1</f>
        <v>-0.0607094133697135</v>
      </c>
      <c r="J48" s="198" t="n">
        <f aca="false">E48/P48-1</f>
        <v>-0.0414937759336099</v>
      </c>
      <c r="K48" s="1202"/>
      <c r="L48" s="1231" t="n">
        <f aca="false">N48+O48</f>
        <v>1934</v>
      </c>
      <c r="M48" s="1239"/>
      <c r="N48" s="1231" t="n">
        <v>468</v>
      </c>
      <c r="O48" s="1177" t="n">
        <f aca="false">P48+Q48+R48</f>
        <v>1466</v>
      </c>
      <c r="P48" s="1229" t="n">
        <v>482</v>
      </c>
      <c r="Q48" s="1230" t="n">
        <v>501</v>
      </c>
      <c r="R48" s="1230" t="n">
        <v>483</v>
      </c>
      <c r="S48" s="1240"/>
      <c r="T48" s="1161"/>
    </row>
    <row r="49" customFormat="false" ht="12" hidden="false" customHeight="false" outlineLevel="0" collapsed="false">
      <c r="A49" s="1161"/>
      <c r="B49" s="1175"/>
      <c r="C49" s="1176" t="s">
        <v>121</v>
      </c>
      <c r="D49" s="1177" t="n">
        <f aca="false">E49+F49+G49</f>
        <v>768</v>
      </c>
      <c r="E49" s="1229" t="n">
        <v>255</v>
      </c>
      <c r="F49" s="1230" t="n">
        <v>256</v>
      </c>
      <c r="G49" s="1230" t="n">
        <v>257</v>
      </c>
      <c r="H49" s="1201"/>
      <c r="I49" s="197" t="n">
        <f aca="false">D49/O49-1</f>
        <v>-0.0191570881226054</v>
      </c>
      <c r="J49" s="198" t="n">
        <f aca="false">E49/P49-1</f>
        <v>-0.0267175572519084</v>
      </c>
      <c r="K49" s="1202"/>
      <c r="L49" s="1231" t="n">
        <f aca="false">N49+O49</f>
        <v>1042</v>
      </c>
      <c r="M49" s="1239"/>
      <c r="N49" s="1231" t="n">
        <v>259</v>
      </c>
      <c r="O49" s="1177" t="n">
        <f aca="false">P49+Q49+R49</f>
        <v>783</v>
      </c>
      <c r="P49" s="1229" t="n">
        <v>262</v>
      </c>
      <c r="Q49" s="1230" t="n">
        <v>260</v>
      </c>
      <c r="R49" s="1230" t="n">
        <v>261</v>
      </c>
      <c r="S49" s="1240"/>
      <c r="T49" s="1161"/>
    </row>
    <row r="50" customFormat="false" ht="12" hidden="false" customHeight="false" outlineLevel="0" collapsed="false">
      <c r="A50" s="1161"/>
      <c r="B50" s="1175"/>
      <c r="C50" s="1176" t="s">
        <v>122</v>
      </c>
      <c r="D50" s="1177" t="n">
        <f aca="false">E50+F50+G50</f>
        <v>168</v>
      </c>
      <c r="E50" s="1229" t="n">
        <v>61</v>
      </c>
      <c r="F50" s="1230" t="n">
        <v>56</v>
      </c>
      <c r="G50" s="1230" t="n">
        <v>51</v>
      </c>
      <c r="H50" s="1201"/>
      <c r="I50" s="197" t="n">
        <f aca="false">D50/O50-1</f>
        <v>0.112582781456954</v>
      </c>
      <c r="J50" s="198" t="n">
        <f aca="false">E50/P50-1</f>
        <v>0.196078431372549</v>
      </c>
      <c r="K50" s="1202"/>
      <c r="L50" s="1231" t="n">
        <f aca="false">N50+O50</f>
        <v>201</v>
      </c>
      <c r="M50" s="1232"/>
      <c r="N50" s="1231" t="n">
        <v>50</v>
      </c>
      <c r="O50" s="1177" t="n">
        <f aca="false">P50+Q50+R50</f>
        <v>151</v>
      </c>
      <c r="P50" s="1229" t="n">
        <v>51</v>
      </c>
      <c r="Q50" s="1230" t="n">
        <v>51</v>
      </c>
      <c r="R50" s="1230" t="n">
        <v>49</v>
      </c>
      <c r="S50" s="1233"/>
      <c r="T50" s="1161"/>
    </row>
    <row r="51" customFormat="false" ht="12" hidden="false" customHeight="false" outlineLevel="0" collapsed="false">
      <c r="A51" s="1161"/>
      <c r="B51" s="1175"/>
      <c r="C51" s="1176" t="s">
        <v>123</v>
      </c>
      <c r="D51" s="1177" t="n">
        <f aca="false">E51+F51+G51</f>
        <v>183</v>
      </c>
      <c r="E51" s="1229" t="n">
        <v>66</v>
      </c>
      <c r="F51" s="1230" t="n">
        <v>62</v>
      </c>
      <c r="G51" s="1230" t="n">
        <v>55</v>
      </c>
      <c r="H51" s="1201"/>
      <c r="I51" s="197" t="n">
        <f aca="false">D51/O51-1</f>
        <v>0.165605095541401</v>
      </c>
      <c r="J51" s="198" t="n">
        <f aca="false">E51/P51-1</f>
        <v>0.2</v>
      </c>
      <c r="K51" s="1202"/>
      <c r="L51" s="1231" t="n">
        <f aca="false">N51+O51</f>
        <v>215</v>
      </c>
      <c r="M51" s="1232"/>
      <c r="N51" s="1231" t="n">
        <v>58</v>
      </c>
      <c r="O51" s="1177" t="n">
        <f aca="false">P51+Q51+R51</f>
        <v>157</v>
      </c>
      <c r="P51" s="1229" t="n">
        <v>55</v>
      </c>
      <c r="Q51" s="1230" t="n">
        <v>51</v>
      </c>
      <c r="R51" s="1230" t="n">
        <v>51</v>
      </c>
      <c r="S51" s="1233"/>
      <c r="T51" s="1161"/>
    </row>
    <row r="52" s="1191" customFormat="true" ht="12" hidden="false" customHeight="false" outlineLevel="0" collapsed="false">
      <c r="A52" s="1163"/>
      <c r="B52" s="1184"/>
      <c r="C52" s="1254" t="s">
        <v>106</v>
      </c>
      <c r="D52" s="1185" t="n">
        <f aca="false">E52+F52+G52</f>
        <v>2949</v>
      </c>
      <c r="E52" s="1234" t="n">
        <f aca="false">E47+E48+E49+E50+E51</f>
        <v>990</v>
      </c>
      <c r="F52" s="1235" t="n">
        <f aca="false">F47+F48+F49+F50+F51</f>
        <v>990</v>
      </c>
      <c r="G52" s="1235" t="n">
        <f aca="false">G47+G48+G49+G50+G51</f>
        <v>969</v>
      </c>
      <c r="H52" s="1236"/>
      <c r="I52" s="204" t="n">
        <f aca="false">D52/O52-1</f>
        <v>-0.0459398252992559</v>
      </c>
      <c r="J52" s="205" t="n">
        <f aca="false">E52/P52-1</f>
        <v>-0.0275049115913556</v>
      </c>
      <c r="K52" s="1237"/>
      <c r="L52" s="1238" t="n">
        <f aca="false">N52+O52</f>
        <v>4094</v>
      </c>
      <c r="M52" s="1239"/>
      <c r="N52" s="1238" t="n">
        <f aca="false">N47+N48+N49+N50+N51</f>
        <v>1003</v>
      </c>
      <c r="O52" s="1185" t="n">
        <f aca="false">P52+Q52+R52</f>
        <v>3091</v>
      </c>
      <c r="P52" s="1234" t="n">
        <f aca="false">P47+P48+P49+P50+P51</f>
        <v>1018</v>
      </c>
      <c r="Q52" s="1235" t="n">
        <f aca="false">Q47+Q48+Q49+Q50+Q51</f>
        <v>1042</v>
      </c>
      <c r="R52" s="1235" t="n">
        <f aca="false">R47+R48+R49+R50+R51</f>
        <v>1031</v>
      </c>
      <c r="S52" s="1240"/>
      <c r="T52" s="1163"/>
    </row>
    <row r="53" customFormat="false" ht="12" hidden="false" customHeight="false" outlineLevel="0" collapsed="false">
      <c r="A53" s="1161"/>
      <c r="B53" s="1175"/>
      <c r="C53" s="1192"/>
      <c r="D53" s="1177"/>
      <c r="E53" s="1229"/>
      <c r="F53" s="1242"/>
      <c r="G53" s="1242"/>
      <c r="H53" s="1201"/>
      <c r="I53" s="71"/>
      <c r="J53" s="72"/>
      <c r="K53" s="1202"/>
      <c r="L53" s="1243"/>
      <c r="M53" s="1255"/>
      <c r="N53" s="1243"/>
      <c r="O53" s="1177"/>
      <c r="P53" s="1229"/>
      <c r="Q53" s="1242"/>
      <c r="R53" s="1242"/>
      <c r="S53" s="1256"/>
      <c r="T53" s="1161"/>
    </row>
    <row r="54" customFormat="false" ht="12" hidden="false" customHeight="false" outlineLevel="0" collapsed="false">
      <c r="A54" s="1161"/>
      <c r="B54" s="1175"/>
      <c r="C54" s="1176" t="s">
        <v>124</v>
      </c>
      <c r="D54" s="1177" t="n">
        <f aca="false">E54+F54+G54</f>
        <v>742</v>
      </c>
      <c r="E54" s="1229" t="n">
        <v>233</v>
      </c>
      <c r="F54" s="1230" t="n">
        <v>239</v>
      </c>
      <c r="G54" s="1230" t="n">
        <v>270</v>
      </c>
      <c r="H54" s="1201"/>
      <c r="I54" s="197" t="n">
        <f aca="false">D54/O54-1</f>
        <v>-0.0425806451612903</v>
      </c>
      <c r="J54" s="198" t="n">
        <f aca="false">E54/P54-1</f>
        <v>-0.0717131474103586</v>
      </c>
      <c r="K54" s="1202"/>
      <c r="L54" s="1231" t="n">
        <f aca="false">N54+O54</f>
        <v>1026</v>
      </c>
      <c r="M54" s="1239"/>
      <c r="N54" s="1231" t="n">
        <v>251</v>
      </c>
      <c r="O54" s="1177" t="n">
        <f aca="false">P54+Q54+R54</f>
        <v>775</v>
      </c>
      <c r="P54" s="1229" t="n">
        <v>251</v>
      </c>
      <c r="Q54" s="1230" t="n">
        <v>259</v>
      </c>
      <c r="R54" s="1230" t="n">
        <v>265</v>
      </c>
      <c r="S54" s="1240"/>
      <c r="T54" s="1161"/>
    </row>
    <row r="55" customFormat="false" ht="12" hidden="false" customHeight="false" outlineLevel="0" collapsed="false">
      <c r="A55" s="1161"/>
      <c r="B55" s="1175"/>
      <c r="C55" s="1176" t="s">
        <v>125</v>
      </c>
      <c r="D55" s="1177" t="n">
        <f aca="false">E55+F55+G55</f>
        <v>309</v>
      </c>
      <c r="E55" s="1229" t="n">
        <v>100</v>
      </c>
      <c r="F55" s="1230" t="n">
        <v>103</v>
      </c>
      <c r="G55" s="1230" t="n">
        <v>106</v>
      </c>
      <c r="H55" s="1201"/>
      <c r="I55" s="197" t="n">
        <f aca="false">D55/O55-1</f>
        <v>-0.060790273556231</v>
      </c>
      <c r="J55" s="198" t="n">
        <f aca="false">E55/P55-1</f>
        <v>-0.0740740740740741</v>
      </c>
      <c r="K55" s="1202"/>
      <c r="L55" s="1231" t="n">
        <f aca="false">N55+O55</f>
        <v>439</v>
      </c>
      <c r="M55" s="1239"/>
      <c r="N55" s="1231" t="n">
        <v>110</v>
      </c>
      <c r="O55" s="1177" t="n">
        <f aca="false">P55+Q55+R55</f>
        <v>329</v>
      </c>
      <c r="P55" s="1229" t="n">
        <v>108</v>
      </c>
      <c r="Q55" s="1230" t="n">
        <v>112</v>
      </c>
      <c r="R55" s="1230" t="n">
        <v>109</v>
      </c>
      <c r="S55" s="1240"/>
      <c r="T55" s="1161" t="n">
        <v>101</v>
      </c>
    </row>
    <row r="56" customFormat="false" ht="12" hidden="false" customHeight="false" outlineLevel="0" collapsed="false">
      <c r="A56" s="1161"/>
      <c r="B56" s="1175"/>
      <c r="C56" s="1176" t="s">
        <v>120</v>
      </c>
      <c r="D56" s="1177" t="n">
        <f aca="false">E56+F56+G56</f>
        <v>663</v>
      </c>
      <c r="E56" s="1229" t="n">
        <v>209</v>
      </c>
      <c r="F56" s="1230" t="n">
        <v>229</v>
      </c>
      <c r="G56" s="1230" t="n">
        <v>225</v>
      </c>
      <c r="H56" s="1201"/>
      <c r="I56" s="197" t="n">
        <f aca="false">D56/O56-1</f>
        <v>0.0215716486902928</v>
      </c>
      <c r="J56" s="198" t="n">
        <f aca="false">E56/P56-1</f>
        <v>0.00480769230769229</v>
      </c>
      <c r="K56" s="1202"/>
      <c r="L56" s="1231" t="n">
        <f aca="false">N56+O56</f>
        <v>872</v>
      </c>
      <c r="M56" s="1239"/>
      <c r="N56" s="1231" t="n">
        <v>223</v>
      </c>
      <c r="O56" s="1177" t="n">
        <f aca="false">P56+Q56+R56</f>
        <v>649</v>
      </c>
      <c r="P56" s="1229" t="n">
        <v>208</v>
      </c>
      <c r="Q56" s="1230" t="n">
        <v>217</v>
      </c>
      <c r="R56" s="1230" t="n">
        <v>224</v>
      </c>
      <c r="S56" s="1240"/>
      <c r="T56" s="1161" t="n">
        <v>240</v>
      </c>
    </row>
    <row r="57" customFormat="false" ht="12" hidden="false" customHeight="false" outlineLevel="0" collapsed="false">
      <c r="A57" s="1161"/>
      <c r="B57" s="1175"/>
      <c r="C57" s="1176" t="s">
        <v>123</v>
      </c>
      <c r="D57" s="1177" t="n">
        <f aca="false">E57+F57+G57</f>
        <v>101</v>
      </c>
      <c r="E57" s="1229" t="n">
        <v>35</v>
      </c>
      <c r="F57" s="1230" t="n">
        <v>33</v>
      </c>
      <c r="G57" s="1230" t="n">
        <v>33</v>
      </c>
      <c r="H57" s="1201"/>
      <c r="I57" s="197" t="n">
        <f aca="false">D57/O57-1</f>
        <v>-0.114035087719298</v>
      </c>
      <c r="J57" s="198" t="n">
        <f aca="false">E57/P57-1</f>
        <v>0</v>
      </c>
      <c r="K57" s="1202"/>
      <c r="L57" s="1231" t="n">
        <f aca="false">N57+O57</f>
        <v>154</v>
      </c>
      <c r="M57" s="1232"/>
      <c r="N57" s="1231" t="n">
        <v>40</v>
      </c>
      <c r="O57" s="1177" t="n">
        <f aca="false">P57+Q57+R57</f>
        <v>114</v>
      </c>
      <c r="P57" s="1229" t="n">
        <v>35</v>
      </c>
      <c r="Q57" s="1230" t="n">
        <v>43</v>
      </c>
      <c r="R57" s="1230" t="n">
        <v>36</v>
      </c>
      <c r="S57" s="1233"/>
      <c r="T57" s="1161"/>
    </row>
    <row r="58" s="1191" customFormat="true" ht="12" hidden="false" customHeight="false" outlineLevel="0" collapsed="false">
      <c r="A58" s="1163"/>
      <c r="B58" s="1184"/>
      <c r="C58" s="1192" t="s">
        <v>107</v>
      </c>
      <c r="D58" s="1185" t="n">
        <f aca="false">E58+F58+G58</f>
        <v>1815</v>
      </c>
      <c r="E58" s="1234" t="n">
        <f aca="false">E54+E55+E56+E57</f>
        <v>577</v>
      </c>
      <c r="F58" s="1235" t="n">
        <f aca="false">F54+F55+F56+F57</f>
        <v>604</v>
      </c>
      <c r="G58" s="1235" t="n">
        <f aca="false">G54+G55+G56+G57</f>
        <v>634</v>
      </c>
      <c r="H58" s="1236"/>
      <c r="I58" s="204" t="n">
        <f aca="false">D58/O58-1</f>
        <v>-0.0278521692554901</v>
      </c>
      <c r="J58" s="205" t="n">
        <f aca="false">E58/P58-1</f>
        <v>-0.0415282392026578</v>
      </c>
      <c r="K58" s="1237"/>
      <c r="L58" s="1238" t="n">
        <f aca="false">N58+O58</f>
        <v>2491</v>
      </c>
      <c r="M58" s="1239"/>
      <c r="N58" s="1238" t="n">
        <f aca="false">N54+N55+N56+N57</f>
        <v>624</v>
      </c>
      <c r="O58" s="1185" t="n">
        <f aca="false">P58+Q58+R58</f>
        <v>1867</v>
      </c>
      <c r="P58" s="1234" t="n">
        <f aca="false">P54+P55+P56+P57</f>
        <v>602</v>
      </c>
      <c r="Q58" s="1235" t="n">
        <f aca="false">Q54+Q55+Q56+Q57</f>
        <v>631</v>
      </c>
      <c r="R58" s="1235" t="n">
        <f aca="false">R54+R55+R56+R57</f>
        <v>634</v>
      </c>
      <c r="S58" s="1240"/>
      <c r="T58" s="1163"/>
    </row>
    <row r="59" customFormat="false" ht="12" hidden="false" customHeight="false" outlineLevel="0" collapsed="false">
      <c r="A59" s="1163"/>
      <c r="B59" s="1184"/>
      <c r="C59" s="1254"/>
      <c r="D59" s="1177"/>
      <c r="E59" s="1229"/>
      <c r="F59" s="1242"/>
      <c r="G59" s="1242"/>
      <c r="H59" s="1236"/>
      <c r="I59" s="71"/>
      <c r="J59" s="72"/>
      <c r="K59" s="1237"/>
      <c r="L59" s="1243"/>
      <c r="M59" s="1255"/>
      <c r="N59" s="1243"/>
      <c r="O59" s="1177"/>
      <c r="P59" s="1229"/>
      <c r="Q59" s="1242"/>
      <c r="R59" s="1242"/>
      <c r="S59" s="1256"/>
      <c r="T59" s="1163"/>
    </row>
    <row r="60" customFormat="false" ht="12" hidden="false" customHeight="false" outlineLevel="0" collapsed="false">
      <c r="A60" s="1161"/>
      <c r="B60" s="1175"/>
      <c r="C60" s="1176" t="s">
        <v>126</v>
      </c>
      <c r="D60" s="1177" t="n">
        <f aca="false">E60+F60+G60</f>
        <v>1101</v>
      </c>
      <c r="E60" s="1257" t="n">
        <v>367</v>
      </c>
      <c r="F60" s="1230" t="n">
        <v>368</v>
      </c>
      <c r="G60" s="1230" t="n">
        <v>366</v>
      </c>
      <c r="H60" s="1201"/>
      <c r="I60" s="197" t="n">
        <f aca="false">D60/O60-1</f>
        <v>-0.0990180032733224</v>
      </c>
      <c r="J60" s="198" t="n">
        <f aca="false">E60/P60-1</f>
        <v>-0.0442708333333334</v>
      </c>
      <c r="K60" s="1202"/>
      <c r="L60" s="1231" t="n">
        <f aca="false">N60+O60</f>
        <v>1654</v>
      </c>
      <c r="M60" s="1239"/>
      <c r="N60" s="1231" t="n">
        <v>432</v>
      </c>
      <c r="O60" s="1177" t="n">
        <f aca="false">P60+Q60+R60</f>
        <v>1222</v>
      </c>
      <c r="P60" s="1229" t="n">
        <v>384</v>
      </c>
      <c r="Q60" s="1230" t="n">
        <v>419</v>
      </c>
      <c r="R60" s="1230" t="n">
        <v>419</v>
      </c>
      <c r="S60" s="1240"/>
      <c r="T60" s="1161"/>
    </row>
    <row r="61" customFormat="false" ht="12" hidden="false" customHeight="false" outlineLevel="0" collapsed="false">
      <c r="A61" s="1161"/>
      <c r="B61" s="1175"/>
      <c r="C61" s="1176" t="s">
        <v>127</v>
      </c>
      <c r="D61" s="1177" t="n">
        <f aca="false">E61+F61+G61</f>
        <v>350</v>
      </c>
      <c r="E61" s="1257" t="n">
        <v>119</v>
      </c>
      <c r="F61" s="1230" t="n">
        <v>115</v>
      </c>
      <c r="G61" s="1230" t="n">
        <v>116</v>
      </c>
      <c r="H61" s="1201"/>
      <c r="I61" s="197" t="n">
        <f aca="false">D61/O61-1</f>
        <v>0.0416666666666667</v>
      </c>
      <c r="J61" s="198" t="n">
        <f aca="false">E61/P61-1</f>
        <v>0.0917431192660549</v>
      </c>
      <c r="K61" s="1202"/>
      <c r="L61" s="1231" t="n">
        <f aca="false">N61+O61</f>
        <v>456</v>
      </c>
      <c r="M61" s="1239"/>
      <c r="N61" s="1231" t="n">
        <v>120</v>
      </c>
      <c r="O61" s="1177" t="n">
        <f aca="false">P61+Q61+R61</f>
        <v>336</v>
      </c>
      <c r="P61" s="1229" t="n">
        <v>109</v>
      </c>
      <c r="Q61" s="1230" t="n">
        <v>115</v>
      </c>
      <c r="R61" s="1230" t="n">
        <v>112</v>
      </c>
      <c r="S61" s="1240"/>
      <c r="T61" s="1161"/>
    </row>
    <row r="62" customFormat="false" ht="12" hidden="false" customHeight="false" outlineLevel="0" collapsed="false">
      <c r="A62" s="1161"/>
      <c r="B62" s="1175"/>
      <c r="C62" s="1176" t="s">
        <v>609</v>
      </c>
      <c r="D62" s="1177" t="n">
        <f aca="false">E62+F62+G62</f>
        <v>23</v>
      </c>
      <c r="E62" s="1257" t="n">
        <v>7</v>
      </c>
      <c r="F62" s="1230" t="n">
        <v>8</v>
      </c>
      <c r="G62" s="1230" t="n">
        <v>8</v>
      </c>
      <c r="H62" s="1201"/>
      <c r="I62" s="197" t="n">
        <f aca="false">D62/O62-1</f>
        <v>-0.361111111111111</v>
      </c>
      <c r="J62" s="198" t="n">
        <f aca="false">E62/P62-1</f>
        <v>-0.222222222222222</v>
      </c>
      <c r="K62" s="1202"/>
      <c r="L62" s="1231" t="n">
        <f aca="false">N62+O62</f>
        <v>35</v>
      </c>
      <c r="M62" s="1239"/>
      <c r="N62" s="1231" t="n">
        <v>-1</v>
      </c>
      <c r="O62" s="1177" t="n">
        <f aca="false">P62+Q62+R62</f>
        <v>36</v>
      </c>
      <c r="P62" s="1229" t="n">
        <v>9</v>
      </c>
      <c r="Q62" s="1230" t="n">
        <v>5</v>
      </c>
      <c r="R62" s="1230" t="n">
        <v>22</v>
      </c>
      <c r="S62" s="1240"/>
      <c r="T62" s="1161"/>
    </row>
    <row r="63" customFormat="false" ht="12" hidden="false" customHeight="false" outlineLevel="0" collapsed="false">
      <c r="A63" s="1161"/>
      <c r="B63" s="1175"/>
      <c r="C63" s="1176" t="s">
        <v>129</v>
      </c>
      <c r="D63" s="1177" t="n">
        <f aca="false">E63+F63+G63</f>
        <v>-50</v>
      </c>
      <c r="E63" s="1257" t="n">
        <v>-20</v>
      </c>
      <c r="F63" s="1230" t="n">
        <v>-14</v>
      </c>
      <c r="G63" s="1230" t="n">
        <v>-16</v>
      </c>
      <c r="H63" s="1201"/>
      <c r="I63" s="197" t="n">
        <f aca="false">D63/O63-1</f>
        <v>0.470588235294118</v>
      </c>
      <c r="J63" s="198" t="n">
        <f aca="false">E63/P63-1</f>
        <v>0.333333333333333</v>
      </c>
      <c r="K63" s="1202"/>
      <c r="L63" s="1231" t="n">
        <f aca="false">N63+O63</f>
        <v>-48</v>
      </c>
      <c r="M63" s="1232"/>
      <c r="N63" s="1231" t="n">
        <v>-14</v>
      </c>
      <c r="O63" s="1177" t="n">
        <f aca="false">P63+Q63+R63</f>
        <v>-34</v>
      </c>
      <c r="P63" s="1229" t="n">
        <v>-15</v>
      </c>
      <c r="Q63" s="1230" t="n">
        <v>-8</v>
      </c>
      <c r="R63" s="1230" t="n">
        <v>-11</v>
      </c>
      <c r="S63" s="1233"/>
      <c r="T63" s="1161"/>
    </row>
    <row r="64" s="1191" customFormat="true" ht="12" hidden="false" customHeight="false" outlineLevel="0" collapsed="false">
      <c r="A64" s="1163"/>
      <c r="B64" s="1184"/>
      <c r="C64" s="1254" t="s">
        <v>610</v>
      </c>
      <c r="D64" s="1185" t="n">
        <f aca="false">E64+F64+G64</f>
        <v>1424</v>
      </c>
      <c r="E64" s="1234" t="n">
        <f aca="false">E60+E61+E62+E63</f>
        <v>473</v>
      </c>
      <c r="F64" s="1235" t="n">
        <f aca="false">F60+F61+F62+F63</f>
        <v>477</v>
      </c>
      <c r="G64" s="1235" t="n">
        <f aca="false">G60+G61+G62+G63</f>
        <v>474</v>
      </c>
      <c r="H64" s="1236"/>
      <c r="I64" s="204" t="n">
        <f aca="false">D64/O64-1</f>
        <v>-0.0871794871794872</v>
      </c>
      <c r="J64" s="205" t="n">
        <f aca="false">E64/P64-1</f>
        <v>-0.028747433264887</v>
      </c>
      <c r="K64" s="1237"/>
      <c r="L64" s="1238" t="n">
        <f aca="false">N64+O64</f>
        <v>2097</v>
      </c>
      <c r="M64" s="1239"/>
      <c r="N64" s="1238" t="n">
        <f aca="false">N60+N61+N62+N63</f>
        <v>537</v>
      </c>
      <c r="O64" s="1185" t="n">
        <f aca="false">P64+Q64+R64</f>
        <v>1560</v>
      </c>
      <c r="P64" s="1234" t="n">
        <f aca="false">P60+P61+P62+P63</f>
        <v>487</v>
      </c>
      <c r="Q64" s="1235" t="n">
        <f aca="false">Q60+Q61+Q62+Q63</f>
        <v>531</v>
      </c>
      <c r="R64" s="1235" t="n">
        <f aca="false">R60+R61+R62+R63</f>
        <v>542</v>
      </c>
      <c r="S64" s="1240"/>
      <c r="T64" s="1163"/>
    </row>
    <row r="65" customFormat="false" ht="12" hidden="false" customHeight="false" outlineLevel="0" collapsed="false">
      <c r="A65" s="1163"/>
      <c r="B65" s="1184"/>
      <c r="C65" s="1192"/>
      <c r="D65" s="1177"/>
      <c r="E65" s="1234"/>
      <c r="F65" s="1242"/>
      <c r="G65" s="1242"/>
      <c r="H65" s="1236"/>
      <c r="I65" s="71"/>
      <c r="J65" s="72"/>
      <c r="K65" s="1237"/>
      <c r="L65" s="1243"/>
      <c r="M65" s="1258"/>
      <c r="N65" s="1243"/>
      <c r="O65" s="1177"/>
      <c r="P65" s="1234"/>
      <c r="Q65" s="1242"/>
      <c r="R65" s="1242"/>
      <c r="S65" s="1259"/>
      <c r="T65" s="1163"/>
    </row>
    <row r="66" s="1191" customFormat="true" ht="12" hidden="false" customHeight="false" outlineLevel="0" collapsed="false">
      <c r="A66" s="1163"/>
      <c r="B66" s="1184"/>
      <c r="C66" s="1184" t="s">
        <v>116</v>
      </c>
      <c r="D66" s="1185" t="n">
        <f aca="false">E66+F66+G66</f>
        <v>65</v>
      </c>
      <c r="E66" s="1260" t="n">
        <v>16</v>
      </c>
      <c r="F66" s="1242" t="n">
        <v>24</v>
      </c>
      <c r="G66" s="1242" t="n">
        <v>25</v>
      </c>
      <c r="H66" s="1236"/>
      <c r="I66" s="204" t="n">
        <f aca="false">D66/O66-1</f>
        <v>-0.409090909090909</v>
      </c>
      <c r="J66" s="205" t="n">
        <f aca="false">E66/P66-1</f>
        <v>-0.529411764705882</v>
      </c>
      <c r="K66" s="1237"/>
      <c r="L66" s="1243" t="n">
        <f aca="false">N66+O66</f>
        <v>142</v>
      </c>
      <c r="M66" s="1239"/>
      <c r="N66" s="1243" t="n">
        <v>32</v>
      </c>
      <c r="O66" s="1185" t="n">
        <f aca="false">P66+Q66+R66</f>
        <v>110</v>
      </c>
      <c r="P66" s="1260" t="n">
        <v>34</v>
      </c>
      <c r="Q66" s="1242" t="n">
        <v>36</v>
      </c>
      <c r="R66" s="1242" t="n">
        <v>40</v>
      </c>
      <c r="S66" s="1240"/>
      <c r="T66" s="1163"/>
    </row>
    <row r="67" customFormat="false" ht="12" hidden="false" customHeight="false" outlineLevel="0" collapsed="false">
      <c r="A67" s="1163"/>
      <c r="B67" s="1184"/>
      <c r="C67" s="1184"/>
      <c r="D67" s="1177"/>
      <c r="E67" s="1234"/>
      <c r="F67" s="1235"/>
      <c r="G67" s="1235"/>
      <c r="H67" s="1236"/>
      <c r="I67" s="131"/>
      <c r="J67" s="132"/>
      <c r="K67" s="1237"/>
      <c r="L67" s="1238"/>
      <c r="M67" s="1258"/>
      <c r="N67" s="1238"/>
      <c r="O67" s="1177"/>
      <c r="P67" s="1234"/>
      <c r="Q67" s="1235"/>
      <c r="R67" s="1235"/>
      <c r="S67" s="1259"/>
      <c r="T67" s="1163"/>
    </row>
    <row r="68" s="1191" customFormat="true" ht="12" hidden="false" customHeight="false" outlineLevel="0" collapsed="false">
      <c r="A68" s="1163"/>
      <c r="B68" s="1184"/>
      <c r="C68" s="1184" t="s">
        <v>117</v>
      </c>
      <c r="D68" s="1185" t="n">
        <f aca="false">E68+F68+G68</f>
        <v>-145</v>
      </c>
      <c r="E68" s="1260" t="n">
        <v>-58</v>
      </c>
      <c r="F68" s="1242" t="n">
        <v>-47</v>
      </c>
      <c r="G68" s="1242" t="n">
        <v>-40</v>
      </c>
      <c r="H68" s="1236"/>
      <c r="I68" s="204" t="n">
        <f aca="false">D68/O68-1</f>
        <v>0.239316239316239</v>
      </c>
      <c r="J68" s="205" t="n">
        <f aca="false">E68/P68-1</f>
        <v>0.567567567567568</v>
      </c>
      <c r="K68" s="1237"/>
      <c r="L68" s="1243" t="n">
        <f aca="false">N68+O68</f>
        <v>-157</v>
      </c>
      <c r="M68" s="1239"/>
      <c r="N68" s="1243" t="n">
        <v>-40</v>
      </c>
      <c r="O68" s="1185" t="n">
        <f aca="false">P68+Q68+R68</f>
        <v>-117</v>
      </c>
      <c r="P68" s="1260" t="n">
        <v>-37</v>
      </c>
      <c r="Q68" s="1242" t="n">
        <v>-42</v>
      </c>
      <c r="R68" s="1242" t="n">
        <v>-38</v>
      </c>
      <c r="S68" s="1240"/>
      <c r="T68" s="1163"/>
    </row>
    <row r="69" customFormat="false" ht="12" hidden="false" customHeight="false" outlineLevel="0" collapsed="false">
      <c r="A69" s="1163"/>
      <c r="B69" s="1184"/>
      <c r="C69" s="1184"/>
      <c r="D69" s="1177"/>
      <c r="E69" s="1234"/>
      <c r="F69" s="1235"/>
      <c r="G69" s="1235"/>
      <c r="H69" s="1236"/>
      <c r="I69" s="131"/>
      <c r="J69" s="132"/>
      <c r="K69" s="1237"/>
      <c r="L69" s="1238"/>
      <c r="M69" s="1258"/>
      <c r="N69" s="1238"/>
      <c r="O69" s="1177"/>
      <c r="P69" s="1234"/>
      <c r="Q69" s="1235"/>
      <c r="R69" s="1235"/>
      <c r="S69" s="1259"/>
      <c r="T69" s="1163"/>
    </row>
    <row r="70" s="1191" customFormat="true" ht="12" hidden="false" customHeight="false" outlineLevel="0" collapsed="false">
      <c r="A70" s="1163"/>
      <c r="B70" s="1184"/>
      <c r="C70" s="1184" t="s">
        <v>611</v>
      </c>
      <c r="D70" s="1185" t="n">
        <f aca="false">E70+F70+G70</f>
        <v>9954</v>
      </c>
      <c r="E70" s="87" t="n">
        <f aca="false">+E35+E45+E66+E68</f>
        <v>3335</v>
      </c>
      <c r="F70" s="69" t="n">
        <f aca="false">+F35+F45+F66+F68</f>
        <v>3348</v>
      </c>
      <c r="G70" s="69" t="n">
        <f aca="false">G35+G45+G66+G68</f>
        <v>3271</v>
      </c>
      <c r="H70" s="88"/>
      <c r="I70" s="204" t="n">
        <f aca="false">D70/O70-1</f>
        <v>-0.0147480946253588</v>
      </c>
      <c r="J70" s="205" t="n">
        <f aca="false">E70/P70-1</f>
        <v>0.00846688841850618</v>
      </c>
      <c r="K70" s="89"/>
      <c r="L70" s="83" t="n">
        <f aca="false">N70+O70</f>
        <v>13451</v>
      </c>
      <c r="M70" s="73"/>
      <c r="N70" s="83" t="n">
        <f aca="false">N35+N45+N66+N68</f>
        <v>3348</v>
      </c>
      <c r="O70" s="1185" t="n">
        <f aca="false">P70+Q70+R70</f>
        <v>10103</v>
      </c>
      <c r="P70" s="87" t="n">
        <f aca="false">P35+P45+P66+P68</f>
        <v>3307</v>
      </c>
      <c r="Q70" s="69" t="n">
        <f aca="false">Q35+Q45+Q66+Q68</f>
        <v>3408</v>
      </c>
      <c r="R70" s="69" t="n">
        <f aca="false">R35+R45+R66+R68</f>
        <v>3388</v>
      </c>
      <c r="S70" s="1240"/>
      <c r="T70" s="1163"/>
    </row>
    <row r="71" customFormat="false" ht="12" hidden="false" customHeight="false" outlineLevel="0" collapsed="false">
      <c r="A71" s="1161"/>
      <c r="B71" s="1167"/>
      <c r="C71" s="1184"/>
      <c r="D71" s="1222"/>
      <c r="E71" s="1172"/>
      <c r="F71" s="1184"/>
      <c r="G71" s="1184"/>
      <c r="H71" s="1223"/>
      <c r="I71" s="118"/>
      <c r="J71" s="119"/>
      <c r="K71" s="1224"/>
      <c r="L71" s="1184"/>
      <c r="M71" s="1224"/>
      <c r="N71" s="1184"/>
      <c r="O71" s="1222"/>
      <c r="P71" s="1172"/>
      <c r="Q71" s="1184"/>
      <c r="R71" s="1184"/>
      <c r="S71" s="1224"/>
      <c r="T71" s="1161"/>
    </row>
    <row r="72" customFormat="false" ht="9" hidden="false" customHeight="true" outlineLevel="0" collapsed="false">
      <c r="A72" s="1161"/>
      <c r="B72" s="1161"/>
      <c r="C72" s="1161"/>
      <c r="D72" s="1161"/>
      <c r="E72" s="1162"/>
      <c r="F72" s="1161"/>
      <c r="G72" s="1161"/>
      <c r="H72" s="1161"/>
      <c r="I72" s="30"/>
      <c r="J72" s="30"/>
      <c r="K72" s="1161"/>
      <c r="L72" s="1161"/>
      <c r="M72" s="1161"/>
      <c r="N72" s="1161"/>
      <c r="O72" s="1161"/>
      <c r="P72" s="1162"/>
      <c r="Q72" s="1161"/>
      <c r="R72" s="1161"/>
      <c r="S72" s="1161"/>
      <c r="T72" s="1161"/>
    </row>
    <row r="73" customFormat="false" ht="12" hidden="false" customHeight="false" outlineLevel="0" collapsed="false">
      <c r="A73" s="1225"/>
      <c r="B73" s="1225"/>
      <c r="C73" s="1225"/>
      <c r="D73" s="1225"/>
      <c r="E73" s="1225"/>
      <c r="F73" s="1225"/>
      <c r="G73" s="1225"/>
      <c r="H73" s="1225"/>
      <c r="I73" s="53"/>
      <c r="J73" s="53"/>
      <c r="K73" s="1225"/>
      <c r="L73" s="1225"/>
      <c r="M73" s="1225"/>
      <c r="N73" s="1225"/>
      <c r="O73" s="1225"/>
      <c r="P73" s="1225"/>
      <c r="Q73" s="1225"/>
      <c r="R73" s="1225"/>
      <c r="S73" s="1225"/>
      <c r="T73" s="1225"/>
    </row>
    <row r="74" customFormat="false" ht="9" hidden="false" customHeight="true" outlineLevel="0" collapsed="false">
      <c r="A74" s="1161"/>
      <c r="B74" s="1161"/>
      <c r="C74" s="1161"/>
      <c r="D74" s="1161"/>
      <c r="E74" s="1162"/>
      <c r="F74" s="1161"/>
      <c r="G74" s="1161"/>
      <c r="H74" s="1161"/>
      <c r="I74" s="30"/>
      <c r="J74" s="30"/>
      <c r="K74" s="1161"/>
      <c r="L74" s="1161"/>
      <c r="M74" s="1161"/>
      <c r="N74" s="1161"/>
      <c r="O74" s="1161"/>
      <c r="P74" s="1162"/>
      <c r="Q74" s="1161"/>
      <c r="R74" s="1161"/>
      <c r="S74" s="1161"/>
      <c r="T74" s="1161"/>
    </row>
    <row r="75" customFormat="false" ht="12" hidden="false" customHeight="false" outlineLevel="0" collapsed="false">
      <c r="A75" s="1163"/>
      <c r="B75" s="1164"/>
      <c r="C75" s="33" t="s">
        <v>29</v>
      </c>
      <c r="D75" s="34" t="s">
        <v>30</v>
      </c>
      <c r="E75" s="35" t="s">
        <v>31</v>
      </c>
      <c r="F75" s="1164" t="s">
        <v>32</v>
      </c>
      <c r="G75" s="1164" t="s">
        <v>33</v>
      </c>
      <c r="H75" s="1165"/>
      <c r="I75" s="38" t="s">
        <v>34</v>
      </c>
      <c r="J75" s="39" t="s">
        <v>34</v>
      </c>
      <c r="K75" s="1226"/>
      <c r="L75" s="1164" t="n">
        <v>2009</v>
      </c>
      <c r="M75" s="1166"/>
      <c r="N75" s="1164" t="s">
        <v>35</v>
      </c>
      <c r="O75" s="34" t="s">
        <v>36</v>
      </c>
      <c r="P75" s="35" t="s">
        <v>71</v>
      </c>
      <c r="Q75" s="1164" t="s">
        <v>38</v>
      </c>
      <c r="R75" s="1164" t="s">
        <v>39</v>
      </c>
      <c r="S75" s="1166"/>
      <c r="T75" s="1163"/>
    </row>
    <row r="76" customFormat="false" ht="12" hidden="false" customHeight="false" outlineLevel="0" collapsed="false">
      <c r="A76" s="1161"/>
      <c r="B76" s="1167"/>
      <c r="C76" s="1168" t="s">
        <v>131</v>
      </c>
      <c r="D76" s="1169"/>
      <c r="E76" s="1170"/>
      <c r="F76" s="1167"/>
      <c r="G76" s="1167"/>
      <c r="H76" s="1171"/>
      <c r="I76" s="38" t="s">
        <v>41</v>
      </c>
      <c r="J76" s="46" t="s">
        <v>42</v>
      </c>
      <c r="K76" s="1261"/>
      <c r="L76" s="1164"/>
      <c r="M76" s="1167"/>
      <c r="N76" s="1164"/>
      <c r="O76" s="1169"/>
      <c r="P76" s="1170"/>
      <c r="Q76" s="1167"/>
      <c r="R76" s="1167"/>
      <c r="S76" s="1167"/>
      <c r="T76" s="1161"/>
    </row>
    <row r="77" customFormat="false" ht="12" hidden="false" customHeight="false" outlineLevel="0" collapsed="false">
      <c r="A77" s="1161"/>
      <c r="B77" s="1167"/>
      <c r="C77" s="1167"/>
      <c r="D77" s="1262"/>
      <c r="E77" s="1263"/>
      <c r="F77" s="1233"/>
      <c r="G77" s="1233"/>
      <c r="H77" s="1173"/>
      <c r="I77" s="257"/>
      <c r="J77" s="258"/>
      <c r="K77" s="1174"/>
      <c r="L77" s="1233"/>
      <c r="M77" s="1264"/>
      <c r="N77" s="1233"/>
      <c r="O77" s="1262"/>
      <c r="P77" s="1263"/>
      <c r="Q77" s="1233"/>
      <c r="R77" s="1233"/>
      <c r="S77" s="1264"/>
      <c r="T77" s="1161"/>
    </row>
    <row r="78" customFormat="false" ht="12" hidden="false" customHeight="false" outlineLevel="0" collapsed="false">
      <c r="A78" s="1161"/>
      <c r="B78" s="1175"/>
      <c r="C78" s="1176" t="s">
        <v>102</v>
      </c>
      <c r="D78" s="1177" t="n">
        <f aca="false">E78+F78+G78</f>
        <v>2353</v>
      </c>
      <c r="E78" s="1229" t="n">
        <v>824</v>
      </c>
      <c r="F78" s="1230" t="n">
        <v>780</v>
      </c>
      <c r="G78" s="1230" t="n">
        <v>749</v>
      </c>
      <c r="H78" s="1180"/>
      <c r="I78" s="197" t="n">
        <f aca="false">D78/O78-1</f>
        <v>0.00987124463519318</v>
      </c>
      <c r="J78" s="198" t="n">
        <f aca="false">E78/P78-1</f>
        <v>0.0325814536340852</v>
      </c>
      <c r="K78" s="1181"/>
      <c r="L78" s="1231" t="n">
        <f aca="false">N78+O78</f>
        <v>3098</v>
      </c>
      <c r="M78" s="1232"/>
      <c r="N78" s="1231" t="n">
        <v>768</v>
      </c>
      <c r="O78" s="1177" t="n">
        <f aca="false">P78+Q78+R78</f>
        <v>2330</v>
      </c>
      <c r="P78" s="1229" t="n">
        <v>798</v>
      </c>
      <c r="Q78" s="1230" t="n">
        <v>777</v>
      </c>
      <c r="R78" s="1230" t="n">
        <v>755</v>
      </c>
      <c r="S78" s="1233"/>
      <c r="T78" s="1161"/>
    </row>
    <row r="79" customFormat="false" ht="12" hidden="false" customHeight="false" outlineLevel="0" collapsed="false">
      <c r="A79" s="1161"/>
      <c r="B79" s="1175"/>
      <c r="C79" s="1176" t="s">
        <v>103</v>
      </c>
      <c r="D79" s="1177" t="n">
        <f aca="false">E79+F79+G79</f>
        <v>551</v>
      </c>
      <c r="E79" s="1229" t="n">
        <v>177</v>
      </c>
      <c r="F79" s="1230" t="n">
        <v>185</v>
      </c>
      <c r="G79" s="1230" t="n">
        <v>189</v>
      </c>
      <c r="H79" s="1180"/>
      <c r="I79" s="197" t="n">
        <f aca="false">D79/O79-1</f>
        <v>-0.00181159420289856</v>
      </c>
      <c r="J79" s="198" t="n">
        <f aca="false">E79/P79-1</f>
        <v>-0.0483870967741935</v>
      </c>
      <c r="K79" s="1181"/>
      <c r="L79" s="1231" t="n">
        <f aca="false">N79+O79</f>
        <v>744</v>
      </c>
      <c r="M79" s="1232"/>
      <c r="N79" s="1231" t="n">
        <v>192</v>
      </c>
      <c r="O79" s="1177" t="n">
        <f aca="false">P79+Q79+R79</f>
        <v>552</v>
      </c>
      <c r="P79" s="1229" t="n">
        <v>186</v>
      </c>
      <c r="Q79" s="1230" t="n">
        <v>189</v>
      </c>
      <c r="R79" s="1230" t="n">
        <v>177</v>
      </c>
      <c r="S79" s="1233"/>
      <c r="T79" s="1161"/>
    </row>
    <row r="80" customFormat="false" ht="12" hidden="false" customHeight="false" outlineLevel="0" collapsed="false">
      <c r="A80" s="1161"/>
      <c r="B80" s="1175"/>
      <c r="C80" s="1176" t="s">
        <v>132</v>
      </c>
      <c r="D80" s="1177" t="n">
        <f aca="false">E80+F80+G80</f>
        <v>183</v>
      </c>
      <c r="E80" s="1229" t="n">
        <v>72</v>
      </c>
      <c r="F80" s="1230" t="n">
        <v>59</v>
      </c>
      <c r="G80" s="1230" t="n">
        <v>52</v>
      </c>
      <c r="H80" s="1180"/>
      <c r="I80" s="197" t="n">
        <f aca="false">D80/O80-1</f>
        <v>0.326086956521739</v>
      </c>
      <c r="J80" s="198" t="n">
        <f aca="false">E80/P80-1</f>
        <v>0.285714285714286</v>
      </c>
      <c r="K80" s="1181"/>
      <c r="L80" s="1231" t="n">
        <f aca="false">N80+O80</f>
        <v>195</v>
      </c>
      <c r="M80" s="1232"/>
      <c r="N80" s="1231" t="n">
        <v>57</v>
      </c>
      <c r="O80" s="1177" t="n">
        <f aca="false">P80+Q80+R80</f>
        <v>138</v>
      </c>
      <c r="P80" s="1229" t="n">
        <v>56</v>
      </c>
      <c r="Q80" s="1230" t="n">
        <v>44</v>
      </c>
      <c r="R80" s="1230" t="n">
        <v>38</v>
      </c>
      <c r="S80" s="1233"/>
      <c r="T80" s="1161"/>
    </row>
    <row r="81" s="1191" customFormat="true" ht="12" hidden="false" customHeight="false" outlineLevel="0" collapsed="false">
      <c r="A81" s="1163"/>
      <c r="B81" s="1184"/>
      <c r="C81" s="1184" t="s">
        <v>105</v>
      </c>
      <c r="D81" s="1185" t="n">
        <f aca="false">E81+F81+G81</f>
        <v>3087</v>
      </c>
      <c r="E81" s="1234" t="n">
        <f aca="false">E78+E79+E80</f>
        <v>1073</v>
      </c>
      <c r="F81" s="1235" t="n">
        <f aca="false">F78+F79+F80</f>
        <v>1024</v>
      </c>
      <c r="G81" s="1235" t="n">
        <f aca="false">G78+G79+G80</f>
        <v>990</v>
      </c>
      <c r="H81" s="1236"/>
      <c r="I81" s="204" t="n">
        <f aca="false">D81/O81-1</f>
        <v>0.0221854304635762</v>
      </c>
      <c r="J81" s="205" t="n">
        <f aca="false">E81/P81-1</f>
        <v>0.0317307692307693</v>
      </c>
      <c r="K81" s="1237"/>
      <c r="L81" s="1238" t="n">
        <f aca="false">N81+O81</f>
        <v>4037</v>
      </c>
      <c r="M81" s="1239"/>
      <c r="N81" s="1238" t="n">
        <f aca="false">N78+N79+N80</f>
        <v>1017</v>
      </c>
      <c r="O81" s="1185" t="n">
        <f aca="false">P81+Q81+R81</f>
        <v>3020</v>
      </c>
      <c r="P81" s="1234" t="n">
        <f aca="false">P78+P79+P80</f>
        <v>1040</v>
      </c>
      <c r="Q81" s="1235" t="n">
        <f aca="false">Q78+Q79+Q80</f>
        <v>1010</v>
      </c>
      <c r="R81" s="1235" t="n">
        <f aca="false">R78+R79+R80</f>
        <v>970</v>
      </c>
      <c r="S81" s="1240"/>
      <c r="T81" s="1163"/>
    </row>
    <row r="82" customFormat="false" ht="12" hidden="false" customHeight="false" outlineLevel="0" collapsed="false">
      <c r="A82" s="1161"/>
      <c r="B82" s="1167"/>
      <c r="C82" s="1192"/>
      <c r="D82" s="1177"/>
      <c r="E82" s="1241"/>
      <c r="F82" s="1242"/>
      <c r="G82" s="1242"/>
      <c r="H82" s="1265"/>
      <c r="I82" s="71"/>
      <c r="J82" s="72"/>
      <c r="K82" s="1266"/>
      <c r="L82" s="1243"/>
      <c r="M82" s="1244"/>
      <c r="N82" s="1243"/>
      <c r="O82" s="1177"/>
      <c r="P82" s="1241"/>
      <c r="Q82" s="1242"/>
      <c r="R82" s="1242"/>
      <c r="S82" s="1226"/>
      <c r="T82" s="1161"/>
    </row>
    <row r="83" customFormat="false" ht="12" hidden="false" customHeight="false" outlineLevel="0" collapsed="false">
      <c r="A83" s="1161"/>
      <c r="B83" s="1167"/>
      <c r="C83" s="1176" t="s">
        <v>106</v>
      </c>
      <c r="D83" s="1177" t="n">
        <f aca="false">E83+F83+G83</f>
        <v>2825</v>
      </c>
      <c r="E83" s="1229" t="n">
        <v>950</v>
      </c>
      <c r="F83" s="1230" t="n">
        <v>947</v>
      </c>
      <c r="G83" s="1230" t="n">
        <v>928</v>
      </c>
      <c r="H83" s="1180"/>
      <c r="I83" s="197" t="n">
        <f aca="false">D83/O83-1</f>
        <v>-0.0371506475800955</v>
      </c>
      <c r="J83" s="198" t="n">
        <f aca="false">E83/P83-1</f>
        <v>-0.0175801447776629</v>
      </c>
      <c r="K83" s="1181"/>
      <c r="L83" s="1231" t="n">
        <f aca="false">N83+O83</f>
        <v>3890</v>
      </c>
      <c r="M83" s="1232"/>
      <c r="N83" s="1231" t="n">
        <v>956</v>
      </c>
      <c r="O83" s="1177" t="n">
        <f aca="false">P83+Q83+R83</f>
        <v>2934</v>
      </c>
      <c r="P83" s="1229" t="n">
        <v>967</v>
      </c>
      <c r="Q83" s="1230" t="n">
        <v>990</v>
      </c>
      <c r="R83" s="1230" t="n">
        <v>977</v>
      </c>
      <c r="S83" s="1233"/>
      <c r="T83" s="1161"/>
    </row>
    <row r="84" customFormat="false" ht="12" hidden="false" customHeight="false" outlineLevel="0" collapsed="false">
      <c r="A84" s="1161"/>
      <c r="B84" s="1167"/>
      <c r="C84" s="1176" t="s">
        <v>107</v>
      </c>
      <c r="D84" s="1177" t="n">
        <f aca="false">E84+F84+G84</f>
        <v>1651</v>
      </c>
      <c r="E84" s="1229" t="n">
        <v>521</v>
      </c>
      <c r="F84" s="1230" t="n">
        <v>551</v>
      </c>
      <c r="G84" s="1230" t="n">
        <v>579</v>
      </c>
      <c r="H84" s="1180"/>
      <c r="I84" s="197" t="n">
        <f aca="false">D84/O84-1</f>
        <v>-0.00422195416164051</v>
      </c>
      <c r="J84" s="198" t="n">
        <f aca="false">E84/P84-1</f>
        <v>-0.0261682242990654</v>
      </c>
      <c r="K84" s="1181"/>
      <c r="L84" s="1231" t="n">
        <f aca="false">N84+O84</f>
        <v>2219</v>
      </c>
      <c r="M84" s="1232"/>
      <c r="N84" s="1231" t="n">
        <v>561</v>
      </c>
      <c r="O84" s="1177" t="n">
        <f aca="false">P84+Q84+R84</f>
        <v>1658</v>
      </c>
      <c r="P84" s="1229" t="n">
        <v>535</v>
      </c>
      <c r="Q84" s="1230" t="n">
        <v>561</v>
      </c>
      <c r="R84" s="1230" t="n">
        <v>562</v>
      </c>
      <c r="S84" s="1233"/>
      <c r="T84" s="1161"/>
    </row>
    <row r="85" customFormat="false" ht="12" hidden="false" customHeight="false" outlineLevel="0" collapsed="false">
      <c r="A85" s="1161"/>
      <c r="B85" s="1167"/>
      <c r="C85" s="1176" t="s">
        <v>602</v>
      </c>
      <c r="D85" s="1177" t="n">
        <f aca="false">E85+F85+G85</f>
        <v>1307</v>
      </c>
      <c r="E85" s="1229" t="n">
        <v>433</v>
      </c>
      <c r="F85" s="1230" t="n">
        <v>440</v>
      </c>
      <c r="G85" s="1230" t="n">
        <v>434</v>
      </c>
      <c r="H85" s="1180"/>
      <c r="I85" s="197" t="n">
        <f aca="false">D85/O85-1</f>
        <v>-0.101718213058419</v>
      </c>
      <c r="J85" s="198" t="n">
        <f aca="false">E85/P85-1</f>
        <v>-0.0483516483516484</v>
      </c>
      <c r="K85" s="1181"/>
      <c r="L85" s="1231" t="n">
        <f aca="false">N85+O85</f>
        <v>1948</v>
      </c>
      <c r="M85" s="1232"/>
      <c r="N85" s="1231" t="n">
        <v>493</v>
      </c>
      <c r="O85" s="1177" t="n">
        <f aca="false">P85+Q85+R85</f>
        <v>1455</v>
      </c>
      <c r="P85" s="1229" t="n">
        <v>455</v>
      </c>
      <c r="Q85" s="1230" t="n">
        <v>495</v>
      </c>
      <c r="R85" s="1230" t="n">
        <v>505</v>
      </c>
      <c r="S85" s="1233"/>
      <c r="T85" s="1161"/>
    </row>
    <row r="86" customFormat="false" ht="12" hidden="false" customHeight="false" outlineLevel="0" collapsed="false">
      <c r="A86" s="1161"/>
      <c r="B86" s="1167"/>
      <c r="C86" s="1176" t="s">
        <v>164</v>
      </c>
      <c r="D86" s="1177" t="n">
        <f aca="false">E86+F86+G86</f>
        <v>1018</v>
      </c>
      <c r="E86" s="1229" t="n">
        <v>342</v>
      </c>
      <c r="F86" s="1230" t="n">
        <v>362</v>
      </c>
      <c r="G86" s="1230" t="n">
        <v>314</v>
      </c>
      <c r="H86" s="1180"/>
      <c r="I86" s="197" t="n">
        <f aca="false">D86/O86-1</f>
        <v>0.0993520518358531</v>
      </c>
      <c r="J86" s="198" t="n">
        <f aca="false">E86/P86-1</f>
        <v>0.234657039711191</v>
      </c>
      <c r="K86" s="1181"/>
      <c r="L86" s="1231" t="n">
        <f aca="false">N86+O86</f>
        <v>1214</v>
      </c>
      <c r="M86" s="1232"/>
      <c r="N86" s="1231" t="n">
        <v>288</v>
      </c>
      <c r="O86" s="1177" t="n">
        <f aca="false">P86+Q86+R86</f>
        <v>926</v>
      </c>
      <c r="P86" s="1229" t="n">
        <v>277</v>
      </c>
      <c r="Q86" s="1230" t="n">
        <v>315</v>
      </c>
      <c r="R86" s="1230" t="n">
        <v>334</v>
      </c>
      <c r="S86" s="1233"/>
      <c r="T86" s="1161"/>
    </row>
    <row r="87" s="1214" customFormat="true" ht="12" hidden="false" customHeight="false" outlineLevel="0" collapsed="false">
      <c r="A87" s="1203"/>
      <c r="B87" s="1204"/>
      <c r="C87" s="1205" t="s">
        <v>603</v>
      </c>
      <c r="D87" s="1206" t="n">
        <f aca="false">E87+F87+G87</f>
        <v>478</v>
      </c>
      <c r="E87" s="1245" t="n">
        <v>150</v>
      </c>
      <c r="F87" s="1246" t="n">
        <v>169</v>
      </c>
      <c r="G87" s="1246" t="n">
        <v>159</v>
      </c>
      <c r="H87" s="1247"/>
      <c r="I87" s="226" t="n">
        <f aca="false">D87/O87-1</f>
        <v>-0.0284552845528455</v>
      </c>
      <c r="J87" s="1210" t="n">
        <f aca="false">E87/P87-1</f>
        <v>0.0638297872340425</v>
      </c>
      <c r="K87" s="1248"/>
      <c r="L87" s="1249" t="n">
        <f aca="false">N87+O87</f>
        <v>656</v>
      </c>
      <c r="M87" s="1250"/>
      <c r="N87" s="1249" t="n">
        <v>164</v>
      </c>
      <c r="O87" s="1206" t="n">
        <f aca="false">P87+Q87+R87</f>
        <v>492</v>
      </c>
      <c r="P87" s="1245" t="n">
        <v>141</v>
      </c>
      <c r="Q87" s="1246" t="n">
        <v>177</v>
      </c>
      <c r="R87" s="1246" t="n">
        <v>174</v>
      </c>
      <c r="S87" s="1251"/>
      <c r="T87" s="1203"/>
    </row>
    <row r="88" s="1214" customFormat="true" ht="12" hidden="false" customHeight="false" outlineLevel="0" collapsed="false">
      <c r="A88" s="1203"/>
      <c r="B88" s="1204"/>
      <c r="C88" s="1215" t="s">
        <v>604</v>
      </c>
      <c r="D88" s="1206" t="n">
        <f aca="false">E88+F88+G88</f>
        <v>2</v>
      </c>
      <c r="E88" s="1245" t="n">
        <v>0</v>
      </c>
      <c r="F88" s="1252" t="n">
        <v>1</v>
      </c>
      <c r="G88" s="1252" t="n">
        <v>1</v>
      </c>
      <c r="H88" s="1247"/>
      <c r="I88" s="226" t="n">
        <f aca="false">D88/O88-1</f>
        <v>-0.714285714285714</v>
      </c>
      <c r="J88" s="1210" t="n">
        <f aca="false">E88/P88-1</f>
        <v>-1</v>
      </c>
      <c r="K88" s="1248"/>
      <c r="L88" s="1253" t="n">
        <f aca="false">N88+O88</f>
        <v>8</v>
      </c>
      <c r="M88" s="1250"/>
      <c r="N88" s="1253" t="n">
        <v>1</v>
      </c>
      <c r="O88" s="1206" t="n">
        <f aca="false">P88+Q88+R88</f>
        <v>7</v>
      </c>
      <c r="P88" s="1245" t="n">
        <v>2</v>
      </c>
      <c r="Q88" s="1252" t="n">
        <v>3</v>
      </c>
      <c r="R88" s="1252" t="n">
        <v>2</v>
      </c>
      <c r="S88" s="1251"/>
      <c r="T88" s="1203"/>
    </row>
    <row r="89" s="1214" customFormat="true" ht="12" hidden="false" customHeight="false" outlineLevel="0" collapsed="false">
      <c r="A89" s="1203"/>
      <c r="B89" s="1204"/>
      <c r="C89" s="1205" t="s">
        <v>608</v>
      </c>
      <c r="D89" s="1206" t="n">
        <f aca="false">E89+F89+G89</f>
        <v>540</v>
      </c>
      <c r="E89" s="1245" t="n">
        <v>192</v>
      </c>
      <c r="F89" s="1246" t="n">
        <v>192</v>
      </c>
      <c r="G89" s="1246" t="n">
        <v>156</v>
      </c>
      <c r="H89" s="1247"/>
      <c r="I89" s="226" t="n">
        <f aca="false">D89/O89-1</f>
        <v>0.244239631336405</v>
      </c>
      <c r="J89" s="1210" t="n">
        <f aca="false">E89/P89-1</f>
        <v>0.411764705882353</v>
      </c>
      <c r="K89" s="1248"/>
      <c r="L89" s="1249" t="n">
        <f aca="false">N89+O89</f>
        <v>558</v>
      </c>
      <c r="M89" s="1250"/>
      <c r="N89" s="1249" t="n">
        <v>124</v>
      </c>
      <c r="O89" s="1206" t="n">
        <f aca="false">P89+Q89+R89</f>
        <v>434</v>
      </c>
      <c r="P89" s="1245" t="n">
        <v>136</v>
      </c>
      <c r="Q89" s="1246" t="n">
        <v>138</v>
      </c>
      <c r="R89" s="1246" t="n">
        <v>160</v>
      </c>
      <c r="S89" s="1251"/>
      <c r="T89" s="1203"/>
    </row>
    <row r="90" customFormat="false" ht="12" hidden="false" customHeight="false" outlineLevel="0" collapsed="false">
      <c r="A90" s="1161"/>
      <c r="B90" s="1167"/>
      <c r="C90" s="1176" t="s">
        <v>379</v>
      </c>
      <c r="D90" s="1177" t="n">
        <f aca="false">E90+F90+G90</f>
        <v>0</v>
      </c>
      <c r="E90" s="1229" t="n">
        <v>0</v>
      </c>
      <c r="F90" s="1230" t="n">
        <v>-1</v>
      </c>
      <c r="G90" s="1230" t="n">
        <v>1</v>
      </c>
      <c r="H90" s="1180"/>
      <c r="I90" s="262" t="n">
        <f aca="false">D90/O90-1</f>
        <v>-1</v>
      </c>
      <c r="J90" s="279" t="n">
        <f aca="false">E90/P90-1</f>
        <v>-1</v>
      </c>
      <c r="K90" s="1181"/>
      <c r="L90" s="1231" t="n">
        <f aca="false">N90+O90</f>
        <v>1</v>
      </c>
      <c r="M90" s="1232"/>
      <c r="N90" s="1231" t="n">
        <v>0</v>
      </c>
      <c r="O90" s="1177" t="n">
        <f aca="false">P90+Q90+R90</f>
        <v>1</v>
      </c>
      <c r="P90" s="1229" t="n">
        <v>1</v>
      </c>
      <c r="Q90" s="1230" t="n">
        <v>-1</v>
      </c>
      <c r="R90" s="1230" t="n">
        <v>1</v>
      </c>
      <c r="S90" s="1233"/>
      <c r="T90" s="1161"/>
    </row>
    <row r="91" s="1191" customFormat="true" ht="12" hidden="false" customHeight="false" outlineLevel="0" collapsed="false">
      <c r="A91" s="1163"/>
      <c r="B91" s="1184"/>
      <c r="C91" s="1184" t="s">
        <v>612</v>
      </c>
      <c r="D91" s="1185" t="n">
        <f aca="false">E91+F91+G91</f>
        <v>6801</v>
      </c>
      <c r="E91" s="1234" t="n">
        <f aca="false">E83+E84+E85+E86+E90</f>
        <v>2246</v>
      </c>
      <c r="F91" s="1235" t="n">
        <f aca="false">F83+F84+F85+F86+F90</f>
        <v>2299</v>
      </c>
      <c r="G91" s="1235" t="n">
        <f aca="false">G83+G84+G85+G86+G90</f>
        <v>2256</v>
      </c>
      <c r="H91" s="1236"/>
      <c r="I91" s="204" t="n">
        <f aca="false">D91/O91-1</f>
        <v>-0.0248064238600516</v>
      </c>
      <c r="J91" s="205" t="n">
        <f aca="false">E91/P91-1</f>
        <v>0.00492170022371363</v>
      </c>
      <c r="K91" s="1237"/>
      <c r="L91" s="1238" t="n">
        <f aca="false">N91+O91</f>
        <v>9272</v>
      </c>
      <c r="M91" s="1239"/>
      <c r="N91" s="1238" t="n">
        <f aca="false">N83+N84+N85+N86+N90</f>
        <v>2298</v>
      </c>
      <c r="O91" s="1185" t="n">
        <f aca="false">P91+Q91+R91</f>
        <v>6974</v>
      </c>
      <c r="P91" s="1234" t="n">
        <f aca="false">P83+P84+P85+P86+P90</f>
        <v>2235</v>
      </c>
      <c r="Q91" s="1235" t="n">
        <f aca="false">Q83+Q84+Q85+Q86+Q90</f>
        <v>2360</v>
      </c>
      <c r="R91" s="1235" t="n">
        <f aca="false">R83+R84+R85+R86+R90</f>
        <v>2379</v>
      </c>
      <c r="S91" s="1240"/>
      <c r="T91" s="1163"/>
    </row>
    <row r="92" customFormat="false" ht="12" hidden="false" customHeight="false" outlineLevel="0" collapsed="false">
      <c r="A92" s="1161"/>
      <c r="B92" s="1167"/>
      <c r="C92" s="1192"/>
      <c r="D92" s="1177"/>
      <c r="E92" s="1234"/>
      <c r="F92" s="1235"/>
      <c r="G92" s="1235"/>
      <c r="H92" s="1201"/>
      <c r="I92" s="131"/>
      <c r="J92" s="132"/>
      <c r="K92" s="1202"/>
      <c r="L92" s="1238"/>
      <c r="M92" s="1239"/>
      <c r="N92" s="1238"/>
      <c r="O92" s="1177"/>
      <c r="P92" s="1234"/>
      <c r="Q92" s="1235"/>
      <c r="R92" s="1235"/>
      <c r="S92" s="1240"/>
      <c r="T92" s="1161"/>
    </row>
    <row r="93" s="1191" customFormat="true" ht="12" hidden="false" customHeight="false" outlineLevel="0" collapsed="false">
      <c r="A93" s="1163"/>
      <c r="B93" s="1184"/>
      <c r="C93" s="1184" t="s">
        <v>116</v>
      </c>
      <c r="D93" s="1185" t="n">
        <f aca="false">E93+F93+G93</f>
        <v>66</v>
      </c>
      <c r="E93" s="1260" t="n">
        <v>16</v>
      </c>
      <c r="F93" s="1242" t="n">
        <v>25</v>
      </c>
      <c r="G93" s="1242" t="n">
        <v>25</v>
      </c>
      <c r="H93" s="1236"/>
      <c r="I93" s="204" t="n">
        <f aca="false">D93/O93-1</f>
        <v>-0.394495412844037</v>
      </c>
      <c r="J93" s="205" t="n">
        <f aca="false">E93/P93-1</f>
        <v>-0.5</v>
      </c>
      <c r="K93" s="1237"/>
      <c r="L93" s="1243" t="n">
        <f aca="false">N93+O93</f>
        <v>142</v>
      </c>
      <c r="M93" s="1239"/>
      <c r="N93" s="1243" t="n">
        <v>33</v>
      </c>
      <c r="O93" s="1185" t="n">
        <f aca="false">P93+Q93+R93</f>
        <v>109</v>
      </c>
      <c r="P93" s="1260" t="n">
        <v>32</v>
      </c>
      <c r="Q93" s="1242" t="n">
        <v>38</v>
      </c>
      <c r="R93" s="1242" t="n">
        <v>39</v>
      </c>
      <c r="S93" s="1240"/>
      <c r="T93" s="1163"/>
    </row>
    <row r="94" customFormat="false" ht="12" hidden="false" customHeight="false" outlineLevel="0" collapsed="false">
      <c r="A94" s="1161"/>
      <c r="B94" s="1167"/>
      <c r="C94" s="1192"/>
      <c r="D94" s="1177"/>
      <c r="E94" s="1229"/>
      <c r="F94" s="1242"/>
      <c r="G94" s="1242"/>
      <c r="H94" s="1265"/>
      <c r="I94" s="71"/>
      <c r="J94" s="72"/>
      <c r="K94" s="1266"/>
      <c r="L94" s="1243"/>
      <c r="M94" s="1244"/>
      <c r="N94" s="1243"/>
      <c r="O94" s="1177"/>
      <c r="P94" s="1229"/>
      <c r="Q94" s="1242"/>
      <c r="R94" s="1242"/>
      <c r="S94" s="1226"/>
      <c r="T94" s="1161"/>
    </row>
    <row r="95" s="1191" customFormat="true" ht="12" hidden="false" customHeight="false" outlineLevel="0" collapsed="false">
      <c r="A95" s="1163"/>
      <c r="B95" s="1184"/>
      <c r="C95" s="1184" t="s">
        <v>613</v>
      </c>
      <c r="D95" s="1185" t="n">
        <f aca="false">E95+F95+G95</f>
        <v>9954</v>
      </c>
      <c r="E95" s="87" t="n">
        <f aca="false">E81+E91+E93</f>
        <v>3335</v>
      </c>
      <c r="F95" s="69" t="n">
        <f aca="false">F81+F91+F93</f>
        <v>3348</v>
      </c>
      <c r="G95" s="69" t="n">
        <f aca="false">G81+G91+G93</f>
        <v>3271</v>
      </c>
      <c r="H95" s="88"/>
      <c r="I95" s="204" t="n">
        <f aca="false">D95/O95-1</f>
        <v>-0.0147480946253588</v>
      </c>
      <c r="J95" s="205" t="n">
        <f aca="false">E95/P95-1</f>
        <v>0.00846688841850618</v>
      </c>
      <c r="K95" s="89"/>
      <c r="L95" s="83" t="n">
        <f aca="false">N95+O95</f>
        <v>13451</v>
      </c>
      <c r="M95" s="73"/>
      <c r="N95" s="83" t="n">
        <f aca="false">N81+N91+N93</f>
        <v>3348</v>
      </c>
      <c r="O95" s="1185" t="n">
        <f aca="false">P95+Q95+R95</f>
        <v>10103</v>
      </c>
      <c r="P95" s="87" t="n">
        <f aca="false">P81+P91+P93</f>
        <v>3307</v>
      </c>
      <c r="Q95" s="69" t="n">
        <f aca="false">Q81+Q91+Q93</f>
        <v>3408</v>
      </c>
      <c r="R95" s="69" t="n">
        <f aca="false">R81+R91+R93</f>
        <v>3388</v>
      </c>
      <c r="S95" s="1240"/>
      <c r="T95" s="1163"/>
    </row>
    <row r="96" customFormat="false" ht="12" hidden="false" customHeight="false" outlineLevel="0" collapsed="false">
      <c r="A96" s="1161"/>
      <c r="B96" s="1167"/>
      <c r="C96" s="1184"/>
      <c r="D96" s="1222"/>
      <c r="E96" s="1172"/>
      <c r="F96" s="1184"/>
      <c r="G96" s="1184"/>
      <c r="H96" s="1223"/>
      <c r="I96" s="118"/>
      <c r="J96" s="119"/>
      <c r="K96" s="1224"/>
      <c r="L96" s="1184"/>
      <c r="M96" s="1224"/>
      <c r="N96" s="1184"/>
      <c r="O96" s="1222"/>
      <c r="P96" s="1172"/>
      <c r="Q96" s="1184"/>
      <c r="R96" s="1184"/>
      <c r="S96" s="1224"/>
      <c r="T96" s="1161"/>
    </row>
    <row r="97" customFormat="false" ht="9" hidden="false" customHeight="true" outlineLevel="0" collapsed="false">
      <c r="A97" s="1161"/>
      <c r="B97" s="1161"/>
      <c r="C97" s="1161"/>
      <c r="D97" s="1161"/>
      <c r="E97" s="1267"/>
      <c r="F97" s="1161"/>
      <c r="G97" s="1161"/>
      <c r="H97" s="1161"/>
      <c r="I97" s="30"/>
      <c r="J97" s="30"/>
      <c r="K97" s="1161"/>
      <c r="L97" s="1161"/>
      <c r="M97" s="1161"/>
      <c r="N97" s="1161"/>
      <c r="O97" s="1161"/>
      <c r="P97" s="1267"/>
      <c r="Q97" s="1161"/>
      <c r="R97" s="1161"/>
      <c r="S97" s="1161"/>
      <c r="T97" s="116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7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9" width="1.28"/>
    <col collapsed="false" customWidth="true" hidden="false" outlineLevel="0" max="2" min="2" style="1159" width="1.85"/>
    <col collapsed="false" customWidth="true" hidden="false" outlineLevel="0" max="3" min="3" style="1159" width="38.99"/>
    <col collapsed="false" customWidth="true" hidden="false" outlineLevel="0" max="7" min="4" style="1159" width="8.7"/>
    <col collapsed="false" customWidth="true" hidden="false" outlineLevel="0" max="8" min="8" style="1159" width="1.7"/>
    <col collapsed="false" customWidth="true" hidden="false" outlineLevel="0" max="9" min="9" style="28" width="7.28"/>
    <col collapsed="false" customWidth="true" hidden="false" outlineLevel="0" max="10" min="10" style="28" width="8.7"/>
    <col collapsed="false" customWidth="true" hidden="false" outlineLevel="0" max="11" min="11" style="1159" width="1.7"/>
    <col collapsed="false" customWidth="true" hidden="false" outlineLevel="0" max="12" min="12" style="1159" width="7.28"/>
    <col collapsed="false" customWidth="true" hidden="false" outlineLevel="0" max="13" min="13" style="1159" width="1.7"/>
    <col collapsed="false" customWidth="true" hidden="false" outlineLevel="0" max="14" min="14" style="1159" width="7.28"/>
    <col collapsed="false" customWidth="true" hidden="false" outlineLevel="0" max="18" min="15" style="1159" width="8.7"/>
    <col collapsed="false" customWidth="true" hidden="false" outlineLevel="0" max="19" min="19" style="1159" width="1.7"/>
    <col collapsed="false" customWidth="true" hidden="false" outlineLevel="0" max="20" min="20" style="1159" width="1.28"/>
    <col collapsed="false" customWidth="false" hidden="false" outlineLevel="0" max="257" min="21" style="1159" width="9.14"/>
  </cols>
  <sheetData>
    <row r="1" customFormat="false" ht="9" hidden="false" customHeight="true" outlineLevel="0" collapsed="false">
      <c r="A1" s="1161" t="s">
        <v>28</v>
      </c>
      <c r="B1" s="1161"/>
      <c r="C1" s="1161"/>
      <c r="D1" s="1161"/>
      <c r="E1" s="1161"/>
      <c r="F1" s="1161"/>
      <c r="G1" s="1161"/>
      <c r="H1" s="1161"/>
      <c r="I1" s="30"/>
      <c r="J1" s="30"/>
      <c r="K1" s="1161"/>
      <c r="L1" s="1161"/>
      <c r="M1" s="1161"/>
      <c r="N1" s="1161"/>
      <c r="O1" s="1161"/>
      <c r="P1" s="1161"/>
      <c r="Q1" s="1161"/>
      <c r="R1" s="1161"/>
      <c r="S1" s="1161"/>
      <c r="T1" s="1161"/>
    </row>
    <row r="2" customFormat="false" ht="12" hidden="false" customHeight="false" outlineLevel="0" collapsed="false">
      <c r="A2" s="1163"/>
      <c r="B2" s="1164"/>
      <c r="C2" s="33" t="s">
        <v>134</v>
      </c>
      <c r="D2" s="34" t="s">
        <v>30</v>
      </c>
      <c r="E2" s="35" t="s">
        <v>31</v>
      </c>
      <c r="F2" s="1164" t="s">
        <v>32</v>
      </c>
      <c r="G2" s="1164" t="s">
        <v>33</v>
      </c>
      <c r="H2" s="1165"/>
      <c r="I2" s="38" t="s">
        <v>34</v>
      </c>
      <c r="J2" s="39" t="s">
        <v>34</v>
      </c>
      <c r="K2" s="1164"/>
      <c r="L2" s="1164" t="n">
        <v>2009</v>
      </c>
      <c r="M2" s="1166"/>
      <c r="N2" s="1164" t="s">
        <v>35</v>
      </c>
      <c r="O2" s="34" t="s">
        <v>36</v>
      </c>
      <c r="P2" s="35" t="s">
        <v>71</v>
      </c>
      <c r="Q2" s="1164" t="s">
        <v>38</v>
      </c>
      <c r="R2" s="1164" t="s">
        <v>39</v>
      </c>
      <c r="S2" s="1166"/>
      <c r="T2" s="1163"/>
    </row>
    <row r="3" customFormat="false" ht="12" hidden="false" customHeight="false" outlineLevel="0" collapsed="false">
      <c r="A3" s="1161"/>
      <c r="B3" s="1167"/>
      <c r="C3" s="1168" t="s">
        <v>135</v>
      </c>
      <c r="D3" s="1169"/>
      <c r="E3" s="1170"/>
      <c r="F3" s="1167"/>
      <c r="G3" s="1167"/>
      <c r="H3" s="1171"/>
      <c r="I3" s="38" t="s">
        <v>41</v>
      </c>
      <c r="J3" s="46" t="s">
        <v>42</v>
      </c>
      <c r="K3" s="1268"/>
      <c r="L3" s="1164"/>
      <c r="M3" s="1167"/>
      <c r="N3" s="1164"/>
      <c r="O3" s="1169"/>
      <c r="P3" s="1170"/>
      <c r="Q3" s="1167"/>
      <c r="R3" s="1167"/>
      <c r="S3" s="1167"/>
      <c r="T3" s="1161"/>
    </row>
    <row r="4" customFormat="false" ht="12" hidden="false" customHeight="false" outlineLevel="0" collapsed="false">
      <c r="A4" s="1161"/>
      <c r="B4" s="1167"/>
      <c r="C4" s="1167"/>
      <c r="D4" s="1171"/>
      <c r="E4" s="1172"/>
      <c r="F4" s="1167"/>
      <c r="G4" s="1167"/>
      <c r="H4" s="1173"/>
      <c r="I4" s="52"/>
      <c r="J4" s="119"/>
      <c r="K4" s="1174"/>
      <c r="L4" s="1167"/>
      <c r="M4" s="1174"/>
      <c r="N4" s="1167"/>
      <c r="O4" s="1171"/>
      <c r="P4" s="1172"/>
      <c r="Q4" s="1167"/>
      <c r="R4" s="1167"/>
      <c r="S4" s="1174"/>
      <c r="T4" s="1161"/>
    </row>
    <row r="5" customFormat="false" ht="12" hidden="false" customHeight="false" outlineLevel="0" collapsed="false">
      <c r="A5" s="1161"/>
      <c r="B5" s="1175"/>
      <c r="C5" s="1176" t="s">
        <v>102</v>
      </c>
      <c r="D5" s="1269" t="n">
        <f aca="false">E5+F5+G5</f>
        <v>1855</v>
      </c>
      <c r="E5" s="1229" t="n">
        <v>638</v>
      </c>
      <c r="F5" s="1230" t="n">
        <v>616</v>
      </c>
      <c r="G5" s="1230" t="n">
        <v>601</v>
      </c>
      <c r="H5" s="1180"/>
      <c r="I5" s="59" t="n">
        <f aca="false">D5/O5-1</f>
        <v>-0.0231700895208005</v>
      </c>
      <c r="J5" s="60" t="n">
        <f aca="false">E5/P5-1</f>
        <v>-0.00931677018633537</v>
      </c>
      <c r="K5" s="1181"/>
      <c r="L5" s="1231" t="n">
        <f aca="false">N5+O5</f>
        <v>2536</v>
      </c>
      <c r="M5" s="1232"/>
      <c r="N5" s="1231" t="n">
        <v>637</v>
      </c>
      <c r="O5" s="1269" t="n">
        <f aca="false">P5+Q5+R5</f>
        <v>1899</v>
      </c>
      <c r="P5" s="1229" t="n">
        <v>644</v>
      </c>
      <c r="Q5" s="1230" t="n">
        <v>634</v>
      </c>
      <c r="R5" s="1230" t="n">
        <v>621</v>
      </c>
      <c r="S5" s="1233"/>
      <c r="T5" s="1161"/>
    </row>
    <row r="6" customFormat="false" ht="12" hidden="false" customHeight="false" outlineLevel="0" collapsed="false">
      <c r="A6" s="1161"/>
      <c r="B6" s="1175"/>
      <c r="C6" s="1176" t="s">
        <v>103</v>
      </c>
      <c r="D6" s="1269" t="n">
        <f aca="false">E6+F6+G6</f>
        <v>469</v>
      </c>
      <c r="E6" s="1229" t="n">
        <v>154</v>
      </c>
      <c r="F6" s="1230" t="n">
        <v>151</v>
      </c>
      <c r="G6" s="1230" t="n">
        <v>164</v>
      </c>
      <c r="H6" s="1180"/>
      <c r="I6" s="59" t="n">
        <f aca="false">D6/O6-1</f>
        <v>-0.0620000000000001</v>
      </c>
      <c r="J6" s="60" t="n">
        <f aca="false">E6/P6-1</f>
        <v>-0.0887573964497042</v>
      </c>
      <c r="K6" s="1181"/>
      <c r="L6" s="1231" t="n">
        <f aca="false">N6+O6</f>
        <v>678</v>
      </c>
      <c r="M6" s="1232"/>
      <c r="N6" s="1231" t="n">
        <v>178</v>
      </c>
      <c r="O6" s="1269" t="n">
        <f aca="false">P6+Q6+R6</f>
        <v>500</v>
      </c>
      <c r="P6" s="1229" t="n">
        <v>169</v>
      </c>
      <c r="Q6" s="1230" t="n">
        <v>167</v>
      </c>
      <c r="R6" s="1230" t="n">
        <v>164</v>
      </c>
      <c r="S6" s="1233"/>
      <c r="T6" s="1161"/>
    </row>
    <row r="7" customFormat="false" ht="12" hidden="false" customHeight="false" outlineLevel="0" collapsed="false">
      <c r="A7" s="1161"/>
      <c r="B7" s="1175"/>
      <c r="C7" s="1176" t="s">
        <v>136</v>
      </c>
      <c r="D7" s="1269" t="n">
        <f aca="false">E7+F7+G7</f>
        <v>123</v>
      </c>
      <c r="E7" s="1229" t="n">
        <v>48</v>
      </c>
      <c r="F7" s="1230" t="n">
        <v>39</v>
      </c>
      <c r="G7" s="1230" t="n">
        <v>36</v>
      </c>
      <c r="H7" s="1180"/>
      <c r="I7" s="59" t="n">
        <f aca="false">D7/O7-1</f>
        <v>0.217821782178218</v>
      </c>
      <c r="J7" s="60" t="n">
        <f aca="false">E7/P7-1</f>
        <v>0.454545454545455</v>
      </c>
      <c r="K7" s="1181"/>
      <c r="L7" s="1231" t="n">
        <f aca="false">N7+O7</f>
        <v>147</v>
      </c>
      <c r="M7" s="1232"/>
      <c r="N7" s="1231" t="n">
        <v>46</v>
      </c>
      <c r="O7" s="1269" t="n">
        <f aca="false">P7+Q7+R7</f>
        <v>101</v>
      </c>
      <c r="P7" s="1229" t="n">
        <v>33</v>
      </c>
      <c r="Q7" s="1230" t="n">
        <v>35</v>
      </c>
      <c r="R7" s="1230" t="n">
        <v>33</v>
      </c>
      <c r="S7" s="1233"/>
      <c r="T7" s="1161"/>
    </row>
    <row r="8" s="1191" customFormat="true" ht="12" hidden="false" customHeight="false" outlineLevel="0" collapsed="false">
      <c r="A8" s="1163"/>
      <c r="B8" s="1184"/>
      <c r="C8" s="1184" t="s">
        <v>105</v>
      </c>
      <c r="D8" s="1270" t="n">
        <f aca="false">E8+F8+G8</f>
        <v>2447</v>
      </c>
      <c r="E8" s="1234" t="n">
        <f aca="false">E5+E6+E7</f>
        <v>840</v>
      </c>
      <c r="F8" s="1235" t="n">
        <f aca="false">F5+F6+F7</f>
        <v>806</v>
      </c>
      <c r="G8" s="1235" t="n">
        <f aca="false">G5+G6+G7</f>
        <v>801</v>
      </c>
      <c r="H8" s="1188"/>
      <c r="I8" s="71" t="n">
        <f aca="false">D8/O8-1</f>
        <v>-0.0212</v>
      </c>
      <c r="J8" s="72" t="n">
        <f aca="false">E8/P8-1</f>
        <v>-0.00709219858156029</v>
      </c>
      <c r="K8" s="1189"/>
      <c r="L8" s="1238" t="n">
        <f aca="false">N8+O8</f>
        <v>3361</v>
      </c>
      <c r="M8" s="1239"/>
      <c r="N8" s="1238" t="n">
        <f aca="false">N5+N6+N7</f>
        <v>861</v>
      </c>
      <c r="O8" s="1270" t="n">
        <f aca="false">P8+Q8+R8</f>
        <v>2500</v>
      </c>
      <c r="P8" s="1234" t="n">
        <f aca="false">P5+P6+P7</f>
        <v>846</v>
      </c>
      <c r="Q8" s="1235" t="n">
        <f aca="false">Q5+Q6+Q7</f>
        <v>836</v>
      </c>
      <c r="R8" s="1235" t="n">
        <f aca="false">R5+R6+R7</f>
        <v>818</v>
      </c>
      <c r="S8" s="1240"/>
      <c r="T8" s="1163"/>
    </row>
    <row r="9" customFormat="false" ht="12" hidden="false" customHeight="false" outlineLevel="0" collapsed="false">
      <c r="A9" s="1161"/>
      <c r="B9" s="1167"/>
      <c r="C9" s="1167"/>
      <c r="D9" s="1269"/>
      <c r="E9" s="1241"/>
      <c r="F9" s="1242"/>
      <c r="G9" s="1242"/>
      <c r="H9" s="1195"/>
      <c r="I9" s="71"/>
      <c r="J9" s="72"/>
      <c r="K9" s="1198"/>
      <c r="L9" s="1243"/>
      <c r="M9" s="1244"/>
      <c r="N9" s="1243"/>
      <c r="O9" s="1269"/>
      <c r="P9" s="1241"/>
      <c r="Q9" s="1242"/>
      <c r="R9" s="1242"/>
      <c r="S9" s="1226"/>
      <c r="T9" s="1161"/>
    </row>
    <row r="10" customFormat="false" ht="12" hidden="false" customHeight="false" outlineLevel="0" collapsed="false">
      <c r="A10" s="1161"/>
      <c r="B10" s="1167"/>
      <c r="C10" s="1176" t="s">
        <v>106</v>
      </c>
      <c r="D10" s="1269" t="n">
        <f aca="false">E10+F10+G10</f>
        <v>2297</v>
      </c>
      <c r="E10" s="1229" t="n">
        <v>775</v>
      </c>
      <c r="F10" s="1230" t="n">
        <v>759</v>
      </c>
      <c r="G10" s="1230" t="n">
        <v>763</v>
      </c>
      <c r="H10" s="1201"/>
      <c r="I10" s="59" t="n">
        <f aca="false">D10/O10-1</f>
        <v>-0.0928120063191154</v>
      </c>
      <c r="J10" s="60" t="n">
        <f aca="false">E10/P10-1</f>
        <v>-0.0640096618357487</v>
      </c>
      <c r="K10" s="1202"/>
      <c r="L10" s="1231" t="n">
        <f aca="false">N10+O10</f>
        <v>3353</v>
      </c>
      <c r="M10" s="1232"/>
      <c r="N10" s="1231" t="n">
        <v>821</v>
      </c>
      <c r="O10" s="1269" t="n">
        <f aca="false">P10+Q10+R10</f>
        <v>2532</v>
      </c>
      <c r="P10" s="1229" t="n">
        <v>828</v>
      </c>
      <c r="Q10" s="1230" t="n">
        <v>839</v>
      </c>
      <c r="R10" s="1230" t="n">
        <v>865</v>
      </c>
      <c r="S10" s="1233"/>
      <c r="T10" s="1161"/>
    </row>
    <row r="11" customFormat="false" ht="12" hidden="false" customHeight="false" outlineLevel="0" collapsed="false">
      <c r="A11" s="1161"/>
      <c r="B11" s="1167"/>
      <c r="C11" s="1176" t="s">
        <v>107</v>
      </c>
      <c r="D11" s="1269" t="n">
        <f aca="false">E11+F11+G11</f>
        <v>1275</v>
      </c>
      <c r="E11" s="1229" t="n">
        <v>411</v>
      </c>
      <c r="F11" s="1230" t="n">
        <v>430</v>
      </c>
      <c r="G11" s="1230" t="n">
        <v>434</v>
      </c>
      <c r="H11" s="1201"/>
      <c r="I11" s="59" t="n">
        <f aca="false">D11/O11-1</f>
        <v>-0.0391861341371514</v>
      </c>
      <c r="J11" s="60" t="n">
        <f aca="false">E11/P11-1</f>
        <v>-0.0441860465116279</v>
      </c>
      <c r="K11" s="1202"/>
      <c r="L11" s="1231" t="n">
        <f aca="false">N11+O11</f>
        <v>1778</v>
      </c>
      <c r="M11" s="1232"/>
      <c r="N11" s="1231" t="n">
        <v>451</v>
      </c>
      <c r="O11" s="1269" t="n">
        <f aca="false">P11+Q11+R11</f>
        <v>1327</v>
      </c>
      <c r="P11" s="1229" t="n">
        <v>430</v>
      </c>
      <c r="Q11" s="1230" t="n">
        <v>440</v>
      </c>
      <c r="R11" s="1230" t="n">
        <v>457</v>
      </c>
      <c r="S11" s="1233"/>
      <c r="T11" s="1161"/>
    </row>
    <row r="12" customFormat="false" ht="12" hidden="false" customHeight="false" outlineLevel="0" collapsed="false">
      <c r="A12" s="1161"/>
      <c r="B12" s="1167"/>
      <c r="C12" s="1176" t="s">
        <v>602</v>
      </c>
      <c r="D12" s="1269" t="n">
        <f aca="false">E12+F12+G12</f>
        <v>1436</v>
      </c>
      <c r="E12" s="1229" t="n">
        <v>478</v>
      </c>
      <c r="F12" s="1230" t="n">
        <v>477</v>
      </c>
      <c r="G12" s="1230" t="n">
        <v>481</v>
      </c>
      <c r="H12" s="1201"/>
      <c r="I12" s="59" t="n">
        <f aca="false">D12/O12-1</f>
        <v>-0.130224106602059</v>
      </c>
      <c r="J12" s="60" t="n">
        <f aca="false">E12/P12-1</f>
        <v>-0.0264765784114053</v>
      </c>
      <c r="K12" s="1202"/>
      <c r="L12" s="1231" t="n">
        <f aca="false">N12+O12</f>
        <v>2187</v>
      </c>
      <c r="M12" s="1232"/>
      <c r="N12" s="1231" t="n">
        <v>536</v>
      </c>
      <c r="O12" s="1269" t="n">
        <f aca="false">P12+Q12+R12</f>
        <v>1651</v>
      </c>
      <c r="P12" s="1229" t="n">
        <v>491</v>
      </c>
      <c r="Q12" s="1230" t="n">
        <v>559</v>
      </c>
      <c r="R12" s="1230" t="n">
        <v>601</v>
      </c>
      <c r="S12" s="1233"/>
      <c r="T12" s="1161"/>
    </row>
    <row r="13" customFormat="false" ht="12" hidden="false" customHeight="false" outlineLevel="0" collapsed="false">
      <c r="A13" s="1161"/>
      <c r="B13" s="1167"/>
      <c r="C13" s="1176" t="s">
        <v>164</v>
      </c>
      <c r="D13" s="1269" t="n">
        <f aca="false">E13+F13+G13</f>
        <v>2026</v>
      </c>
      <c r="E13" s="1229" t="n">
        <v>686</v>
      </c>
      <c r="F13" s="1230" t="n">
        <v>694</v>
      </c>
      <c r="G13" s="1230" t="n">
        <v>646</v>
      </c>
      <c r="H13" s="1201"/>
      <c r="I13" s="59" t="n">
        <f aca="false">D13/O13-1</f>
        <v>0.0294715447154472</v>
      </c>
      <c r="J13" s="60" t="n">
        <f aca="false">E13/P13-1</f>
        <v>0.0888888888888888</v>
      </c>
      <c r="K13" s="1202"/>
      <c r="L13" s="1231" t="n">
        <f aca="false">N13+O13</f>
        <v>2597</v>
      </c>
      <c r="M13" s="1232"/>
      <c r="N13" s="1231" t="n">
        <v>629</v>
      </c>
      <c r="O13" s="1269" t="n">
        <f aca="false">P13+Q13+R13</f>
        <v>1968</v>
      </c>
      <c r="P13" s="1229" t="n">
        <v>630</v>
      </c>
      <c r="Q13" s="1230" t="n">
        <v>652</v>
      </c>
      <c r="R13" s="1230" t="n">
        <v>686</v>
      </c>
      <c r="S13" s="1233"/>
      <c r="T13" s="1161"/>
    </row>
    <row r="14" s="1214" customFormat="true" ht="12" hidden="false" customHeight="false" outlineLevel="0" collapsed="false">
      <c r="A14" s="1203"/>
      <c r="B14" s="1204"/>
      <c r="C14" s="1205" t="s">
        <v>603</v>
      </c>
      <c r="D14" s="1271" t="n">
        <f aca="false">E14+F14+G14</f>
        <v>1472</v>
      </c>
      <c r="E14" s="1245" t="n">
        <v>479</v>
      </c>
      <c r="F14" s="1246" t="n">
        <v>501</v>
      </c>
      <c r="G14" s="1246" t="n">
        <v>492</v>
      </c>
      <c r="H14" s="1209"/>
      <c r="I14" s="161" t="n">
        <f aca="false">D14/O14-1</f>
        <v>-0.0397912589693412</v>
      </c>
      <c r="J14" s="162" t="n">
        <f aca="false">E14/P14-1</f>
        <v>-0.0342741935483871</v>
      </c>
      <c r="K14" s="1211"/>
      <c r="L14" s="1249" t="n">
        <f aca="false">N14+O14</f>
        <v>2041</v>
      </c>
      <c r="M14" s="1250"/>
      <c r="N14" s="1249" t="n">
        <v>508</v>
      </c>
      <c r="O14" s="1271" t="n">
        <f aca="false">P14+Q14+R14</f>
        <v>1533</v>
      </c>
      <c r="P14" s="1245" t="n">
        <v>496</v>
      </c>
      <c r="Q14" s="1246" t="n">
        <v>515</v>
      </c>
      <c r="R14" s="1246" t="n">
        <v>522</v>
      </c>
      <c r="S14" s="1251"/>
      <c r="T14" s="1203"/>
    </row>
    <row r="15" s="1214" customFormat="true" ht="12" hidden="false" customHeight="false" outlineLevel="0" collapsed="false">
      <c r="A15" s="1203"/>
      <c r="B15" s="1204"/>
      <c r="C15" s="1215" t="s">
        <v>604</v>
      </c>
      <c r="D15" s="1271" t="n">
        <f aca="false">E15+F15+G15</f>
        <v>113</v>
      </c>
      <c r="E15" s="1245" t="n">
        <v>36</v>
      </c>
      <c r="F15" s="1252" t="n">
        <v>34</v>
      </c>
      <c r="G15" s="1252" t="n">
        <v>43</v>
      </c>
      <c r="H15" s="1209"/>
      <c r="I15" s="161" t="n">
        <f aca="false">D15/O15-1</f>
        <v>-0.137404580152672</v>
      </c>
      <c r="J15" s="162" t="n">
        <f aca="false">E15/P15-1</f>
        <v>-0.142857142857143</v>
      </c>
      <c r="K15" s="1211"/>
      <c r="L15" s="1253" t="n">
        <f aca="false">N15+O15</f>
        <v>182</v>
      </c>
      <c r="M15" s="1250"/>
      <c r="N15" s="1253" t="n">
        <v>51</v>
      </c>
      <c r="O15" s="1271" t="n">
        <f aca="false">P15+Q15+R15</f>
        <v>131</v>
      </c>
      <c r="P15" s="1245" t="n">
        <v>42</v>
      </c>
      <c r="Q15" s="1252" t="n">
        <v>46</v>
      </c>
      <c r="R15" s="1252" t="n">
        <v>43</v>
      </c>
      <c r="S15" s="1251"/>
      <c r="T15" s="1203"/>
    </row>
    <row r="16" s="1214" customFormat="true" ht="12" hidden="false" customHeight="false" outlineLevel="0" collapsed="false">
      <c r="A16" s="1203"/>
      <c r="B16" s="1204"/>
      <c r="C16" s="1205" t="s">
        <v>608</v>
      </c>
      <c r="D16" s="1271" t="n">
        <f aca="false">E16+F16+G16</f>
        <v>673</v>
      </c>
      <c r="E16" s="1245" t="n">
        <v>247</v>
      </c>
      <c r="F16" s="1246" t="n">
        <v>234</v>
      </c>
      <c r="G16" s="1246" t="n">
        <v>192</v>
      </c>
      <c r="H16" s="1209"/>
      <c r="I16" s="161" t="n">
        <f aca="false">D16/O16-1</f>
        <v>0.176573426573427</v>
      </c>
      <c r="J16" s="162" t="n">
        <f aca="false">E16/P16-1</f>
        <v>0.335135135135135</v>
      </c>
      <c r="K16" s="1211"/>
      <c r="L16" s="1249" t="n">
        <f aca="false">N16+O16</f>
        <v>734</v>
      </c>
      <c r="M16" s="1250"/>
      <c r="N16" s="1249" t="n">
        <v>162</v>
      </c>
      <c r="O16" s="1271" t="n">
        <f aca="false">P16+Q16+R16</f>
        <v>572</v>
      </c>
      <c r="P16" s="1245" t="n">
        <v>185</v>
      </c>
      <c r="Q16" s="1246" t="n">
        <v>178</v>
      </c>
      <c r="R16" s="1246" t="n">
        <v>209</v>
      </c>
      <c r="S16" s="1251"/>
      <c r="T16" s="1203"/>
    </row>
    <row r="17" customFormat="false" ht="12" hidden="false" customHeight="false" outlineLevel="0" collapsed="false">
      <c r="A17" s="1161"/>
      <c r="B17" s="1167"/>
      <c r="C17" s="1176" t="s">
        <v>123</v>
      </c>
      <c r="D17" s="1269" t="n">
        <f aca="false">E17+F17+G17</f>
        <v>-1909</v>
      </c>
      <c r="E17" s="1229" t="n">
        <v>-629</v>
      </c>
      <c r="F17" s="1230" t="n">
        <v>-636</v>
      </c>
      <c r="G17" s="1230" t="n">
        <v>-644</v>
      </c>
      <c r="H17" s="1180"/>
      <c r="I17" s="59" t="n">
        <f aca="false">D17/O17-1</f>
        <v>-0.0431077694235589</v>
      </c>
      <c r="J17" s="60" t="n">
        <f aca="false">E17/P17-1</f>
        <v>-0.0396946564885496</v>
      </c>
      <c r="K17" s="1181"/>
      <c r="L17" s="1231" t="n">
        <f aca="false">N17+O17</f>
        <v>-2665</v>
      </c>
      <c r="M17" s="1232"/>
      <c r="N17" s="1231" t="n">
        <v>-670</v>
      </c>
      <c r="O17" s="1269" t="n">
        <f aca="false">P17+Q17+R17</f>
        <v>-1995</v>
      </c>
      <c r="P17" s="1229" t="n">
        <v>-655</v>
      </c>
      <c r="Q17" s="1230" t="n">
        <v>-661</v>
      </c>
      <c r="R17" s="1230" t="n">
        <v>-679</v>
      </c>
      <c r="S17" s="1233"/>
      <c r="T17" s="1161"/>
    </row>
    <row r="18" s="1191" customFormat="true" ht="12" hidden="false" customHeight="false" outlineLevel="0" collapsed="false">
      <c r="A18" s="1163"/>
      <c r="B18" s="1184"/>
      <c r="C18" s="1184" t="s">
        <v>606</v>
      </c>
      <c r="D18" s="1270" t="n">
        <f aca="false">E18+F18+G18</f>
        <v>5125</v>
      </c>
      <c r="E18" s="1234" t="n">
        <f aca="false">E10+E11+E12+E13+E17</f>
        <v>1721</v>
      </c>
      <c r="F18" s="1235" t="n">
        <f aca="false">F10+F11+F12+F13+F17</f>
        <v>1724</v>
      </c>
      <c r="G18" s="1235" t="n">
        <f aca="false">G10+G11+G12+G13+G17</f>
        <v>1680</v>
      </c>
      <c r="H18" s="1188"/>
      <c r="I18" s="71" t="n">
        <f aca="false">D18/O18-1</f>
        <v>-0.0652927229618822</v>
      </c>
      <c r="J18" s="72" t="n">
        <f aca="false">E18/P18-1</f>
        <v>-0.00174013921113692</v>
      </c>
      <c r="K18" s="1189"/>
      <c r="L18" s="1238" t="n">
        <f aca="false">N18+O18</f>
        <v>7250</v>
      </c>
      <c r="M18" s="1239"/>
      <c r="N18" s="1238" t="n">
        <f aca="false">N10+N11+N12+N13+N17</f>
        <v>1767</v>
      </c>
      <c r="O18" s="1270" t="n">
        <f aca="false">P18+Q18+R18</f>
        <v>5483</v>
      </c>
      <c r="P18" s="1234" t="n">
        <f aca="false">P10+P11+P12+P13+P17</f>
        <v>1724</v>
      </c>
      <c r="Q18" s="1235" t="n">
        <f aca="false">Q10+Q11+Q12+Q13+Q17</f>
        <v>1829</v>
      </c>
      <c r="R18" s="1235" t="n">
        <f aca="false">R10+R11+R12+R13+R17</f>
        <v>1930</v>
      </c>
      <c r="S18" s="1240"/>
      <c r="T18" s="1163"/>
    </row>
    <row r="19" customFormat="false" ht="12" hidden="false" customHeight="false" outlineLevel="0" collapsed="false">
      <c r="A19" s="1161"/>
      <c r="B19" s="1167"/>
      <c r="C19" s="1167"/>
      <c r="D19" s="1269"/>
      <c r="E19" s="1241"/>
      <c r="F19" s="1272"/>
      <c r="G19" s="1272"/>
      <c r="H19" s="1273"/>
      <c r="I19" s="308"/>
      <c r="J19" s="296"/>
      <c r="K19" s="1183"/>
      <c r="L19" s="1274"/>
      <c r="M19" s="1232"/>
      <c r="N19" s="1274"/>
      <c r="O19" s="1269"/>
      <c r="P19" s="1241"/>
      <c r="Q19" s="1272"/>
      <c r="R19" s="1272"/>
      <c r="S19" s="1233"/>
      <c r="T19" s="1161"/>
    </row>
    <row r="20" s="1191" customFormat="true" ht="12" hidden="false" customHeight="false" outlineLevel="0" collapsed="false">
      <c r="A20" s="1163"/>
      <c r="B20" s="1184"/>
      <c r="C20" s="1184" t="s">
        <v>116</v>
      </c>
      <c r="D20" s="1270" t="n">
        <f aca="false">E20+F20+G20</f>
        <v>103</v>
      </c>
      <c r="E20" s="1260" t="n">
        <v>28</v>
      </c>
      <c r="F20" s="1242" t="n">
        <v>32</v>
      </c>
      <c r="G20" s="1242" t="n">
        <v>43</v>
      </c>
      <c r="H20" s="1188"/>
      <c r="I20" s="71" t="n">
        <f aca="false">D20/O20-1</f>
        <v>-0.294520547945205</v>
      </c>
      <c r="J20" s="72" t="n">
        <f aca="false">E20/P20-1</f>
        <v>-0.391304347826087</v>
      </c>
      <c r="K20" s="1189"/>
      <c r="L20" s="1243" t="n">
        <f aca="false">N20+O20</f>
        <v>205</v>
      </c>
      <c r="M20" s="1239"/>
      <c r="N20" s="1243" t="n">
        <v>59</v>
      </c>
      <c r="O20" s="1270" t="n">
        <f aca="false">P20+Q20+R20</f>
        <v>146</v>
      </c>
      <c r="P20" s="1260" t="n">
        <v>46</v>
      </c>
      <c r="Q20" s="1242" t="n">
        <v>46</v>
      </c>
      <c r="R20" s="1242" t="n">
        <v>54</v>
      </c>
      <c r="S20" s="1240"/>
      <c r="T20" s="1163"/>
    </row>
    <row r="21" customFormat="false" ht="12" hidden="false" customHeight="false" outlineLevel="0" collapsed="false">
      <c r="A21" s="1163"/>
      <c r="B21" s="1184"/>
      <c r="C21" s="1167"/>
      <c r="D21" s="1269"/>
      <c r="E21" s="1229"/>
      <c r="F21" s="1235"/>
      <c r="G21" s="1235"/>
      <c r="H21" s="1188"/>
      <c r="I21" s="131"/>
      <c r="J21" s="132"/>
      <c r="K21" s="1189"/>
      <c r="L21" s="1238"/>
      <c r="M21" s="1232"/>
      <c r="N21" s="1238"/>
      <c r="O21" s="1269"/>
      <c r="P21" s="1229"/>
      <c r="Q21" s="1235"/>
      <c r="R21" s="1235"/>
      <c r="S21" s="1233"/>
      <c r="T21" s="1163"/>
    </row>
    <row r="22" s="1191" customFormat="true" ht="12" hidden="false" customHeight="false" outlineLevel="0" collapsed="false">
      <c r="A22" s="1163"/>
      <c r="B22" s="1184"/>
      <c r="C22" s="1184" t="s">
        <v>137</v>
      </c>
      <c r="D22" s="1270" t="n">
        <f aca="false">E22+F22+G22</f>
        <v>-145</v>
      </c>
      <c r="E22" s="1260" t="n">
        <v>-58</v>
      </c>
      <c r="F22" s="1242" t="n">
        <v>-47</v>
      </c>
      <c r="G22" s="1242" t="n">
        <v>-40</v>
      </c>
      <c r="H22" s="1188"/>
      <c r="I22" s="71" t="n">
        <f aca="false">D22/O22-1</f>
        <v>0.239316239316239</v>
      </c>
      <c r="J22" s="72" t="n">
        <f aca="false">E22/P22-1</f>
        <v>0.567567567567568</v>
      </c>
      <c r="K22" s="1189"/>
      <c r="L22" s="1243" t="n">
        <f aca="false">N22+O22</f>
        <v>-157</v>
      </c>
      <c r="M22" s="1239"/>
      <c r="N22" s="1243" t="n">
        <v>-40</v>
      </c>
      <c r="O22" s="1270" t="n">
        <f aca="false">P22+Q22+R22</f>
        <v>-117</v>
      </c>
      <c r="P22" s="1260" t="n">
        <v>-37</v>
      </c>
      <c r="Q22" s="1242" t="n">
        <v>-42</v>
      </c>
      <c r="R22" s="1242" t="n">
        <v>-38</v>
      </c>
      <c r="S22" s="1240"/>
      <c r="T22" s="1163"/>
    </row>
    <row r="23" customFormat="false" ht="12" hidden="false" customHeight="false" outlineLevel="0" collapsed="false">
      <c r="A23" s="1161"/>
      <c r="B23" s="1167"/>
      <c r="C23" s="1167"/>
      <c r="D23" s="1269"/>
      <c r="E23" s="1241"/>
      <c r="F23" s="1272"/>
      <c r="G23" s="1272"/>
      <c r="H23" s="1273"/>
      <c r="I23" s="308"/>
      <c r="J23" s="296"/>
      <c r="K23" s="1183"/>
      <c r="L23" s="1274"/>
      <c r="M23" s="1232"/>
      <c r="N23" s="1274"/>
      <c r="O23" s="1269"/>
      <c r="P23" s="1241"/>
      <c r="Q23" s="1272"/>
      <c r="R23" s="1272"/>
      <c r="S23" s="1233"/>
      <c r="T23" s="1161"/>
    </row>
    <row r="24" s="1191" customFormat="true" ht="12" hidden="false" customHeight="false" outlineLevel="0" collapsed="false">
      <c r="A24" s="1163"/>
      <c r="B24" s="1184"/>
      <c r="C24" s="1184" t="s">
        <v>138</v>
      </c>
      <c r="D24" s="1270" t="n">
        <f aca="false">E24+F24+G24</f>
        <v>7530</v>
      </c>
      <c r="E24" s="1260" t="n">
        <f aca="false">+E8+E18+E20+E22</f>
        <v>2531</v>
      </c>
      <c r="F24" s="1242" t="n">
        <f aca="false">+F8+F18+F20+F22</f>
        <v>2515</v>
      </c>
      <c r="G24" s="1242" t="n">
        <f aca="false">G8+G18+G20+G22</f>
        <v>2484</v>
      </c>
      <c r="H24" s="1188"/>
      <c r="I24" s="71" t="n">
        <f aca="false">D24/O24-1</f>
        <v>-0.0601597603594608</v>
      </c>
      <c r="J24" s="72" t="n">
        <f aca="false">E24/P24-1</f>
        <v>-0.0186118650639783</v>
      </c>
      <c r="K24" s="1189"/>
      <c r="L24" s="1243" t="n">
        <f aca="false">N24+O24</f>
        <v>10659</v>
      </c>
      <c r="M24" s="1239"/>
      <c r="N24" s="1243" t="n">
        <f aca="false">N8+N18+N20+N22</f>
        <v>2647</v>
      </c>
      <c r="O24" s="1270" t="n">
        <f aca="false">P24+Q24+R24</f>
        <v>8012</v>
      </c>
      <c r="P24" s="1260" t="n">
        <f aca="false">P8+P18+P20+P22</f>
        <v>2579</v>
      </c>
      <c r="Q24" s="1242" t="n">
        <f aca="false">Q8+Q18+Q20+Q22</f>
        <v>2669</v>
      </c>
      <c r="R24" s="1242" t="n">
        <f aca="false">R8+R18+R20+R22</f>
        <v>2764</v>
      </c>
      <c r="S24" s="1240"/>
      <c r="T24" s="1163"/>
    </row>
    <row r="25" customFormat="false" ht="12" hidden="false" customHeight="false" outlineLevel="0" collapsed="false">
      <c r="A25" s="1161"/>
      <c r="B25" s="1167"/>
      <c r="C25" s="1184"/>
      <c r="D25" s="1222"/>
      <c r="E25" s="1172"/>
      <c r="F25" s="1184"/>
      <c r="G25" s="1184"/>
      <c r="H25" s="1222"/>
      <c r="I25" s="118"/>
      <c r="J25" s="119"/>
      <c r="K25" s="1184"/>
      <c r="L25" s="1184"/>
      <c r="M25" s="1184"/>
      <c r="N25" s="1184"/>
      <c r="O25" s="1222"/>
      <c r="P25" s="1172"/>
      <c r="Q25" s="1184"/>
      <c r="R25" s="1184"/>
      <c r="S25" s="1184"/>
      <c r="T25" s="1161"/>
    </row>
    <row r="26" customFormat="false" ht="9" hidden="false" customHeight="true" outlineLevel="0" collapsed="false">
      <c r="A26" s="1161"/>
      <c r="B26" s="1161"/>
      <c r="C26" s="1161"/>
      <c r="D26" s="1161"/>
      <c r="E26" s="1161"/>
      <c r="F26" s="1161"/>
      <c r="G26" s="1161"/>
      <c r="H26" s="1161"/>
      <c r="I26" s="30"/>
      <c r="J26" s="30"/>
      <c r="K26" s="1161"/>
      <c r="L26" s="1161"/>
      <c r="M26" s="1161"/>
      <c r="N26" s="1161"/>
      <c r="O26" s="1161"/>
      <c r="P26" s="1161"/>
      <c r="Q26" s="1161"/>
      <c r="R26" s="1161"/>
      <c r="S26" s="1161"/>
      <c r="T26" s="1161"/>
    </row>
    <row r="27" customFormat="false" ht="12" hidden="false" customHeight="false" outlineLevel="0" collapsed="false">
      <c r="A27" s="1225"/>
      <c r="B27" s="1225"/>
      <c r="C27" s="1225"/>
      <c r="D27" s="1225"/>
      <c r="E27" s="1225"/>
      <c r="F27" s="1225"/>
      <c r="G27" s="1225"/>
      <c r="H27" s="1225"/>
      <c r="I27" s="53"/>
      <c r="J27" s="53"/>
      <c r="K27" s="1225"/>
      <c r="L27" s="1225"/>
      <c r="M27" s="1225"/>
      <c r="N27" s="1225"/>
      <c r="O27" s="1225"/>
      <c r="P27" s="1225"/>
      <c r="Q27" s="1225"/>
      <c r="R27" s="1225"/>
      <c r="S27" s="1225"/>
      <c r="T27" s="1225"/>
    </row>
    <row r="28" customFormat="false" ht="9" hidden="false" customHeight="true" outlineLevel="0" collapsed="false">
      <c r="A28" s="1161"/>
      <c r="B28" s="1161"/>
      <c r="C28" s="1161"/>
      <c r="D28" s="1161"/>
      <c r="E28" s="1161"/>
      <c r="F28" s="1161"/>
      <c r="G28" s="1161"/>
      <c r="H28" s="1161"/>
      <c r="I28" s="30"/>
      <c r="J28" s="30"/>
      <c r="K28" s="1161"/>
      <c r="L28" s="1161"/>
      <c r="M28" s="1161"/>
      <c r="N28" s="1161"/>
      <c r="O28" s="1161"/>
      <c r="P28" s="1161"/>
      <c r="Q28" s="1161"/>
      <c r="R28" s="1161"/>
      <c r="S28" s="1161"/>
      <c r="T28" s="1161"/>
    </row>
    <row r="29" customFormat="false" ht="12" hidden="false" customHeight="false" outlineLevel="0" collapsed="false">
      <c r="A29" s="1163"/>
      <c r="B29" s="1164"/>
      <c r="C29" s="33" t="s">
        <v>134</v>
      </c>
      <c r="D29" s="34" t="s">
        <v>30</v>
      </c>
      <c r="E29" s="35" t="s">
        <v>31</v>
      </c>
      <c r="F29" s="1164" t="s">
        <v>32</v>
      </c>
      <c r="G29" s="1164" t="s">
        <v>33</v>
      </c>
      <c r="H29" s="1165"/>
      <c r="I29" s="38" t="s">
        <v>34</v>
      </c>
      <c r="J29" s="39" t="s">
        <v>34</v>
      </c>
      <c r="K29" s="1164"/>
      <c r="L29" s="1164" t="n">
        <v>2009</v>
      </c>
      <c r="M29" s="1166"/>
      <c r="N29" s="1164" t="s">
        <v>35</v>
      </c>
      <c r="O29" s="34" t="s">
        <v>36</v>
      </c>
      <c r="P29" s="35" t="s">
        <v>71</v>
      </c>
      <c r="Q29" s="1164" t="s">
        <v>38</v>
      </c>
      <c r="R29" s="1164" t="s">
        <v>39</v>
      </c>
      <c r="S29" s="1166"/>
      <c r="T29" s="1163"/>
    </row>
    <row r="30" customFormat="false" ht="14.25" hidden="false" customHeight="false" outlineLevel="0" collapsed="false">
      <c r="A30" s="1161"/>
      <c r="B30" s="1167"/>
      <c r="C30" s="1168" t="s">
        <v>139</v>
      </c>
      <c r="D30" s="1169"/>
      <c r="E30" s="1170"/>
      <c r="F30" s="1167"/>
      <c r="G30" s="1167"/>
      <c r="H30" s="1171"/>
      <c r="I30" s="38" t="s">
        <v>41</v>
      </c>
      <c r="J30" s="46" t="s">
        <v>42</v>
      </c>
      <c r="K30" s="1268"/>
      <c r="L30" s="1164"/>
      <c r="M30" s="1167"/>
      <c r="N30" s="1164"/>
      <c r="O30" s="1169"/>
      <c r="P30" s="1170"/>
      <c r="Q30" s="1167"/>
      <c r="R30" s="1167"/>
      <c r="S30" s="1167"/>
      <c r="T30" s="1161"/>
    </row>
    <row r="31" customFormat="false" ht="12" hidden="false" customHeight="false" outlineLevel="0" collapsed="false">
      <c r="A31" s="1161"/>
      <c r="B31" s="1167"/>
      <c r="C31" s="1167"/>
      <c r="D31" s="1262"/>
      <c r="E31" s="1263"/>
      <c r="F31" s="1233"/>
      <c r="G31" s="1233"/>
      <c r="H31" s="1171"/>
      <c r="I31" s="257"/>
      <c r="J31" s="258"/>
      <c r="K31" s="1167"/>
      <c r="L31" s="1233"/>
      <c r="M31" s="1264"/>
      <c r="N31" s="1233"/>
      <c r="O31" s="1262"/>
      <c r="P31" s="1263"/>
      <c r="Q31" s="1233"/>
      <c r="R31" s="1233"/>
      <c r="S31" s="1264"/>
      <c r="T31" s="1161"/>
    </row>
    <row r="32" customFormat="false" ht="12" hidden="false" customHeight="false" outlineLevel="0" collapsed="false">
      <c r="A32" s="1161"/>
      <c r="B32" s="1167"/>
      <c r="C32" s="1176" t="s">
        <v>102</v>
      </c>
      <c r="D32" s="1269" t="n">
        <f aca="false">E32+F32+G32</f>
        <v>273</v>
      </c>
      <c r="E32" s="1229" t="n">
        <v>96</v>
      </c>
      <c r="F32" s="1230" t="n">
        <v>90</v>
      </c>
      <c r="G32" s="1230" t="n">
        <v>87</v>
      </c>
      <c r="H32" s="1273"/>
      <c r="I32" s="59" t="n">
        <f aca="false">D32/O32-1</f>
        <v>-0.113636363636364</v>
      </c>
      <c r="J32" s="60" t="n">
        <f aca="false">E32/P32-1</f>
        <v>-0.0679611650485437</v>
      </c>
      <c r="K32" s="1183"/>
      <c r="L32" s="1231" t="n">
        <f aca="false">N32+O32</f>
        <v>413</v>
      </c>
      <c r="M32" s="1232"/>
      <c r="N32" s="1231" t="n">
        <v>105</v>
      </c>
      <c r="O32" s="1269" t="n">
        <f aca="false">P32+Q32+R32</f>
        <v>308</v>
      </c>
      <c r="P32" s="1229" t="n">
        <v>103</v>
      </c>
      <c r="Q32" s="1230" t="n">
        <v>103</v>
      </c>
      <c r="R32" s="1230" t="n">
        <v>102</v>
      </c>
      <c r="S32" s="1233"/>
      <c r="T32" s="1161"/>
    </row>
    <row r="33" customFormat="false" ht="12" hidden="false" customHeight="false" outlineLevel="0" collapsed="false">
      <c r="A33" s="1161"/>
      <c r="B33" s="1167"/>
      <c r="C33" s="1176" t="s">
        <v>103</v>
      </c>
      <c r="D33" s="1269" t="n">
        <f aca="false">E33+F33+G33</f>
        <v>57</v>
      </c>
      <c r="E33" s="1229" t="n">
        <v>18</v>
      </c>
      <c r="F33" s="1230" t="n">
        <v>19</v>
      </c>
      <c r="G33" s="1230" t="n">
        <v>20</v>
      </c>
      <c r="H33" s="1273"/>
      <c r="I33" s="59" t="n">
        <f aca="false">D33/O33-1</f>
        <v>-0.278481012658228</v>
      </c>
      <c r="J33" s="60" t="n">
        <f aca="false">E33/P33-1</f>
        <v>-0.307692307692308</v>
      </c>
      <c r="K33" s="1183"/>
      <c r="L33" s="1231" t="n">
        <f aca="false">N33+O33</f>
        <v>106</v>
      </c>
      <c r="M33" s="1232"/>
      <c r="N33" s="1231" t="n">
        <v>27</v>
      </c>
      <c r="O33" s="1269" t="n">
        <f aca="false">P33+Q33+R33</f>
        <v>79</v>
      </c>
      <c r="P33" s="1229" t="n">
        <v>26</v>
      </c>
      <c r="Q33" s="1230" t="n">
        <v>24</v>
      </c>
      <c r="R33" s="1230" t="n">
        <v>29</v>
      </c>
      <c r="S33" s="1233"/>
      <c r="T33" s="1161"/>
    </row>
    <row r="34" customFormat="false" ht="12" hidden="false" customHeight="false" outlineLevel="0" collapsed="false">
      <c r="A34" s="1161"/>
      <c r="B34" s="1167"/>
      <c r="C34" s="1176" t="s">
        <v>132</v>
      </c>
      <c r="D34" s="1269" t="n">
        <f aca="false">E34+F34+G34</f>
        <v>-1</v>
      </c>
      <c r="E34" s="1229" t="n">
        <v>-1</v>
      </c>
      <c r="F34" s="1230" t="n">
        <v>-1</v>
      </c>
      <c r="G34" s="1230" t="n">
        <v>1</v>
      </c>
      <c r="H34" s="1273"/>
      <c r="I34" s="59" t="s">
        <v>63</v>
      </c>
      <c r="J34" s="60" t="s">
        <v>63</v>
      </c>
      <c r="K34" s="1183"/>
      <c r="L34" s="1231" t="n">
        <f aca="false">N34+O34</f>
        <v>1</v>
      </c>
      <c r="M34" s="1232"/>
      <c r="N34" s="1231" t="n">
        <v>0</v>
      </c>
      <c r="O34" s="1269" t="n">
        <f aca="false">P34+Q34+R34</f>
        <v>1</v>
      </c>
      <c r="P34" s="1229" t="n">
        <v>1</v>
      </c>
      <c r="Q34" s="1230" t="n">
        <v>1</v>
      </c>
      <c r="R34" s="1230" t="n">
        <v>-1</v>
      </c>
      <c r="S34" s="1233"/>
      <c r="T34" s="1161"/>
    </row>
    <row r="35" s="1191" customFormat="true" ht="12" hidden="false" customHeight="false" outlineLevel="0" collapsed="false">
      <c r="A35" s="1163"/>
      <c r="B35" s="1184"/>
      <c r="C35" s="1184" t="s">
        <v>105</v>
      </c>
      <c r="D35" s="1270" t="n">
        <f aca="false">E35+F35+G35</f>
        <v>329</v>
      </c>
      <c r="E35" s="1234" t="n">
        <f aca="false">E32+E33+E34</f>
        <v>113</v>
      </c>
      <c r="F35" s="1235" t="n">
        <f aca="false">F32+F33+F34</f>
        <v>108</v>
      </c>
      <c r="G35" s="1235" t="n">
        <f aca="false">G32+G33+G34</f>
        <v>108</v>
      </c>
      <c r="H35" s="1188"/>
      <c r="I35" s="71" t="n">
        <f aca="false">D35/O35-1</f>
        <v>-0.152061855670103</v>
      </c>
      <c r="J35" s="72" t="n">
        <f aca="false">E35/P35-1</f>
        <v>-0.130769230769231</v>
      </c>
      <c r="K35" s="1189"/>
      <c r="L35" s="1238" t="n">
        <f aca="false">N35+O35</f>
        <v>520</v>
      </c>
      <c r="M35" s="1239"/>
      <c r="N35" s="1238" t="n">
        <f aca="false">N32+N33+N34</f>
        <v>132</v>
      </c>
      <c r="O35" s="1270" t="n">
        <f aca="false">P35+Q35+R35</f>
        <v>388</v>
      </c>
      <c r="P35" s="1234" t="n">
        <f aca="false">P32+P33+P34</f>
        <v>130</v>
      </c>
      <c r="Q35" s="1235" t="n">
        <f aca="false">Q32+Q33+Q34</f>
        <v>128</v>
      </c>
      <c r="R35" s="1235" t="n">
        <f aca="false">R32+R33+R34</f>
        <v>130</v>
      </c>
      <c r="S35" s="1240"/>
      <c r="T35" s="1163"/>
    </row>
    <row r="36" customFormat="false" ht="12" hidden="false" customHeight="false" outlineLevel="0" collapsed="false">
      <c r="A36" s="1161"/>
      <c r="B36" s="1167"/>
      <c r="C36" s="1167"/>
      <c r="D36" s="1269"/>
      <c r="E36" s="1241"/>
      <c r="F36" s="1242"/>
      <c r="G36" s="1242"/>
      <c r="H36" s="1273"/>
      <c r="I36" s="71"/>
      <c r="J36" s="72"/>
      <c r="K36" s="1183"/>
      <c r="L36" s="1243"/>
      <c r="M36" s="1244"/>
      <c r="N36" s="1243"/>
      <c r="O36" s="1269"/>
      <c r="P36" s="1241"/>
      <c r="Q36" s="1242"/>
      <c r="R36" s="1242"/>
      <c r="S36" s="1226"/>
      <c r="T36" s="1161"/>
    </row>
    <row r="37" customFormat="false" ht="12" hidden="false" customHeight="false" outlineLevel="0" collapsed="false">
      <c r="A37" s="1161"/>
      <c r="B37" s="1167"/>
      <c r="C37" s="1176" t="s">
        <v>106</v>
      </c>
      <c r="D37" s="1269" t="n">
        <f aca="false">E37+F37+G37</f>
        <v>79</v>
      </c>
      <c r="E37" s="1229" t="n">
        <v>29</v>
      </c>
      <c r="F37" s="1230" t="n">
        <v>26</v>
      </c>
      <c r="G37" s="1230" t="n">
        <v>24</v>
      </c>
      <c r="H37" s="1273"/>
      <c r="I37" s="59" t="n">
        <f aca="false">D37/O37-1</f>
        <v>-0.0595238095238095</v>
      </c>
      <c r="J37" s="60" t="n">
        <f aca="false">E37/P37-1</f>
        <v>0.115384615384615</v>
      </c>
      <c r="K37" s="1183"/>
      <c r="L37" s="1231" t="n">
        <f aca="false">N37+O37</f>
        <v>113</v>
      </c>
      <c r="M37" s="1232"/>
      <c r="N37" s="1231" t="n">
        <v>29</v>
      </c>
      <c r="O37" s="1269" t="n">
        <f aca="false">P37+Q37+R37</f>
        <v>84</v>
      </c>
      <c r="P37" s="1229" t="n">
        <v>26</v>
      </c>
      <c r="Q37" s="1230" t="n">
        <v>29</v>
      </c>
      <c r="R37" s="1230" t="n">
        <v>29</v>
      </c>
      <c r="S37" s="1233"/>
      <c r="T37" s="1161"/>
    </row>
    <row r="38" customFormat="false" ht="12" hidden="false" customHeight="false" outlineLevel="0" collapsed="false">
      <c r="A38" s="1161"/>
      <c r="B38" s="1167"/>
      <c r="C38" s="1176" t="s">
        <v>107</v>
      </c>
      <c r="D38" s="1269" t="n">
        <f aca="false">E38+F38+G38</f>
        <v>22</v>
      </c>
      <c r="E38" s="1229" t="n">
        <v>7</v>
      </c>
      <c r="F38" s="1230" t="n">
        <v>7</v>
      </c>
      <c r="G38" s="1230" t="n">
        <v>8</v>
      </c>
      <c r="H38" s="1273"/>
      <c r="I38" s="59" t="n">
        <f aca="false">D38/O38-1</f>
        <v>-0.153846153846154</v>
      </c>
      <c r="J38" s="60" t="n">
        <f aca="false">E38/P38-1</f>
        <v>-0.125</v>
      </c>
      <c r="K38" s="1183"/>
      <c r="L38" s="1231" t="n">
        <f aca="false">N38+O38</f>
        <v>34</v>
      </c>
      <c r="M38" s="1232"/>
      <c r="N38" s="1231" t="n">
        <v>8</v>
      </c>
      <c r="O38" s="1269" t="n">
        <f aca="false">P38+Q38+R38</f>
        <v>26</v>
      </c>
      <c r="P38" s="1229" t="n">
        <v>8</v>
      </c>
      <c r="Q38" s="1230" t="n">
        <v>9</v>
      </c>
      <c r="R38" s="1230" t="n">
        <v>9</v>
      </c>
      <c r="S38" s="1233"/>
      <c r="T38" s="1161"/>
    </row>
    <row r="39" customFormat="false" ht="12" hidden="false" customHeight="false" outlineLevel="0" collapsed="false">
      <c r="A39" s="1161"/>
      <c r="B39" s="1167"/>
      <c r="C39" s="1176" t="s">
        <v>602</v>
      </c>
      <c r="D39" s="1269" t="n">
        <f aca="false">E39+F39+G39</f>
        <v>71</v>
      </c>
      <c r="E39" s="1229" t="n">
        <v>22</v>
      </c>
      <c r="F39" s="1230" t="n">
        <v>25</v>
      </c>
      <c r="G39" s="1230" t="n">
        <v>24</v>
      </c>
      <c r="H39" s="1273"/>
      <c r="I39" s="59" t="n">
        <f aca="false">D39/O39-1</f>
        <v>0.0923076923076922</v>
      </c>
      <c r="J39" s="60" t="n">
        <f aca="false">E39/P39-1</f>
        <v>0</v>
      </c>
      <c r="K39" s="1183"/>
      <c r="L39" s="1231" t="n">
        <f aca="false">N39+O39</f>
        <v>87</v>
      </c>
      <c r="M39" s="1232"/>
      <c r="N39" s="1231" t="n">
        <v>22</v>
      </c>
      <c r="O39" s="1269" t="n">
        <f aca="false">P39+Q39+R39</f>
        <v>65</v>
      </c>
      <c r="P39" s="1229" t="n">
        <v>22</v>
      </c>
      <c r="Q39" s="1230" t="n">
        <v>23</v>
      </c>
      <c r="R39" s="1230" t="n">
        <v>20</v>
      </c>
      <c r="S39" s="1233"/>
      <c r="T39" s="1161"/>
    </row>
    <row r="40" customFormat="false" ht="12" hidden="false" customHeight="false" outlineLevel="0" collapsed="false">
      <c r="A40" s="1161"/>
      <c r="B40" s="1167"/>
      <c r="C40" s="1176" t="s">
        <v>164</v>
      </c>
      <c r="D40" s="1269" t="n">
        <f aca="false">E40+F40+G40</f>
        <v>533</v>
      </c>
      <c r="E40" s="1229" t="n">
        <v>175</v>
      </c>
      <c r="F40" s="1230" t="n">
        <v>179</v>
      </c>
      <c r="G40" s="1230" t="n">
        <v>179</v>
      </c>
      <c r="H40" s="1273"/>
      <c r="I40" s="59" t="n">
        <f aca="false">D40/O40-1</f>
        <v>-0.0888888888888889</v>
      </c>
      <c r="J40" s="60" t="n">
        <f aca="false">E40/P40-1</f>
        <v>-0.0789473684210527</v>
      </c>
      <c r="K40" s="1183"/>
      <c r="L40" s="1231" t="n">
        <f aca="false">N40+O40</f>
        <v>772</v>
      </c>
      <c r="M40" s="1232"/>
      <c r="N40" s="1231" t="n">
        <v>187</v>
      </c>
      <c r="O40" s="1269" t="n">
        <f aca="false">P40+Q40+R40</f>
        <v>585</v>
      </c>
      <c r="P40" s="1229" t="n">
        <v>190</v>
      </c>
      <c r="Q40" s="1230" t="n">
        <v>197</v>
      </c>
      <c r="R40" s="1230" t="n">
        <v>198</v>
      </c>
      <c r="S40" s="1233"/>
      <c r="T40" s="1161"/>
    </row>
    <row r="41" s="1214" customFormat="true" ht="12" hidden="false" customHeight="false" outlineLevel="0" collapsed="false">
      <c r="A41" s="1203"/>
      <c r="B41" s="1204"/>
      <c r="C41" s="1205" t="s">
        <v>603</v>
      </c>
      <c r="D41" s="1271" t="n">
        <f aca="false">E41+F41+G41</f>
        <v>523</v>
      </c>
      <c r="E41" s="1245" t="n">
        <v>171</v>
      </c>
      <c r="F41" s="1246" t="n">
        <v>175</v>
      </c>
      <c r="G41" s="1246" t="n">
        <v>177</v>
      </c>
      <c r="H41" s="1275"/>
      <c r="I41" s="161" t="n">
        <f aca="false">D41/O41-1</f>
        <v>-0.0920138888888888</v>
      </c>
      <c r="J41" s="162" t="n">
        <f aca="false">E41/P41-1</f>
        <v>-0.0904255319148937</v>
      </c>
      <c r="K41" s="1213"/>
      <c r="L41" s="1249" t="n">
        <f aca="false">N41+O41</f>
        <v>759</v>
      </c>
      <c r="M41" s="1250"/>
      <c r="N41" s="1249" t="n">
        <v>183</v>
      </c>
      <c r="O41" s="1271" t="n">
        <f aca="false">P41+Q41+R41</f>
        <v>576</v>
      </c>
      <c r="P41" s="1245" t="n">
        <v>188</v>
      </c>
      <c r="Q41" s="1246" t="n">
        <v>191</v>
      </c>
      <c r="R41" s="1246" t="n">
        <v>197</v>
      </c>
      <c r="S41" s="1251"/>
      <c r="T41" s="1203"/>
    </row>
    <row r="42" s="1214" customFormat="true" ht="12" hidden="false" customHeight="false" outlineLevel="0" collapsed="false">
      <c r="A42" s="1203"/>
      <c r="B42" s="1204"/>
      <c r="C42" s="1215" t="s">
        <v>604</v>
      </c>
      <c r="D42" s="1271" t="n">
        <f aca="false">E42+F42+G42</f>
        <v>20</v>
      </c>
      <c r="E42" s="1245" t="n">
        <v>7</v>
      </c>
      <c r="F42" s="1252" t="n">
        <v>6</v>
      </c>
      <c r="G42" s="1252" t="n">
        <v>7</v>
      </c>
      <c r="H42" s="1275"/>
      <c r="I42" s="161" t="n">
        <f aca="false">D42/O42-1</f>
        <v>-0.0909090909090909</v>
      </c>
      <c r="J42" s="162" t="n">
        <f aca="false">E42/P42-1</f>
        <v>0</v>
      </c>
      <c r="K42" s="1213"/>
      <c r="L42" s="1253" t="n">
        <f aca="false">N42+O42</f>
        <v>31</v>
      </c>
      <c r="M42" s="1250"/>
      <c r="N42" s="1253" t="n">
        <v>9</v>
      </c>
      <c r="O42" s="1271" t="n">
        <f aca="false">P42+Q42+R42</f>
        <v>22</v>
      </c>
      <c r="P42" s="1245" t="n">
        <v>7</v>
      </c>
      <c r="Q42" s="1252" t="n">
        <v>7</v>
      </c>
      <c r="R42" s="1252" t="n">
        <v>8</v>
      </c>
      <c r="S42" s="1251"/>
      <c r="T42" s="1203"/>
    </row>
    <row r="43" s="1214" customFormat="true" ht="12" hidden="false" customHeight="false" outlineLevel="0" collapsed="false">
      <c r="A43" s="1203"/>
      <c r="B43" s="1204"/>
      <c r="C43" s="1205" t="s">
        <v>608</v>
      </c>
      <c r="D43" s="1271" t="n">
        <f aca="false">E43+F43+G43</f>
        <v>10</v>
      </c>
      <c r="E43" s="1245" t="n">
        <v>4</v>
      </c>
      <c r="F43" s="1246" t="n">
        <v>2</v>
      </c>
      <c r="G43" s="1246" t="n">
        <v>4</v>
      </c>
      <c r="H43" s="1275"/>
      <c r="I43" s="161" t="n">
        <f aca="false">D43/O43-1</f>
        <v>0</v>
      </c>
      <c r="J43" s="162" t="n">
        <f aca="false">E43/P43-1</f>
        <v>0</v>
      </c>
      <c r="K43" s="1213"/>
      <c r="L43" s="1249" t="n">
        <f aca="false">N43+O43</f>
        <v>13</v>
      </c>
      <c r="M43" s="1250"/>
      <c r="N43" s="1249" t="n">
        <v>3</v>
      </c>
      <c r="O43" s="1271" t="n">
        <f aca="false">P43+Q43+R43</f>
        <v>10</v>
      </c>
      <c r="P43" s="1245" t="n">
        <v>4</v>
      </c>
      <c r="Q43" s="1246" t="n">
        <v>3</v>
      </c>
      <c r="R43" s="1246" t="n">
        <v>3</v>
      </c>
      <c r="S43" s="1251"/>
      <c r="T43" s="1203"/>
    </row>
    <row r="44" customFormat="false" ht="12" hidden="false" customHeight="false" outlineLevel="0" collapsed="false">
      <c r="A44" s="1161"/>
      <c r="B44" s="1167"/>
      <c r="C44" s="1176" t="s">
        <v>379</v>
      </c>
      <c r="D44" s="1269" t="n">
        <f aca="false">E44+F44+G44</f>
        <v>15</v>
      </c>
      <c r="E44" s="1229" t="n">
        <v>6</v>
      </c>
      <c r="F44" s="1230" t="n">
        <v>4</v>
      </c>
      <c r="G44" s="1230" t="n">
        <v>5</v>
      </c>
      <c r="H44" s="1273"/>
      <c r="I44" s="59" t="n">
        <f aca="false">D44/O44-1</f>
        <v>0.0714285714285714</v>
      </c>
      <c r="J44" s="60" t="n">
        <f aca="false">E44/P44-1</f>
        <v>-0.25</v>
      </c>
      <c r="K44" s="1183"/>
      <c r="L44" s="1231" t="n">
        <f aca="false">N44+O44</f>
        <v>18</v>
      </c>
      <c r="M44" s="1232"/>
      <c r="N44" s="1231" t="n">
        <v>4</v>
      </c>
      <c r="O44" s="1269" t="n">
        <f aca="false">P44+Q44+R44</f>
        <v>14</v>
      </c>
      <c r="P44" s="1229" t="n">
        <v>8</v>
      </c>
      <c r="Q44" s="1230" t="n">
        <v>2</v>
      </c>
      <c r="R44" s="1230" t="n">
        <v>4</v>
      </c>
      <c r="S44" s="1233"/>
      <c r="T44" s="1161"/>
    </row>
    <row r="45" s="1191" customFormat="true" ht="12" hidden="false" customHeight="false" outlineLevel="0" collapsed="false">
      <c r="A45" s="1163"/>
      <c r="B45" s="1184"/>
      <c r="C45" s="1184" t="s">
        <v>606</v>
      </c>
      <c r="D45" s="1270" t="n">
        <f aca="false">E45+F45+G45</f>
        <v>720</v>
      </c>
      <c r="E45" s="1234" t="n">
        <f aca="false">E37+E38+E39+E40+E44</f>
        <v>239</v>
      </c>
      <c r="F45" s="1235" t="n">
        <f aca="false">F37+F38+F39+F40+F44</f>
        <v>241</v>
      </c>
      <c r="G45" s="1235" t="n">
        <f aca="false">G37+G38+G39+G40+G44</f>
        <v>240</v>
      </c>
      <c r="H45" s="1188"/>
      <c r="I45" s="71" t="n">
        <f aca="false">D45/O45-1</f>
        <v>-0.0697674418604651</v>
      </c>
      <c r="J45" s="72" t="n">
        <f aca="false">E45/P45-1</f>
        <v>-0.0590551181102362</v>
      </c>
      <c r="K45" s="1189"/>
      <c r="L45" s="1238" t="n">
        <f aca="false">N45+O45</f>
        <v>1024</v>
      </c>
      <c r="M45" s="1239"/>
      <c r="N45" s="1238" t="n">
        <f aca="false">N37+N38+N39+N40+N44</f>
        <v>250</v>
      </c>
      <c r="O45" s="1270" t="n">
        <f aca="false">P45+Q45+R45</f>
        <v>774</v>
      </c>
      <c r="P45" s="1234" t="n">
        <f aca="false">P37+P38+P39+P40+P44</f>
        <v>254</v>
      </c>
      <c r="Q45" s="1235" t="n">
        <f aca="false">Q37+Q38+Q39+Q40+Q44</f>
        <v>260</v>
      </c>
      <c r="R45" s="1235" t="n">
        <f aca="false">R37+R38+R39+R40+R44</f>
        <v>260</v>
      </c>
      <c r="S45" s="1240"/>
      <c r="T45" s="1163"/>
    </row>
    <row r="46" customFormat="false" ht="12" hidden="false" customHeight="false" outlineLevel="0" collapsed="false">
      <c r="A46" s="1161"/>
      <c r="B46" s="1167"/>
      <c r="C46" s="1167"/>
      <c r="D46" s="1269"/>
      <c r="E46" s="1241"/>
      <c r="F46" s="1272"/>
      <c r="G46" s="1272"/>
      <c r="H46" s="1273"/>
      <c r="I46" s="308"/>
      <c r="J46" s="296"/>
      <c r="K46" s="1183"/>
      <c r="L46" s="1274"/>
      <c r="M46" s="1232"/>
      <c r="N46" s="1274"/>
      <c r="O46" s="1269"/>
      <c r="P46" s="1241"/>
      <c r="Q46" s="1272"/>
      <c r="R46" s="1272"/>
      <c r="S46" s="1233"/>
      <c r="T46" s="1161"/>
    </row>
    <row r="47" s="1191" customFormat="true" ht="12" hidden="false" customHeight="false" outlineLevel="0" collapsed="false">
      <c r="A47" s="1163"/>
      <c r="B47" s="1184"/>
      <c r="C47" s="1184" t="s">
        <v>116</v>
      </c>
      <c r="D47" s="1270" t="n">
        <f aca="false">E47+F47+G47</f>
        <v>3</v>
      </c>
      <c r="E47" s="1260" t="n">
        <v>1</v>
      </c>
      <c r="F47" s="1242" t="n">
        <v>2</v>
      </c>
      <c r="G47" s="1242" t="n">
        <v>0</v>
      </c>
      <c r="H47" s="1188"/>
      <c r="I47" s="71" t="n">
        <f aca="false">D47/O47-1</f>
        <v>-0.4</v>
      </c>
      <c r="J47" s="72" t="s">
        <v>63</v>
      </c>
      <c r="K47" s="1189"/>
      <c r="L47" s="1243" t="n">
        <f aca="false">N47+O47</f>
        <v>6</v>
      </c>
      <c r="M47" s="1239"/>
      <c r="N47" s="1243" t="n">
        <v>1</v>
      </c>
      <c r="O47" s="1270" t="n">
        <f aca="false">P47+Q47+R47</f>
        <v>5</v>
      </c>
      <c r="P47" s="1260" t="n">
        <v>0</v>
      </c>
      <c r="Q47" s="1242" t="n">
        <v>3</v>
      </c>
      <c r="R47" s="1242" t="n">
        <v>2</v>
      </c>
      <c r="S47" s="1240"/>
      <c r="T47" s="1163"/>
    </row>
    <row r="48" customFormat="false" ht="12" hidden="false" customHeight="false" outlineLevel="0" collapsed="false">
      <c r="A48" s="1161"/>
      <c r="B48" s="1167"/>
      <c r="C48" s="1167"/>
      <c r="D48" s="1269"/>
      <c r="E48" s="1229"/>
      <c r="F48" s="1235"/>
      <c r="G48" s="1235"/>
      <c r="H48" s="1273"/>
      <c r="I48" s="131"/>
      <c r="J48" s="132"/>
      <c r="K48" s="1183"/>
      <c r="L48" s="1238"/>
      <c r="M48" s="1232"/>
      <c r="N48" s="1238"/>
      <c r="O48" s="1269"/>
      <c r="P48" s="1229"/>
      <c r="Q48" s="1235"/>
      <c r="R48" s="1235"/>
      <c r="S48" s="1233"/>
      <c r="T48" s="1161"/>
    </row>
    <row r="49" s="1191" customFormat="true" ht="12" hidden="false" customHeight="false" outlineLevel="0" collapsed="false">
      <c r="A49" s="1163"/>
      <c r="B49" s="1184"/>
      <c r="C49" s="1184" t="s">
        <v>140</v>
      </c>
      <c r="D49" s="1270" t="n">
        <f aca="false">E49+F49+G49</f>
        <v>1052</v>
      </c>
      <c r="E49" s="1260" t="n">
        <f aca="false">+E35+E45+E47</f>
        <v>353</v>
      </c>
      <c r="F49" s="1242" t="n">
        <f aca="false">+F35+F45+F47</f>
        <v>351</v>
      </c>
      <c r="G49" s="1242" t="n">
        <f aca="false">G35+G45+G47</f>
        <v>348</v>
      </c>
      <c r="H49" s="1188"/>
      <c r="I49" s="71" t="n">
        <f aca="false">D49/O49-1</f>
        <v>-0.0985432733504713</v>
      </c>
      <c r="J49" s="72" t="n">
        <f aca="false">E49/P49-1</f>
        <v>-0.0807291666666666</v>
      </c>
      <c r="K49" s="1189"/>
      <c r="L49" s="1243" t="n">
        <f aca="false">N49+O49</f>
        <v>1550</v>
      </c>
      <c r="M49" s="1239"/>
      <c r="N49" s="1243" t="n">
        <f aca="false">N35+N45+N47</f>
        <v>383</v>
      </c>
      <c r="O49" s="1270" t="n">
        <f aca="false">P49+Q49+R49</f>
        <v>1167</v>
      </c>
      <c r="P49" s="1260" t="n">
        <f aca="false">P35+P45+P47</f>
        <v>384</v>
      </c>
      <c r="Q49" s="1242" t="n">
        <f aca="false">Q35+Q45+Q47</f>
        <v>391</v>
      </c>
      <c r="R49" s="1242" t="n">
        <f aca="false">R35+R45+R47</f>
        <v>392</v>
      </c>
      <c r="S49" s="1240"/>
      <c r="T49" s="1163"/>
    </row>
    <row r="50" customFormat="false" ht="12" hidden="false" customHeight="false" outlineLevel="0" collapsed="false">
      <c r="A50" s="1161"/>
      <c r="B50" s="1167"/>
      <c r="C50" s="1184"/>
      <c r="D50" s="1262"/>
      <c r="E50" s="1276"/>
      <c r="F50" s="1233"/>
      <c r="G50" s="1233"/>
      <c r="H50" s="1222"/>
      <c r="I50" s="257"/>
      <c r="J50" s="147"/>
      <c r="K50" s="1184"/>
      <c r="L50" s="1233"/>
      <c r="M50" s="1233"/>
      <c r="N50" s="1233"/>
      <c r="O50" s="1262"/>
      <c r="P50" s="1276"/>
      <c r="Q50" s="1233"/>
      <c r="R50" s="1233"/>
      <c r="S50" s="1233"/>
      <c r="T50" s="1161"/>
    </row>
    <row r="51" customFormat="false" ht="9" hidden="false" customHeight="true" outlineLevel="0" collapsed="false">
      <c r="A51" s="1161"/>
      <c r="B51" s="1161"/>
      <c r="C51" s="1161"/>
      <c r="D51" s="1161"/>
      <c r="E51" s="1161"/>
      <c r="F51" s="1161"/>
      <c r="G51" s="1161"/>
      <c r="H51" s="1161"/>
      <c r="I51" s="30"/>
      <c r="J51" s="30"/>
      <c r="K51" s="1161"/>
      <c r="L51" s="1161"/>
      <c r="M51" s="1161"/>
      <c r="N51" s="1161"/>
      <c r="O51" s="1161"/>
      <c r="P51" s="1161"/>
      <c r="Q51" s="1161"/>
      <c r="R51" s="1161"/>
      <c r="S51" s="1161"/>
      <c r="T51" s="1161"/>
    </row>
    <row r="52" customFormat="false" ht="14.25" hidden="false" customHeight="false" outlineLevel="0" collapsed="false">
      <c r="A52" s="1225"/>
      <c r="B52" s="1277" t="s">
        <v>69</v>
      </c>
      <c r="C52" s="1225"/>
      <c r="D52" s="1225"/>
      <c r="E52" s="1225"/>
      <c r="F52" s="1225"/>
      <c r="G52" s="1225"/>
      <c r="H52" s="1225"/>
      <c r="I52" s="53"/>
      <c r="J52" s="53"/>
      <c r="K52" s="1225"/>
      <c r="L52" s="1225"/>
      <c r="M52" s="1225"/>
      <c r="N52" s="1225"/>
      <c r="O52" s="1225"/>
      <c r="P52" s="1225"/>
      <c r="Q52" s="1225"/>
      <c r="R52" s="1225"/>
      <c r="S52" s="1225"/>
      <c r="T52" s="1225"/>
    </row>
    <row r="53" customFormat="false" ht="14.25" hidden="false" customHeight="false" outlineLevel="0" collapsed="false">
      <c r="A53" s="1225"/>
      <c r="B53" s="1225"/>
      <c r="C53" s="1225"/>
      <c r="D53" s="1225"/>
      <c r="E53" s="1225"/>
      <c r="F53" s="1225"/>
      <c r="G53" s="1225"/>
      <c r="H53" s="1225"/>
      <c r="I53" s="53"/>
      <c r="J53" s="53"/>
      <c r="K53" s="1225"/>
      <c r="L53" s="1225"/>
      <c r="M53" s="1225"/>
      <c r="N53" s="1225"/>
      <c r="O53" s="1225"/>
      <c r="P53" s="1225"/>
      <c r="Q53" s="1225"/>
      <c r="R53" s="1225"/>
      <c r="S53" s="1225"/>
      <c r="T53" s="1225"/>
    </row>
    <row r="54" customFormat="false" ht="9" hidden="false" customHeight="true" outlineLevel="0" collapsed="false">
      <c r="A54" s="1161"/>
      <c r="B54" s="1161"/>
      <c r="C54" s="1161"/>
      <c r="D54" s="1161"/>
      <c r="E54" s="1161"/>
      <c r="F54" s="1161"/>
      <c r="G54" s="1161"/>
      <c r="H54" s="1161"/>
      <c r="I54" s="30"/>
      <c r="J54" s="30"/>
      <c r="K54" s="1161"/>
      <c r="L54" s="1161"/>
      <c r="M54" s="1161"/>
      <c r="N54" s="1161"/>
      <c r="O54" s="1161"/>
      <c r="P54" s="1161"/>
      <c r="Q54" s="1161"/>
      <c r="R54" s="1161"/>
      <c r="S54" s="1161"/>
      <c r="T54" s="1161"/>
    </row>
    <row r="55" customFormat="false" ht="12" hidden="false" customHeight="false" outlineLevel="0" collapsed="false">
      <c r="A55" s="1163"/>
      <c r="B55" s="1164"/>
      <c r="C55" s="33" t="s">
        <v>134</v>
      </c>
      <c r="D55" s="34" t="s">
        <v>30</v>
      </c>
      <c r="E55" s="35" t="s">
        <v>31</v>
      </c>
      <c r="F55" s="1164" t="s">
        <v>32</v>
      </c>
      <c r="G55" s="1164" t="s">
        <v>33</v>
      </c>
      <c r="H55" s="1165"/>
      <c r="I55" s="38" t="s">
        <v>34</v>
      </c>
      <c r="J55" s="39" t="s">
        <v>34</v>
      </c>
      <c r="K55" s="1164"/>
      <c r="L55" s="1164" t="n">
        <v>2009</v>
      </c>
      <c r="M55" s="1166"/>
      <c r="N55" s="1164" t="s">
        <v>35</v>
      </c>
      <c r="O55" s="34" t="s">
        <v>36</v>
      </c>
      <c r="P55" s="35" t="s">
        <v>71</v>
      </c>
      <c r="Q55" s="1164" t="s">
        <v>38</v>
      </c>
      <c r="R55" s="1164" t="s">
        <v>39</v>
      </c>
      <c r="S55" s="1166"/>
      <c r="T55" s="1163"/>
    </row>
    <row r="56" customFormat="false" ht="14.25" hidden="false" customHeight="false" outlineLevel="0" collapsed="false">
      <c r="A56" s="1161"/>
      <c r="B56" s="1167"/>
      <c r="C56" s="1168" t="s">
        <v>141</v>
      </c>
      <c r="D56" s="1169"/>
      <c r="E56" s="1170"/>
      <c r="F56" s="1167"/>
      <c r="G56" s="1167"/>
      <c r="H56" s="1171"/>
      <c r="I56" s="38" t="s">
        <v>41</v>
      </c>
      <c r="J56" s="46" t="s">
        <v>42</v>
      </c>
      <c r="K56" s="1268"/>
      <c r="L56" s="1164"/>
      <c r="M56" s="1167"/>
      <c r="N56" s="1164"/>
      <c r="O56" s="1169"/>
      <c r="P56" s="1170"/>
      <c r="Q56" s="1167"/>
      <c r="R56" s="1167"/>
      <c r="S56" s="1167"/>
      <c r="T56" s="1161"/>
    </row>
    <row r="57" customFormat="false" ht="12" hidden="false" customHeight="false" outlineLevel="0" collapsed="false">
      <c r="A57" s="1161"/>
      <c r="B57" s="1167"/>
      <c r="C57" s="1167"/>
      <c r="D57" s="1262"/>
      <c r="E57" s="1263"/>
      <c r="F57" s="1233"/>
      <c r="G57" s="1233"/>
      <c r="H57" s="1171"/>
      <c r="I57" s="257"/>
      <c r="J57" s="258"/>
      <c r="K57" s="1167"/>
      <c r="L57" s="1233"/>
      <c r="M57" s="1264"/>
      <c r="N57" s="1233"/>
      <c r="O57" s="1262"/>
      <c r="P57" s="1263"/>
      <c r="Q57" s="1233"/>
      <c r="R57" s="1233"/>
      <c r="S57" s="1264"/>
      <c r="T57" s="1161"/>
    </row>
    <row r="58" customFormat="false" ht="12" hidden="false" customHeight="false" outlineLevel="0" collapsed="false">
      <c r="A58" s="1161"/>
      <c r="B58" s="1167"/>
      <c r="C58" s="1176" t="s">
        <v>102</v>
      </c>
      <c r="D58" s="1269" t="n">
        <f aca="false">E58+F58+G58</f>
        <v>213</v>
      </c>
      <c r="E58" s="1229" t="n">
        <v>78</v>
      </c>
      <c r="F58" s="1230" t="n">
        <v>68</v>
      </c>
      <c r="G58" s="1230" t="n">
        <v>67</v>
      </c>
      <c r="H58" s="1273"/>
      <c r="I58" s="59" t="n">
        <f aca="false">D58/O58-1</f>
        <v>0.0492610837438423</v>
      </c>
      <c r="J58" s="60" t="n">
        <f aca="false">E58/P58-1</f>
        <v>0.130434782608696</v>
      </c>
      <c r="K58" s="1183"/>
      <c r="L58" s="1231" t="n">
        <f aca="false">N58+O58</f>
        <v>275</v>
      </c>
      <c r="M58" s="1232"/>
      <c r="N58" s="1231" t="n">
        <v>72</v>
      </c>
      <c r="O58" s="1269" t="n">
        <f aca="false">P58+Q58+R58</f>
        <v>203</v>
      </c>
      <c r="P58" s="1229" t="n">
        <v>69</v>
      </c>
      <c r="Q58" s="1230" t="n">
        <v>67</v>
      </c>
      <c r="R58" s="1230" t="n">
        <v>67</v>
      </c>
      <c r="S58" s="1233"/>
      <c r="T58" s="1161"/>
    </row>
    <row r="59" customFormat="false" ht="12" hidden="false" customHeight="false" outlineLevel="0" collapsed="false">
      <c r="A59" s="1161"/>
      <c r="B59" s="1167"/>
      <c r="C59" s="1176" t="s">
        <v>103</v>
      </c>
      <c r="D59" s="1269" t="n">
        <f aca="false">E59+F59+G59</f>
        <v>33</v>
      </c>
      <c r="E59" s="1229" t="n">
        <v>12</v>
      </c>
      <c r="F59" s="1230" t="n">
        <v>12</v>
      </c>
      <c r="G59" s="1230" t="n">
        <v>9</v>
      </c>
      <c r="H59" s="1273"/>
      <c r="I59" s="59" t="n">
        <f aca="false">D59/O59-1</f>
        <v>0.571428571428571</v>
      </c>
      <c r="J59" s="60" t="n">
        <f aca="false">E59/P59-1</f>
        <v>0.5</v>
      </c>
      <c r="K59" s="1183"/>
      <c r="L59" s="1231" t="n">
        <f aca="false">N59+O59</f>
        <v>29</v>
      </c>
      <c r="M59" s="1232"/>
      <c r="N59" s="1231" t="n">
        <v>8</v>
      </c>
      <c r="O59" s="1269" t="n">
        <f aca="false">P59+Q59+R59</f>
        <v>21</v>
      </c>
      <c r="P59" s="1229" t="n">
        <v>8</v>
      </c>
      <c r="Q59" s="1230" t="n">
        <v>7</v>
      </c>
      <c r="R59" s="1230" t="n">
        <v>6</v>
      </c>
      <c r="S59" s="1233"/>
      <c r="T59" s="1161"/>
    </row>
    <row r="60" customFormat="false" ht="12" hidden="false" customHeight="false" outlineLevel="0" collapsed="false">
      <c r="A60" s="1161"/>
      <c r="B60" s="1167"/>
      <c r="C60" s="1176" t="s">
        <v>132</v>
      </c>
      <c r="D60" s="1269" t="n">
        <f aca="false">E60+F60+G60</f>
        <v>6</v>
      </c>
      <c r="E60" s="1229" t="n">
        <v>2</v>
      </c>
      <c r="F60" s="1230" t="n">
        <v>2</v>
      </c>
      <c r="G60" s="1230" t="n">
        <v>2</v>
      </c>
      <c r="H60" s="1273"/>
      <c r="I60" s="59" t="n">
        <f aca="false">D60/O60-1</f>
        <v>0.2</v>
      </c>
      <c r="J60" s="60" t="n">
        <f aca="false">E60/P60-1</f>
        <v>0</v>
      </c>
      <c r="K60" s="1183"/>
      <c r="L60" s="1231" t="n">
        <f aca="false">N60+O60</f>
        <v>12</v>
      </c>
      <c r="M60" s="1232"/>
      <c r="N60" s="1231" t="n">
        <v>7</v>
      </c>
      <c r="O60" s="1269" t="n">
        <f aca="false">P60+Q60+R60</f>
        <v>5</v>
      </c>
      <c r="P60" s="1229" t="n">
        <v>2</v>
      </c>
      <c r="Q60" s="1230" t="n">
        <v>1</v>
      </c>
      <c r="R60" s="1230" t="n">
        <v>2</v>
      </c>
      <c r="S60" s="1233"/>
      <c r="T60" s="1161"/>
    </row>
    <row r="61" s="1191" customFormat="true" ht="12" hidden="false" customHeight="false" outlineLevel="0" collapsed="false">
      <c r="A61" s="1163"/>
      <c r="B61" s="1184"/>
      <c r="C61" s="1184" t="s">
        <v>105</v>
      </c>
      <c r="D61" s="1270" t="n">
        <f aca="false">E61+F61+G61</f>
        <v>252</v>
      </c>
      <c r="E61" s="1234" t="n">
        <f aca="false">E58+E59+E60</f>
        <v>92</v>
      </c>
      <c r="F61" s="1235" t="n">
        <f aca="false">F58+F59+F60</f>
        <v>82</v>
      </c>
      <c r="G61" s="1235" t="n">
        <f aca="false">G58+G59+G60</f>
        <v>78</v>
      </c>
      <c r="H61" s="1188"/>
      <c r="I61" s="71" t="n">
        <f aca="false">D61/O61-1</f>
        <v>0.100436681222707</v>
      </c>
      <c r="J61" s="72" t="n">
        <f aca="false">E61/P61-1</f>
        <v>0.164556962025316</v>
      </c>
      <c r="K61" s="1189"/>
      <c r="L61" s="1238" t="n">
        <f aca="false">N61+O61</f>
        <v>316</v>
      </c>
      <c r="M61" s="1239"/>
      <c r="N61" s="1238" t="n">
        <f aca="false">N58+N59+N60</f>
        <v>87</v>
      </c>
      <c r="O61" s="1270" t="n">
        <f aca="false">P61+Q61+R61</f>
        <v>229</v>
      </c>
      <c r="P61" s="1234" t="n">
        <f aca="false">P58+P59+P60</f>
        <v>79</v>
      </c>
      <c r="Q61" s="1235" t="n">
        <f aca="false">Q58+Q59+Q60</f>
        <v>75</v>
      </c>
      <c r="R61" s="1235" t="n">
        <f aca="false">R58+R59+R60</f>
        <v>75</v>
      </c>
      <c r="S61" s="1240"/>
      <c r="T61" s="1163"/>
    </row>
    <row r="62" customFormat="false" ht="12" hidden="false" customHeight="false" outlineLevel="0" collapsed="false">
      <c r="A62" s="1161"/>
      <c r="B62" s="1167"/>
      <c r="C62" s="1167"/>
      <c r="D62" s="1269"/>
      <c r="E62" s="1241"/>
      <c r="F62" s="1242"/>
      <c r="G62" s="1242"/>
      <c r="H62" s="1273"/>
      <c r="I62" s="71"/>
      <c r="J62" s="72"/>
      <c r="K62" s="1183"/>
      <c r="L62" s="1243"/>
      <c r="M62" s="1244"/>
      <c r="N62" s="1243"/>
      <c r="O62" s="1269"/>
      <c r="P62" s="1241"/>
      <c r="Q62" s="1242"/>
      <c r="R62" s="1242"/>
      <c r="S62" s="1226"/>
      <c r="T62" s="1161"/>
    </row>
    <row r="63" customFormat="false" ht="12" hidden="false" customHeight="false" outlineLevel="0" collapsed="false">
      <c r="A63" s="1161"/>
      <c r="B63" s="1167"/>
      <c r="C63" s="1176" t="s">
        <v>106</v>
      </c>
      <c r="D63" s="1269" t="n">
        <f aca="false">E63+F63+G63</f>
        <v>96</v>
      </c>
      <c r="E63" s="1229" t="n">
        <v>33</v>
      </c>
      <c r="F63" s="1230" t="n">
        <v>32</v>
      </c>
      <c r="G63" s="1230" t="n">
        <v>31</v>
      </c>
      <c r="H63" s="1273"/>
      <c r="I63" s="59" t="n">
        <f aca="false">D63/O63-1</f>
        <v>-0.342465753424658</v>
      </c>
      <c r="J63" s="60" t="n">
        <f aca="false">E63/P63-1</f>
        <v>-0.326530612244898</v>
      </c>
      <c r="K63" s="1183"/>
      <c r="L63" s="1231" t="n">
        <f aca="false">N63+O63</f>
        <v>175</v>
      </c>
      <c r="M63" s="1232"/>
      <c r="N63" s="1231" t="n">
        <v>29</v>
      </c>
      <c r="O63" s="1269" t="n">
        <f aca="false">P63+Q63+R63</f>
        <v>146</v>
      </c>
      <c r="P63" s="1229" t="n">
        <v>49</v>
      </c>
      <c r="Q63" s="1230" t="n">
        <v>48</v>
      </c>
      <c r="R63" s="1230" t="n">
        <v>49</v>
      </c>
      <c r="S63" s="1233"/>
      <c r="T63" s="1161"/>
    </row>
    <row r="64" customFormat="false" ht="12" hidden="false" customHeight="false" outlineLevel="0" collapsed="false">
      <c r="A64" s="1161"/>
      <c r="B64" s="1167"/>
      <c r="C64" s="1176" t="s">
        <v>107</v>
      </c>
      <c r="D64" s="1269" t="n">
        <f aca="false">E64+F64+G64</f>
        <v>47</v>
      </c>
      <c r="E64" s="1229" t="n">
        <v>16</v>
      </c>
      <c r="F64" s="1230" t="n">
        <v>16</v>
      </c>
      <c r="G64" s="1230" t="n">
        <v>15</v>
      </c>
      <c r="H64" s="1273"/>
      <c r="I64" s="59" t="n">
        <f aca="false">D64/O64-1</f>
        <v>0.424242424242424</v>
      </c>
      <c r="J64" s="60" t="n">
        <f aca="false">E64/P64-1</f>
        <v>0.333333333333333</v>
      </c>
      <c r="K64" s="1183"/>
      <c r="L64" s="1231" t="n">
        <f aca="false">N64+O64</f>
        <v>47</v>
      </c>
      <c r="M64" s="1232"/>
      <c r="N64" s="1231" t="n">
        <v>14</v>
      </c>
      <c r="O64" s="1269" t="n">
        <f aca="false">P64+Q64+R64</f>
        <v>33</v>
      </c>
      <c r="P64" s="1229" t="n">
        <v>12</v>
      </c>
      <c r="Q64" s="1230" t="n">
        <v>11</v>
      </c>
      <c r="R64" s="1230" t="n">
        <v>10</v>
      </c>
      <c r="S64" s="1233"/>
      <c r="T64" s="1161"/>
    </row>
    <row r="65" customFormat="false" ht="12" hidden="false" customHeight="false" outlineLevel="0" collapsed="false">
      <c r="A65" s="1161"/>
      <c r="B65" s="1167"/>
      <c r="C65" s="1176" t="s">
        <v>602</v>
      </c>
      <c r="D65" s="1269" t="n">
        <f aca="false">E65+F65+G65</f>
        <v>40</v>
      </c>
      <c r="E65" s="1229" t="n">
        <v>14</v>
      </c>
      <c r="F65" s="1230" t="n">
        <v>14</v>
      </c>
      <c r="G65" s="1230" t="n">
        <v>12</v>
      </c>
      <c r="H65" s="1273"/>
      <c r="I65" s="59" t="n">
        <f aca="false">D65/O65-1</f>
        <v>-0.215686274509804</v>
      </c>
      <c r="J65" s="60" t="n">
        <f aca="false">E65/P65-1</f>
        <v>0.0769230769230769</v>
      </c>
      <c r="K65" s="1183"/>
      <c r="L65" s="1231" t="n">
        <f aca="false">N65+O65</f>
        <v>65</v>
      </c>
      <c r="M65" s="1232"/>
      <c r="N65" s="1231" t="n">
        <v>14</v>
      </c>
      <c r="O65" s="1269" t="n">
        <f aca="false">P65+Q65+R65</f>
        <v>51</v>
      </c>
      <c r="P65" s="1229" t="n">
        <v>13</v>
      </c>
      <c r="Q65" s="1230" t="n">
        <v>14</v>
      </c>
      <c r="R65" s="1230" t="n">
        <v>24</v>
      </c>
      <c r="S65" s="1233"/>
      <c r="T65" s="1161"/>
    </row>
    <row r="66" customFormat="false" ht="12" hidden="false" customHeight="false" outlineLevel="0" collapsed="false">
      <c r="A66" s="1161"/>
      <c r="B66" s="1167"/>
      <c r="C66" s="1176" t="s">
        <v>164</v>
      </c>
      <c r="D66" s="1269" t="n">
        <f aca="false">E66+F66+G66</f>
        <v>132</v>
      </c>
      <c r="E66" s="1229" t="n">
        <v>45</v>
      </c>
      <c r="F66" s="1230" t="n">
        <v>47</v>
      </c>
      <c r="G66" s="1230" t="n">
        <v>40</v>
      </c>
      <c r="H66" s="1273"/>
      <c r="I66" s="59" t="n">
        <f aca="false">D66/O66-1</f>
        <v>0.147826086956522</v>
      </c>
      <c r="J66" s="60" t="n">
        <f aca="false">E66/P66-1</f>
        <v>0.285714285714286</v>
      </c>
      <c r="K66" s="1183"/>
      <c r="L66" s="1231" t="n">
        <f aca="false">N66+O66</f>
        <v>156</v>
      </c>
      <c r="M66" s="1232"/>
      <c r="N66" s="1231" t="n">
        <v>41</v>
      </c>
      <c r="O66" s="1269" t="n">
        <f aca="false">P66+Q66+R66</f>
        <v>115</v>
      </c>
      <c r="P66" s="1229" t="n">
        <v>35</v>
      </c>
      <c r="Q66" s="1230" t="n">
        <v>34</v>
      </c>
      <c r="R66" s="1230" t="n">
        <v>46</v>
      </c>
      <c r="S66" s="1233"/>
      <c r="T66" s="1161"/>
    </row>
    <row r="67" s="1214" customFormat="true" ht="12" hidden="false" customHeight="false" outlineLevel="0" collapsed="false">
      <c r="A67" s="1203"/>
      <c r="B67" s="1204"/>
      <c r="C67" s="1205" t="s">
        <v>603</v>
      </c>
      <c r="D67" s="1271" t="n">
        <f aca="false">E67+F67+G67</f>
        <v>122</v>
      </c>
      <c r="E67" s="1245" t="n">
        <v>42</v>
      </c>
      <c r="F67" s="1246" t="n">
        <v>43</v>
      </c>
      <c r="G67" s="1246" t="n">
        <v>37</v>
      </c>
      <c r="H67" s="1275"/>
      <c r="I67" s="161" t="n">
        <f aca="false">D67/O67-1</f>
        <v>0.297872340425532</v>
      </c>
      <c r="J67" s="162" t="n">
        <f aca="false">E67/P67-1</f>
        <v>0.354838709677419</v>
      </c>
      <c r="K67" s="1213"/>
      <c r="L67" s="1249" t="n">
        <f aca="false">N67+O67</f>
        <v>132</v>
      </c>
      <c r="M67" s="1250"/>
      <c r="N67" s="1249" t="n">
        <v>38</v>
      </c>
      <c r="O67" s="1271" t="n">
        <f aca="false">P67+Q67+R67</f>
        <v>94</v>
      </c>
      <c r="P67" s="1245" t="n">
        <v>31</v>
      </c>
      <c r="Q67" s="1246" t="n">
        <v>32</v>
      </c>
      <c r="R67" s="1246" t="n">
        <v>31</v>
      </c>
      <c r="S67" s="1251"/>
      <c r="T67" s="1203"/>
    </row>
    <row r="68" s="1214" customFormat="true" ht="12" hidden="false" customHeight="false" outlineLevel="0" collapsed="false">
      <c r="A68" s="1203"/>
      <c r="B68" s="1204"/>
      <c r="C68" s="1215" t="s">
        <v>604</v>
      </c>
      <c r="D68" s="1271" t="n">
        <f aca="false">E68+F68+G68</f>
        <v>0</v>
      </c>
      <c r="E68" s="1245" t="n">
        <v>0</v>
      </c>
      <c r="F68" s="1252" t="n">
        <v>0</v>
      </c>
      <c r="G68" s="1252" t="n">
        <v>0</v>
      </c>
      <c r="H68" s="1275"/>
      <c r="I68" s="161" t="s">
        <v>63</v>
      </c>
      <c r="J68" s="162" t="s">
        <v>63</v>
      </c>
      <c r="K68" s="1213"/>
      <c r="L68" s="1253" t="n">
        <f aca="false">N68+O68</f>
        <v>0</v>
      </c>
      <c r="M68" s="1250"/>
      <c r="N68" s="1253" t="n">
        <v>0</v>
      </c>
      <c r="O68" s="1271" t="n">
        <f aca="false">P68+Q68+R68</f>
        <v>0</v>
      </c>
      <c r="P68" s="1245" t="n">
        <v>0</v>
      </c>
      <c r="Q68" s="1252" t="n">
        <v>0</v>
      </c>
      <c r="R68" s="1252" t="n">
        <v>0</v>
      </c>
      <c r="S68" s="1251"/>
      <c r="T68" s="1203"/>
    </row>
    <row r="69" s="1214" customFormat="true" ht="12" hidden="false" customHeight="false" outlineLevel="0" collapsed="false">
      <c r="A69" s="1203"/>
      <c r="B69" s="1204"/>
      <c r="C69" s="1205" t="s">
        <v>608</v>
      </c>
      <c r="D69" s="1271" t="n">
        <f aca="false">E69+F69+G69</f>
        <v>10</v>
      </c>
      <c r="E69" s="1245" t="n">
        <v>3</v>
      </c>
      <c r="F69" s="1246" t="n">
        <v>4</v>
      </c>
      <c r="G69" s="1246" t="n">
        <v>3</v>
      </c>
      <c r="H69" s="1275"/>
      <c r="I69" s="161" t="n">
        <f aca="false">D69/O69-1</f>
        <v>-0.523809523809524</v>
      </c>
      <c r="J69" s="162" t="n">
        <f aca="false">E69/P69-1</f>
        <v>0</v>
      </c>
      <c r="K69" s="1213"/>
      <c r="L69" s="1249" t="n">
        <f aca="false">N69+O69</f>
        <v>24</v>
      </c>
      <c r="M69" s="1250"/>
      <c r="N69" s="1249" t="n">
        <v>3</v>
      </c>
      <c r="O69" s="1271" t="n">
        <f aca="false">P69+Q69+R69</f>
        <v>21</v>
      </c>
      <c r="P69" s="1245" t="n">
        <v>3</v>
      </c>
      <c r="Q69" s="1246" t="n">
        <v>4</v>
      </c>
      <c r="R69" s="1246" t="n">
        <v>14</v>
      </c>
      <c r="S69" s="1251"/>
      <c r="T69" s="1203"/>
    </row>
    <row r="70" customFormat="false" ht="12" hidden="false" customHeight="false" outlineLevel="0" collapsed="false">
      <c r="A70" s="1161"/>
      <c r="B70" s="1167"/>
      <c r="C70" s="1176" t="s">
        <v>379</v>
      </c>
      <c r="D70" s="1269" t="n">
        <f aca="false">E70+F70+G70</f>
        <v>15</v>
      </c>
      <c r="E70" s="1229" t="n">
        <v>6</v>
      </c>
      <c r="F70" s="1230" t="n">
        <v>5</v>
      </c>
      <c r="G70" s="1230" t="n">
        <v>4</v>
      </c>
      <c r="H70" s="1273"/>
      <c r="I70" s="59" t="n">
        <f aca="false">D70/O70-1</f>
        <v>-0.0625</v>
      </c>
      <c r="J70" s="60" t="n">
        <f aca="false">E70/P70-1</f>
        <v>0.5</v>
      </c>
      <c r="K70" s="1183"/>
      <c r="L70" s="1231" t="n">
        <f aca="false">N70+O70</f>
        <v>25</v>
      </c>
      <c r="M70" s="1232"/>
      <c r="N70" s="1231" t="n">
        <v>9</v>
      </c>
      <c r="O70" s="1269" t="n">
        <f aca="false">P70+Q70+R70</f>
        <v>16</v>
      </c>
      <c r="P70" s="1229" t="n">
        <v>4</v>
      </c>
      <c r="Q70" s="1230" t="n">
        <v>6</v>
      </c>
      <c r="R70" s="1230" t="n">
        <v>6</v>
      </c>
      <c r="S70" s="1233"/>
      <c r="T70" s="1161"/>
    </row>
    <row r="71" s="1191" customFormat="true" ht="12" hidden="false" customHeight="false" outlineLevel="0" collapsed="false">
      <c r="A71" s="1163"/>
      <c r="B71" s="1184"/>
      <c r="C71" s="1184" t="s">
        <v>606</v>
      </c>
      <c r="D71" s="1270" t="n">
        <f aca="false">E71+F71+G71</f>
        <v>330</v>
      </c>
      <c r="E71" s="1234" t="n">
        <f aca="false">E63+E64+E65+E66+E70</f>
        <v>114</v>
      </c>
      <c r="F71" s="1235" t="n">
        <f aca="false">F63+F64+F65+F66+F70</f>
        <v>114</v>
      </c>
      <c r="G71" s="1235" t="n">
        <f aca="false">G63+G64+G65+G66+G70</f>
        <v>102</v>
      </c>
      <c r="H71" s="1188"/>
      <c r="I71" s="71" t="n">
        <f aca="false">D71/O71-1</f>
        <v>-0.0858725761772853</v>
      </c>
      <c r="J71" s="72" t="n">
        <f aca="false">E71/P71-1</f>
        <v>0.00884955752212391</v>
      </c>
      <c r="K71" s="1189"/>
      <c r="L71" s="1238" t="n">
        <f aca="false">N71+O71</f>
        <v>468</v>
      </c>
      <c r="M71" s="1239"/>
      <c r="N71" s="1238" t="n">
        <f aca="false">N63+N64+N65+N66+N70</f>
        <v>107</v>
      </c>
      <c r="O71" s="1270" t="n">
        <f aca="false">P71+Q71+R71</f>
        <v>361</v>
      </c>
      <c r="P71" s="1234" t="n">
        <f aca="false">P63+P64+P65+P66+P70</f>
        <v>113</v>
      </c>
      <c r="Q71" s="1235" t="n">
        <f aca="false">Q63+Q64+Q65+Q66+Q70</f>
        <v>113</v>
      </c>
      <c r="R71" s="1235" t="n">
        <f aca="false">R63+R64+R65+R66+R70</f>
        <v>135</v>
      </c>
      <c r="S71" s="1240"/>
      <c r="T71" s="1163"/>
    </row>
    <row r="72" customFormat="false" ht="12" hidden="false" customHeight="false" outlineLevel="0" collapsed="false">
      <c r="A72" s="1161"/>
      <c r="B72" s="1167"/>
      <c r="C72" s="1167"/>
      <c r="D72" s="1269"/>
      <c r="E72" s="1241"/>
      <c r="F72" s="1272"/>
      <c r="G72" s="1272"/>
      <c r="H72" s="1273"/>
      <c r="I72" s="308"/>
      <c r="J72" s="296"/>
      <c r="K72" s="1183"/>
      <c r="L72" s="1274"/>
      <c r="M72" s="1232"/>
      <c r="N72" s="1274"/>
      <c r="O72" s="1269"/>
      <c r="P72" s="1241"/>
      <c r="Q72" s="1272"/>
      <c r="R72" s="1272"/>
      <c r="S72" s="1233"/>
      <c r="T72" s="1161"/>
    </row>
    <row r="73" s="1191" customFormat="true" ht="12" hidden="false" customHeight="false" outlineLevel="0" collapsed="false">
      <c r="A73" s="1163"/>
      <c r="B73" s="1184"/>
      <c r="C73" s="1184" t="s">
        <v>116</v>
      </c>
      <c r="D73" s="1270" t="n">
        <f aca="false">E73+F73+G73</f>
        <v>4</v>
      </c>
      <c r="E73" s="1260" t="n">
        <v>2</v>
      </c>
      <c r="F73" s="1242" t="n">
        <v>0</v>
      </c>
      <c r="G73" s="1242" t="n">
        <v>2</v>
      </c>
      <c r="H73" s="1188"/>
      <c r="I73" s="127" t="n">
        <f aca="false">D73/O73-1</f>
        <v>1</v>
      </c>
      <c r="J73" s="927" t="n">
        <f aca="false">E73/P73-1</f>
        <v>1</v>
      </c>
      <c r="K73" s="1189"/>
      <c r="L73" s="1243" t="n">
        <f aca="false">N73+O73</f>
        <v>8</v>
      </c>
      <c r="M73" s="1239"/>
      <c r="N73" s="1243" t="n">
        <v>6</v>
      </c>
      <c r="O73" s="1270" t="n">
        <f aca="false">P73+Q73+R73</f>
        <v>2</v>
      </c>
      <c r="P73" s="1260" t="n">
        <v>1</v>
      </c>
      <c r="Q73" s="1242" t="n">
        <v>1</v>
      </c>
      <c r="R73" s="1242" t="n">
        <v>0</v>
      </c>
      <c r="S73" s="1240"/>
      <c r="T73" s="1163"/>
    </row>
    <row r="74" customFormat="false" ht="12" hidden="false" customHeight="false" outlineLevel="0" collapsed="false">
      <c r="A74" s="1161"/>
      <c r="B74" s="1167"/>
      <c r="C74" s="1167"/>
      <c r="D74" s="1269"/>
      <c r="E74" s="1229"/>
      <c r="F74" s="1235"/>
      <c r="G74" s="1235"/>
      <c r="H74" s="1273"/>
      <c r="I74" s="131"/>
      <c r="J74" s="132"/>
      <c r="K74" s="1183"/>
      <c r="L74" s="1238"/>
      <c r="M74" s="1232"/>
      <c r="N74" s="1238"/>
      <c r="O74" s="1269"/>
      <c r="P74" s="1229"/>
      <c r="Q74" s="1235"/>
      <c r="R74" s="1235"/>
      <c r="S74" s="1233"/>
      <c r="T74" s="1161"/>
    </row>
    <row r="75" s="1191" customFormat="true" ht="12" hidden="false" customHeight="false" outlineLevel="0" collapsed="false">
      <c r="A75" s="1163"/>
      <c r="B75" s="1184"/>
      <c r="C75" s="1184" t="s">
        <v>142</v>
      </c>
      <c r="D75" s="1270" t="n">
        <f aca="false">E75+F75+G75</f>
        <v>586</v>
      </c>
      <c r="E75" s="1260" t="n">
        <f aca="false">+E61+E71+E73</f>
        <v>208</v>
      </c>
      <c r="F75" s="1242" t="n">
        <f aca="false">+F61+F71+F73</f>
        <v>196</v>
      </c>
      <c r="G75" s="1242" t="n">
        <f aca="false">G61+G71+G73</f>
        <v>182</v>
      </c>
      <c r="H75" s="1188"/>
      <c r="I75" s="71" t="n">
        <f aca="false">D75/O75-1</f>
        <v>-0.0101351351351351</v>
      </c>
      <c r="J75" s="72" t="n">
        <f aca="false">E75/P75-1</f>
        <v>0.0777202072538861</v>
      </c>
      <c r="K75" s="1189"/>
      <c r="L75" s="1243" t="n">
        <f aca="false">N75+O75</f>
        <v>792</v>
      </c>
      <c r="M75" s="1239"/>
      <c r="N75" s="1243" t="n">
        <f aca="false">N61+N71+N73</f>
        <v>200</v>
      </c>
      <c r="O75" s="1270" t="n">
        <f aca="false">P75+Q75+R75</f>
        <v>592</v>
      </c>
      <c r="P75" s="1260" t="n">
        <f aca="false">P61+P71+P73</f>
        <v>193</v>
      </c>
      <c r="Q75" s="1242" t="n">
        <f aca="false">Q61+Q71+Q73</f>
        <v>189</v>
      </c>
      <c r="R75" s="1242" t="n">
        <f aca="false">R61+R71+R73</f>
        <v>210</v>
      </c>
      <c r="S75" s="1240"/>
      <c r="T75" s="1163"/>
    </row>
    <row r="76" customFormat="false" ht="12" hidden="false" customHeight="false" outlineLevel="0" collapsed="false">
      <c r="A76" s="1161"/>
      <c r="B76" s="1167"/>
      <c r="C76" s="1278"/>
      <c r="D76" s="1262"/>
      <c r="E76" s="1276"/>
      <c r="F76" s="1233"/>
      <c r="G76" s="1233"/>
      <c r="H76" s="1222"/>
      <c r="I76" s="257"/>
      <c r="J76" s="147"/>
      <c r="K76" s="1184"/>
      <c r="L76" s="1233"/>
      <c r="M76" s="1233"/>
      <c r="N76" s="1233"/>
      <c r="O76" s="1262"/>
      <c r="P76" s="1276"/>
      <c r="Q76" s="1233"/>
      <c r="R76" s="1233"/>
      <c r="S76" s="1233"/>
      <c r="T76" s="1161"/>
    </row>
    <row r="77" customFormat="false" ht="9" hidden="false" customHeight="true" outlineLevel="0" collapsed="false">
      <c r="A77" s="1161"/>
      <c r="B77" s="1161"/>
      <c r="C77" s="1161"/>
      <c r="D77" s="1161"/>
      <c r="E77" s="1161"/>
      <c r="F77" s="1161"/>
      <c r="G77" s="1161"/>
      <c r="H77" s="1161"/>
      <c r="I77" s="30"/>
      <c r="J77" s="30"/>
      <c r="K77" s="1161"/>
      <c r="L77" s="1161"/>
      <c r="M77" s="1161"/>
      <c r="N77" s="1161"/>
      <c r="O77" s="1161"/>
      <c r="P77" s="1161"/>
      <c r="Q77" s="1161"/>
      <c r="R77" s="1161"/>
      <c r="S77" s="1161"/>
      <c r="T77" s="1161"/>
    </row>
    <row r="78" s="1167" customFormat="true" ht="13.5" hidden="false" customHeight="true" outlineLevel="0" collapsed="false">
      <c r="A78" s="1225"/>
      <c r="B78" s="1277" t="s">
        <v>69</v>
      </c>
      <c r="C78" s="1225"/>
      <c r="D78" s="1225"/>
      <c r="E78" s="1225"/>
      <c r="F78" s="1225"/>
      <c r="G78" s="1225"/>
      <c r="H78" s="1225"/>
      <c r="I78" s="53"/>
      <c r="J78" s="53"/>
      <c r="K78" s="1225"/>
      <c r="L78" s="1225"/>
      <c r="M78" s="1225"/>
      <c r="N78" s="1225"/>
      <c r="O78" s="1225"/>
      <c r="P78" s="1225"/>
      <c r="Q78" s="1225"/>
      <c r="R78" s="1225"/>
      <c r="S78" s="1225"/>
      <c r="T78" s="1225"/>
    </row>
    <row r="79" customFormat="false" ht="12" hidden="false" customHeight="false" outlineLevel="0" collapsed="false">
      <c r="A79" s="1225"/>
      <c r="B79" s="1225"/>
      <c r="C79" s="1225"/>
      <c r="D79" s="1225"/>
      <c r="E79" s="1225"/>
      <c r="F79" s="1225"/>
      <c r="G79" s="1225"/>
      <c r="H79" s="1225"/>
      <c r="I79" s="53"/>
      <c r="J79" s="53"/>
      <c r="K79" s="1225"/>
      <c r="L79" s="1225"/>
      <c r="M79" s="1225"/>
      <c r="N79" s="1225"/>
      <c r="O79" s="1225"/>
      <c r="P79" s="1225"/>
      <c r="Q79" s="1225"/>
      <c r="R79" s="1225"/>
      <c r="S79" s="1225"/>
      <c r="T79" s="122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1"/>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9" width="1.28"/>
    <col collapsed="false" customWidth="true" hidden="false" outlineLevel="0" max="2" min="2" style="1159" width="1.85"/>
    <col collapsed="false" customWidth="true" hidden="false" outlineLevel="0" max="3" min="3" style="1159" width="36.7"/>
    <col collapsed="false" customWidth="true" hidden="false" outlineLevel="0" max="7" min="4" style="1159" width="8.7"/>
    <col collapsed="false" customWidth="true" hidden="false" outlineLevel="0" max="8" min="8" style="1159" width="1.7"/>
    <col collapsed="false" customWidth="true" hidden="false" outlineLevel="0" max="9" min="9" style="28" width="7.28"/>
    <col collapsed="false" customWidth="true" hidden="false" outlineLevel="0" max="10" min="10" style="28" width="8.7"/>
    <col collapsed="false" customWidth="true" hidden="false" outlineLevel="0" max="11" min="11" style="1159" width="1.7"/>
    <col collapsed="false" customWidth="true" hidden="false" outlineLevel="0" max="12" min="12" style="1159" width="7.28"/>
    <col collapsed="false" customWidth="true" hidden="false" outlineLevel="0" max="13" min="13" style="1159" width="1.7"/>
    <col collapsed="false" customWidth="true" hidden="false" outlineLevel="0" max="14" min="14" style="1159" width="7.28"/>
    <col collapsed="false" customWidth="true" hidden="false" outlineLevel="0" max="18" min="15" style="1159" width="8.7"/>
    <col collapsed="false" customWidth="true" hidden="false" outlineLevel="0" max="19" min="19" style="1159" width="1.7"/>
    <col collapsed="false" customWidth="true" hidden="false" outlineLevel="0" max="20" min="20" style="1159" width="1.28"/>
    <col collapsed="false" customWidth="false" hidden="false" outlineLevel="0" max="257" min="21" style="1159" width="9.14"/>
  </cols>
  <sheetData>
    <row r="1" customFormat="false" ht="9" hidden="false" customHeight="true" outlineLevel="0" collapsed="false">
      <c r="A1" s="1161" t="s">
        <v>28</v>
      </c>
      <c r="B1" s="1161"/>
      <c r="C1" s="1161"/>
      <c r="D1" s="1161"/>
      <c r="E1" s="1161"/>
      <c r="F1" s="1161"/>
      <c r="G1" s="1161"/>
      <c r="H1" s="1161"/>
      <c r="I1" s="30"/>
      <c r="J1" s="30"/>
      <c r="K1" s="1161"/>
      <c r="L1" s="1161"/>
      <c r="M1" s="1161"/>
      <c r="N1" s="1161"/>
      <c r="O1" s="1161"/>
      <c r="P1" s="1161"/>
      <c r="Q1" s="1161"/>
      <c r="R1" s="1161"/>
      <c r="S1" s="1161"/>
      <c r="T1" s="1161"/>
    </row>
    <row r="2" customFormat="false" ht="12" hidden="false" customHeight="false" outlineLevel="0" collapsed="false">
      <c r="A2" s="1163"/>
      <c r="B2" s="1164"/>
      <c r="C2" s="33" t="s">
        <v>134</v>
      </c>
      <c r="D2" s="34" t="s">
        <v>30</v>
      </c>
      <c r="E2" s="35" t="s">
        <v>31</v>
      </c>
      <c r="F2" s="1164" t="s">
        <v>32</v>
      </c>
      <c r="G2" s="1164" t="s">
        <v>33</v>
      </c>
      <c r="H2" s="1165"/>
      <c r="I2" s="38" t="s">
        <v>34</v>
      </c>
      <c r="J2" s="39" t="s">
        <v>34</v>
      </c>
      <c r="K2" s="1166"/>
      <c r="L2" s="1164" t="n">
        <v>2009</v>
      </c>
      <c r="M2" s="1166"/>
      <c r="N2" s="1164" t="s">
        <v>35</v>
      </c>
      <c r="O2" s="34" t="s">
        <v>36</v>
      </c>
      <c r="P2" s="35" t="s">
        <v>71</v>
      </c>
      <c r="Q2" s="1164" t="s">
        <v>38</v>
      </c>
      <c r="R2" s="1164" t="s">
        <v>39</v>
      </c>
      <c r="S2" s="1166"/>
      <c r="T2" s="1163"/>
    </row>
    <row r="3" customFormat="false" ht="12" hidden="false" customHeight="false" outlineLevel="0" collapsed="false">
      <c r="A3" s="1161"/>
      <c r="B3" s="1167"/>
      <c r="C3" s="1168" t="s">
        <v>54</v>
      </c>
      <c r="D3" s="1169"/>
      <c r="E3" s="1170"/>
      <c r="F3" s="1167"/>
      <c r="G3" s="1167"/>
      <c r="H3" s="1171"/>
      <c r="I3" s="38" t="s">
        <v>41</v>
      </c>
      <c r="J3" s="46" t="s">
        <v>42</v>
      </c>
      <c r="K3" s="1167"/>
      <c r="L3" s="1164"/>
      <c r="M3" s="1167"/>
      <c r="N3" s="1164"/>
      <c r="O3" s="1169"/>
      <c r="P3" s="1170"/>
      <c r="Q3" s="1167"/>
      <c r="R3" s="1167"/>
      <c r="S3" s="1167"/>
      <c r="T3" s="1161"/>
    </row>
    <row r="4" customFormat="false" ht="12" hidden="false" customHeight="false" outlineLevel="0" collapsed="false">
      <c r="A4" s="1161"/>
      <c r="B4" s="1167"/>
      <c r="C4" s="1167"/>
      <c r="D4" s="1171"/>
      <c r="E4" s="1172"/>
      <c r="F4" s="1167"/>
      <c r="G4" s="1167"/>
      <c r="H4" s="1173"/>
      <c r="I4" s="52"/>
      <c r="J4" s="119"/>
      <c r="K4" s="1174"/>
      <c r="L4" s="1167"/>
      <c r="M4" s="1174"/>
      <c r="N4" s="1167"/>
      <c r="O4" s="1171"/>
      <c r="P4" s="1172"/>
      <c r="Q4" s="1167"/>
      <c r="R4" s="1167"/>
      <c r="S4" s="1174"/>
      <c r="T4" s="1161"/>
    </row>
    <row r="5" customFormat="false" ht="12" hidden="false" customHeight="false" outlineLevel="0" collapsed="false">
      <c r="A5" s="1161"/>
      <c r="B5" s="1167"/>
      <c r="C5" s="1176" t="s">
        <v>102</v>
      </c>
      <c r="D5" s="1269" t="n">
        <f aca="false">E5+F5+G5</f>
        <v>566</v>
      </c>
      <c r="E5" s="1229" t="n">
        <f aca="false">'Revenues (Old)'!E5-'Expenses (Old)'!E5</f>
        <v>212</v>
      </c>
      <c r="F5" s="1230" t="n">
        <f aca="false">'Revenues (Old)'!F5-'Expenses (Old)'!F5</f>
        <v>187</v>
      </c>
      <c r="G5" s="1230" t="n">
        <f aca="false">'Revenues (Old)'!G5-'Expenses (Old)'!G5</f>
        <v>167</v>
      </c>
      <c r="H5" s="1279"/>
      <c r="I5" s="59" t="n">
        <f aca="false">D5/O5-1</f>
        <v>0.152749490835031</v>
      </c>
      <c r="J5" s="60" t="n">
        <f aca="false">E5/P5-1</f>
        <v>0.211428571428572</v>
      </c>
      <c r="K5" s="1232"/>
      <c r="L5" s="1231" t="n">
        <f aca="false">N5+O5</f>
        <v>645</v>
      </c>
      <c r="M5" s="1232"/>
      <c r="N5" s="1231" t="n">
        <f aca="false">'Revenues (Old)'!N5-'Expenses (Old)'!N5</f>
        <v>154</v>
      </c>
      <c r="O5" s="1269" t="n">
        <f aca="false">P5+Q5+R5</f>
        <v>491</v>
      </c>
      <c r="P5" s="1229" t="n">
        <f aca="false">'Revenues (Old)'!P5-'Expenses (Old)'!P5</f>
        <v>175</v>
      </c>
      <c r="Q5" s="1230" t="n">
        <f aca="false">'Revenues (Old)'!Q5-'Expenses (Old)'!Q5</f>
        <v>163</v>
      </c>
      <c r="R5" s="1230" t="n">
        <f aca="false">'Revenues (Old)'!R5-'Expenses (Old)'!R5</f>
        <v>153</v>
      </c>
      <c r="S5" s="1233"/>
      <c r="T5" s="1161"/>
    </row>
    <row r="6" customFormat="false" ht="12" hidden="false" customHeight="false" outlineLevel="0" collapsed="false">
      <c r="A6" s="1161"/>
      <c r="B6" s="1167"/>
      <c r="C6" s="1176" t="s">
        <v>103</v>
      </c>
      <c r="D6" s="1269" t="n">
        <f aca="false">E6+F6+G6</f>
        <v>126</v>
      </c>
      <c r="E6" s="1229" t="n">
        <f aca="false">'Revenues (Old)'!E6-'Expenses (Old)'!E6</f>
        <v>38</v>
      </c>
      <c r="F6" s="1230" t="n">
        <f aca="false">'Revenues (Old)'!F6-'Expenses (Old)'!F6</f>
        <v>50</v>
      </c>
      <c r="G6" s="1230" t="n">
        <f aca="false">'Revenues (Old)'!G6-'Expenses (Old)'!G6</f>
        <v>38</v>
      </c>
      <c r="H6" s="1279"/>
      <c r="I6" s="59" t="n">
        <f aca="false">D6/O6-1</f>
        <v>0.326315789473684</v>
      </c>
      <c r="J6" s="60" t="n">
        <f aca="false">E6/P6-1</f>
        <v>0.225806451612903</v>
      </c>
      <c r="K6" s="1232"/>
      <c r="L6" s="1231" t="n">
        <f aca="false">N6+O6</f>
        <v>124</v>
      </c>
      <c r="M6" s="1232"/>
      <c r="N6" s="1231" t="n">
        <f aca="false">'Revenues (Old)'!N6-'Expenses (Old)'!N6</f>
        <v>29</v>
      </c>
      <c r="O6" s="1269" t="n">
        <f aca="false">P6+Q6+R6</f>
        <v>95</v>
      </c>
      <c r="P6" s="1229" t="n">
        <f aca="false">'Revenues (Old)'!P6-'Expenses (Old)'!P6</f>
        <v>31</v>
      </c>
      <c r="Q6" s="1230" t="n">
        <f aca="false">'Revenues (Old)'!Q6-'Expenses (Old)'!Q6</f>
        <v>37</v>
      </c>
      <c r="R6" s="1230" t="n">
        <f aca="false">'Revenues (Old)'!R6-'Expenses (Old)'!R6</f>
        <v>27</v>
      </c>
      <c r="S6" s="1233"/>
      <c r="T6" s="1161"/>
    </row>
    <row r="7" customFormat="false" ht="12" hidden="false" customHeight="false" outlineLevel="0" collapsed="false">
      <c r="A7" s="1161"/>
      <c r="B7" s="1167"/>
      <c r="C7" s="1176" t="s">
        <v>132</v>
      </c>
      <c r="D7" s="1269" t="n">
        <f aca="false">E7+F7+G7</f>
        <v>-15</v>
      </c>
      <c r="E7" s="1229" t="n">
        <f aca="false">'Revenues (Old)'!E7-'Expenses (Old)'!E7</f>
        <v>-3</v>
      </c>
      <c r="F7" s="1230" t="n">
        <f aca="false">'Revenues (Old)'!F7-'Expenses (Old)'!F7</f>
        <v>-5</v>
      </c>
      <c r="G7" s="1230" t="n">
        <f aca="false">'Revenues (Old)'!G7-'Expenses (Old)'!G7</f>
        <v>-7</v>
      </c>
      <c r="H7" s="1279"/>
      <c r="I7" s="59" t="n">
        <f aca="false">D7/O7-1</f>
        <v>-0.594594594594595</v>
      </c>
      <c r="J7" s="60" t="n">
        <f aca="false">E7/P7-1</f>
        <v>-0.625</v>
      </c>
      <c r="K7" s="1232"/>
      <c r="L7" s="1231" t="n">
        <f aca="false">N7+O7</f>
        <v>-52</v>
      </c>
      <c r="M7" s="1232"/>
      <c r="N7" s="1231" t="n">
        <f aca="false">'Revenues (Old)'!N7-'Expenses (Old)'!N7</f>
        <v>-15</v>
      </c>
      <c r="O7" s="1269" t="n">
        <f aca="false">P7+Q7+R7</f>
        <v>-37</v>
      </c>
      <c r="P7" s="1229" t="n">
        <f aca="false">'Revenues (Old)'!P7-'Expenses (Old)'!P7</f>
        <v>-8</v>
      </c>
      <c r="Q7" s="1230" t="n">
        <f aca="false">'Revenues (Old)'!Q7-'Expenses (Old)'!Q7</f>
        <v>-12</v>
      </c>
      <c r="R7" s="1230" t="n">
        <f aca="false">'Revenues (Old)'!R7-'Expenses (Old)'!R7</f>
        <v>-17</v>
      </c>
      <c r="S7" s="1233"/>
      <c r="T7" s="1161"/>
    </row>
    <row r="8" s="1191" customFormat="true" ht="12" hidden="false" customHeight="false" outlineLevel="0" collapsed="false">
      <c r="A8" s="1163"/>
      <c r="B8" s="1184"/>
      <c r="C8" s="1184" t="s">
        <v>105</v>
      </c>
      <c r="D8" s="1270" t="n">
        <f aca="false">E8+F8+G8</f>
        <v>677</v>
      </c>
      <c r="E8" s="1234" t="n">
        <f aca="false">E5+E6+E7</f>
        <v>247</v>
      </c>
      <c r="F8" s="1235" t="n">
        <f aca="false">F5+F6+F7</f>
        <v>232</v>
      </c>
      <c r="G8" s="1235" t="n">
        <f aca="false">G5+G6+G7</f>
        <v>198</v>
      </c>
      <c r="H8" s="1280"/>
      <c r="I8" s="71" t="n">
        <f aca="false">D8/O8-1</f>
        <v>0.233151183970856</v>
      </c>
      <c r="J8" s="72" t="n">
        <f aca="false">E8/P8-1</f>
        <v>0.247474747474747</v>
      </c>
      <c r="K8" s="1239"/>
      <c r="L8" s="1238" t="n">
        <f aca="false">N8+O8</f>
        <v>717</v>
      </c>
      <c r="M8" s="1239"/>
      <c r="N8" s="1238" t="n">
        <f aca="false">N5+N6+N7</f>
        <v>168</v>
      </c>
      <c r="O8" s="1270" t="n">
        <f aca="false">P8+Q8+R8</f>
        <v>549</v>
      </c>
      <c r="P8" s="1234" t="n">
        <f aca="false">P5+P6+P7</f>
        <v>198</v>
      </c>
      <c r="Q8" s="1235" t="n">
        <f aca="false">Q5+Q6+Q7</f>
        <v>188</v>
      </c>
      <c r="R8" s="1235" t="n">
        <f aca="false">R5+R6+R7</f>
        <v>163</v>
      </c>
      <c r="S8" s="1240"/>
      <c r="T8" s="1163"/>
    </row>
    <row r="9" customFormat="false" ht="12" hidden="false" customHeight="false" outlineLevel="0" collapsed="false">
      <c r="A9" s="1161"/>
      <c r="B9" s="1167"/>
      <c r="C9" s="1167"/>
      <c r="D9" s="1269"/>
      <c r="E9" s="1260"/>
      <c r="F9" s="1242"/>
      <c r="G9" s="1242"/>
      <c r="H9" s="1281"/>
      <c r="I9" s="71"/>
      <c r="J9" s="72"/>
      <c r="K9" s="1244"/>
      <c r="L9" s="1243"/>
      <c r="M9" s="1244"/>
      <c r="N9" s="1243"/>
      <c r="O9" s="1269"/>
      <c r="P9" s="1241"/>
      <c r="Q9" s="1242"/>
      <c r="R9" s="1242"/>
      <c r="S9" s="1226"/>
      <c r="T9" s="1161"/>
    </row>
    <row r="10" customFormat="false" ht="12" hidden="false" customHeight="false" outlineLevel="0" collapsed="false">
      <c r="A10" s="1161"/>
      <c r="B10" s="1167"/>
      <c r="C10" s="1176" t="s">
        <v>106</v>
      </c>
      <c r="D10" s="1269" t="n">
        <f aca="false">E10+F10+G10</f>
        <v>653</v>
      </c>
      <c r="E10" s="1229" t="n">
        <f aca="false">'Revenues (Old)'!E10-'Expenses (Old)'!E10</f>
        <v>216</v>
      </c>
      <c r="F10" s="1230" t="n">
        <f aca="false">'Revenues (Old)'!F10-'Expenses (Old)'!F10</f>
        <v>231</v>
      </c>
      <c r="G10" s="1230" t="n">
        <f aca="false">'Revenues (Old)'!G10-'Expenses (Old)'!G10</f>
        <v>206</v>
      </c>
      <c r="H10" s="1279"/>
      <c r="I10" s="59" t="n">
        <f aca="false">D10/O10-1</f>
        <v>0.168157423971377</v>
      </c>
      <c r="J10" s="60" t="n">
        <f aca="false">E10/P10-1</f>
        <v>0.136842105263158</v>
      </c>
      <c r="K10" s="1232"/>
      <c r="L10" s="1231" t="n">
        <f aca="false">N10+O10</f>
        <v>742</v>
      </c>
      <c r="M10" s="1232"/>
      <c r="N10" s="1231" t="n">
        <f aca="false">'Revenues (Old)'!N10-'Expenses (Old)'!N10</f>
        <v>183</v>
      </c>
      <c r="O10" s="1269" t="n">
        <f aca="false">P10+Q10+R10</f>
        <v>559</v>
      </c>
      <c r="P10" s="1229" t="n">
        <f aca="false">'Revenues (Old)'!P10-'Expenses (Old)'!P10</f>
        <v>190</v>
      </c>
      <c r="Q10" s="1230" t="n">
        <f aca="false">'Revenues (Old)'!Q10-'Expenses (Old)'!Q10</f>
        <v>203</v>
      </c>
      <c r="R10" s="1230" t="n">
        <f aca="false">'Revenues (Old)'!R10-'Expenses (Old)'!R10</f>
        <v>166</v>
      </c>
      <c r="S10" s="1233"/>
      <c r="T10" s="1161"/>
    </row>
    <row r="11" customFormat="false" ht="12" hidden="false" customHeight="false" outlineLevel="0" collapsed="false">
      <c r="A11" s="1161"/>
      <c r="B11" s="1167"/>
      <c r="C11" s="1176" t="s">
        <v>107</v>
      </c>
      <c r="D11" s="1269" t="n">
        <f aca="false">E11+F11+G11</f>
        <v>540</v>
      </c>
      <c r="E11" s="1229" t="n">
        <f aca="false">'Revenues (Old)'!E11-'Expenses (Old)'!E11</f>
        <v>166</v>
      </c>
      <c r="F11" s="1230" t="n">
        <f aca="false">'Revenues (Old)'!F11-'Expenses (Old)'!F11</f>
        <v>174</v>
      </c>
      <c r="G11" s="1230" t="n">
        <f aca="false">'Revenues (Old)'!G11-'Expenses (Old)'!G11</f>
        <v>200</v>
      </c>
      <c r="H11" s="1279"/>
      <c r="I11" s="59" t="n">
        <f aca="false">D11/O11-1</f>
        <v>0</v>
      </c>
      <c r="J11" s="60" t="n">
        <f aca="false">E11/P11-1</f>
        <v>-0.0348837209302325</v>
      </c>
      <c r="K11" s="1232"/>
      <c r="L11" s="1231" t="n">
        <f aca="false">N11+O11</f>
        <v>713</v>
      </c>
      <c r="M11" s="1232"/>
      <c r="N11" s="1231" t="n">
        <f aca="false">'Revenues (Old)'!N11-'Expenses (Old)'!N11</f>
        <v>173</v>
      </c>
      <c r="O11" s="1269" t="n">
        <f aca="false">P11+Q11+R11</f>
        <v>540</v>
      </c>
      <c r="P11" s="1229" t="n">
        <f aca="false">'Revenues (Old)'!P11-'Expenses (Old)'!P11</f>
        <v>172</v>
      </c>
      <c r="Q11" s="1230" t="n">
        <f aca="false">'Revenues (Old)'!Q11-'Expenses (Old)'!Q11</f>
        <v>191</v>
      </c>
      <c r="R11" s="1230" t="n">
        <f aca="false">'Revenues (Old)'!R11-'Expenses (Old)'!R11</f>
        <v>177</v>
      </c>
      <c r="S11" s="1233"/>
      <c r="T11" s="1161"/>
    </row>
    <row r="12" customFormat="false" ht="12" hidden="false" customHeight="false" outlineLevel="0" collapsed="false">
      <c r="A12" s="1161"/>
      <c r="B12" s="1167"/>
      <c r="C12" s="1176" t="s">
        <v>602</v>
      </c>
      <c r="D12" s="1269" t="n">
        <f aca="false">E12+F12+G12</f>
        <v>-8</v>
      </c>
      <c r="E12" s="1229" t="n">
        <f aca="false">'Revenues (Old)'!E12-'Expenses (Old)'!E12</f>
        <v>-2</v>
      </c>
      <c r="F12" s="1230" t="n">
        <f aca="false">'Revenues (Old)'!F12-'Expenses (Old)'!F12</f>
        <v>1</v>
      </c>
      <c r="G12" s="1230" t="n">
        <f aca="false">'Revenues (Old)'!G12-'Expenses (Old)'!G12</f>
        <v>-7</v>
      </c>
      <c r="H12" s="1279"/>
      <c r="I12" s="59" t="n">
        <f aca="false">D12/O12-1</f>
        <v>-0.912087912087912</v>
      </c>
      <c r="J12" s="60" t="n">
        <f aca="false">E12/P12-1</f>
        <v>-0.5</v>
      </c>
      <c r="K12" s="1232"/>
      <c r="L12" s="1231" t="n">
        <f aca="false">N12+O12</f>
        <v>-90</v>
      </c>
      <c r="M12" s="1232"/>
      <c r="N12" s="1231" t="n">
        <f aca="false">'Revenues (Old)'!N12-'Expenses (Old)'!N12</f>
        <v>1</v>
      </c>
      <c r="O12" s="1269" t="n">
        <f aca="false">P12+Q12+R12</f>
        <v>-91</v>
      </c>
      <c r="P12" s="1229" t="n">
        <f aca="false">'Revenues (Old)'!P12-'Expenses (Old)'!P12</f>
        <v>-4</v>
      </c>
      <c r="Q12" s="1230" t="n">
        <f aca="false">'Revenues (Old)'!Q12-'Expenses (Old)'!Q12</f>
        <v>-28</v>
      </c>
      <c r="R12" s="1230" t="n">
        <f aca="false">'Revenues (Old)'!R12-'Expenses (Old)'!R12</f>
        <v>-59</v>
      </c>
      <c r="S12" s="1233"/>
      <c r="T12" s="1161"/>
    </row>
    <row r="13" customFormat="false" ht="12" hidden="false" customHeight="false" outlineLevel="0" collapsed="false">
      <c r="A13" s="1161"/>
      <c r="B13" s="1167"/>
      <c r="C13" s="1176" t="s">
        <v>164</v>
      </c>
      <c r="D13" s="1269" t="n">
        <f aca="false">E13+F13+G13</f>
        <v>658</v>
      </c>
      <c r="E13" s="1229" t="n">
        <f aca="false">'Revenues (Old)'!E13-'Expenses (Old)'!E13</f>
        <v>233</v>
      </c>
      <c r="F13" s="1230" t="n">
        <f aca="false">'Revenues (Old)'!F13-'Expenses (Old)'!F13</f>
        <v>209</v>
      </c>
      <c r="G13" s="1230" t="n">
        <f aca="false">'Revenues (Old)'!G13-'Expenses (Old)'!G13</f>
        <v>216</v>
      </c>
      <c r="H13" s="1279"/>
      <c r="I13" s="59" t="n">
        <f aca="false">D13/O13-1</f>
        <v>0.0378548895899054</v>
      </c>
      <c r="J13" s="60" t="n">
        <f aca="false">E13/P13-1</f>
        <v>0.0887850467289719</v>
      </c>
      <c r="K13" s="1232"/>
      <c r="L13" s="1231" t="n">
        <f aca="false">N13+O13</f>
        <v>862</v>
      </c>
      <c r="M13" s="1232"/>
      <c r="N13" s="1231" t="n">
        <f aca="false">'Revenues (Old)'!N13-'Expenses (Old)'!N13</f>
        <v>228</v>
      </c>
      <c r="O13" s="1269" t="n">
        <f aca="false">P13+Q13+R13</f>
        <v>634</v>
      </c>
      <c r="P13" s="1229" t="n">
        <f aca="false">'Revenues (Old)'!P13-'Expenses (Old)'!P13</f>
        <v>214</v>
      </c>
      <c r="Q13" s="1230" t="n">
        <f aca="false">'Revenues (Old)'!Q13-'Expenses (Old)'!Q13</f>
        <v>209</v>
      </c>
      <c r="R13" s="1230" t="n">
        <f aca="false">'Revenues (Old)'!R13-'Expenses (Old)'!R13</f>
        <v>211</v>
      </c>
      <c r="S13" s="1233"/>
      <c r="T13" s="1161"/>
    </row>
    <row r="14" s="1214" customFormat="true" ht="12" hidden="false" customHeight="false" outlineLevel="0" collapsed="false">
      <c r="A14" s="1203"/>
      <c r="B14" s="1204"/>
      <c r="C14" s="1205" t="s">
        <v>603</v>
      </c>
      <c r="D14" s="1271" t="n">
        <f aca="false">E14+F14+G14</f>
        <v>653</v>
      </c>
      <c r="E14" s="1245" t="n">
        <f aca="false">'Revenues (Old)'!E14-'Expenses (Old)'!E14</f>
        <v>232</v>
      </c>
      <c r="F14" s="1246" t="n">
        <f aca="false">'Revenues (Old)'!F14-'Expenses (Old)'!F14</f>
        <v>207</v>
      </c>
      <c r="G14" s="1246" t="n">
        <f aca="false">'Revenues (Old)'!G14-'Expenses (Old)'!G14</f>
        <v>214</v>
      </c>
      <c r="H14" s="1282"/>
      <c r="I14" s="161" t="n">
        <f aca="false">D14/O14-1</f>
        <v>0.00616332819722643</v>
      </c>
      <c r="J14" s="162" t="n">
        <f aca="false">E14/P14-1</f>
        <v>0.0642201834862386</v>
      </c>
      <c r="K14" s="1250"/>
      <c r="L14" s="1249" t="n">
        <f aca="false">N14+O14</f>
        <v>877</v>
      </c>
      <c r="M14" s="1250"/>
      <c r="N14" s="1249" t="n">
        <f aca="false">'Revenues (Old)'!N14-'Expenses (Old)'!N14</f>
        <v>228</v>
      </c>
      <c r="O14" s="1271" t="n">
        <f aca="false">P14+Q14+R14</f>
        <v>649</v>
      </c>
      <c r="P14" s="1245" t="n">
        <f aca="false">'Revenues (Old)'!P14-'Expenses (Old)'!P14</f>
        <v>218</v>
      </c>
      <c r="Q14" s="1246" t="n">
        <f aca="false">'Revenues (Old)'!Q14-'Expenses (Old)'!Q14</f>
        <v>211</v>
      </c>
      <c r="R14" s="1246" t="n">
        <f aca="false">'Revenues (Old)'!R14-'Expenses (Old)'!R14</f>
        <v>220</v>
      </c>
      <c r="S14" s="1251"/>
      <c r="T14" s="1203"/>
    </row>
    <row r="15" s="1214" customFormat="true" ht="12" hidden="false" customHeight="false" outlineLevel="0" collapsed="false">
      <c r="A15" s="1203"/>
      <c r="B15" s="1204"/>
      <c r="C15" s="1215" t="s">
        <v>604</v>
      </c>
      <c r="D15" s="1271" t="n">
        <f aca="false">E15+F15+G15</f>
        <v>45</v>
      </c>
      <c r="E15" s="1283" t="n">
        <f aca="false">'Revenues (Old)'!E15-'Expenses (Old)'!E15</f>
        <v>12</v>
      </c>
      <c r="F15" s="1252" t="n">
        <f aca="false">'Revenues (Old)'!F15-'Expenses (Old)'!F15</f>
        <v>21</v>
      </c>
      <c r="G15" s="1252" t="n">
        <f aca="false">'Revenues (Old)'!G15-'Expenses (Old)'!G15</f>
        <v>12</v>
      </c>
      <c r="H15" s="1282"/>
      <c r="I15" s="161" t="n">
        <f aca="false">D15/O15-1</f>
        <v>-0.274193548387097</v>
      </c>
      <c r="J15" s="162" t="n">
        <f aca="false">E15/P15-1</f>
        <v>-0.478260869565217</v>
      </c>
      <c r="K15" s="1250"/>
      <c r="L15" s="1253" t="n">
        <f aca="false">N15+O15</f>
        <v>90</v>
      </c>
      <c r="M15" s="1250"/>
      <c r="N15" s="1253" t="n">
        <f aca="false">'Revenues (Old)'!N15-'Expenses (Old)'!N15</f>
        <v>28</v>
      </c>
      <c r="O15" s="1271" t="n">
        <f aca="false">P15+Q15+R15</f>
        <v>62</v>
      </c>
      <c r="P15" s="1245" t="n">
        <f aca="false">'Revenues (Old)'!P15-'Expenses (Old)'!P15</f>
        <v>23</v>
      </c>
      <c r="Q15" s="1252" t="n">
        <f aca="false">'Revenues (Old)'!Q15-'Expenses (Old)'!Q15</f>
        <v>15</v>
      </c>
      <c r="R15" s="1252" t="n">
        <f aca="false">'Revenues (Old)'!R15-'Expenses (Old)'!R15</f>
        <v>24</v>
      </c>
      <c r="S15" s="1251"/>
      <c r="T15" s="1203"/>
    </row>
    <row r="16" s="1214" customFormat="true" ht="12" hidden="false" customHeight="false" outlineLevel="0" collapsed="false">
      <c r="A16" s="1203"/>
      <c r="B16" s="1204"/>
      <c r="C16" s="1205" t="s">
        <v>608</v>
      </c>
      <c r="D16" s="1271" t="n">
        <f aca="false">E16+F16+G16</f>
        <v>5</v>
      </c>
      <c r="E16" s="1245" t="n">
        <f aca="false">'Revenues (Old)'!E16-'Expenses (Old)'!E16</f>
        <v>1</v>
      </c>
      <c r="F16" s="1246" t="n">
        <f aca="false">'Revenues (Old)'!F16-'Expenses (Old)'!F16</f>
        <v>3</v>
      </c>
      <c r="G16" s="1246" t="n">
        <f aca="false">'Revenues (Old)'!G16-'Expenses (Old)'!G16</f>
        <v>1</v>
      </c>
      <c r="H16" s="1282"/>
      <c r="I16" s="161" t="s">
        <v>63</v>
      </c>
      <c r="J16" s="162" t="s">
        <v>63</v>
      </c>
      <c r="K16" s="1250"/>
      <c r="L16" s="1249" t="n">
        <f aca="false">N16+O16</f>
        <v>-15</v>
      </c>
      <c r="M16" s="1250"/>
      <c r="N16" s="1249" t="n">
        <f aca="false">'Revenues (Old)'!N16-'Expenses (Old)'!N16</f>
        <v>1</v>
      </c>
      <c r="O16" s="1271" t="n">
        <f aca="false">P16+Q16+R16</f>
        <v>-16</v>
      </c>
      <c r="P16" s="1245" t="n">
        <f aca="false">'Revenues (Old)'!P16-'Expenses (Old)'!P16</f>
        <v>-5</v>
      </c>
      <c r="Q16" s="1246" t="n">
        <f aca="false">'Revenues (Old)'!Q16-'Expenses (Old)'!Q16</f>
        <v>-1</v>
      </c>
      <c r="R16" s="1246" t="n">
        <f aca="false">'Revenues (Old)'!R16-'Expenses (Old)'!R16</f>
        <v>-10</v>
      </c>
      <c r="S16" s="1251"/>
      <c r="T16" s="1203"/>
    </row>
    <row r="17" customFormat="false" ht="12" hidden="false" customHeight="false" outlineLevel="0" collapsed="false">
      <c r="A17" s="1161"/>
      <c r="B17" s="1167"/>
      <c r="C17" s="1176" t="s">
        <v>379</v>
      </c>
      <c r="D17" s="1269" t="n">
        <f aca="false">E17+F17+G17</f>
        <v>-4</v>
      </c>
      <c r="E17" s="1229" t="n">
        <f aca="false">'Revenues (Old)'!E17-'Expenses (Old)'!E17</f>
        <v>-1</v>
      </c>
      <c r="F17" s="1230" t="n">
        <f aca="false">'Revenues (Old)'!F17-'Expenses (Old)'!F17</f>
        <v>0</v>
      </c>
      <c r="G17" s="1230" t="n">
        <f aca="false">'Revenues (Old)'!G17-'Expenses (Old)'!G17</f>
        <v>-3</v>
      </c>
      <c r="H17" s="1279"/>
      <c r="I17" s="59" t="n">
        <f aca="false">D17/O17-1</f>
        <v>-0.862068965517241</v>
      </c>
      <c r="J17" s="60" t="n">
        <f aca="false">E17/P17-1</f>
        <v>-0.833333333333333</v>
      </c>
      <c r="K17" s="1232"/>
      <c r="L17" s="1231" t="n">
        <f aca="false">N17+O17</f>
        <v>-32</v>
      </c>
      <c r="M17" s="1232"/>
      <c r="N17" s="1231" t="n">
        <f aca="false">'Revenues (Old)'!N17-'Expenses (Old)'!N17</f>
        <v>-3</v>
      </c>
      <c r="O17" s="1269" t="n">
        <f aca="false">P17+Q17+R17</f>
        <v>-29</v>
      </c>
      <c r="P17" s="1229" t="n">
        <f aca="false">'Revenues (Old)'!P17-'Expenses (Old)'!P17</f>
        <v>-6</v>
      </c>
      <c r="Q17" s="1230" t="n">
        <f aca="false">'Revenues (Old)'!Q17-'Expenses (Old)'!Q17</f>
        <v>-11</v>
      </c>
      <c r="R17" s="1230" t="n">
        <f aca="false">'Revenues (Old)'!R17-'Expenses (Old)'!R17</f>
        <v>-12</v>
      </c>
      <c r="S17" s="1233"/>
      <c r="T17" s="1161"/>
    </row>
    <row r="18" s="1191" customFormat="true" ht="12" hidden="false" customHeight="false" outlineLevel="0" collapsed="false">
      <c r="A18" s="1163"/>
      <c r="B18" s="1184"/>
      <c r="C18" s="1184" t="s">
        <v>606</v>
      </c>
      <c r="D18" s="1270" t="n">
        <f aca="false">E18+F18+G18</f>
        <v>1839</v>
      </c>
      <c r="E18" s="1234" t="n">
        <f aca="false">E10+E11+E12+E13+E17</f>
        <v>612</v>
      </c>
      <c r="F18" s="1235" t="n">
        <f aca="false">F10+F11+F12+F13+F17</f>
        <v>615</v>
      </c>
      <c r="G18" s="1235" t="n">
        <f aca="false">G10+G11+G12+G13+G17</f>
        <v>612</v>
      </c>
      <c r="H18" s="1280"/>
      <c r="I18" s="71" t="n">
        <f aca="false">D18/O18-1</f>
        <v>0.140111593304402</v>
      </c>
      <c r="J18" s="72" t="n">
        <f aca="false">E18/P18-1</f>
        <v>0.0812720848056536</v>
      </c>
      <c r="K18" s="1239"/>
      <c r="L18" s="1238" t="n">
        <f aca="false">N18+O18</f>
        <v>2195</v>
      </c>
      <c r="M18" s="1239"/>
      <c r="N18" s="1238" t="n">
        <f aca="false">N10+N11+N12+N13+N17</f>
        <v>582</v>
      </c>
      <c r="O18" s="1270" t="n">
        <f aca="false">P18+Q18+R18</f>
        <v>1613</v>
      </c>
      <c r="P18" s="1234" t="n">
        <f aca="false">P10+P11+P12+P13+P17</f>
        <v>566</v>
      </c>
      <c r="Q18" s="1235" t="n">
        <f aca="false">Q10+Q11+Q12+Q13+Q17</f>
        <v>564</v>
      </c>
      <c r="R18" s="1235" t="n">
        <f aca="false">R10+R11+R12+R13+R17</f>
        <v>483</v>
      </c>
      <c r="S18" s="1240"/>
      <c r="T18" s="1163"/>
    </row>
    <row r="19" customFormat="false" ht="12" hidden="false" customHeight="false" outlineLevel="0" collapsed="false">
      <c r="A19" s="1161"/>
      <c r="B19" s="1167"/>
      <c r="C19" s="1167"/>
      <c r="D19" s="1269"/>
      <c r="E19" s="1241"/>
      <c r="F19" s="1272"/>
      <c r="G19" s="1272"/>
      <c r="H19" s="1279"/>
      <c r="I19" s="308"/>
      <c r="J19" s="296"/>
      <c r="K19" s="1232"/>
      <c r="L19" s="1274"/>
      <c r="M19" s="1232"/>
      <c r="N19" s="1274"/>
      <c r="O19" s="1269"/>
      <c r="P19" s="1241"/>
      <c r="Q19" s="1272"/>
      <c r="R19" s="1272"/>
      <c r="S19" s="1233"/>
      <c r="T19" s="1161"/>
    </row>
    <row r="20" s="1191" customFormat="true" ht="12" hidden="false" customHeight="false" outlineLevel="0" collapsed="false">
      <c r="A20" s="1163"/>
      <c r="B20" s="1184"/>
      <c r="C20" s="1184" t="s">
        <v>116</v>
      </c>
      <c r="D20" s="1270" t="n">
        <f aca="false">E20+F20+G20</f>
        <v>-37</v>
      </c>
      <c r="E20" s="1260" t="n">
        <f aca="false">'Revenues (Old)'!E20-'Expenses (Old)'!E20</f>
        <v>-12</v>
      </c>
      <c r="F20" s="1242" t="n">
        <f aca="false">'Revenues (Old)'!F20-'Expenses (Old)'!F20</f>
        <v>-8</v>
      </c>
      <c r="G20" s="1242" t="n">
        <f aca="false">'Revenues (Old)'!G20-'Expenses (Old)'!G20</f>
        <v>-17</v>
      </c>
      <c r="H20" s="1280"/>
      <c r="I20" s="71" t="n">
        <f aca="false">D20/O20-1</f>
        <v>0.0277777777777777</v>
      </c>
      <c r="J20" s="72" t="n">
        <f aca="false">E20/P20-1</f>
        <v>0</v>
      </c>
      <c r="K20" s="1239"/>
      <c r="L20" s="1243" t="n">
        <f aca="false">N20+O20</f>
        <v>-62</v>
      </c>
      <c r="M20" s="1239"/>
      <c r="N20" s="1243" t="n">
        <f aca="false">'Revenues (Old)'!N20-'Expenses (Old)'!N20</f>
        <v>-26</v>
      </c>
      <c r="O20" s="1270" t="n">
        <f aca="false">P20+Q20+R20</f>
        <v>-36</v>
      </c>
      <c r="P20" s="1260" t="n">
        <f aca="false">'Revenues (Old)'!P20-'Expenses (Old)'!P20</f>
        <v>-12</v>
      </c>
      <c r="Q20" s="1242" t="n">
        <f aca="false">'Revenues (Old)'!Q20-'Expenses (Old)'!Q20</f>
        <v>-10</v>
      </c>
      <c r="R20" s="1242" t="n">
        <f aca="false">'Revenues (Old)'!R20-'Expenses (Old)'!R20</f>
        <v>-14</v>
      </c>
      <c r="S20" s="1240"/>
      <c r="T20" s="1163"/>
    </row>
    <row r="21" customFormat="false" ht="12" hidden="false" customHeight="false" outlineLevel="0" collapsed="false">
      <c r="A21" s="1163"/>
      <c r="B21" s="1184"/>
      <c r="C21" s="1184"/>
      <c r="D21" s="1269"/>
      <c r="E21" s="1241"/>
      <c r="F21" s="1272"/>
      <c r="G21" s="1272"/>
      <c r="H21" s="1279"/>
      <c r="I21" s="308"/>
      <c r="J21" s="296"/>
      <c r="K21" s="1232"/>
      <c r="L21" s="1274"/>
      <c r="M21" s="1232"/>
      <c r="N21" s="1274"/>
      <c r="O21" s="1269"/>
      <c r="P21" s="1241"/>
      <c r="Q21" s="1272"/>
      <c r="R21" s="1272"/>
      <c r="S21" s="1233"/>
      <c r="T21" s="1163"/>
    </row>
    <row r="22" s="1191" customFormat="true" ht="12" hidden="false" customHeight="false" outlineLevel="0" collapsed="false">
      <c r="A22" s="1163"/>
      <c r="B22" s="1184"/>
      <c r="C22" s="1184" t="s">
        <v>144</v>
      </c>
      <c r="D22" s="1270" t="n">
        <f aca="false">E22+F22+G22</f>
        <v>2479</v>
      </c>
      <c r="E22" s="1260" t="n">
        <f aca="false">E8+E18+E20</f>
        <v>847</v>
      </c>
      <c r="F22" s="1242" t="n">
        <f aca="false">F8+F18+F20</f>
        <v>839</v>
      </c>
      <c r="G22" s="1242" t="n">
        <f aca="false">G8+G18+G20</f>
        <v>793</v>
      </c>
      <c r="H22" s="1188"/>
      <c r="I22" s="71" t="n">
        <f aca="false">D22/O22-1</f>
        <v>0.166039510818438</v>
      </c>
      <c r="J22" s="72" t="n">
        <f aca="false">E22/P22-1</f>
        <v>0.126329787234043</v>
      </c>
      <c r="K22" s="1189"/>
      <c r="L22" s="1243" t="n">
        <f aca="false">N22+O22</f>
        <v>2850</v>
      </c>
      <c r="M22" s="1239"/>
      <c r="N22" s="1243" t="n">
        <f aca="false">N8+N18+N20</f>
        <v>724</v>
      </c>
      <c r="O22" s="1270" t="n">
        <f aca="false">P22+Q22+R22</f>
        <v>2126</v>
      </c>
      <c r="P22" s="1260" t="n">
        <f aca="false">P8+P18+P20</f>
        <v>752</v>
      </c>
      <c r="Q22" s="1242" t="n">
        <f aca="false">Q8+Q18+Q20</f>
        <v>742</v>
      </c>
      <c r="R22" s="1242" t="n">
        <f aca="false">R8+R18+R20</f>
        <v>632</v>
      </c>
      <c r="S22" s="1240"/>
      <c r="T22" s="1163"/>
    </row>
    <row r="23" customFormat="false" ht="12" hidden="false" customHeight="false" outlineLevel="0" collapsed="false">
      <c r="A23" s="1161"/>
      <c r="B23" s="1167"/>
      <c r="C23" s="1184"/>
      <c r="D23" s="1222"/>
      <c r="E23" s="1172"/>
      <c r="F23" s="1184"/>
      <c r="G23" s="1184"/>
      <c r="H23" s="1222"/>
      <c r="I23" s="118"/>
      <c r="J23" s="119"/>
      <c r="K23" s="1184"/>
      <c r="L23" s="1184"/>
      <c r="M23" s="1184"/>
      <c r="N23" s="1184"/>
      <c r="O23" s="1222"/>
      <c r="P23" s="1172"/>
      <c r="Q23" s="1184"/>
      <c r="R23" s="1184"/>
      <c r="S23" s="1184"/>
      <c r="T23" s="1161"/>
    </row>
    <row r="24" customFormat="false" ht="9" hidden="false" customHeight="true" outlineLevel="0" collapsed="false">
      <c r="A24" s="1161"/>
      <c r="B24" s="1161"/>
      <c r="C24" s="1161"/>
      <c r="D24" s="1161"/>
      <c r="E24" s="1161"/>
      <c r="F24" s="1161"/>
      <c r="G24" s="1161"/>
      <c r="H24" s="1161"/>
      <c r="I24" s="30"/>
      <c r="J24" s="30"/>
      <c r="K24" s="1161"/>
      <c r="L24" s="1161"/>
      <c r="M24" s="1161"/>
      <c r="N24" s="1161"/>
      <c r="O24" s="1161"/>
      <c r="P24" s="1161"/>
      <c r="Q24" s="1161"/>
      <c r="R24" s="1161"/>
      <c r="S24" s="1161"/>
      <c r="T24" s="1161"/>
    </row>
    <row r="25" customFormat="false" ht="14.25" hidden="false" customHeight="false" outlineLevel="0" collapsed="false">
      <c r="A25" s="1225"/>
      <c r="B25" s="1225"/>
      <c r="C25" s="1225"/>
      <c r="D25" s="1225"/>
      <c r="E25" s="1225"/>
      <c r="F25" s="1225"/>
      <c r="G25" s="1225"/>
      <c r="H25" s="1225"/>
      <c r="I25" s="53"/>
      <c r="J25" s="53"/>
      <c r="K25" s="1225"/>
      <c r="L25" s="1225"/>
      <c r="M25" s="1225"/>
      <c r="N25" s="1225"/>
      <c r="O25" s="1225"/>
      <c r="P25" s="1225"/>
      <c r="Q25" s="1225"/>
      <c r="R25" s="1225"/>
      <c r="S25" s="1225"/>
      <c r="T25" s="1225"/>
    </row>
    <row r="26" customFormat="false" ht="9" hidden="false" customHeight="true" outlineLevel="0" collapsed="false">
      <c r="A26" s="1161"/>
      <c r="B26" s="1161"/>
      <c r="C26" s="1161"/>
      <c r="D26" s="1161"/>
      <c r="E26" s="1161"/>
      <c r="F26" s="1161"/>
      <c r="G26" s="1161"/>
      <c r="H26" s="1161"/>
      <c r="I26" s="30"/>
      <c r="J26" s="30"/>
      <c r="K26" s="1161"/>
      <c r="L26" s="1161"/>
      <c r="M26" s="1161"/>
      <c r="N26" s="1161"/>
      <c r="O26" s="1161"/>
      <c r="P26" s="1161"/>
      <c r="Q26" s="1161"/>
      <c r="R26" s="1161"/>
      <c r="S26" s="1161"/>
      <c r="T26" s="1161"/>
    </row>
    <row r="27" customFormat="false" ht="12" hidden="false" customHeight="false" outlineLevel="0" collapsed="false">
      <c r="A27" s="1163"/>
      <c r="B27" s="1164"/>
      <c r="C27" s="33" t="s">
        <v>134</v>
      </c>
      <c r="D27" s="34" t="s">
        <v>30</v>
      </c>
      <c r="E27" s="35" t="s">
        <v>31</v>
      </c>
      <c r="F27" s="1164" t="s">
        <v>32</v>
      </c>
      <c r="G27" s="1164" t="s">
        <v>33</v>
      </c>
      <c r="H27" s="1165"/>
      <c r="I27" s="38"/>
      <c r="J27" s="39"/>
      <c r="K27" s="1166"/>
      <c r="L27" s="1164" t="n">
        <v>2009</v>
      </c>
      <c r="M27" s="1166"/>
      <c r="N27" s="1164" t="s">
        <v>35</v>
      </c>
      <c r="O27" s="34" t="s">
        <v>36</v>
      </c>
      <c r="P27" s="35" t="s">
        <v>71</v>
      </c>
      <c r="Q27" s="1164" t="s">
        <v>38</v>
      </c>
      <c r="R27" s="1164" t="s">
        <v>39</v>
      </c>
      <c r="S27" s="1166"/>
      <c r="T27" s="1163"/>
    </row>
    <row r="28" customFormat="false" ht="12" hidden="false" customHeight="false" outlineLevel="0" collapsed="false">
      <c r="A28" s="1163"/>
      <c r="B28" s="1164"/>
      <c r="C28" s="1168" t="s">
        <v>145</v>
      </c>
      <c r="D28" s="1169"/>
      <c r="E28" s="1170"/>
      <c r="F28" s="1167"/>
      <c r="G28" s="1167"/>
      <c r="H28" s="1171"/>
      <c r="I28" s="38"/>
      <c r="J28" s="46"/>
      <c r="K28" s="1167"/>
      <c r="L28" s="1164"/>
      <c r="M28" s="1167"/>
      <c r="N28" s="1164"/>
      <c r="O28" s="1169"/>
      <c r="P28" s="1170"/>
      <c r="Q28" s="1167"/>
      <c r="R28" s="1167"/>
      <c r="S28" s="1167"/>
      <c r="T28" s="1163"/>
    </row>
    <row r="29" customFormat="false" ht="12" hidden="false" customHeight="false" outlineLevel="0" collapsed="false">
      <c r="A29" s="1161"/>
      <c r="B29" s="1167"/>
      <c r="C29" s="1167"/>
      <c r="D29" s="1171"/>
      <c r="E29" s="1172"/>
      <c r="F29" s="1167"/>
      <c r="G29" s="1167"/>
      <c r="H29" s="1173"/>
      <c r="I29" s="52"/>
      <c r="J29" s="119"/>
      <c r="K29" s="1174"/>
      <c r="L29" s="1167"/>
      <c r="M29" s="1174"/>
      <c r="N29" s="1167"/>
      <c r="O29" s="1171"/>
      <c r="P29" s="1172"/>
      <c r="Q29" s="1167"/>
      <c r="R29" s="1167"/>
      <c r="S29" s="1174"/>
      <c r="T29" s="1161"/>
    </row>
    <row r="30" customFormat="false" ht="12" hidden="false" customHeight="false" outlineLevel="0" collapsed="false">
      <c r="A30" s="1161"/>
      <c r="B30" s="1175"/>
      <c r="C30" s="1176" t="s">
        <v>102</v>
      </c>
      <c r="D30" s="283" t="n">
        <f aca="false">D5/'Revenues (Old)'!D5</f>
        <v>0.233787691036762</v>
      </c>
      <c r="E30" s="60" t="n">
        <f aca="false">E5/'Revenues (Old)'!E5</f>
        <v>0.249411764705882</v>
      </c>
      <c r="F30" s="284" t="n">
        <f aca="false">F5/'Revenues (Old)'!F5</f>
        <v>0.232876712328767</v>
      </c>
      <c r="G30" s="284" t="n">
        <f aca="false">G5/'Revenues (Old)'!G5</f>
        <v>0.217447916666667</v>
      </c>
      <c r="H30" s="285"/>
      <c r="I30" s="59"/>
      <c r="J30" s="60"/>
      <c r="K30" s="286"/>
      <c r="L30" s="287" t="n">
        <f aca="false">L5/'Revenues (Old)'!L5</f>
        <v>0.202766425652311</v>
      </c>
      <c r="M30" s="286"/>
      <c r="N30" s="287" t="n">
        <f aca="false">N5/'Revenues (Old)'!N5</f>
        <v>0.194690265486726</v>
      </c>
      <c r="O30" s="283" t="n">
        <f aca="false">O5/'Revenues (Old)'!O5</f>
        <v>0.205439330543933</v>
      </c>
      <c r="P30" s="60" t="n">
        <f aca="false">P5/'Revenues (Old)'!P5</f>
        <v>0.213675213675214</v>
      </c>
      <c r="Q30" s="284" t="n">
        <f aca="false">Q5/'Revenues (Old)'!Q5</f>
        <v>0.204516938519448</v>
      </c>
      <c r="R30" s="284" t="n">
        <f aca="false">R5/'Revenues (Old)'!R5</f>
        <v>0.197674418604651</v>
      </c>
      <c r="S30" s="1233"/>
      <c r="T30" s="1161"/>
    </row>
    <row r="31" customFormat="false" ht="12" hidden="false" customHeight="false" outlineLevel="0" collapsed="false">
      <c r="A31" s="1161"/>
      <c r="B31" s="1175"/>
      <c r="C31" s="1176" t="s">
        <v>103</v>
      </c>
      <c r="D31" s="283" t="n">
        <f aca="false">D6/'Revenues (Old)'!D6</f>
        <v>0.211764705882353</v>
      </c>
      <c r="E31" s="60" t="n">
        <f aca="false">E6/'Revenues (Old)'!E6</f>
        <v>0.197916666666667</v>
      </c>
      <c r="F31" s="284" t="n">
        <f aca="false">F6/'Revenues (Old)'!F6</f>
        <v>0.248756218905473</v>
      </c>
      <c r="G31" s="284" t="n">
        <f aca="false">G6/'Revenues (Old)'!G6</f>
        <v>0.188118811881188</v>
      </c>
      <c r="H31" s="285"/>
      <c r="I31" s="59"/>
      <c r="J31" s="60"/>
      <c r="K31" s="286"/>
      <c r="L31" s="287" t="n">
        <f aca="false">L6/'Revenues (Old)'!L6</f>
        <v>0.154613466334165</v>
      </c>
      <c r="M31" s="286"/>
      <c r="N31" s="287" t="n">
        <f aca="false">N6/'Revenues (Old)'!N6</f>
        <v>0.140096618357488</v>
      </c>
      <c r="O31" s="283" t="n">
        <f aca="false">O6/'Revenues (Old)'!O6</f>
        <v>0.159663865546218</v>
      </c>
      <c r="P31" s="60" t="n">
        <f aca="false">P6/'Revenues (Old)'!P6</f>
        <v>0.155</v>
      </c>
      <c r="Q31" s="284" t="n">
        <f aca="false">Q6/'Revenues (Old)'!Q6</f>
        <v>0.181372549019608</v>
      </c>
      <c r="R31" s="284" t="n">
        <f aca="false">R6/'Revenues (Old)'!R6</f>
        <v>0.141361256544503</v>
      </c>
      <c r="S31" s="1233"/>
      <c r="T31" s="1161"/>
    </row>
    <row r="32" customFormat="false" ht="12" hidden="false" customHeight="false" outlineLevel="0" collapsed="false">
      <c r="A32" s="1161"/>
      <c r="B32" s="1175"/>
      <c r="C32" s="1176" t="s">
        <v>132</v>
      </c>
      <c r="D32" s="283" t="n">
        <f aca="false">D7/'Revenues (Old)'!D7</f>
        <v>-0.138888888888889</v>
      </c>
      <c r="E32" s="60" t="n">
        <f aca="false">E7/'Revenues (Old)'!E7</f>
        <v>-0.0666666666666667</v>
      </c>
      <c r="F32" s="284" t="n">
        <f aca="false">F7/'Revenues (Old)'!F7</f>
        <v>-0.147058823529412</v>
      </c>
      <c r="G32" s="284" t="n">
        <f aca="false">G7/'Revenues (Old)'!G7</f>
        <v>-0.241379310344828</v>
      </c>
      <c r="H32" s="285"/>
      <c r="I32" s="59"/>
      <c r="J32" s="60"/>
      <c r="K32" s="286"/>
      <c r="L32" s="287" t="n">
        <f aca="false">L7/'Revenues (Old)'!L7</f>
        <v>-0.547368421052632</v>
      </c>
      <c r="M32" s="286"/>
      <c r="N32" s="287" t="n">
        <f aca="false">N7/'Revenues (Old)'!N7</f>
        <v>-0.483870967741936</v>
      </c>
      <c r="O32" s="283" t="n">
        <f aca="false">O7/'Revenues (Old)'!O7</f>
        <v>-0.578125</v>
      </c>
      <c r="P32" s="60" t="n">
        <f aca="false">P7/'Revenues (Old)'!P7</f>
        <v>-0.32</v>
      </c>
      <c r="Q32" s="284" t="n">
        <f aca="false">Q7/'Revenues (Old)'!Q7</f>
        <v>-0.521739130434783</v>
      </c>
      <c r="R32" s="284" t="n">
        <f aca="false">R7/'Revenues (Old)'!R7</f>
        <v>-1.0625</v>
      </c>
      <c r="S32" s="1233"/>
      <c r="T32" s="1161"/>
    </row>
    <row r="33" customFormat="false" ht="12" hidden="false" customHeight="false" outlineLevel="0" collapsed="false">
      <c r="A33" s="1163"/>
      <c r="B33" s="1184"/>
      <c r="C33" s="1184" t="s">
        <v>105</v>
      </c>
      <c r="D33" s="293" t="n">
        <f aca="false">D8/'Revenues (Old)'!D8</f>
        <v>0.216709346991037</v>
      </c>
      <c r="E33" s="132" t="n">
        <f aca="false">E8/'Revenues (Old)'!E8</f>
        <v>0.227230910763569</v>
      </c>
      <c r="F33" s="289" t="n">
        <f aca="false">F8/'Revenues (Old)'!F8</f>
        <v>0.223506743737958</v>
      </c>
      <c r="G33" s="289" t="n">
        <f aca="false">G8/'Revenues (Old)'!G8</f>
        <v>0.198198198198198</v>
      </c>
      <c r="H33" s="290"/>
      <c r="I33" s="131"/>
      <c r="J33" s="132"/>
      <c r="K33" s="291"/>
      <c r="L33" s="292" t="n">
        <f aca="false">L8/'Revenues (Old)'!L8</f>
        <v>0.175821481118195</v>
      </c>
      <c r="M33" s="291"/>
      <c r="N33" s="292" t="n">
        <f aca="false">N8/'Revenues (Old)'!N8</f>
        <v>0.163265306122449</v>
      </c>
      <c r="O33" s="293" t="n">
        <f aca="false">O8/'Revenues (Old)'!O8</f>
        <v>0.180059035749426</v>
      </c>
      <c r="P33" s="132" t="n">
        <f aca="false">P8/'Revenues (Old)'!P8</f>
        <v>0.189655172413793</v>
      </c>
      <c r="Q33" s="289" t="n">
        <f aca="false">Q8/'Revenues (Old)'!Q8</f>
        <v>0.18359375</v>
      </c>
      <c r="R33" s="289" t="n">
        <f aca="false">R8/'Revenues (Old)'!R8</f>
        <v>0.166156982670744</v>
      </c>
      <c r="S33" s="1240"/>
      <c r="T33" s="1163"/>
    </row>
    <row r="34" customFormat="false" ht="12" hidden="false" customHeight="false" outlineLevel="0" collapsed="false">
      <c r="A34" s="1161"/>
      <c r="B34" s="1167"/>
      <c r="C34" s="1167"/>
      <c r="D34" s="299"/>
      <c r="E34" s="72"/>
      <c r="F34" s="294"/>
      <c r="G34" s="294"/>
      <c r="H34" s="295"/>
      <c r="I34" s="71"/>
      <c r="J34" s="296"/>
      <c r="K34" s="297"/>
      <c r="L34" s="298"/>
      <c r="M34" s="297"/>
      <c r="N34" s="298"/>
      <c r="O34" s="299"/>
      <c r="P34" s="296"/>
      <c r="Q34" s="294"/>
      <c r="R34" s="294"/>
      <c r="S34" s="1226"/>
      <c r="T34" s="1161"/>
    </row>
    <row r="35" customFormat="false" ht="12" hidden="false" customHeight="false" outlineLevel="0" collapsed="false">
      <c r="A35" s="1161"/>
      <c r="B35" s="1167"/>
      <c r="C35" s="1176" t="s">
        <v>106</v>
      </c>
      <c r="D35" s="283" t="n">
        <f aca="false">D10/'Revenues (Old)'!D10</f>
        <v>0.22135593220339</v>
      </c>
      <c r="E35" s="60" t="n">
        <f aca="false">E10/'Revenues (Old)'!E10</f>
        <v>0.217961654894046</v>
      </c>
      <c r="F35" s="284" t="n">
        <f aca="false">F10/'Revenues (Old)'!F10</f>
        <v>0.233333333333333</v>
      </c>
      <c r="G35" s="284" t="n">
        <f aca="false">G10/'Revenues (Old)'!G10</f>
        <v>0.212590299277606</v>
      </c>
      <c r="H35" s="285"/>
      <c r="I35" s="59"/>
      <c r="J35" s="60"/>
      <c r="K35" s="286"/>
      <c r="L35" s="287" t="n">
        <f aca="false">L10/'Revenues (Old)'!L10</f>
        <v>0.181196581196581</v>
      </c>
      <c r="M35" s="286"/>
      <c r="N35" s="287" t="n">
        <f aca="false">N10/'Revenues (Old)'!N10</f>
        <v>0.182270916334661</v>
      </c>
      <c r="O35" s="283" t="n">
        <f aca="false">O10/'Revenues (Old)'!O10</f>
        <v>0.180847622128761</v>
      </c>
      <c r="P35" s="60" t="n">
        <f aca="false">P10/'Revenues (Old)'!P10</f>
        <v>0.18664047151277</v>
      </c>
      <c r="Q35" s="284" t="n">
        <f aca="false">Q10/'Revenues (Old)'!Q10</f>
        <v>0.194817658349328</v>
      </c>
      <c r="R35" s="284" t="n">
        <f aca="false">R10/'Revenues (Old)'!R10</f>
        <v>0.161008729388943</v>
      </c>
      <c r="S35" s="1233"/>
      <c r="T35" s="1161"/>
    </row>
    <row r="36" customFormat="false" ht="12" hidden="false" customHeight="false" outlineLevel="0" collapsed="false">
      <c r="A36" s="1161"/>
      <c r="B36" s="1167"/>
      <c r="C36" s="1176" t="s">
        <v>107</v>
      </c>
      <c r="D36" s="283" t="n">
        <f aca="false">D11/'Revenues (Old)'!D11</f>
        <v>0.297520661157025</v>
      </c>
      <c r="E36" s="60" t="n">
        <f aca="false">E11/'Revenues (Old)'!E11</f>
        <v>0.287694974003466</v>
      </c>
      <c r="F36" s="284" t="n">
        <f aca="false">F11/'Revenues (Old)'!F11</f>
        <v>0.288079470198675</v>
      </c>
      <c r="G36" s="284" t="n">
        <f aca="false">G11/'Revenues (Old)'!G11</f>
        <v>0.315457413249211</v>
      </c>
      <c r="H36" s="285"/>
      <c r="I36" s="59"/>
      <c r="J36" s="60"/>
      <c r="K36" s="286"/>
      <c r="L36" s="287" t="n">
        <f aca="false">L11/'Revenues (Old)'!L11</f>
        <v>0.286230429546367</v>
      </c>
      <c r="M36" s="286"/>
      <c r="N36" s="287" t="n">
        <f aca="false">N11/'Revenues (Old)'!N11</f>
        <v>0.27724358974359</v>
      </c>
      <c r="O36" s="283" t="n">
        <f aca="false">O11/'Revenues (Old)'!O11</f>
        <v>0.289234065345474</v>
      </c>
      <c r="P36" s="60" t="n">
        <f aca="false">P11/'Revenues (Old)'!P11</f>
        <v>0.285714285714286</v>
      </c>
      <c r="Q36" s="284" t="n">
        <f aca="false">Q11/'Revenues (Old)'!Q11</f>
        <v>0.302694136291601</v>
      </c>
      <c r="R36" s="284" t="n">
        <f aca="false">R11/'Revenues (Old)'!R11</f>
        <v>0.279179810725552</v>
      </c>
      <c r="S36" s="1233"/>
      <c r="T36" s="1161"/>
    </row>
    <row r="37" customFormat="false" ht="12" hidden="false" customHeight="false" outlineLevel="0" collapsed="false">
      <c r="A37" s="1161"/>
      <c r="B37" s="1167"/>
      <c r="C37" s="1176" t="s">
        <v>602</v>
      </c>
      <c r="D37" s="283" t="n">
        <f aca="false">D12/'Revenues (Old)'!D12</f>
        <v>-0.00560224089635854</v>
      </c>
      <c r="E37" s="60" t="n">
        <f aca="false">E12/'Revenues (Old)'!E12</f>
        <v>-0.00420168067226891</v>
      </c>
      <c r="F37" s="284" t="n">
        <f aca="false">F12/'Revenues (Old)'!F12</f>
        <v>0.00209205020920502</v>
      </c>
      <c r="G37" s="284" t="n">
        <f aca="false">G12/'Revenues (Old)'!G12</f>
        <v>-0.0147679324894515</v>
      </c>
      <c r="H37" s="285"/>
      <c r="I37" s="59"/>
      <c r="J37" s="60"/>
      <c r="K37" s="286"/>
      <c r="L37" s="287" t="n">
        <f aca="false">L12/'Revenues (Old)'!L12</f>
        <v>-0.0429184549356223</v>
      </c>
      <c r="M37" s="286"/>
      <c r="N37" s="287" t="n">
        <f aca="false">N12/'Revenues (Old)'!N12</f>
        <v>0.00186219739292365</v>
      </c>
      <c r="O37" s="283" t="n">
        <f aca="false">O12/'Revenues (Old)'!O12</f>
        <v>-0.0583333333333333</v>
      </c>
      <c r="P37" s="60" t="n">
        <f aca="false">P12/'Revenues (Old)'!P12</f>
        <v>-0.0082135523613963</v>
      </c>
      <c r="Q37" s="284" t="n">
        <f aca="false">Q12/'Revenues (Old)'!Q12</f>
        <v>-0.0527306967984934</v>
      </c>
      <c r="R37" s="284" t="n">
        <f aca="false">R12/'Revenues (Old)'!R12</f>
        <v>-0.108856088560886</v>
      </c>
      <c r="S37" s="1233"/>
      <c r="T37" s="1161"/>
    </row>
    <row r="38" customFormat="false" ht="12" hidden="false" customHeight="false" outlineLevel="0" collapsed="false">
      <c r="A38" s="1161"/>
      <c r="B38" s="1167"/>
      <c r="C38" s="1176" t="s">
        <v>164</v>
      </c>
      <c r="D38" s="283" t="n">
        <f aca="false">D13/'Revenues (Old)'!D13</f>
        <v>0.245156482861401</v>
      </c>
      <c r="E38" s="60" t="n">
        <f aca="false">E13/'Revenues (Old)'!E13</f>
        <v>0.253536452665941</v>
      </c>
      <c r="F38" s="284" t="n">
        <f aca="false">F13/'Revenues (Old)'!F13</f>
        <v>0.231450719822813</v>
      </c>
      <c r="G38" s="284" t="n">
        <f aca="false">G13/'Revenues (Old)'!G13</f>
        <v>0.250580046403712</v>
      </c>
      <c r="H38" s="285"/>
      <c r="I38" s="59"/>
      <c r="J38" s="60"/>
      <c r="K38" s="286"/>
      <c r="L38" s="287" t="n">
        <f aca="false">L13/'Revenues (Old)'!L13</f>
        <v>0.249204972535415</v>
      </c>
      <c r="M38" s="286"/>
      <c r="N38" s="287" t="n">
        <f aca="false">N13/'Revenues (Old)'!N13</f>
        <v>0.266044340723454</v>
      </c>
      <c r="O38" s="283" t="n">
        <f aca="false">O13/'Revenues (Old)'!O13</f>
        <v>0.243658724058417</v>
      </c>
      <c r="P38" s="60" t="n">
        <f aca="false">P13/'Revenues (Old)'!P13</f>
        <v>0.253554502369668</v>
      </c>
      <c r="Q38" s="284" t="n">
        <f aca="false">Q13/'Revenues (Old)'!Q13</f>
        <v>0.24274099883856</v>
      </c>
      <c r="R38" s="284" t="n">
        <f aca="false">R13/'Revenues (Old)'!R13</f>
        <v>0.235228539576366</v>
      </c>
      <c r="S38" s="1233"/>
      <c r="T38" s="1161"/>
    </row>
    <row r="39" customFormat="false" ht="12" hidden="false" customHeight="false" outlineLevel="0" collapsed="false">
      <c r="A39" s="1163"/>
      <c r="B39" s="1184"/>
      <c r="C39" s="1184" t="s">
        <v>606</v>
      </c>
      <c r="D39" s="293" t="n">
        <f aca="false">D18/'Revenues (Old)'!D18</f>
        <v>0.264072372199885</v>
      </c>
      <c r="E39" s="132" t="n">
        <f aca="false">E18/'Revenues (Old)'!E18</f>
        <v>0.262323189027004</v>
      </c>
      <c r="F39" s="289" t="n">
        <f aca="false">F18/'Revenues (Old)'!F18</f>
        <v>0.262932877297991</v>
      </c>
      <c r="G39" s="289" t="n">
        <f aca="false">G18/'Revenues (Old)'!G18</f>
        <v>0.267015706806283</v>
      </c>
      <c r="H39" s="290"/>
      <c r="I39" s="131"/>
      <c r="J39" s="132"/>
      <c r="K39" s="291"/>
      <c r="L39" s="292" t="n">
        <f aca="false">L18/'Revenues (Old)'!L18</f>
        <v>0.232398094229751</v>
      </c>
      <c r="M39" s="291"/>
      <c r="N39" s="292" t="n">
        <f aca="false">N18/'Revenues (Old)'!N18</f>
        <v>0.247765006385696</v>
      </c>
      <c r="O39" s="293" t="n">
        <f aca="false">O18/'Revenues (Old)'!O18</f>
        <v>0.227311161217587</v>
      </c>
      <c r="P39" s="132" t="n">
        <f aca="false">P18/'Revenues (Old)'!P18</f>
        <v>0.247161572052402</v>
      </c>
      <c r="Q39" s="289" t="n">
        <f aca="false">Q18/'Revenues (Old)'!Q18</f>
        <v>0.235687421646469</v>
      </c>
      <c r="R39" s="289" t="n">
        <f aca="false">R18/'Revenues (Old)'!R18</f>
        <v>0.20016576875259</v>
      </c>
      <c r="S39" s="1240"/>
      <c r="T39" s="1163"/>
    </row>
    <row r="40" customFormat="false" ht="12" hidden="false" customHeight="false" outlineLevel="0" collapsed="false">
      <c r="A40" s="1161"/>
      <c r="B40" s="1167"/>
      <c r="C40" s="1167"/>
      <c r="D40" s="299"/>
      <c r="E40" s="296"/>
      <c r="F40" s="307"/>
      <c r="G40" s="307"/>
      <c r="H40" s="285"/>
      <c r="I40" s="308"/>
      <c r="J40" s="132"/>
      <c r="K40" s="286"/>
      <c r="L40" s="309"/>
      <c r="M40" s="286"/>
      <c r="N40" s="309"/>
      <c r="O40" s="299"/>
      <c r="P40" s="296"/>
      <c r="Q40" s="307"/>
      <c r="R40" s="307"/>
      <c r="S40" s="1233"/>
      <c r="T40" s="1161"/>
    </row>
    <row r="41" customFormat="false" ht="12" hidden="false" customHeight="false" outlineLevel="0" collapsed="false">
      <c r="A41" s="1163"/>
      <c r="B41" s="1184"/>
      <c r="C41" s="1184" t="s">
        <v>116</v>
      </c>
      <c r="D41" s="288" t="n">
        <f aca="false">D20/'Revenues (Old)'!D20</f>
        <v>-0.560606060606061</v>
      </c>
      <c r="E41" s="72" t="n">
        <f aca="false">E20/'Revenues (Old)'!E20</f>
        <v>-0.75</v>
      </c>
      <c r="F41" s="294" t="n">
        <f aca="false">F20/'Revenues (Old)'!F20</f>
        <v>-0.333333333333333</v>
      </c>
      <c r="G41" s="294" t="n">
        <f aca="false">G20/'Revenues (Old)'!G20</f>
        <v>-0.653846153846154</v>
      </c>
      <c r="H41" s="290"/>
      <c r="I41" s="71"/>
      <c r="J41" s="72"/>
      <c r="K41" s="291"/>
      <c r="L41" s="298" t="n">
        <f aca="false">L20/'Revenues (Old)'!L20</f>
        <v>-0.433566433566434</v>
      </c>
      <c r="M41" s="291"/>
      <c r="N41" s="298" t="n">
        <f aca="false">N20/'Revenues (Old)'!N20</f>
        <v>-0.787878787878788</v>
      </c>
      <c r="O41" s="288" t="n">
        <f aca="false">O20/'Revenues (Old)'!O20</f>
        <v>-0.327272727272727</v>
      </c>
      <c r="P41" s="72" t="n">
        <f aca="false">P20/'Revenues (Old)'!P20</f>
        <v>-0.352941176470588</v>
      </c>
      <c r="Q41" s="294" t="n">
        <f aca="false">Q20/'Revenues (Old)'!Q20</f>
        <v>-0.277777777777778</v>
      </c>
      <c r="R41" s="294" t="n">
        <f aca="false">R20/'Revenues (Old)'!R20</f>
        <v>-0.35</v>
      </c>
      <c r="S41" s="1240"/>
      <c r="T41" s="1163"/>
    </row>
    <row r="42" customFormat="false" ht="12" hidden="false" customHeight="false" outlineLevel="0" collapsed="false">
      <c r="A42" s="1161"/>
      <c r="B42" s="1167"/>
      <c r="C42" s="1167"/>
      <c r="D42" s="299"/>
      <c r="E42" s="296"/>
      <c r="F42" s="307"/>
      <c r="G42" s="307"/>
      <c r="H42" s="285"/>
      <c r="I42" s="308"/>
      <c r="J42" s="60"/>
      <c r="K42" s="286"/>
      <c r="L42" s="309"/>
      <c r="M42" s="286"/>
      <c r="N42" s="309"/>
      <c r="O42" s="299"/>
      <c r="P42" s="296"/>
      <c r="Q42" s="307"/>
      <c r="R42" s="307"/>
      <c r="S42" s="1233"/>
      <c r="T42" s="1161"/>
    </row>
    <row r="43" customFormat="false" ht="12" hidden="false" customHeight="false" outlineLevel="0" collapsed="false">
      <c r="A43" s="1163"/>
      <c r="B43" s="1184"/>
      <c r="C43" s="1184" t="s">
        <v>146</v>
      </c>
      <c r="D43" s="288" t="n">
        <f aca="false">D22/'Revenues (Old)'!D24</f>
        <v>0.247677090618443</v>
      </c>
      <c r="E43" s="72" t="n">
        <f aca="false">E22/'Revenues (Old)'!E24</f>
        <v>0.250740082889284</v>
      </c>
      <c r="F43" s="294" t="n">
        <f aca="false">F22/'Revenues (Old)'!F24</f>
        <v>0.250149075730471</v>
      </c>
      <c r="G43" s="294" t="n">
        <f aca="false">G22/'Revenues (Old)'!G24</f>
        <v>0.241989624656698</v>
      </c>
      <c r="H43" s="290"/>
      <c r="I43" s="71"/>
      <c r="J43" s="72"/>
      <c r="K43" s="291"/>
      <c r="L43" s="298" t="n">
        <f aca="false">L22/'Revenues (Old)'!L24</f>
        <v>0.210970464135021</v>
      </c>
      <c r="M43" s="291"/>
      <c r="N43" s="298" t="n">
        <f aca="false">N22/'Revenues (Old)'!N24</f>
        <v>0.21477306437259</v>
      </c>
      <c r="O43" s="288" t="n">
        <f aca="false">O22/'Revenues (Old)'!O24</f>
        <v>0.209706056421385</v>
      </c>
      <c r="P43" s="72" t="n">
        <f aca="false">P22/'Revenues (Old)'!P24</f>
        <v>0.225758030621435</v>
      </c>
      <c r="Q43" s="294" t="n">
        <f aca="false">Q22/'Revenues (Old)'!Q24</f>
        <v>0.21753151568455</v>
      </c>
      <c r="R43" s="294" t="n">
        <f aca="false">R22/'Revenues (Old)'!R24</f>
        <v>0.186101295641932</v>
      </c>
      <c r="S43" s="1240"/>
      <c r="T43" s="1163"/>
    </row>
    <row r="44" customFormat="false" ht="12" hidden="false" customHeight="false" outlineLevel="0" collapsed="false">
      <c r="A44" s="1163"/>
      <c r="B44" s="1184"/>
      <c r="C44" s="1184"/>
      <c r="D44" s="1222"/>
      <c r="E44" s="1172"/>
      <c r="F44" s="1184"/>
      <c r="G44" s="1184"/>
      <c r="H44" s="1222"/>
      <c r="I44" s="118"/>
      <c r="J44" s="119"/>
      <c r="K44" s="1184"/>
      <c r="L44" s="1184"/>
      <c r="M44" s="1184"/>
      <c r="N44" s="1184"/>
      <c r="O44" s="1222"/>
      <c r="P44" s="1172"/>
      <c r="Q44" s="1184"/>
      <c r="R44" s="1184"/>
      <c r="S44" s="1184"/>
      <c r="T44" s="1163"/>
    </row>
    <row r="45" customFormat="false" ht="9" hidden="false" customHeight="true" outlineLevel="0" collapsed="false">
      <c r="A45" s="1161"/>
      <c r="B45" s="1161"/>
      <c r="C45" s="1161"/>
      <c r="D45" s="1161"/>
      <c r="E45" s="1161"/>
      <c r="F45" s="1161"/>
      <c r="G45" s="1161"/>
      <c r="H45" s="1161"/>
      <c r="I45" s="30"/>
      <c r="J45" s="30"/>
      <c r="K45" s="1161"/>
      <c r="L45" s="1161"/>
      <c r="M45" s="1161"/>
      <c r="N45" s="1161"/>
      <c r="O45" s="1161"/>
      <c r="P45" s="1161"/>
      <c r="Q45" s="1161"/>
      <c r="R45" s="1161"/>
      <c r="S45" s="1161"/>
      <c r="T45" s="1161"/>
      <c r="V45" s="1284"/>
      <c r="W45" s="1285"/>
      <c r="X45" s="1286"/>
      <c r="Y45" s="1240"/>
      <c r="Z45" s="1284"/>
      <c r="AA45" s="1287"/>
      <c r="AB45" s="1240"/>
      <c r="AC45" s="1284"/>
      <c r="AD45" s="1288"/>
      <c r="AE45" s="1286"/>
      <c r="AF45" s="1286"/>
      <c r="AG45" s="1284"/>
      <c r="AH45" s="1285"/>
      <c r="AI45" s="1286"/>
    </row>
    <row r="46" customFormat="false" ht="14.25" hidden="false" customHeight="false" outlineLevel="0" collapsed="false">
      <c r="A46" s="1225"/>
      <c r="B46" s="1225"/>
      <c r="C46" s="1225"/>
      <c r="D46" s="1225"/>
      <c r="E46" s="1225"/>
      <c r="F46" s="1225"/>
      <c r="G46" s="1225"/>
      <c r="H46" s="1225"/>
      <c r="I46" s="53"/>
      <c r="J46" s="53"/>
      <c r="K46" s="1225"/>
      <c r="L46" s="1225"/>
      <c r="M46" s="1225"/>
      <c r="N46" s="1225"/>
      <c r="O46" s="1225"/>
      <c r="P46" s="1225"/>
      <c r="Q46" s="1225"/>
      <c r="R46" s="1225"/>
      <c r="S46" s="1225"/>
      <c r="T46" s="1225"/>
    </row>
    <row r="47" customFormat="false" ht="9" hidden="false" customHeight="true" outlineLevel="0" collapsed="false">
      <c r="A47" s="1161"/>
      <c r="B47" s="1161"/>
      <c r="C47" s="1161"/>
      <c r="D47" s="1161"/>
      <c r="E47" s="1161"/>
      <c r="F47" s="1161"/>
      <c r="G47" s="1161"/>
      <c r="H47" s="1161"/>
      <c r="I47" s="30"/>
      <c r="J47" s="30"/>
      <c r="K47" s="1161"/>
      <c r="L47" s="1161"/>
      <c r="M47" s="1161"/>
      <c r="N47" s="1161"/>
      <c r="O47" s="1161"/>
      <c r="P47" s="1161"/>
      <c r="Q47" s="1161"/>
      <c r="R47" s="1161"/>
      <c r="S47" s="1161"/>
      <c r="T47" s="1161"/>
    </row>
    <row r="48" customFormat="false" ht="12" hidden="false" customHeight="false" outlineLevel="0" collapsed="false">
      <c r="A48" s="1163"/>
      <c r="B48" s="1164"/>
      <c r="C48" s="33" t="s">
        <v>134</v>
      </c>
      <c r="D48" s="34" t="s">
        <v>30</v>
      </c>
      <c r="E48" s="35" t="s">
        <v>31</v>
      </c>
      <c r="F48" s="1164" t="s">
        <v>32</v>
      </c>
      <c r="G48" s="1164" t="s">
        <v>33</v>
      </c>
      <c r="H48" s="1165"/>
      <c r="I48" s="38" t="s">
        <v>34</v>
      </c>
      <c r="J48" s="39" t="s">
        <v>34</v>
      </c>
      <c r="K48" s="1166"/>
      <c r="L48" s="1164" t="n">
        <v>2009</v>
      </c>
      <c r="M48" s="1166"/>
      <c r="N48" s="1164" t="s">
        <v>35</v>
      </c>
      <c r="O48" s="34" t="s">
        <v>36</v>
      </c>
      <c r="P48" s="35" t="s">
        <v>71</v>
      </c>
      <c r="Q48" s="1164" t="s">
        <v>38</v>
      </c>
      <c r="R48" s="1164" t="s">
        <v>39</v>
      </c>
      <c r="S48" s="1166"/>
      <c r="T48" s="1163"/>
    </row>
    <row r="49" customFormat="false" ht="12" hidden="false" customHeight="false" outlineLevel="0" collapsed="false">
      <c r="A49" s="1161"/>
      <c r="B49" s="1167"/>
      <c r="C49" s="1168" t="s">
        <v>147</v>
      </c>
      <c r="D49" s="1169"/>
      <c r="E49" s="1170"/>
      <c r="F49" s="1167"/>
      <c r="G49" s="1167"/>
      <c r="H49" s="1171"/>
      <c r="I49" s="38" t="s">
        <v>41</v>
      </c>
      <c r="J49" s="46" t="s">
        <v>42</v>
      </c>
      <c r="K49" s="1167"/>
      <c r="L49" s="1164"/>
      <c r="M49" s="1167"/>
      <c r="N49" s="1164"/>
      <c r="O49" s="1169"/>
      <c r="P49" s="1170"/>
      <c r="Q49" s="1167"/>
      <c r="R49" s="1167"/>
      <c r="S49" s="1167"/>
      <c r="T49" s="1161"/>
    </row>
    <row r="50" customFormat="false" ht="12" hidden="false" customHeight="false" outlineLevel="0" collapsed="false">
      <c r="A50" s="1161"/>
      <c r="B50" s="1167"/>
      <c r="C50" s="1167"/>
      <c r="D50" s="1171"/>
      <c r="E50" s="1172"/>
      <c r="F50" s="1167"/>
      <c r="G50" s="1167"/>
      <c r="H50" s="1173"/>
      <c r="I50" s="52"/>
      <c r="J50" s="119"/>
      <c r="K50" s="1174"/>
      <c r="L50" s="1167"/>
      <c r="M50" s="1174"/>
      <c r="N50" s="1167"/>
      <c r="O50" s="1171"/>
      <c r="P50" s="1172"/>
      <c r="Q50" s="1167"/>
      <c r="R50" s="1167"/>
      <c r="S50" s="1174"/>
      <c r="T50" s="1161"/>
    </row>
    <row r="51" customFormat="false" ht="12" hidden="false" customHeight="false" outlineLevel="0" collapsed="false">
      <c r="A51" s="1161"/>
      <c r="B51" s="1167"/>
      <c r="C51" s="1176" t="s">
        <v>102</v>
      </c>
      <c r="D51" s="1269" t="n">
        <f aca="false">E51+F51+G51</f>
        <v>1052</v>
      </c>
      <c r="E51" s="1229" t="n">
        <f aca="false">E5+'Expenses (Old)'!E32+'Expenses (Old)'!E58</f>
        <v>386</v>
      </c>
      <c r="F51" s="1230" t="n">
        <f aca="false">F5+'Expenses (Old)'!F32+'Expenses (Old)'!F58</f>
        <v>345</v>
      </c>
      <c r="G51" s="1230" t="n">
        <f aca="false">G5+'Expenses (Old)'!G32+'Expenses (Old)'!G58</f>
        <v>321</v>
      </c>
      <c r="H51" s="1279"/>
      <c r="I51" s="59" t="n">
        <f aca="false">D51/O51-1</f>
        <v>0.0499001996007984</v>
      </c>
      <c r="J51" s="60" t="n">
        <f aca="false">E51/P51-1</f>
        <v>0.112391930835735</v>
      </c>
      <c r="K51" s="1232"/>
      <c r="L51" s="1231" t="n">
        <f aca="false">N51+O51</f>
        <v>1333</v>
      </c>
      <c r="M51" s="1232"/>
      <c r="N51" s="1231" t="n">
        <f aca="false">N5+'Expenses (Old)'!N32+'Expenses (Old)'!N58</f>
        <v>331</v>
      </c>
      <c r="O51" s="1269" t="n">
        <f aca="false">P51+Q51+R51</f>
        <v>1002</v>
      </c>
      <c r="P51" s="1229" t="n">
        <f aca="false">P5+'Expenses (Old)'!P32+'Expenses (Old)'!P58</f>
        <v>347</v>
      </c>
      <c r="Q51" s="1230" t="n">
        <f aca="false">Q5+'Expenses (Old)'!Q32+'Expenses (Old)'!Q58</f>
        <v>333</v>
      </c>
      <c r="R51" s="1230" t="n">
        <f aca="false">R5+'Expenses (Old)'!R32+'Expenses (Old)'!R58</f>
        <v>322</v>
      </c>
      <c r="S51" s="1233"/>
      <c r="T51" s="1161"/>
    </row>
    <row r="52" customFormat="false" ht="12" hidden="false" customHeight="false" outlineLevel="0" collapsed="false">
      <c r="A52" s="1161"/>
      <c r="B52" s="1167"/>
      <c r="C52" s="1176" t="s">
        <v>103</v>
      </c>
      <c r="D52" s="1269" t="n">
        <f aca="false">E52+F52+G52</f>
        <v>216</v>
      </c>
      <c r="E52" s="1229" t="n">
        <f aca="false">E6+'Expenses (Old)'!E33+'Expenses (Old)'!E59</f>
        <v>68</v>
      </c>
      <c r="F52" s="1230" t="n">
        <f aca="false">F6+'Expenses (Old)'!F33+'Expenses (Old)'!F59</f>
        <v>81</v>
      </c>
      <c r="G52" s="1230" t="n">
        <f aca="false">G6+'Expenses (Old)'!G33+'Expenses (Old)'!G59</f>
        <v>67</v>
      </c>
      <c r="H52" s="1279"/>
      <c r="I52" s="59" t="n">
        <f aca="false">D52/O52-1</f>
        <v>0.107692307692308</v>
      </c>
      <c r="J52" s="60" t="n">
        <f aca="false">E52/P52-1</f>
        <v>0.0461538461538462</v>
      </c>
      <c r="K52" s="1232"/>
      <c r="L52" s="1231" t="n">
        <f aca="false">N52+O52</f>
        <v>259</v>
      </c>
      <c r="M52" s="1232"/>
      <c r="N52" s="1231" t="n">
        <f aca="false">N6+'Expenses (Old)'!N33+'Expenses (Old)'!N59</f>
        <v>64</v>
      </c>
      <c r="O52" s="1269" t="n">
        <f aca="false">P52+Q52+R52</f>
        <v>195</v>
      </c>
      <c r="P52" s="1229" t="n">
        <f aca="false">P6+'Expenses (Old)'!P33+'Expenses (Old)'!P59</f>
        <v>65</v>
      </c>
      <c r="Q52" s="1230" t="n">
        <f aca="false">Q6+'Expenses (Old)'!Q33+'Expenses (Old)'!Q59</f>
        <v>68</v>
      </c>
      <c r="R52" s="1230" t="n">
        <f aca="false">R6+'Expenses (Old)'!R33+'Expenses (Old)'!R59</f>
        <v>62</v>
      </c>
      <c r="S52" s="1233"/>
      <c r="T52" s="1161"/>
    </row>
    <row r="53" customFormat="false" ht="12" hidden="false" customHeight="false" outlineLevel="0" collapsed="false">
      <c r="A53" s="1161"/>
      <c r="B53" s="1167"/>
      <c r="C53" s="1176" t="s">
        <v>132</v>
      </c>
      <c r="D53" s="1269" t="n">
        <f aca="false">E53+F53+G53</f>
        <v>-10</v>
      </c>
      <c r="E53" s="1229" t="n">
        <f aca="false">E7+'Expenses (Old)'!E34+'Expenses (Old)'!E60</f>
        <v>-2</v>
      </c>
      <c r="F53" s="1230" t="n">
        <f aca="false">F7+'Expenses (Old)'!F34+'Expenses (Old)'!F60</f>
        <v>-4</v>
      </c>
      <c r="G53" s="1230" t="n">
        <f aca="false">G7+'Expenses (Old)'!G34+'Expenses (Old)'!G60</f>
        <v>-4</v>
      </c>
      <c r="H53" s="1279"/>
      <c r="I53" s="59" t="n">
        <f aca="false">D53/O53-1</f>
        <v>-0.67741935483871</v>
      </c>
      <c r="J53" s="60" t="n">
        <f aca="false">E53/P53-1</f>
        <v>-0.6</v>
      </c>
      <c r="K53" s="1232"/>
      <c r="L53" s="1231" t="n">
        <f aca="false">N53+O53</f>
        <v>-39</v>
      </c>
      <c r="M53" s="1232"/>
      <c r="N53" s="1231" t="n">
        <f aca="false">N7+'Expenses (Old)'!N34+'Expenses (Old)'!N60</f>
        <v>-8</v>
      </c>
      <c r="O53" s="1269" t="n">
        <f aca="false">P53+Q53+R53</f>
        <v>-31</v>
      </c>
      <c r="P53" s="1229" t="n">
        <f aca="false">P7+'Expenses (Old)'!P34+'Expenses (Old)'!P60</f>
        <v>-5</v>
      </c>
      <c r="Q53" s="1230" t="n">
        <f aca="false">Q7+'Expenses (Old)'!Q34+'Expenses (Old)'!Q60</f>
        <v>-10</v>
      </c>
      <c r="R53" s="1230" t="n">
        <f aca="false">R7+'Expenses (Old)'!R34+'Expenses (Old)'!R60</f>
        <v>-16</v>
      </c>
      <c r="S53" s="1233"/>
      <c r="T53" s="1161"/>
    </row>
    <row r="54" s="1191" customFormat="true" ht="12" hidden="false" customHeight="false" outlineLevel="0" collapsed="false">
      <c r="A54" s="1163"/>
      <c r="B54" s="1184"/>
      <c r="C54" s="1184" t="s">
        <v>105</v>
      </c>
      <c r="D54" s="1270" t="n">
        <f aca="false">E54+F54+G54</f>
        <v>1258</v>
      </c>
      <c r="E54" s="1234" t="n">
        <f aca="false">E51+E52+E53</f>
        <v>452</v>
      </c>
      <c r="F54" s="1235" t="n">
        <f aca="false">F51+F52+F53</f>
        <v>422</v>
      </c>
      <c r="G54" s="1235" t="n">
        <f aca="false">G51+G52+G53</f>
        <v>384</v>
      </c>
      <c r="H54" s="1280"/>
      <c r="I54" s="71" t="n">
        <f aca="false">D54/O54-1</f>
        <v>0.0789022298456261</v>
      </c>
      <c r="J54" s="72" t="n">
        <f aca="false">E54/P54-1</f>
        <v>0.110565110565111</v>
      </c>
      <c r="K54" s="1239"/>
      <c r="L54" s="1238" t="n">
        <f aca="false">N54+O54</f>
        <v>1553</v>
      </c>
      <c r="M54" s="1239"/>
      <c r="N54" s="1238" t="n">
        <f aca="false">N51+N52+N53</f>
        <v>387</v>
      </c>
      <c r="O54" s="1270" t="n">
        <f aca="false">P54+Q54+R54</f>
        <v>1166</v>
      </c>
      <c r="P54" s="1234" t="n">
        <f aca="false">P51+P52+P53</f>
        <v>407</v>
      </c>
      <c r="Q54" s="1235" t="n">
        <f aca="false">Q51+Q52+Q53</f>
        <v>391</v>
      </c>
      <c r="R54" s="1235" t="n">
        <f aca="false">R51+R52+R53</f>
        <v>368</v>
      </c>
      <c r="S54" s="1240"/>
      <c r="T54" s="1163"/>
    </row>
    <row r="55" customFormat="false" ht="12" hidden="false" customHeight="false" outlineLevel="0" collapsed="false">
      <c r="A55" s="1161"/>
      <c r="B55" s="1167"/>
      <c r="C55" s="1167"/>
      <c r="D55" s="1269"/>
      <c r="E55" s="1260"/>
      <c r="F55" s="1242"/>
      <c r="G55" s="1242"/>
      <c r="H55" s="1281"/>
      <c r="I55" s="71"/>
      <c r="J55" s="60"/>
      <c r="K55" s="1244"/>
      <c r="L55" s="1243"/>
      <c r="M55" s="1244"/>
      <c r="N55" s="1243"/>
      <c r="O55" s="1269"/>
      <c r="P55" s="1241"/>
      <c r="Q55" s="1242"/>
      <c r="R55" s="1242"/>
      <c r="S55" s="1226"/>
      <c r="T55" s="1161"/>
    </row>
    <row r="56" customFormat="false" ht="12" hidden="false" customHeight="false" outlineLevel="0" collapsed="false">
      <c r="A56" s="1161"/>
      <c r="B56" s="1167"/>
      <c r="C56" s="1176" t="s">
        <v>106</v>
      </c>
      <c r="D56" s="1269" t="n">
        <f aca="false">E56+F56+G56</f>
        <v>828</v>
      </c>
      <c r="E56" s="1229" t="n">
        <f aca="false">E10+'Expenses (Old)'!E37+'Expenses (Old)'!E63</f>
        <v>278</v>
      </c>
      <c r="F56" s="1230" t="n">
        <f aca="false">F10+'Expenses (Old)'!F37+'Expenses (Old)'!F63</f>
        <v>289</v>
      </c>
      <c r="G56" s="1230" t="n">
        <f aca="false">G10+'Expenses (Old)'!G37+'Expenses (Old)'!G63</f>
        <v>261</v>
      </c>
      <c r="H56" s="1279"/>
      <c r="I56" s="59" t="n">
        <f aca="false">D56/O56-1</f>
        <v>0.0494296577946769</v>
      </c>
      <c r="J56" s="60" t="n">
        <f aca="false">E56/P56-1</f>
        <v>0.0490566037735849</v>
      </c>
      <c r="K56" s="1232"/>
      <c r="L56" s="1231" t="n">
        <f aca="false">N56+O56</f>
        <v>1030</v>
      </c>
      <c r="M56" s="1232"/>
      <c r="N56" s="1231" t="n">
        <f aca="false">N10+'Expenses (Old)'!N37+'Expenses (Old)'!N63</f>
        <v>241</v>
      </c>
      <c r="O56" s="1269" t="n">
        <f aca="false">P56+Q56+R56</f>
        <v>789</v>
      </c>
      <c r="P56" s="1229" t="n">
        <f aca="false">P10+'Expenses (Old)'!P37+'Expenses (Old)'!P63</f>
        <v>265</v>
      </c>
      <c r="Q56" s="1230" t="n">
        <f aca="false">Q10+'Expenses (Old)'!Q37+'Expenses (Old)'!Q63</f>
        <v>280</v>
      </c>
      <c r="R56" s="1230" t="n">
        <f aca="false">R10+'Expenses (Old)'!R37+'Expenses (Old)'!R63</f>
        <v>244</v>
      </c>
      <c r="S56" s="1233"/>
      <c r="T56" s="1161"/>
    </row>
    <row r="57" customFormat="false" ht="12" hidden="false" customHeight="false" outlineLevel="0" collapsed="false">
      <c r="A57" s="1161"/>
      <c r="B57" s="1167"/>
      <c r="C57" s="1176" t="s">
        <v>107</v>
      </c>
      <c r="D57" s="1269" t="n">
        <f aca="false">E57+F57+G57</f>
        <v>609</v>
      </c>
      <c r="E57" s="1229" t="n">
        <f aca="false">E11+'Expenses (Old)'!E38+'Expenses (Old)'!E64</f>
        <v>189</v>
      </c>
      <c r="F57" s="1230" t="n">
        <f aca="false">F11+'Expenses (Old)'!F38+'Expenses (Old)'!F64</f>
        <v>197</v>
      </c>
      <c r="G57" s="1230" t="n">
        <f aca="false">G11+'Expenses (Old)'!G38+'Expenses (Old)'!G64</f>
        <v>223</v>
      </c>
      <c r="H57" s="1279"/>
      <c r="I57" s="59" t="n">
        <f aca="false">D57/O57-1</f>
        <v>0.01669449081803</v>
      </c>
      <c r="J57" s="60" t="n">
        <f aca="false">E57/P57-1</f>
        <v>-0.015625</v>
      </c>
      <c r="K57" s="1232"/>
      <c r="L57" s="1231" t="n">
        <f aca="false">N57+O57</f>
        <v>794</v>
      </c>
      <c r="M57" s="1232"/>
      <c r="N57" s="1231" t="n">
        <f aca="false">N11+'Expenses (Old)'!N38+'Expenses (Old)'!N64</f>
        <v>195</v>
      </c>
      <c r="O57" s="1269" t="n">
        <f aca="false">P57+Q57+R57</f>
        <v>599</v>
      </c>
      <c r="P57" s="1229" t="n">
        <f aca="false">P11+'Expenses (Old)'!P38+'Expenses (Old)'!P64</f>
        <v>192</v>
      </c>
      <c r="Q57" s="1230" t="n">
        <f aca="false">Q11+'Expenses (Old)'!Q38+'Expenses (Old)'!Q64</f>
        <v>211</v>
      </c>
      <c r="R57" s="1230" t="n">
        <f aca="false">R11+'Expenses (Old)'!R38+'Expenses (Old)'!R64</f>
        <v>196</v>
      </c>
      <c r="S57" s="1233"/>
      <c r="T57" s="1161"/>
    </row>
    <row r="58" customFormat="false" ht="12" hidden="false" customHeight="false" outlineLevel="0" collapsed="false">
      <c r="A58" s="1161"/>
      <c r="B58" s="1167"/>
      <c r="C58" s="1176" t="s">
        <v>602</v>
      </c>
      <c r="D58" s="1269" t="n">
        <f aca="false">E58+F58+G58</f>
        <v>103</v>
      </c>
      <c r="E58" s="1229" t="n">
        <f aca="false">E12+'Expenses (Old)'!E39+'Expenses (Old)'!E65</f>
        <v>34</v>
      </c>
      <c r="F58" s="1230" t="n">
        <f aca="false">F12+'Expenses (Old)'!F39+'Expenses (Old)'!F65</f>
        <v>40</v>
      </c>
      <c r="G58" s="1230" t="n">
        <f aca="false">G12+'Expenses (Old)'!G39+'Expenses (Old)'!G65</f>
        <v>29</v>
      </c>
      <c r="H58" s="1279"/>
      <c r="I58" s="59" t="s">
        <v>58</v>
      </c>
      <c r="J58" s="60" t="n">
        <f aca="false">E58/P58-1</f>
        <v>0.096774193548387</v>
      </c>
      <c r="K58" s="1232"/>
      <c r="L58" s="1231" t="n">
        <f aca="false">N58+O58</f>
        <v>62</v>
      </c>
      <c r="M58" s="1232"/>
      <c r="N58" s="1231" t="n">
        <f aca="false">N12+'Expenses (Old)'!N39+'Expenses (Old)'!N65</f>
        <v>37</v>
      </c>
      <c r="O58" s="1269" t="n">
        <f aca="false">P58+Q58+R58</f>
        <v>25</v>
      </c>
      <c r="P58" s="1229" t="n">
        <f aca="false">P12+'Expenses (Old)'!P39+'Expenses (Old)'!P65</f>
        <v>31</v>
      </c>
      <c r="Q58" s="1230" t="n">
        <f aca="false">Q12+'Expenses (Old)'!Q39+'Expenses (Old)'!Q65</f>
        <v>9</v>
      </c>
      <c r="R58" s="1230" t="n">
        <f aca="false">R12+'Expenses (Old)'!R39+'Expenses (Old)'!R65</f>
        <v>-15</v>
      </c>
      <c r="S58" s="1233"/>
      <c r="T58" s="1161"/>
    </row>
    <row r="59" customFormat="false" ht="12" hidden="false" customHeight="false" outlineLevel="0" collapsed="false">
      <c r="A59" s="1161"/>
      <c r="B59" s="1167"/>
      <c r="C59" s="1176" t="s">
        <v>164</v>
      </c>
      <c r="D59" s="1269" t="n">
        <f aca="false">E59+F59+G59</f>
        <v>1323</v>
      </c>
      <c r="E59" s="1229" t="n">
        <f aca="false">E13+'Expenses (Old)'!E40+'Expenses (Old)'!E66</f>
        <v>453</v>
      </c>
      <c r="F59" s="1230" t="n">
        <f aca="false">F13+'Expenses (Old)'!F40+'Expenses (Old)'!F66</f>
        <v>435</v>
      </c>
      <c r="G59" s="1230" t="n">
        <f aca="false">G13+'Expenses (Old)'!G40+'Expenses (Old)'!G66</f>
        <v>435</v>
      </c>
      <c r="H59" s="1279"/>
      <c r="I59" s="59" t="n">
        <f aca="false">D59/O59-1</f>
        <v>-0.00824587706146929</v>
      </c>
      <c r="J59" s="60" t="n">
        <f aca="false">E59/P59-1</f>
        <v>0.0318906605922551</v>
      </c>
      <c r="K59" s="1232"/>
      <c r="L59" s="1231" t="n">
        <f aca="false">N59+O59</f>
        <v>1790</v>
      </c>
      <c r="M59" s="1232"/>
      <c r="N59" s="1231" t="n">
        <f aca="false">N13+'Expenses (Old)'!N40+'Expenses (Old)'!N66</f>
        <v>456</v>
      </c>
      <c r="O59" s="1269" t="n">
        <f aca="false">P59+Q59+R59</f>
        <v>1334</v>
      </c>
      <c r="P59" s="1229" t="n">
        <f aca="false">P13+'Expenses (Old)'!P40+'Expenses (Old)'!P66</f>
        <v>439</v>
      </c>
      <c r="Q59" s="1230" t="n">
        <f aca="false">Q13+'Expenses (Old)'!Q40+'Expenses (Old)'!Q66</f>
        <v>440</v>
      </c>
      <c r="R59" s="1230" t="n">
        <f aca="false">R13+'Expenses (Old)'!R40+'Expenses (Old)'!R66</f>
        <v>455</v>
      </c>
      <c r="S59" s="1233"/>
      <c r="T59" s="1161"/>
    </row>
    <row r="60" s="1214" customFormat="true" ht="12" hidden="false" customHeight="false" outlineLevel="0" collapsed="false">
      <c r="A60" s="1203"/>
      <c r="B60" s="1204"/>
      <c r="C60" s="1205" t="s">
        <v>603</v>
      </c>
      <c r="D60" s="1271" t="n">
        <f aca="false">E60+F60+G60</f>
        <v>1298</v>
      </c>
      <c r="E60" s="1245" t="n">
        <f aca="false">E14+'Expenses (Old)'!E41+'Expenses (Old)'!E67</f>
        <v>445</v>
      </c>
      <c r="F60" s="1246" t="n">
        <f aca="false">F14+'Expenses (Old)'!F41+'Expenses (Old)'!F67</f>
        <v>425</v>
      </c>
      <c r="G60" s="1246" t="n">
        <f aca="false">G14+'Expenses (Old)'!G41+'Expenses (Old)'!G67</f>
        <v>428</v>
      </c>
      <c r="H60" s="1282"/>
      <c r="I60" s="161" t="n">
        <f aca="false">D60/O60-1</f>
        <v>-0.0159211523881728</v>
      </c>
      <c r="J60" s="162" t="n">
        <f aca="false">E60/P60-1</f>
        <v>0.0183066361556064</v>
      </c>
      <c r="K60" s="1250"/>
      <c r="L60" s="1249" t="n">
        <f aca="false">N60+O60</f>
        <v>1768</v>
      </c>
      <c r="M60" s="1250"/>
      <c r="N60" s="1249" t="n">
        <f aca="false">N14+'Expenses (Old)'!N41+'Expenses (Old)'!N67</f>
        <v>449</v>
      </c>
      <c r="O60" s="1271" t="n">
        <f aca="false">P60+Q60+R60</f>
        <v>1319</v>
      </c>
      <c r="P60" s="1245" t="n">
        <f aca="false">P14+'Expenses (Old)'!P41+'Expenses (Old)'!P67</f>
        <v>437</v>
      </c>
      <c r="Q60" s="1246" t="n">
        <f aca="false">Q14+'Expenses (Old)'!Q41+'Expenses (Old)'!Q67</f>
        <v>434</v>
      </c>
      <c r="R60" s="1246" t="n">
        <f aca="false">R14+'Expenses (Old)'!R41+'Expenses (Old)'!R67</f>
        <v>448</v>
      </c>
      <c r="S60" s="1251"/>
      <c r="T60" s="1203"/>
    </row>
    <row r="61" s="1214" customFormat="true" ht="12" hidden="false" customHeight="false" outlineLevel="0" collapsed="false">
      <c r="A61" s="1203"/>
      <c r="B61" s="1204"/>
      <c r="C61" s="1215" t="s">
        <v>604</v>
      </c>
      <c r="D61" s="1271" t="n">
        <f aca="false">E61+F61+G61</f>
        <v>65</v>
      </c>
      <c r="E61" s="1283" t="n">
        <f aca="false">E15+'Expenses (Old)'!E42+'Expenses (Old)'!E68</f>
        <v>19</v>
      </c>
      <c r="F61" s="1252" t="n">
        <f aca="false">F15+'Expenses (Old)'!F42+'Expenses (Old)'!F68</f>
        <v>27</v>
      </c>
      <c r="G61" s="1252" t="n">
        <f aca="false">G15+'Expenses (Old)'!G42+'Expenses (Old)'!G68</f>
        <v>19</v>
      </c>
      <c r="H61" s="1282"/>
      <c r="I61" s="161" t="n">
        <f aca="false">D61/O61-1</f>
        <v>-0.226190476190476</v>
      </c>
      <c r="J61" s="162" t="n">
        <f aca="false">E61/P61-1</f>
        <v>-0.366666666666667</v>
      </c>
      <c r="K61" s="1250"/>
      <c r="L61" s="1253" t="n">
        <f aca="false">N61+O61</f>
        <v>121</v>
      </c>
      <c r="M61" s="1250"/>
      <c r="N61" s="1253" t="n">
        <f aca="false">N15+'Expenses (Old)'!N42+'Expenses (Old)'!N68</f>
        <v>37</v>
      </c>
      <c r="O61" s="1271" t="n">
        <f aca="false">P61+Q61+R61</f>
        <v>84</v>
      </c>
      <c r="P61" s="1245" t="n">
        <f aca="false">P15+'Expenses (Old)'!P42+'Expenses (Old)'!P68</f>
        <v>30</v>
      </c>
      <c r="Q61" s="1252" t="n">
        <f aca="false">Q15+'Expenses (Old)'!Q42+'Expenses (Old)'!Q68</f>
        <v>22</v>
      </c>
      <c r="R61" s="1252" t="n">
        <f aca="false">R15+'Expenses (Old)'!R42+'Expenses (Old)'!R68</f>
        <v>32</v>
      </c>
      <c r="S61" s="1251"/>
      <c r="T61" s="1203"/>
    </row>
    <row r="62" s="1214" customFormat="true" ht="12" hidden="false" customHeight="false" outlineLevel="0" collapsed="false">
      <c r="A62" s="1203"/>
      <c r="B62" s="1204"/>
      <c r="C62" s="1205" t="s">
        <v>605</v>
      </c>
      <c r="D62" s="1271" t="n">
        <f aca="false">E62+F62+G62</f>
        <v>25</v>
      </c>
      <c r="E62" s="1245" t="n">
        <f aca="false">E16+'Expenses (Old)'!E43+'Expenses (Old)'!E69</f>
        <v>8</v>
      </c>
      <c r="F62" s="1246" t="n">
        <f aca="false">F16+'Expenses (Old)'!F43+'Expenses (Old)'!F69</f>
        <v>9</v>
      </c>
      <c r="G62" s="1246" t="n">
        <f aca="false">G16+'Expenses (Old)'!G43+'Expenses (Old)'!G69</f>
        <v>8</v>
      </c>
      <c r="H62" s="1282"/>
      <c r="I62" s="161" t="n">
        <f aca="false">D62/O62-1</f>
        <v>0.666666666666667</v>
      </c>
      <c r="J62" s="162" t="s">
        <v>238</v>
      </c>
      <c r="K62" s="1250"/>
      <c r="L62" s="1249" t="n">
        <f aca="false">N62+O62</f>
        <v>22</v>
      </c>
      <c r="M62" s="1250"/>
      <c r="N62" s="1249" t="n">
        <f aca="false">N16+'Expenses (Old)'!N43+'Expenses (Old)'!N69</f>
        <v>7</v>
      </c>
      <c r="O62" s="1271" t="n">
        <f aca="false">P62+Q62+R62</f>
        <v>15</v>
      </c>
      <c r="P62" s="1245" t="n">
        <f aca="false">P16+'Expenses (Old)'!P43+'Expenses (Old)'!P69</f>
        <v>2</v>
      </c>
      <c r="Q62" s="1246" t="n">
        <f aca="false">Q16+'Expenses (Old)'!Q43+'Expenses (Old)'!Q69</f>
        <v>6</v>
      </c>
      <c r="R62" s="1246" t="n">
        <f aca="false">R16+'Expenses (Old)'!R43+'Expenses (Old)'!R69</f>
        <v>7</v>
      </c>
      <c r="S62" s="1251"/>
      <c r="T62" s="1203"/>
    </row>
    <row r="63" customFormat="false" ht="12" hidden="false" customHeight="false" outlineLevel="0" collapsed="false">
      <c r="A63" s="1161"/>
      <c r="B63" s="1167"/>
      <c r="C63" s="1176" t="s">
        <v>379</v>
      </c>
      <c r="D63" s="1269" t="n">
        <f aca="false">E63+F63+G63</f>
        <v>26</v>
      </c>
      <c r="E63" s="1229" t="n">
        <f aca="false">E17+'Expenses (Old)'!E44+'Expenses (Old)'!E70</f>
        <v>11</v>
      </c>
      <c r="F63" s="1230" t="n">
        <f aca="false">F17+'Expenses (Old)'!F44+'Expenses (Old)'!F70</f>
        <v>9</v>
      </c>
      <c r="G63" s="1230" t="n">
        <f aca="false">G17+'Expenses (Old)'!G44+'Expenses (Old)'!G70</f>
        <v>6</v>
      </c>
      <c r="H63" s="1279"/>
      <c r="I63" s="59" t="s">
        <v>148</v>
      </c>
      <c r="J63" s="60" t="n">
        <f aca="false">E63/P63-1</f>
        <v>0.833333333333333</v>
      </c>
      <c r="K63" s="1232"/>
      <c r="L63" s="1231" t="n">
        <f aca="false">N63+O63</f>
        <v>11</v>
      </c>
      <c r="M63" s="1232"/>
      <c r="N63" s="1231" t="n">
        <f aca="false">N17+'Expenses (Old)'!N44+'Expenses (Old)'!N70</f>
        <v>10</v>
      </c>
      <c r="O63" s="1269" t="n">
        <f aca="false">P63+Q63+R63</f>
        <v>1</v>
      </c>
      <c r="P63" s="1229" t="n">
        <f aca="false">P17+'Expenses (Old)'!P44+'Expenses (Old)'!P70</f>
        <v>6</v>
      </c>
      <c r="Q63" s="1230" t="n">
        <f aca="false">Q17+'Expenses (Old)'!Q44+'Expenses (Old)'!Q70</f>
        <v>-3</v>
      </c>
      <c r="R63" s="1230" t="n">
        <f aca="false">R17+'Expenses (Old)'!R44+'Expenses (Old)'!R70</f>
        <v>-2</v>
      </c>
      <c r="S63" s="1233"/>
      <c r="T63" s="1161"/>
    </row>
    <row r="64" s="1191" customFormat="true" ht="12" hidden="false" customHeight="false" outlineLevel="0" collapsed="false">
      <c r="A64" s="1163"/>
      <c r="B64" s="1184"/>
      <c r="C64" s="1184" t="s">
        <v>606</v>
      </c>
      <c r="D64" s="1270" t="n">
        <f aca="false">E64+F64+G64</f>
        <v>2889</v>
      </c>
      <c r="E64" s="1186" t="n">
        <f aca="false">E56+E57+E58+E59+E63</f>
        <v>965</v>
      </c>
      <c r="F64" s="1187" t="n">
        <f aca="false">F56+F57+F58+F59+F63</f>
        <v>970</v>
      </c>
      <c r="G64" s="1187" t="n">
        <f aca="false">G56+G57+G58+G59+G63</f>
        <v>954</v>
      </c>
      <c r="H64" s="1188"/>
      <c r="I64" s="71" t="n">
        <f aca="false">D64/O64-1</f>
        <v>0.0513100436681222</v>
      </c>
      <c r="J64" s="72" t="n">
        <f aca="false">E64/P64-1</f>
        <v>0.0342979635584138</v>
      </c>
      <c r="K64" s="1189"/>
      <c r="L64" s="1190" t="n">
        <f aca="false">N64+O64</f>
        <v>3687</v>
      </c>
      <c r="M64" s="1189"/>
      <c r="N64" s="1190" t="n">
        <f aca="false">N56+N57+N58+N59+N63</f>
        <v>939</v>
      </c>
      <c r="O64" s="1270" t="n">
        <f aca="false">P64+Q64+R64</f>
        <v>2748</v>
      </c>
      <c r="P64" s="1186" t="n">
        <f aca="false">P56+P57+P58+P59+P63</f>
        <v>933</v>
      </c>
      <c r="Q64" s="1187" t="n">
        <f aca="false">Q56+Q57+Q58+Q59+Q63</f>
        <v>937</v>
      </c>
      <c r="R64" s="1187" t="n">
        <f aca="false">R56+R57+R58+R59+R63</f>
        <v>878</v>
      </c>
      <c r="S64" s="1184"/>
      <c r="T64" s="1163"/>
    </row>
    <row r="65" customFormat="false" ht="12" hidden="false" customHeight="false" outlineLevel="0" collapsed="false">
      <c r="A65" s="1161"/>
      <c r="B65" s="1167"/>
      <c r="C65" s="1167"/>
      <c r="D65" s="1269"/>
      <c r="E65" s="1186"/>
      <c r="F65" s="1187"/>
      <c r="G65" s="1187"/>
      <c r="H65" s="1188"/>
      <c r="I65" s="912"/>
      <c r="J65" s="60"/>
      <c r="K65" s="1189"/>
      <c r="L65" s="1190"/>
      <c r="M65" s="1189"/>
      <c r="N65" s="1190"/>
      <c r="O65" s="1269"/>
      <c r="P65" s="1186"/>
      <c r="Q65" s="1187"/>
      <c r="R65" s="1187"/>
      <c r="S65" s="1184"/>
      <c r="T65" s="1161"/>
    </row>
    <row r="66" s="1191" customFormat="true" ht="12" hidden="false" customHeight="false" outlineLevel="0" collapsed="false">
      <c r="A66" s="1163"/>
      <c r="B66" s="1184"/>
      <c r="C66" s="1184" t="s">
        <v>116</v>
      </c>
      <c r="D66" s="1270" t="n">
        <f aca="false">E66+F66+G66</f>
        <v>-30</v>
      </c>
      <c r="E66" s="1218" t="n">
        <f aca="false">E20+'Expenses (Old)'!E47+'Expenses (Old)'!E73</f>
        <v>-9</v>
      </c>
      <c r="F66" s="1219" t="n">
        <f aca="false">F20+'Expenses (Old)'!F47+'Expenses (Old)'!F73</f>
        <v>-6</v>
      </c>
      <c r="G66" s="1219" t="n">
        <f aca="false">G20+'Expenses (Old)'!G47+'Expenses (Old)'!G73</f>
        <v>-15</v>
      </c>
      <c r="H66" s="1188"/>
      <c r="I66" s="71" t="n">
        <f aca="false">D66/O66-1</f>
        <v>0.0344827586206897</v>
      </c>
      <c r="J66" s="72" t="n">
        <f aca="false">E66/P66-1</f>
        <v>-0.181818181818182</v>
      </c>
      <c r="K66" s="1189"/>
      <c r="L66" s="1220" t="n">
        <f aca="false">N66+O66</f>
        <v>-48</v>
      </c>
      <c r="M66" s="1189"/>
      <c r="N66" s="1220" t="n">
        <f aca="false">N20+'Expenses (Old)'!N47+'Expenses (Old)'!N73</f>
        <v>-19</v>
      </c>
      <c r="O66" s="1270" t="n">
        <f aca="false">P66+Q66+R66</f>
        <v>-29</v>
      </c>
      <c r="P66" s="1218" t="n">
        <f aca="false">P20+'Expenses (Old)'!P47+'Expenses (Old)'!P73</f>
        <v>-11</v>
      </c>
      <c r="Q66" s="1219" t="n">
        <f aca="false">Q20+'Expenses (Old)'!Q47+'Expenses (Old)'!Q73</f>
        <v>-6</v>
      </c>
      <c r="R66" s="1219" t="n">
        <f aca="false">R20+'Expenses (Old)'!R47+'Expenses (Old)'!R73</f>
        <v>-12</v>
      </c>
      <c r="S66" s="1184"/>
      <c r="T66" s="1163"/>
    </row>
    <row r="67" customFormat="false" ht="12" hidden="false" customHeight="false" outlineLevel="0" collapsed="false">
      <c r="A67" s="1163"/>
      <c r="B67" s="1184"/>
      <c r="C67" s="1184"/>
      <c r="D67" s="1269"/>
      <c r="E67" s="1289"/>
      <c r="F67" s="1194"/>
      <c r="G67" s="1194"/>
      <c r="H67" s="1195"/>
      <c r="I67" s="1196"/>
      <c r="J67" s="60"/>
      <c r="K67" s="1198"/>
      <c r="L67" s="1199"/>
      <c r="M67" s="1198"/>
      <c r="N67" s="1199"/>
      <c r="O67" s="1269"/>
      <c r="P67" s="1178"/>
      <c r="Q67" s="1194"/>
      <c r="R67" s="1194"/>
      <c r="S67" s="1200"/>
      <c r="T67" s="1163"/>
    </row>
    <row r="68" s="1191" customFormat="true" ht="12" hidden="false" customHeight="false" outlineLevel="0" collapsed="false">
      <c r="A68" s="1163"/>
      <c r="B68" s="1184"/>
      <c r="C68" s="1184" t="s">
        <v>149</v>
      </c>
      <c r="D68" s="1270" t="n">
        <f aca="false">E68+F68+G68</f>
        <v>4117</v>
      </c>
      <c r="E68" s="1260" t="n">
        <f aca="false">E54+E64+E66</f>
        <v>1408</v>
      </c>
      <c r="F68" s="1242" t="n">
        <f aca="false">F54+F64+F66</f>
        <v>1386</v>
      </c>
      <c r="G68" s="1242" t="n">
        <f aca="false">G54+G64+G66</f>
        <v>1323</v>
      </c>
      <c r="H68" s="1188"/>
      <c r="I68" s="71" t="n">
        <f aca="false">D68/O68-1</f>
        <v>0.0597168597168598</v>
      </c>
      <c r="J68" s="72" t="n">
        <f aca="false">E68/P68-1</f>
        <v>0.0594431903686983</v>
      </c>
      <c r="K68" s="1189"/>
      <c r="L68" s="1243" t="n">
        <f aca="false">N68+O68</f>
        <v>5192</v>
      </c>
      <c r="M68" s="1239"/>
      <c r="N68" s="1243" t="n">
        <f aca="false">N54+N64+N66</f>
        <v>1307</v>
      </c>
      <c r="O68" s="1270" t="n">
        <f aca="false">P68+Q68+R68</f>
        <v>3885</v>
      </c>
      <c r="P68" s="1260" t="n">
        <f aca="false">P54+P64+P66</f>
        <v>1329</v>
      </c>
      <c r="Q68" s="1242" t="n">
        <f aca="false">Q54+Q64+Q66</f>
        <v>1322</v>
      </c>
      <c r="R68" s="1242" t="n">
        <f aca="false">R54+R64+R66</f>
        <v>1234</v>
      </c>
      <c r="S68" s="1184"/>
      <c r="T68" s="1163"/>
    </row>
    <row r="69" customFormat="false" ht="12" hidden="false" customHeight="false" outlineLevel="0" collapsed="false">
      <c r="A69" s="1161"/>
      <c r="B69" s="1167"/>
      <c r="C69" s="1184"/>
      <c r="D69" s="1222"/>
      <c r="E69" s="1172"/>
      <c r="F69" s="1184"/>
      <c r="G69" s="1184"/>
      <c r="H69" s="1223"/>
      <c r="I69" s="118"/>
      <c r="J69" s="119"/>
      <c r="K69" s="1224"/>
      <c r="L69" s="1184"/>
      <c r="M69" s="1224"/>
      <c r="N69" s="1184"/>
      <c r="O69" s="1222"/>
      <c r="P69" s="1172"/>
      <c r="Q69" s="1184"/>
      <c r="R69" s="1184"/>
      <c r="S69" s="1224"/>
      <c r="T69" s="1161"/>
    </row>
    <row r="70" customFormat="false" ht="9" hidden="false" customHeight="true" outlineLevel="0" collapsed="false">
      <c r="A70" s="1161"/>
      <c r="B70" s="1161"/>
      <c r="C70" s="1161"/>
      <c r="D70" s="1161"/>
      <c r="E70" s="1161"/>
      <c r="F70" s="1161"/>
      <c r="G70" s="1161"/>
      <c r="H70" s="1161"/>
      <c r="I70" s="30"/>
      <c r="J70" s="30"/>
      <c r="K70" s="1161"/>
      <c r="L70" s="1161"/>
      <c r="M70" s="1161"/>
      <c r="N70" s="1161"/>
      <c r="O70" s="1161"/>
      <c r="P70" s="1161"/>
      <c r="Q70" s="1161"/>
      <c r="R70" s="1161"/>
      <c r="S70" s="1161"/>
      <c r="T70" s="1161"/>
    </row>
    <row r="71" customFormat="false" ht="14.25" hidden="false" customHeight="false" outlineLevel="0" collapsed="false">
      <c r="A71" s="1225"/>
      <c r="B71" s="1225"/>
      <c r="C71" s="1225"/>
      <c r="D71" s="1225"/>
      <c r="E71" s="1225"/>
      <c r="F71" s="1225"/>
      <c r="G71" s="1225"/>
      <c r="H71" s="1225"/>
      <c r="I71" s="53"/>
      <c r="J71" s="53"/>
      <c r="K71" s="1225"/>
      <c r="L71" s="1225"/>
      <c r="M71" s="1225"/>
      <c r="N71" s="1225"/>
      <c r="O71" s="1225"/>
      <c r="P71" s="1225"/>
      <c r="Q71" s="1225"/>
      <c r="R71" s="1225"/>
      <c r="S71" s="1225"/>
      <c r="T71" s="1225"/>
    </row>
    <row r="72" customFormat="false" ht="9" hidden="false" customHeight="true" outlineLevel="0" collapsed="false">
      <c r="A72" s="1161"/>
      <c r="B72" s="1161"/>
      <c r="C72" s="1161"/>
      <c r="D72" s="1161"/>
      <c r="E72" s="1161"/>
      <c r="F72" s="1161"/>
      <c r="G72" s="1161"/>
      <c r="H72" s="1161"/>
      <c r="I72" s="30"/>
      <c r="J72" s="30"/>
      <c r="K72" s="1161"/>
      <c r="L72" s="1161"/>
      <c r="M72" s="1161"/>
      <c r="N72" s="1161"/>
      <c r="O72" s="1161"/>
      <c r="P72" s="1161"/>
      <c r="Q72" s="1161"/>
      <c r="R72" s="1161"/>
      <c r="S72" s="1161"/>
      <c r="T72" s="1161"/>
    </row>
    <row r="73" customFormat="false" ht="12" hidden="false" customHeight="false" outlineLevel="0" collapsed="false">
      <c r="A73" s="1163"/>
      <c r="B73" s="1164"/>
      <c r="C73" s="33" t="s">
        <v>134</v>
      </c>
      <c r="D73" s="34" t="s">
        <v>30</v>
      </c>
      <c r="E73" s="35" t="s">
        <v>31</v>
      </c>
      <c r="F73" s="1164" t="s">
        <v>32</v>
      </c>
      <c r="G73" s="1164" t="s">
        <v>33</v>
      </c>
      <c r="H73" s="1165"/>
      <c r="I73" s="38"/>
      <c r="J73" s="39"/>
      <c r="K73" s="1166"/>
      <c r="L73" s="1164" t="n">
        <v>2009</v>
      </c>
      <c r="M73" s="1166"/>
      <c r="N73" s="1164" t="s">
        <v>35</v>
      </c>
      <c r="O73" s="34" t="s">
        <v>36</v>
      </c>
      <c r="P73" s="35" t="s">
        <v>71</v>
      </c>
      <c r="Q73" s="1164" t="s">
        <v>38</v>
      </c>
      <c r="R73" s="1164" t="s">
        <v>39</v>
      </c>
      <c r="S73" s="1166"/>
      <c r="T73" s="1163"/>
    </row>
    <row r="74" customFormat="false" ht="12" hidden="false" customHeight="false" outlineLevel="0" collapsed="false">
      <c r="A74" s="1163"/>
      <c r="B74" s="1164"/>
      <c r="C74" s="1168" t="s">
        <v>150</v>
      </c>
      <c r="D74" s="1169"/>
      <c r="E74" s="1170"/>
      <c r="F74" s="1167"/>
      <c r="G74" s="1167"/>
      <c r="H74" s="1171"/>
      <c r="I74" s="38"/>
      <c r="J74" s="46"/>
      <c r="K74" s="1167"/>
      <c r="L74" s="1164"/>
      <c r="M74" s="1167"/>
      <c r="N74" s="1164"/>
      <c r="O74" s="1169"/>
      <c r="P74" s="1170"/>
      <c r="Q74" s="1167"/>
      <c r="R74" s="1167"/>
      <c r="S74" s="1167"/>
      <c r="T74" s="1163"/>
    </row>
    <row r="75" customFormat="false" ht="12" hidden="false" customHeight="false" outlineLevel="0" collapsed="false">
      <c r="A75" s="1161"/>
      <c r="B75" s="1167"/>
      <c r="C75" s="1167"/>
      <c r="D75" s="1171"/>
      <c r="E75" s="1172"/>
      <c r="F75" s="1167"/>
      <c r="G75" s="1167"/>
      <c r="H75" s="1173"/>
      <c r="I75" s="52"/>
      <c r="J75" s="119"/>
      <c r="K75" s="1174"/>
      <c r="L75" s="1167"/>
      <c r="M75" s="1174"/>
      <c r="N75" s="1167"/>
      <c r="O75" s="1171"/>
      <c r="P75" s="1172"/>
      <c r="Q75" s="1167"/>
      <c r="R75" s="1167"/>
      <c r="S75" s="1174"/>
      <c r="T75" s="1161"/>
    </row>
    <row r="76" customFormat="false" ht="12" hidden="false" customHeight="false" outlineLevel="0" collapsed="false">
      <c r="A76" s="1161"/>
      <c r="B76" s="1175"/>
      <c r="C76" s="1176" t="s">
        <v>102</v>
      </c>
      <c r="D76" s="283" t="n">
        <f aca="false">D51/'Revenues (Old)'!D5</f>
        <v>0.434531185460553</v>
      </c>
      <c r="E76" s="60" t="n">
        <f aca="false">E51/'Revenues (Old)'!E5</f>
        <v>0.454117647058824</v>
      </c>
      <c r="F76" s="284" t="n">
        <f aca="false">F51/'Revenues (Old)'!F5</f>
        <v>0.429638854296389</v>
      </c>
      <c r="G76" s="284" t="n">
        <f aca="false">G51/'Revenues (Old)'!G5</f>
        <v>0.41796875</v>
      </c>
      <c r="H76" s="285"/>
      <c r="I76" s="59"/>
      <c r="J76" s="60"/>
      <c r="K76" s="286"/>
      <c r="L76" s="287" t="n">
        <f aca="false">L51/'Revenues (Old)'!L5</f>
        <v>0.419050613014775</v>
      </c>
      <c r="M76" s="286"/>
      <c r="N76" s="287" t="n">
        <f aca="false">N51/'Revenues (Old)'!N5</f>
        <v>0.418457648546144</v>
      </c>
      <c r="O76" s="283" t="n">
        <f aca="false">O51/'Revenues (Old)'!O5</f>
        <v>0.419246861924686</v>
      </c>
      <c r="P76" s="60" t="n">
        <f aca="false">P51/'Revenues (Old)'!P5</f>
        <v>0.423687423687424</v>
      </c>
      <c r="Q76" s="284" t="n">
        <f aca="false">Q51/'Revenues (Old)'!Q5</f>
        <v>0.417816813048934</v>
      </c>
      <c r="R76" s="284" t="n">
        <f aca="false">R51/'Revenues (Old)'!R5</f>
        <v>0.416020671834625</v>
      </c>
      <c r="S76" s="1233"/>
      <c r="T76" s="1161"/>
    </row>
    <row r="77" customFormat="false" ht="12" hidden="false" customHeight="false" outlineLevel="0" collapsed="false">
      <c r="A77" s="1161"/>
      <c r="B77" s="1175"/>
      <c r="C77" s="1176" t="s">
        <v>103</v>
      </c>
      <c r="D77" s="283" t="n">
        <f aca="false">D52/'Revenues (Old)'!D6</f>
        <v>0.363025210084034</v>
      </c>
      <c r="E77" s="60" t="n">
        <f aca="false">E52/'Revenues (Old)'!E6</f>
        <v>0.354166666666667</v>
      </c>
      <c r="F77" s="284" t="n">
        <f aca="false">F52/'Revenues (Old)'!F6</f>
        <v>0.402985074626866</v>
      </c>
      <c r="G77" s="284" t="n">
        <f aca="false">G52/'Revenues (Old)'!G6</f>
        <v>0.331683168316832</v>
      </c>
      <c r="H77" s="285"/>
      <c r="I77" s="59"/>
      <c r="J77" s="60"/>
      <c r="K77" s="286"/>
      <c r="L77" s="287" t="n">
        <f aca="false">L52/'Revenues (Old)'!L6</f>
        <v>0.322942643391521</v>
      </c>
      <c r="M77" s="286"/>
      <c r="N77" s="287" t="n">
        <f aca="false">N52/'Revenues (Old)'!N6</f>
        <v>0.309178743961353</v>
      </c>
      <c r="O77" s="283" t="n">
        <f aca="false">O52/'Revenues (Old)'!O6</f>
        <v>0.327731092436975</v>
      </c>
      <c r="P77" s="60" t="n">
        <f aca="false">P52/'Revenues (Old)'!P6</f>
        <v>0.325</v>
      </c>
      <c r="Q77" s="284" t="n">
        <f aca="false">Q52/'Revenues (Old)'!Q6</f>
        <v>0.333333333333333</v>
      </c>
      <c r="R77" s="284" t="n">
        <f aca="false">R52/'Revenues (Old)'!R6</f>
        <v>0.324607329842932</v>
      </c>
      <c r="S77" s="1233"/>
      <c r="T77" s="1161"/>
    </row>
    <row r="78" customFormat="false" ht="12" hidden="false" customHeight="false" outlineLevel="0" collapsed="false">
      <c r="A78" s="1161"/>
      <c r="B78" s="1175"/>
      <c r="C78" s="1176" t="s">
        <v>132</v>
      </c>
      <c r="D78" s="283" t="n">
        <f aca="false">D53/'Revenues (Old)'!D7</f>
        <v>-0.0925925925925926</v>
      </c>
      <c r="E78" s="60" t="n">
        <f aca="false">E53/'Revenues (Old)'!E7</f>
        <v>-0.0444444444444444</v>
      </c>
      <c r="F78" s="284" t="n">
        <f aca="false">F53/'Revenues (Old)'!F7</f>
        <v>-0.117647058823529</v>
      </c>
      <c r="G78" s="284" t="n">
        <f aca="false">G53/'Revenues (Old)'!G7</f>
        <v>-0.137931034482759</v>
      </c>
      <c r="H78" s="285"/>
      <c r="I78" s="59"/>
      <c r="J78" s="60"/>
      <c r="K78" s="286"/>
      <c r="L78" s="287" t="n">
        <f aca="false">L53/'Revenues (Old)'!L7</f>
        <v>-0.410526315789474</v>
      </c>
      <c r="M78" s="286"/>
      <c r="N78" s="287" t="n">
        <f aca="false">N53/'Revenues (Old)'!N7</f>
        <v>-0.258064516129032</v>
      </c>
      <c r="O78" s="283" t="n">
        <f aca="false">O53/'Revenues (Old)'!O7</f>
        <v>-0.484375</v>
      </c>
      <c r="P78" s="60" t="n">
        <f aca="false">P53/'Revenues (Old)'!P7</f>
        <v>-0.2</v>
      </c>
      <c r="Q78" s="284" t="n">
        <f aca="false">Q53/'Revenues (Old)'!Q7</f>
        <v>-0.434782608695652</v>
      </c>
      <c r="R78" s="284" t="n">
        <f aca="false">R53/'Revenues (Old)'!R7</f>
        <v>-1</v>
      </c>
      <c r="S78" s="1233"/>
      <c r="T78" s="1161"/>
    </row>
    <row r="79" customFormat="false" ht="12" hidden="false" customHeight="false" outlineLevel="0" collapsed="false">
      <c r="A79" s="1163"/>
      <c r="B79" s="1184"/>
      <c r="C79" s="1184" t="s">
        <v>105</v>
      </c>
      <c r="D79" s="293" t="n">
        <f aca="false">D54/'Revenues (Old)'!D8</f>
        <v>0.402688860435339</v>
      </c>
      <c r="E79" s="132" t="n">
        <f aca="false">E54/'Revenues (Old)'!E8</f>
        <v>0.415823367065317</v>
      </c>
      <c r="F79" s="289" t="n">
        <f aca="false">F54/'Revenues (Old)'!F8</f>
        <v>0.40655105973025</v>
      </c>
      <c r="G79" s="289" t="n">
        <f aca="false">G54/'Revenues (Old)'!G8</f>
        <v>0.384384384384384</v>
      </c>
      <c r="H79" s="290"/>
      <c r="I79" s="131"/>
      <c r="J79" s="132"/>
      <c r="K79" s="291"/>
      <c r="L79" s="292" t="n">
        <f aca="false">L54/'Revenues (Old)'!L8</f>
        <v>0.380823933300638</v>
      </c>
      <c r="M79" s="291"/>
      <c r="N79" s="292" t="n">
        <f aca="false">N54/'Revenues (Old)'!N8</f>
        <v>0.376093294460641</v>
      </c>
      <c r="O79" s="293" t="n">
        <f aca="false">O54/'Revenues (Old)'!O8</f>
        <v>0.382420465726468</v>
      </c>
      <c r="P79" s="132" t="n">
        <f aca="false">P54/'Revenues (Old)'!P8</f>
        <v>0.389846743295019</v>
      </c>
      <c r="Q79" s="289" t="n">
        <f aca="false">Q54/'Revenues (Old)'!Q8</f>
        <v>0.3818359375</v>
      </c>
      <c r="R79" s="289" t="n">
        <f aca="false">R54/'Revenues (Old)'!R8</f>
        <v>0.375127420998981</v>
      </c>
      <c r="S79" s="1240"/>
      <c r="T79" s="1163"/>
    </row>
    <row r="80" customFormat="false" ht="12" hidden="false" customHeight="false" outlineLevel="0" collapsed="false">
      <c r="A80" s="1161"/>
      <c r="B80" s="1167"/>
      <c r="C80" s="1167"/>
      <c r="D80" s="288"/>
      <c r="E80" s="72"/>
      <c r="F80" s="294"/>
      <c r="G80" s="294"/>
      <c r="H80" s="295"/>
      <c r="I80" s="71"/>
      <c r="J80" s="296"/>
      <c r="K80" s="297"/>
      <c r="L80" s="298"/>
      <c r="M80" s="297"/>
      <c r="N80" s="298"/>
      <c r="O80" s="288"/>
      <c r="P80" s="296"/>
      <c r="Q80" s="294"/>
      <c r="R80" s="294"/>
      <c r="S80" s="1226"/>
      <c r="T80" s="1161"/>
    </row>
    <row r="81" customFormat="false" ht="12" hidden="false" customHeight="false" outlineLevel="0" collapsed="false">
      <c r="A81" s="1161"/>
      <c r="B81" s="1167"/>
      <c r="C81" s="1176" t="s">
        <v>106</v>
      </c>
      <c r="D81" s="283" t="n">
        <f aca="false">D56/'Revenues (Old)'!D10</f>
        <v>0.280677966101695</v>
      </c>
      <c r="E81" s="60" t="n">
        <f aca="false">E56/'Revenues (Old)'!E10</f>
        <v>0.280524722502523</v>
      </c>
      <c r="F81" s="284" t="n">
        <f aca="false">F56/'Revenues (Old)'!F10</f>
        <v>0.291919191919192</v>
      </c>
      <c r="G81" s="284" t="n">
        <f aca="false">G56/'Revenues (Old)'!G10</f>
        <v>0.269349845201238</v>
      </c>
      <c r="H81" s="285"/>
      <c r="I81" s="59"/>
      <c r="J81" s="60"/>
      <c r="K81" s="286"/>
      <c r="L81" s="287" t="n">
        <f aca="false">L56/'Revenues (Old)'!L10</f>
        <v>0.251526251526252</v>
      </c>
      <c r="M81" s="286"/>
      <c r="N81" s="287" t="n">
        <f aca="false">N56/'Revenues (Old)'!N10</f>
        <v>0.24003984063745</v>
      </c>
      <c r="O81" s="283" t="n">
        <f aca="false">O56/'Revenues (Old)'!O10</f>
        <v>0.255257198317697</v>
      </c>
      <c r="P81" s="60" t="n">
        <f aca="false">P56/'Revenues (Old)'!P10</f>
        <v>0.260314341846758</v>
      </c>
      <c r="Q81" s="284" t="n">
        <f aca="false">Q56/'Revenues (Old)'!Q10</f>
        <v>0.268714011516315</v>
      </c>
      <c r="R81" s="284" t="n">
        <f aca="false">R56/'Revenues (Old)'!R10</f>
        <v>0.236663433559651</v>
      </c>
      <c r="S81" s="1233"/>
      <c r="T81" s="1161"/>
    </row>
    <row r="82" customFormat="false" ht="12" hidden="false" customHeight="false" outlineLevel="0" collapsed="false">
      <c r="A82" s="1161"/>
      <c r="B82" s="1167"/>
      <c r="C82" s="1176" t="s">
        <v>107</v>
      </c>
      <c r="D82" s="283" t="n">
        <f aca="false">D57/'Revenues (Old)'!D11</f>
        <v>0.335537190082645</v>
      </c>
      <c r="E82" s="60" t="n">
        <f aca="false">E57/'Revenues (Old)'!E11</f>
        <v>0.327556325823224</v>
      </c>
      <c r="F82" s="284" t="n">
        <f aca="false">F57/'Revenues (Old)'!F11</f>
        <v>0.326158940397351</v>
      </c>
      <c r="G82" s="284" t="n">
        <f aca="false">G57/'Revenues (Old)'!G11</f>
        <v>0.351735015772871</v>
      </c>
      <c r="H82" s="285"/>
      <c r="I82" s="59"/>
      <c r="J82" s="60"/>
      <c r="K82" s="286"/>
      <c r="L82" s="287" t="n">
        <f aca="false">L57/'Revenues (Old)'!L11</f>
        <v>0.318747490967483</v>
      </c>
      <c r="M82" s="286"/>
      <c r="N82" s="287" t="n">
        <f aca="false">N57/'Revenues (Old)'!N11</f>
        <v>0.3125</v>
      </c>
      <c r="O82" s="283" t="n">
        <f aca="false">O57/'Revenues (Old)'!O11</f>
        <v>0.320835565077665</v>
      </c>
      <c r="P82" s="60" t="n">
        <f aca="false">P57/'Revenues (Old)'!P11</f>
        <v>0.318936877076412</v>
      </c>
      <c r="Q82" s="284" t="n">
        <f aca="false">Q57/'Revenues (Old)'!Q11</f>
        <v>0.334389857369255</v>
      </c>
      <c r="R82" s="284" t="n">
        <f aca="false">R57/'Revenues (Old)'!R11</f>
        <v>0.309148264984227</v>
      </c>
      <c r="S82" s="1233"/>
      <c r="T82" s="1161"/>
    </row>
    <row r="83" customFormat="false" ht="12" hidden="false" customHeight="false" outlineLevel="0" collapsed="false">
      <c r="A83" s="1161"/>
      <c r="B83" s="1167"/>
      <c r="C83" s="1176" t="s">
        <v>602</v>
      </c>
      <c r="D83" s="283" t="n">
        <f aca="false">D58/'Revenues (Old)'!D12</f>
        <v>0.0721288515406162</v>
      </c>
      <c r="E83" s="60" t="n">
        <f aca="false">E58/'Revenues (Old)'!E12</f>
        <v>0.0714285714285714</v>
      </c>
      <c r="F83" s="284" t="n">
        <f aca="false">F58/'Revenues (Old)'!F12</f>
        <v>0.0836820083682008</v>
      </c>
      <c r="G83" s="284" t="n">
        <f aca="false">G58/'Revenues (Old)'!G12</f>
        <v>0.0611814345991561</v>
      </c>
      <c r="H83" s="285"/>
      <c r="I83" s="59"/>
      <c r="J83" s="60"/>
      <c r="K83" s="286"/>
      <c r="L83" s="287" t="n">
        <f aca="false">L58/'Revenues (Old)'!L12</f>
        <v>0.0295660467334287</v>
      </c>
      <c r="M83" s="286"/>
      <c r="N83" s="287" t="n">
        <f aca="false">N58/'Revenues (Old)'!N12</f>
        <v>0.068901303538175</v>
      </c>
      <c r="O83" s="283" t="n">
        <f aca="false">O58/'Revenues (Old)'!O12</f>
        <v>0.016025641025641</v>
      </c>
      <c r="P83" s="60" t="n">
        <f aca="false">P58/'Revenues (Old)'!P12</f>
        <v>0.0636550308008214</v>
      </c>
      <c r="Q83" s="284" t="n">
        <f aca="false">Q58/'Revenues (Old)'!Q12</f>
        <v>0.0169491525423729</v>
      </c>
      <c r="R83" s="284" t="n">
        <f aca="false">R58/'Revenues (Old)'!R12</f>
        <v>-0.0276752767527675</v>
      </c>
      <c r="S83" s="1233"/>
      <c r="T83" s="1161"/>
    </row>
    <row r="84" customFormat="false" ht="12" hidden="false" customHeight="false" outlineLevel="0" collapsed="false">
      <c r="A84" s="1161"/>
      <c r="B84" s="1167"/>
      <c r="C84" s="1176" t="s">
        <v>164</v>
      </c>
      <c r="D84" s="283" t="n">
        <f aca="false">D59/'Revenues (Old)'!D13</f>
        <v>0.492921013412817</v>
      </c>
      <c r="E84" s="60" t="n">
        <f aca="false">E59/'Revenues (Old)'!E13</f>
        <v>0.492927094668118</v>
      </c>
      <c r="F84" s="284" t="n">
        <f aca="false">F59/'Revenues (Old)'!F13</f>
        <v>0.481727574750831</v>
      </c>
      <c r="G84" s="284" t="n">
        <f aca="false">G59/'Revenues (Old)'!G13</f>
        <v>0.504640371229698</v>
      </c>
      <c r="H84" s="285"/>
      <c r="I84" s="59"/>
      <c r="J84" s="60"/>
      <c r="K84" s="286"/>
      <c r="L84" s="287" t="n">
        <f aca="false">L59/'Revenues (Old)'!L13</f>
        <v>0.517490604220873</v>
      </c>
      <c r="M84" s="286"/>
      <c r="N84" s="287" t="n">
        <f aca="false">N59/'Revenues (Old)'!N13</f>
        <v>0.532088681446908</v>
      </c>
      <c r="O84" s="283" t="n">
        <f aca="false">O59/'Revenues (Old)'!O13</f>
        <v>0.512682551883167</v>
      </c>
      <c r="P84" s="60" t="n">
        <f aca="false">P59/'Revenues (Old)'!P13</f>
        <v>0.520142180094787</v>
      </c>
      <c r="Q84" s="284" t="n">
        <f aca="false">Q59/'Revenues (Old)'!Q13</f>
        <v>0.511033681765389</v>
      </c>
      <c r="R84" s="284" t="n">
        <f aca="false">R59/'Revenues (Old)'!R13</f>
        <v>0.507246376811594</v>
      </c>
      <c r="S84" s="1233"/>
      <c r="T84" s="1161"/>
    </row>
    <row r="85" customFormat="false" ht="12" hidden="false" customHeight="false" outlineLevel="0" collapsed="false">
      <c r="A85" s="1163"/>
      <c r="B85" s="1184"/>
      <c r="C85" s="1184" t="s">
        <v>606</v>
      </c>
      <c r="D85" s="293" t="n">
        <f aca="false">D64/'Revenues (Old)'!D18</f>
        <v>0.414847788627226</v>
      </c>
      <c r="E85" s="132" t="n">
        <f aca="false">E64/'Revenues (Old)'!E18</f>
        <v>0.413630518645521</v>
      </c>
      <c r="F85" s="289" t="n">
        <f aca="false">F64/'Revenues (Old)'!F18</f>
        <v>0.414707139803335</v>
      </c>
      <c r="G85" s="289" t="n">
        <f aca="false">G64/'Revenues (Old)'!G18</f>
        <v>0.416230366492147</v>
      </c>
      <c r="H85" s="290"/>
      <c r="I85" s="131"/>
      <c r="J85" s="132"/>
      <c r="K85" s="291"/>
      <c r="L85" s="292" t="n">
        <f aca="false">L64/'Revenues (Old)'!L18</f>
        <v>0.390365272631022</v>
      </c>
      <c r="M85" s="291"/>
      <c r="N85" s="292" t="n">
        <f aca="false">N64/'Revenues (Old)'!N18</f>
        <v>0.399744572158365</v>
      </c>
      <c r="O85" s="293" t="n">
        <f aca="false">O64/'Revenues (Old)'!O18</f>
        <v>0.387260428410372</v>
      </c>
      <c r="P85" s="132" t="n">
        <f aca="false">P64/'Revenues (Old)'!P18</f>
        <v>0.407423580786026</v>
      </c>
      <c r="Q85" s="289" t="n">
        <f aca="false">Q64/'Revenues (Old)'!Q18</f>
        <v>0.391558712912662</v>
      </c>
      <c r="R85" s="289" t="n">
        <f aca="false">R64/'Revenues (Old)'!R18</f>
        <v>0.36386241193535</v>
      </c>
      <c r="S85" s="1290"/>
      <c r="T85" s="1163"/>
    </row>
    <row r="86" customFormat="false" ht="12" hidden="false" customHeight="false" outlineLevel="0" collapsed="false">
      <c r="A86" s="1161"/>
      <c r="B86" s="1167"/>
      <c r="C86" s="1167"/>
      <c r="D86" s="299"/>
      <c r="E86" s="296"/>
      <c r="F86" s="307"/>
      <c r="G86" s="307"/>
      <c r="H86" s="285"/>
      <c r="I86" s="308"/>
      <c r="J86" s="132"/>
      <c r="K86" s="286"/>
      <c r="L86" s="309"/>
      <c r="M86" s="286"/>
      <c r="N86" s="309"/>
      <c r="O86" s="299"/>
      <c r="P86" s="296"/>
      <c r="Q86" s="307"/>
      <c r="R86" s="307"/>
      <c r="S86" s="1233"/>
      <c r="T86" s="1161"/>
    </row>
    <row r="87" customFormat="false" ht="12" hidden="false" customHeight="false" outlineLevel="0" collapsed="false">
      <c r="A87" s="1163"/>
      <c r="B87" s="1184"/>
      <c r="C87" s="1184" t="s">
        <v>116</v>
      </c>
      <c r="D87" s="288" t="n">
        <f aca="false">D66/'Revenues (Old)'!D20</f>
        <v>-0.454545454545455</v>
      </c>
      <c r="E87" s="72" t="n">
        <f aca="false">E66/'Revenues (Old)'!E20</f>
        <v>-0.5625</v>
      </c>
      <c r="F87" s="294" t="n">
        <f aca="false">F66/'Revenues (Old)'!F20</f>
        <v>-0.25</v>
      </c>
      <c r="G87" s="294" t="n">
        <f aca="false">G66/'Revenues (Old)'!G20</f>
        <v>-0.576923076923077</v>
      </c>
      <c r="H87" s="290"/>
      <c r="I87" s="71"/>
      <c r="J87" s="72"/>
      <c r="K87" s="291"/>
      <c r="L87" s="298" t="n">
        <f aca="false">L66/'Revenues (Old)'!L20</f>
        <v>-0.335664335664336</v>
      </c>
      <c r="M87" s="291"/>
      <c r="N87" s="298" t="n">
        <f aca="false">N66/'Revenues (Old)'!N20</f>
        <v>-0.575757575757576</v>
      </c>
      <c r="O87" s="288" t="n">
        <f aca="false">O66/'Revenues (Old)'!O20</f>
        <v>-0.263636363636364</v>
      </c>
      <c r="P87" s="72" t="n">
        <f aca="false">P66/'Revenues (Old)'!P20</f>
        <v>-0.323529411764706</v>
      </c>
      <c r="Q87" s="294" t="n">
        <f aca="false">Q66/'Revenues (Old)'!Q20</f>
        <v>-0.166666666666667</v>
      </c>
      <c r="R87" s="294" t="n">
        <f aca="false">R66/'Revenues (Old)'!R20</f>
        <v>-0.3</v>
      </c>
      <c r="S87" s="1240"/>
      <c r="T87" s="1163"/>
    </row>
    <row r="88" customFormat="false" ht="12" hidden="false" customHeight="false" outlineLevel="0" collapsed="false">
      <c r="A88" s="1163"/>
      <c r="B88" s="1184"/>
      <c r="C88" s="1167"/>
      <c r="D88" s="299"/>
      <c r="E88" s="296"/>
      <c r="F88" s="307"/>
      <c r="G88" s="307"/>
      <c r="H88" s="285"/>
      <c r="I88" s="308"/>
      <c r="J88" s="132"/>
      <c r="K88" s="286"/>
      <c r="L88" s="309"/>
      <c r="M88" s="286"/>
      <c r="N88" s="309"/>
      <c r="O88" s="299"/>
      <c r="P88" s="296"/>
      <c r="Q88" s="307"/>
      <c r="R88" s="307"/>
      <c r="S88" s="1233"/>
      <c r="T88" s="1163"/>
    </row>
    <row r="89" customFormat="false" ht="12" hidden="false" customHeight="false" outlineLevel="0" collapsed="false">
      <c r="A89" s="1163"/>
      <c r="B89" s="1184"/>
      <c r="C89" s="1184" t="s">
        <v>614</v>
      </c>
      <c r="D89" s="288" t="n">
        <f aca="false">D68/'Revenues (Old)'!D24</f>
        <v>0.411329803177141</v>
      </c>
      <c r="E89" s="72" t="n">
        <f aca="false">E68/'Revenues (Old)'!E24</f>
        <v>0.416814683244523</v>
      </c>
      <c r="F89" s="294" t="n">
        <f aca="false">F68/'Revenues (Old)'!F24</f>
        <v>0.413237924865832</v>
      </c>
      <c r="G89" s="294" t="n">
        <f aca="false">G68/'Revenues (Old)'!G24</f>
        <v>0.403722917302411</v>
      </c>
      <c r="H89" s="290"/>
      <c r="I89" s="71"/>
      <c r="J89" s="72"/>
      <c r="K89" s="291"/>
      <c r="L89" s="298" t="n">
        <f aca="false">L68/'Revenues (Old)'!L24</f>
        <v>0.384336368347028</v>
      </c>
      <c r="M89" s="291"/>
      <c r="N89" s="298" t="n">
        <f aca="false">N68/'Revenues (Old)'!N24</f>
        <v>0.387718777810739</v>
      </c>
      <c r="O89" s="288" t="n">
        <f aca="false">O68/'Revenues (Old)'!O24</f>
        <v>0.383211678832117</v>
      </c>
      <c r="P89" s="72" t="n">
        <f aca="false">P68/'Revenues (Old)'!P24</f>
        <v>0.39897928549985</v>
      </c>
      <c r="Q89" s="294" t="n">
        <f aca="false">Q68/'Revenues (Old)'!Q24</f>
        <v>0.387569627675169</v>
      </c>
      <c r="R89" s="294" t="n">
        <f aca="false">R68/'Revenues (Old)'!R24</f>
        <v>0.363368669022379</v>
      </c>
      <c r="S89" s="1240"/>
      <c r="T89" s="1163"/>
    </row>
    <row r="90" customFormat="false" ht="12" hidden="false" customHeight="false" outlineLevel="0" collapsed="false">
      <c r="A90" s="1163"/>
      <c r="B90" s="1184"/>
      <c r="C90" s="1184"/>
      <c r="D90" s="1262"/>
      <c r="E90" s="1276"/>
      <c r="F90" s="1233"/>
      <c r="G90" s="1233"/>
      <c r="H90" s="1262"/>
      <c r="I90" s="257"/>
      <c r="J90" s="258"/>
      <c r="K90" s="1233"/>
      <c r="L90" s="1233"/>
      <c r="M90" s="1233"/>
      <c r="N90" s="1233"/>
      <c r="O90" s="1262"/>
      <c r="P90" s="1276"/>
      <c r="Q90" s="1233"/>
      <c r="R90" s="1233"/>
      <c r="S90" s="1233"/>
      <c r="T90" s="1163"/>
    </row>
    <row r="91" customFormat="false" ht="9" hidden="false" customHeight="true" outlineLevel="0" collapsed="false">
      <c r="A91" s="1161"/>
      <c r="B91" s="1161"/>
      <c r="C91" s="1161"/>
      <c r="D91" s="1161"/>
      <c r="E91" s="1161"/>
      <c r="F91" s="1161"/>
      <c r="G91" s="1161"/>
      <c r="H91" s="1161"/>
      <c r="I91" s="30"/>
      <c r="J91" s="30"/>
      <c r="K91" s="1161"/>
      <c r="L91" s="1161"/>
      <c r="M91" s="1161"/>
      <c r="N91" s="1161"/>
      <c r="O91" s="1161"/>
      <c r="P91" s="1161"/>
      <c r="Q91" s="1161"/>
      <c r="R91" s="1161"/>
      <c r="S91" s="1161"/>
      <c r="T91" s="116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7" min="4" style="26" width="8.7"/>
    <col collapsed="false" customWidth="true" hidden="false" outlineLevel="0" max="8" min="8" style="27" width="1.7"/>
    <col collapsed="false" customWidth="true" hidden="false" outlineLevel="0" max="9" min="9" style="28" width="7.28"/>
    <col collapsed="false" customWidth="true" hidden="false" outlineLevel="0" max="10" min="10" style="28" width="8.7"/>
    <col collapsed="false" customWidth="true" hidden="false" outlineLevel="0" max="11" min="11" style="27" width="1.7"/>
    <col collapsed="false" customWidth="true" hidden="false" outlineLevel="0" max="12" min="12" style="26" width="7.28"/>
    <col collapsed="false" customWidth="true" hidden="false" outlineLevel="0" max="13" min="13" style="26" width="1.7"/>
    <col collapsed="false" customWidth="true" hidden="false" outlineLevel="0" max="14" min="14" style="27" width="7.28"/>
    <col collapsed="false" customWidth="true" hidden="false" outlineLevel="0" max="18" min="15" style="26"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29" t="s">
        <v>28</v>
      </c>
      <c r="B1" s="29"/>
      <c r="C1" s="29"/>
      <c r="D1" s="29"/>
      <c r="E1" s="29"/>
      <c r="F1" s="29"/>
      <c r="G1" s="29"/>
      <c r="H1" s="29"/>
      <c r="I1" s="30"/>
      <c r="J1" s="30"/>
      <c r="K1" s="29"/>
      <c r="L1" s="29"/>
      <c r="M1" s="29"/>
      <c r="N1" s="29"/>
      <c r="O1" s="29"/>
      <c r="P1" s="29"/>
      <c r="Q1" s="29"/>
      <c r="R1" s="29"/>
      <c r="S1" s="29"/>
      <c r="T1" s="29"/>
    </row>
    <row r="2" customFormat="false" ht="12" hidden="false" customHeight="false" outlineLevel="0" collapsed="false">
      <c r="A2" s="31"/>
      <c r="B2" s="32"/>
      <c r="C2" s="33" t="s">
        <v>29</v>
      </c>
      <c r="D2" s="34" t="s">
        <v>30</v>
      </c>
      <c r="E2" s="35" t="s">
        <v>31</v>
      </c>
      <c r="F2" s="36" t="s">
        <v>32</v>
      </c>
      <c r="G2" s="36" t="s">
        <v>33</v>
      </c>
      <c r="H2" s="37"/>
      <c r="I2" s="38" t="s">
        <v>34</v>
      </c>
      <c r="J2" s="39" t="s">
        <v>34</v>
      </c>
      <c r="K2" s="40"/>
      <c r="L2" s="36" t="n">
        <v>2009</v>
      </c>
      <c r="M2" s="41"/>
      <c r="N2" s="36" t="s">
        <v>35</v>
      </c>
      <c r="O2" s="34" t="s">
        <v>36</v>
      </c>
      <c r="P2" s="35" t="s">
        <v>37</v>
      </c>
      <c r="Q2" s="36" t="s">
        <v>38</v>
      </c>
      <c r="R2" s="36" t="s">
        <v>39</v>
      </c>
      <c r="S2" s="41"/>
      <c r="T2" s="31"/>
    </row>
    <row r="3" customFormat="false" ht="12" hidden="false" customHeight="false" outlineLevel="0" collapsed="false">
      <c r="A3" s="29"/>
      <c r="B3" s="42"/>
      <c r="C3" s="43" t="s">
        <v>40</v>
      </c>
      <c r="D3" s="34"/>
      <c r="E3" s="35"/>
      <c r="F3" s="44"/>
      <c r="G3" s="44"/>
      <c r="H3" s="45"/>
      <c r="I3" s="38" t="s">
        <v>41</v>
      </c>
      <c r="J3" s="46" t="s">
        <v>42</v>
      </c>
      <c r="K3" s="44"/>
      <c r="L3" s="36"/>
      <c r="M3" s="47"/>
      <c r="N3" s="36"/>
      <c r="O3" s="34"/>
      <c r="P3" s="35"/>
      <c r="Q3" s="44"/>
      <c r="R3" s="44"/>
      <c r="S3" s="47"/>
      <c r="T3" s="29"/>
    </row>
    <row r="4" customFormat="false" ht="12" hidden="false" customHeight="false" outlineLevel="0" collapsed="false">
      <c r="A4" s="48"/>
      <c r="B4" s="49"/>
      <c r="C4" s="50"/>
      <c r="D4" s="45"/>
      <c r="E4" s="51"/>
      <c r="F4" s="44"/>
      <c r="G4" s="44"/>
      <c r="H4" s="45"/>
      <c r="I4" s="52"/>
      <c r="J4" s="53"/>
      <c r="K4" s="44"/>
      <c r="L4" s="44"/>
      <c r="M4" s="47"/>
      <c r="N4" s="44"/>
      <c r="O4" s="45"/>
      <c r="P4" s="51"/>
      <c r="Q4" s="44"/>
      <c r="R4" s="44"/>
      <c r="S4" s="47"/>
      <c r="T4" s="48"/>
    </row>
    <row r="5" customFormat="false" ht="12" hidden="false" customHeight="false" outlineLevel="0" collapsed="false">
      <c r="A5" s="29"/>
      <c r="B5" s="54"/>
      <c r="C5" s="44" t="s">
        <v>43</v>
      </c>
      <c r="D5" s="55" t="n">
        <f aca="false">E5+F5+G5</f>
        <v>9954</v>
      </c>
      <c r="E5" s="56" t="n">
        <v>3335</v>
      </c>
      <c r="F5" s="57" t="n">
        <v>3348</v>
      </c>
      <c r="G5" s="57" t="n">
        <v>3271</v>
      </c>
      <c r="H5" s="58"/>
      <c r="I5" s="59" t="n">
        <f aca="false">D5/O5-1</f>
        <v>-0.0147480946253588</v>
      </c>
      <c r="J5" s="60" t="n">
        <f aca="false">E5/P5-1</f>
        <v>0.00846688841850618</v>
      </c>
      <c r="K5" s="61"/>
      <c r="L5" s="62" t="n">
        <f aca="false">N5+O5</f>
        <v>13451</v>
      </c>
      <c r="M5" s="63"/>
      <c r="N5" s="62" t="n">
        <v>3348</v>
      </c>
      <c r="O5" s="55" t="n">
        <f aca="false">P5+Q5+R5</f>
        <v>10103</v>
      </c>
      <c r="P5" s="56" t="n">
        <f aca="false">Revenues!P74</f>
        <v>3307</v>
      </c>
      <c r="Q5" s="57" t="n">
        <f aca="false">Revenues!Q74</f>
        <v>3408</v>
      </c>
      <c r="R5" s="57" t="n">
        <f aca="false">Revenues!R74</f>
        <v>3388</v>
      </c>
      <c r="S5" s="64"/>
      <c r="T5" s="29"/>
    </row>
    <row r="6" customFormat="false" ht="12" hidden="false" customHeight="false" outlineLevel="0" collapsed="false">
      <c r="A6" s="29"/>
      <c r="B6" s="54"/>
      <c r="C6" s="65" t="s">
        <v>44</v>
      </c>
      <c r="D6" s="55" t="n">
        <f aca="false">E6+F6+G6</f>
        <v>55</v>
      </c>
      <c r="E6" s="56" t="n">
        <v>43</v>
      </c>
      <c r="F6" s="57" t="n">
        <v>6</v>
      </c>
      <c r="G6" s="57" t="n">
        <v>6</v>
      </c>
      <c r="H6" s="58"/>
      <c r="I6" s="59" t="n">
        <f aca="false">D6/O6-1</f>
        <v>0.571428571428571</v>
      </c>
      <c r="J6" s="60" t="n">
        <f aca="false">E6/P6-1</f>
        <v>0.791666666666667</v>
      </c>
      <c r="K6" s="61"/>
      <c r="L6" s="62" t="n">
        <f aca="false">N6+O6</f>
        <v>58</v>
      </c>
      <c r="M6" s="63"/>
      <c r="N6" s="62" t="n">
        <v>23</v>
      </c>
      <c r="O6" s="55" t="n">
        <f aca="false">P6+Q6+R6</f>
        <v>35</v>
      </c>
      <c r="P6" s="56" t="n">
        <f aca="false">Revenues!P26-Revenues!P74</f>
        <v>24</v>
      </c>
      <c r="Q6" s="57" t="n">
        <f aca="false">Revenues!Q26-Revenues!Q74</f>
        <v>3</v>
      </c>
      <c r="R6" s="57" t="n">
        <f aca="false">Revenues!R26-Revenues!R74</f>
        <v>8</v>
      </c>
      <c r="S6" s="64"/>
      <c r="T6" s="29"/>
    </row>
    <row r="7" s="79" customFormat="true" ht="12" hidden="false" customHeight="false" outlineLevel="0" collapsed="false">
      <c r="A7" s="31"/>
      <c r="B7" s="66"/>
      <c r="C7" s="66" t="s">
        <v>45</v>
      </c>
      <c r="D7" s="67" t="n">
        <f aca="false">E7+F7+G7</f>
        <v>10009</v>
      </c>
      <c r="E7" s="68" t="n">
        <f aca="false">E5+E6</f>
        <v>3378</v>
      </c>
      <c r="F7" s="69" t="n">
        <f aca="false">F5+F6</f>
        <v>3354</v>
      </c>
      <c r="G7" s="69" t="n">
        <f aca="false">G5+G6</f>
        <v>3277</v>
      </c>
      <c r="H7" s="70"/>
      <c r="I7" s="71" t="n">
        <f aca="false">D7/O7-1</f>
        <v>-0.0127244032353522</v>
      </c>
      <c r="J7" s="72" t="n">
        <f aca="false">E7/P7-1</f>
        <v>0.0141098769138397</v>
      </c>
      <c r="K7" s="73"/>
      <c r="L7" s="74" t="n">
        <f aca="false">N7+O7</f>
        <v>13509</v>
      </c>
      <c r="M7" s="75"/>
      <c r="N7" s="74" t="n">
        <f aca="false">N5+N6</f>
        <v>3371</v>
      </c>
      <c r="O7" s="67" t="n">
        <f aca="false">P7+Q7+R7</f>
        <v>10138</v>
      </c>
      <c r="P7" s="76" t="n">
        <f aca="false">P5+P6</f>
        <v>3331</v>
      </c>
      <c r="Q7" s="77" t="n">
        <f aca="false">Q5+Q6</f>
        <v>3411</v>
      </c>
      <c r="R7" s="77" t="n">
        <f aca="false">R5+R6</f>
        <v>3396</v>
      </c>
      <c r="S7" s="78"/>
      <c r="T7" s="31"/>
    </row>
    <row r="8" customFormat="false" ht="12" hidden="false" customHeight="false" outlineLevel="0" collapsed="false">
      <c r="A8" s="29"/>
      <c r="B8" s="44"/>
      <c r="C8" s="44"/>
      <c r="D8" s="55"/>
      <c r="E8" s="80"/>
      <c r="F8" s="57"/>
      <c r="G8" s="57"/>
      <c r="H8" s="58"/>
      <c r="I8" s="59"/>
      <c r="J8" s="60"/>
      <c r="K8" s="61"/>
      <c r="L8" s="62"/>
      <c r="M8" s="63"/>
      <c r="N8" s="62"/>
      <c r="O8" s="55"/>
      <c r="P8" s="56"/>
      <c r="Q8" s="57"/>
      <c r="R8" s="57"/>
      <c r="S8" s="64"/>
      <c r="T8" s="29"/>
    </row>
    <row r="9" customFormat="false" ht="12" hidden="false" customHeight="false" outlineLevel="0" collapsed="false">
      <c r="A9" s="29"/>
      <c r="B9" s="54"/>
      <c r="C9" s="65" t="s">
        <v>46</v>
      </c>
      <c r="D9" s="55" t="n">
        <f aca="false">E9+F9+G9</f>
        <v>1470</v>
      </c>
      <c r="E9" s="81" t="n">
        <v>471</v>
      </c>
      <c r="F9" s="57" t="n">
        <v>493</v>
      </c>
      <c r="G9" s="57" t="n">
        <v>506</v>
      </c>
      <c r="H9" s="58"/>
      <c r="I9" s="59" t="n">
        <f aca="false">D9/O9-1</f>
        <v>-0.0748898678414097</v>
      </c>
      <c r="J9" s="60" t="n">
        <f aca="false">E9/P9-1</f>
        <v>-0.0617529880478087</v>
      </c>
      <c r="K9" s="61"/>
      <c r="L9" s="62" t="n">
        <f aca="false">N9+O9</f>
        <v>2115</v>
      </c>
      <c r="M9" s="63"/>
      <c r="N9" s="62" t="n">
        <v>526</v>
      </c>
      <c r="O9" s="55" t="n">
        <f aca="false">P9+Q9+R9</f>
        <v>1589</v>
      </c>
      <c r="P9" s="56" t="n">
        <v>502</v>
      </c>
      <c r="Q9" s="57" t="n">
        <v>541</v>
      </c>
      <c r="R9" s="57" t="n">
        <v>546</v>
      </c>
      <c r="S9" s="64"/>
      <c r="T9" s="29"/>
      <c r="V9" s="82"/>
      <c r="W9" s="82"/>
      <c r="AF9" s="82"/>
    </row>
    <row r="10" customFormat="false" ht="12" hidden="false" customHeight="false" outlineLevel="0" collapsed="false">
      <c r="A10" s="29"/>
      <c r="B10" s="54"/>
      <c r="C10" s="65" t="s">
        <v>47</v>
      </c>
      <c r="D10" s="55" t="n">
        <f aca="false">E10+F10+G10</f>
        <v>630</v>
      </c>
      <c r="E10" s="81" t="n">
        <v>226</v>
      </c>
      <c r="F10" s="57" t="n">
        <v>199</v>
      </c>
      <c r="G10" s="57" t="n">
        <v>205</v>
      </c>
      <c r="H10" s="58"/>
      <c r="I10" s="59" t="n">
        <f aca="false">D10/O10-1</f>
        <v>-0.0140845070422535</v>
      </c>
      <c r="J10" s="60" t="n">
        <f aca="false">E10/P10-1</f>
        <v>0.0917874396135265</v>
      </c>
      <c r="K10" s="61"/>
      <c r="L10" s="62" t="n">
        <f aca="false">N10+O10</f>
        <v>852</v>
      </c>
      <c r="M10" s="63"/>
      <c r="N10" s="62" t="n">
        <v>213</v>
      </c>
      <c r="O10" s="55" t="n">
        <f aca="false">P10+Q10+R10</f>
        <v>639</v>
      </c>
      <c r="P10" s="56" t="n">
        <v>207</v>
      </c>
      <c r="Q10" s="57" t="n">
        <v>223</v>
      </c>
      <c r="R10" s="57" t="n">
        <v>209</v>
      </c>
      <c r="S10" s="64"/>
      <c r="T10" s="29"/>
      <c r="V10" s="82"/>
      <c r="W10" s="82"/>
      <c r="AF10" s="82"/>
    </row>
    <row r="11" customFormat="false" ht="12" hidden="false" customHeight="false" outlineLevel="0" collapsed="false">
      <c r="A11" s="29"/>
      <c r="B11" s="54"/>
      <c r="C11" s="65" t="s">
        <v>48</v>
      </c>
      <c r="D11" s="55" t="n">
        <f aca="false">E11+F11+G11</f>
        <v>3420</v>
      </c>
      <c r="E11" s="81" t="n">
        <v>1160</v>
      </c>
      <c r="F11" s="57" t="n">
        <v>1144</v>
      </c>
      <c r="G11" s="57" t="n">
        <v>1116</v>
      </c>
      <c r="H11" s="58"/>
      <c r="I11" s="59" t="n">
        <f aca="false">D11/O11-1</f>
        <v>-0.0366197183098591</v>
      </c>
      <c r="J11" s="60" t="n">
        <f aca="false">E11/P11-1</f>
        <v>0.0202286719437115</v>
      </c>
      <c r="K11" s="61"/>
      <c r="L11" s="62" t="n">
        <f aca="false">N11+O11</f>
        <v>4686</v>
      </c>
      <c r="M11" s="63"/>
      <c r="N11" s="62" t="n">
        <v>1136</v>
      </c>
      <c r="O11" s="55" t="n">
        <f aca="false">P11+Q11+R11</f>
        <v>3550</v>
      </c>
      <c r="P11" s="56" t="n">
        <v>1137</v>
      </c>
      <c r="Q11" s="57" t="n">
        <v>1182</v>
      </c>
      <c r="R11" s="57" t="n">
        <v>1231</v>
      </c>
      <c r="S11" s="64"/>
      <c r="T11" s="29"/>
      <c r="V11" s="82"/>
      <c r="W11" s="82"/>
      <c r="AF11" s="82"/>
    </row>
    <row r="12" customFormat="false" ht="12" hidden="false" customHeight="false" outlineLevel="0" collapsed="false">
      <c r="A12" s="29"/>
      <c r="B12" s="54"/>
      <c r="C12" s="65" t="s">
        <v>49</v>
      </c>
      <c r="D12" s="55" t="n">
        <f aca="false">E12+F12+G12</f>
        <v>-73</v>
      </c>
      <c r="E12" s="81" t="n">
        <v>-24</v>
      </c>
      <c r="F12" s="57" t="n">
        <v>-25</v>
      </c>
      <c r="G12" s="57" t="n">
        <v>-24</v>
      </c>
      <c r="H12" s="58"/>
      <c r="I12" s="59" t="n">
        <f aca="false">D12/O12-1</f>
        <v>0.0428571428571429</v>
      </c>
      <c r="J12" s="60" t="n">
        <f aca="false">E12/P12-1</f>
        <v>0.142857142857143</v>
      </c>
      <c r="K12" s="61"/>
      <c r="L12" s="62" t="n">
        <f aca="false">N12+O12</f>
        <v>-98</v>
      </c>
      <c r="M12" s="63"/>
      <c r="N12" s="62" t="n">
        <v>-28</v>
      </c>
      <c r="O12" s="55" t="n">
        <f aca="false">P12+Q12+R12</f>
        <v>-70</v>
      </c>
      <c r="P12" s="56" t="n">
        <v>-21</v>
      </c>
      <c r="Q12" s="57" t="n">
        <v>-28</v>
      </c>
      <c r="R12" s="57" t="n">
        <v>-21</v>
      </c>
      <c r="S12" s="64"/>
      <c r="T12" s="29"/>
      <c r="V12" s="82"/>
      <c r="W12" s="82"/>
      <c r="AF12" s="82"/>
    </row>
    <row r="13" customFormat="false" ht="12" hidden="false" customHeight="false" outlineLevel="0" collapsed="false">
      <c r="A13" s="29"/>
      <c r="B13" s="54"/>
      <c r="C13" s="65" t="s">
        <v>50</v>
      </c>
      <c r="D13" s="55" t="n">
        <f aca="false">E13+F13+G13</f>
        <v>445</v>
      </c>
      <c r="E13" s="81" t="n">
        <v>137</v>
      </c>
      <c r="F13" s="57" t="n">
        <v>157</v>
      </c>
      <c r="G13" s="57" t="n">
        <v>151</v>
      </c>
      <c r="H13" s="58"/>
      <c r="I13" s="59" t="n">
        <f aca="false">D13/O13-1</f>
        <v>-0.18348623853211</v>
      </c>
      <c r="J13" s="60" t="n">
        <f aca="false">E13/P13-1</f>
        <v>-0.225988700564972</v>
      </c>
      <c r="K13" s="61"/>
      <c r="L13" s="62" t="n">
        <f aca="false">N13+O13</f>
        <v>762</v>
      </c>
      <c r="M13" s="63"/>
      <c r="N13" s="62" t="n">
        <v>217</v>
      </c>
      <c r="O13" s="55" t="n">
        <f aca="false">P13+Q13+R13</f>
        <v>545</v>
      </c>
      <c r="P13" s="56" t="n">
        <v>177</v>
      </c>
      <c r="Q13" s="57" t="n">
        <v>171</v>
      </c>
      <c r="R13" s="57" t="n">
        <v>197</v>
      </c>
      <c r="S13" s="64"/>
      <c r="T13" s="29"/>
      <c r="V13" s="82"/>
      <c r="W13" s="82"/>
      <c r="AF13" s="82"/>
    </row>
    <row r="14" customFormat="false" ht="14.25" hidden="false" customHeight="false" outlineLevel="0" collapsed="false">
      <c r="A14" s="29"/>
      <c r="B14" s="54"/>
      <c r="C14" s="65" t="s">
        <v>51</v>
      </c>
      <c r="D14" s="55" t="n">
        <f aca="false">E14+F14+G14</f>
        <v>1052</v>
      </c>
      <c r="E14" s="81" t="n">
        <v>353</v>
      </c>
      <c r="F14" s="57" t="n">
        <v>351</v>
      </c>
      <c r="G14" s="57" t="n">
        <v>348</v>
      </c>
      <c r="H14" s="58"/>
      <c r="I14" s="59" t="n">
        <f aca="false">D14/O14-1</f>
        <v>-0.0985432733504713</v>
      </c>
      <c r="J14" s="60" t="n">
        <f aca="false">E14/P14-1</f>
        <v>-0.0807291666666666</v>
      </c>
      <c r="K14" s="61"/>
      <c r="L14" s="62" t="n">
        <f aca="false">N14+O14</f>
        <v>1550</v>
      </c>
      <c r="M14" s="63"/>
      <c r="N14" s="62" t="n">
        <v>383</v>
      </c>
      <c r="O14" s="55" t="n">
        <f aca="false">P14+Q14+R14</f>
        <v>1167</v>
      </c>
      <c r="P14" s="56" t="n">
        <v>384</v>
      </c>
      <c r="Q14" s="57" t="n">
        <v>391</v>
      </c>
      <c r="R14" s="57" t="n">
        <v>392</v>
      </c>
      <c r="S14" s="64"/>
      <c r="T14" s="29"/>
      <c r="V14" s="82"/>
      <c r="W14" s="82"/>
      <c r="AF14" s="82"/>
    </row>
    <row r="15" customFormat="false" ht="14.25" hidden="false" customHeight="false" outlineLevel="0" collapsed="false">
      <c r="A15" s="29"/>
      <c r="B15" s="54"/>
      <c r="C15" s="65" t="s">
        <v>52</v>
      </c>
      <c r="D15" s="55" t="n">
        <f aca="false">E15+F15+G15</f>
        <v>586</v>
      </c>
      <c r="E15" s="81" t="n">
        <v>208</v>
      </c>
      <c r="F15" s="57" t="n">
        <v>196</v>
      </c>
      <c r="G15" s="57" t="n">
        <v>182</v>
      </c>
      <c r="H15" s="58"/>
      <c r="I15" s="59" t="n">
        <f aca="false">D15/O15-1</f>
        <v>-0.0101351351351351</v>
      </c>
      <c r="J15" s="60" t="n">
        <f aca="false">E15/P15-1</f>
        <v>0.0777202072538861</v>
      </c>
      <c r="K15" s="61"/>
      <c r="L15" s="62" t="n">
        <f aca="false">N15+O15</f>
        <v>792</v>
      </c>
      <c r="M15" s="63"/>
      <c r="N15" s="62" t="n">
        <v>200</v>
      </c>
      <c r="O15" s="55" t="n">
        <f aca="false">P15+Q15+R15</f>
        <v>592</v>
      </c>
      <c r="P15" s="56" t="n">
        <v>193</v>
      </c>
      <c r="Q15" s="57" t="n">
        <v>189</v>
      </c>
      <c r="R15" s="57" t="n">
        <v>210</v>
      </c>
      <c r="S15" s="64"/>
      <c r="T15" s="29"/>
      <c r="V15" s="82"/>
      <c r="W15" s="82"/>
      <c r="AF15" s="82"/>
    </row>
    <row r="16" s="79" customFormat="true" ht="12" hidden="false" customHeight="false" outlineLevel="0" collapsed="false">
      <c r="A16" s="31"/>
      <c r="B16" s="66"/>
      <c r="C16" s="66" t="s">
        <v>53</v>
      </c>
      <c r="D16" s="67" t="n">
        <f aca="false">E16+F16+G16</f>
        <v>7530</v>
      </c>
      <c r="E16" s="68" t="n">
        <f aca="false">E9+E10+E11+E12+E13+E14+E15</f>
        <v>2531</v>
      </c>
      <c r="F16" s="69" t="n">
        <f aca="false">F9+F10+F11+F12+F13+F14+F15</f>
        <v>2515</v>
      </c>
      <c r="G16" s="69" t="n">
        <f aca="false">G9+G10+G11+G12+G13+G14+G15</f>
        <v>2484</v>
      </c>
      <c r="H16" s="70"/>
      <c r="I16" s="71" t="n">
        <f aca="false">D16/O16-1</f>
        <v>-0.0601597603594608</v>
      </c>
      <c r="J16" s="72" t="n">
        <f aca="false">E16/P16-1</f>
        <v>-0.0186118650639783</v>
      </c>
      <c r="K16" s="73"/>
      <c r="L16" s="74" t="n">
        <f aca="false">N16+O16</f>
        <v>10659</v>
      </c>
      <c r="M16" s="75"/>
      <c r="N16" s="83" t="n">
        <f aca="false">N9+N10+N11+N12+N13+N14+N15</f>
        <v>2647</v>
      </c>
      <c r="O16" s="67" t="n">
        <f aca="false">P16+Q16+R16</f>
        <v>8012</v>
      </c>
      <c r="P16" s="68" t="n">
        <f aca="false">P9+P10+P11+P12+P13+P14+P15</f>
        <v>2579</v>
      </c>
      <c r="Q16" s="84" t="n">
        <f aca="false">Q9+Q10+Q11+Q12+Q13+Q14+Q15</f>
        <v>2669</v>
      </c>
      <c r="R16" s="84" t="n">
        <f aca="false">R9+R10+R11+R12+R13+R14+R15</f>
        <v>2764</v>
      </c>
      <c r="S16" s="78"/>
      <c r="T16" s="31"/>
      <c r="V16" s="85"/>
      <c r="W16" s="85"/>
      <c r="AF16" s="85"/>
    </row>
    <row r="17" customFormat="false" ht="12" hidden="false" customHeight="false" outlineLevel="0" collapsed="false">
      <c r="A17" s="29"/>
      <c r="B17" s="44"/>
      <c r="C17" s="44"/>
      <c r="D17" s="55"/>
      <c r="E17" s="86"/>
      <c r="F17" s="57"/>
      <c r="G17" s="57"/>
      <c r="H17" s="58"/>
      <c r="I17" s="59"/>
      <c r="J17" s="60"/>
      <c r="K17" s="61"/>
      <c r="L17" s="62"/>
      <c r="M17" s="63"/>
      <c r="N17" s="62"/>
      <c r="O17" s="55"/>
      <c r="P17" s="56"/>
      <c r="Q17" s="57"/>
      <c r="R17" s="57"/>
      <c r="S17" s="64"/>
      <c r="T17" s="29"/>
      <c r="AF17" s="82"/>
    </row>
    <row r="18" s="79" customFormat="true" ht="12" hidden="false" customHeight="false" outlineLevel="0" collapsed="false">
      <c r="A18" s="31"/>
      <c r="B18" s="66"/>
      <c r="C18" s="66" t="s">
        <v>54</v>
      </c>
      <c r="D18" s="67" t="n">
        <f aca="false">E18+F18+G18</f>
        <v>2479</v>
      </c>
      <c r="E18" s="87" t="n">
        <f aca="false">E7-E16</f>
        <v>847</v>
      </c>
      <c r="F18" s="69" t="n">
        <f aca="false">+F7-F16</f>
        <v>839</v>
      </c>
      <c r="G18" s="69" t="n">
        <f aca="false">+G7-G16</f>
        <v>793</v>
      </c>
      <c r="H18" s="88"/>
      <c r="I18" s="71" t="n">
        <f aca="false">D18/O18-1</f>
        <v>0.166039510818438</v>
      </c>
      <c r="J18" s="72" t="n">
        <f aca="false">E18/P18-1</f>
        <v>0.126329787234043</v>
      </c>
      <c r="K18" s="89"/>
      <c r="L18" s="74" t="n">
        <f aca="false">N18+O18</f>
        <v>2850</v>
      </c>
      <c r="M18" s="75"/>
      <c r="N18" s="74" t="n">
        <f aca="false">N7-N16</f>
        <v>724</v>
      </c>
      <c r="O18" s="67" t="n">
        <f aca="false">P18+Q18+R18</f>
        <v>2126</v>
      </c>
      <c r="P18" s="76" t="n">
        <f aca="false">P7-P16</f>
        <v>752</v>
      </c>
      <c r="Q18" s="77" t="n">
        <f aca="false">Q7-Q16</f>
        <v>742</v>
      </c>
      <c r="R18" s="77" t="n">
        <f aca="false">R7-R16</f>
        <v>632</v>
      </c>
      <c r="S18" s="90"/>
      <c r="T18" s="31"/>
      <c r="AF18" s="85"/>
    </row>
    <row r="19" customFormat="false" ht="12" hidden="false" customHeight="false" outlineLevel="0" collapsed="false">
      <c r="A19" s="31"/>
      <c r="B19" s="66"/>
      <c r="C19" s="66"/>
      <c r="D19" s="55"/>
      <c r="E19" s="68"/>
      <c r="F19" s="57"/>
      <c r="G19" s="57"/>
      <c r="H19" s="70"/>
      <c r="I19" s="59"/>
      <c r="J19" s="60"/>
      <c r="K19" s="73"/>
      <c r="L19" s="62"/>
      <c r="M19" s="63"/>
      <c r="N19" s="62"/>
      <c r="O19" s="55"/>
      <c r="P19" s="56"/>
      <c r="Q19" s="57"/>
      <c r="R19" s="57"/>
      <c r="S19" s="78"/>
      <c r="T19" s="31"/>
      <c r="AF19" s="82"/>
    </row>
    <row r="20" customFormat="false" ht="12" hidden="false" customHeight="false" outlineLevel="0" collapsed="false">
      <c r="A20" s="29"/>
      <c r="B20" s="54"/>
      <c r="C20" s="65" t="s">
        <v>55</v>
      </c>
      <c r="D20" s="55" t="n">
        <f aca="false">E20+F20+G20</f>
        <v>-696</v>
      </c>
      <c r="E20" s="81" t="n">
        <v>-310</v>
      </c>
      <c r="F20" s="57" t="n">
        <v>-194</v>
      </c>
      <c r="G20" s="57" t="n">
        <v>-192</v>
      </c>
      <c r="H20" s="58"/>
      <c r="I20" s="59" t="n">
        <f aca="false">D20/O20-1</f>
        <v>0.225352112676056</v>
      </c>
      <c r="J20" s="60" t="n">
        <f aca="false">E20/P20-1</f>
        <v>0.712707182320442</v>
      </c>
      <c r="K20" s="61"/>
      <c r="L20" s="62" t="n">
        <f aca="false">N20+O20</f>
        <v>-808</v>
      </c>
      <c r="M20" s="63"/>
      <c r="N20" s="62" t="n">
        <v>-240</v>
      </c>
      <c r="O20" s="55" t="n">
        <f aca="false">P20+Q20+R20</f>
        <v>-568</v>
      </c>
      <c r="P20" s="56" t="n">
        <v>-181</v>
      </c>
      <c r="Q20" s="57" t="n">
        <v>-212</v>
      </c>
      <c r="R20" s="57" t="n">
        <v>-175</v>
      </c>
      <c r="S20" s="64"/>
      <c r="T20" s="29"/>
      <c r="AF20" s="82"/>
    </row>
    <row r="21" customFormat="false" ht="12" hidden="false" customHeight="false" outlineLevel="0" collapsed="false">
      <c r="A21" s="29"/>
      <c r="B21" s="54"/>
      <c r="C21" s="91" t="s">
        <v>56</v>
      </c>
      <c r="D21" s="55" t="n">
        <f aca="false">E21+F21+G21</f>
        <v>-38</v>
      </c>
      <c r="E21" s="81" t="n">
        <v>-17</v>
      </c>
      <c r="F21" s="57" t="n">
        <v>-11</v>
      </c>
      <c r="G21" s="57" t="n">
        <v>-10</v>
      </c>
      <c r="H21" s="58"/>
      <c r="I21" s="59" t="s">
        <v>57</v>
      </c>
      <c r="J21" s="60" t="s">
        <v>58</v>
      </c>
      <c r="K21" s="61"/>
      <c r="L21" s="62" t="n">
        <f aca="false">N21+O21</f>
        <v>-6</v>
      </c>
      <c r="M21" s="63"/>
      <c r="N21" s="62" t="n">
        <v>0</v>
      </c>
      <c r="O21" s="55" t="n">
        <f aca="false">P21+Q21+R21</f>
        <v>-6</v>
      </c>
      <c r="P21" s="56" t="n">
        <v>-5</v>
      </c>
      <c r="Q21" s="57" t="n">
        <v>-2</v>
      </c>
      <c r="R21" s="57" t="n">
        <v>1</v>
      </c>
      <c r="S21" s="64"/>
      <c r="T21" s="29"/>
      <c r="AF21" s="82"/>
    </row>
    <row r="22" customFormat="false" ht="12" hidden="false" customHeight="false" outlineLevel="0" collapsed="false">
      <c r="A22" s="29"/>
      <c r="B22" s="54"/>
      <c r="C22" s="66"/>
      <c r="D22" s="55"/>
      <c r="E22" s="81"/>
      <c r="F22" s="57"/>
      <c r="G22" s="57"/>
      <c r="H22" s="70"/>
      <c r="I22" s="59"/>
      <c r="J22" s="60"/>
      <c r="K22" s="73"/>
      <c r="L22" s="62"/>
      <c r="M22" s="63"/>
      <c r="N22" s="62"/>
      <c r="O22" s="55"/>
      <c r="P22" s="56"/>
      <c r="Q22" s="57"/>
      <c r="R22" s="57"/>
      <c r="S22" s="78"/>
      <c r="T22" s="29"/>
      <c r="AF22" s="82"/>
    </row>
    <row r="23" s="79" customFormat="true" ht="12" hidden="false" customHeight="false" outlineLevel="0" collapsed="false">
      <c r="A23" s="92"/>
      <c r="B23" s="93"/>
      <c r="C23" s="94" t="s">
        <v>59</v>
      </c>
      <c r="D23" s="67" t="n">
        <f aca="false">E23+F23+G23</f>
        <v>1745</v>
      </c>
      <c r="E23" s="87" t="n">
        <f aca="false">E18+E20+E21</f>
        <v>520</v>
      </c>
      <c r="F23" s="69" t="n">
        <f aca="false">+F18+F20+F21</f>
        <v>634</v>
      </c>
      <c r="G23" s="69" t="n">
        <f aca="false">G18+G20+G21</f>
        <v>591</v>
      </c>
      <c r="H23" s="88"/>
      <c r="I23" s="71" t="n">
        <f aca="false">D23/O23-1</f>
        <v>0.124355670103093</v>
      </c>
      <c r="J23" s="72" t="n">
        <f aca="false">E23/P23-1</f>
        <v>-0.0812720848056537</v>
      </c>
      <c r="K23" s="89"/>
      <c r="L23" s="74" t="n">
        <f aca="false">N23+O23</f>
        <v>2036</v>
      </c>
      <c r="M23" s="75"/>
      <c r="N23" s="74" t="n">
        <f aca="false">N18+N20+N21</f>
        <v>484</v>
      </c>
      <c r="O23" s="67" t="n">
        <f aca="false">P23+Q23+R23</f>
        <v>1552</v>
      </c>
      <c r="P23" s="76" t="n">
        <f aca="false">P18+P20+P21</f>
        <v>566</v>
      </c>
      <c r="Q23" s="77" t="n">
        <f aca="false">Q18+Q20+Q21</f>
        <v>528</v>
      </c>
      <c r="R23" s="77" t="n">
        <f aca="false">R18+R20+R21</f>
        <v>458</v>
      </c>
      <c r="S23" s="90"/>
      <c r="T23" s="92"/>
      <c r="AF23" s="85"/>
    </row>
    <row r="24" customFormat="false" ht="12" hidden="false" customHeight="false" outlineLevel="0" collapsed="false">
      <c r="A24" s="29"/>
      <c r="B24" s="54"/>
      <c r="C24" s="66"/>
      <c r="D24" s="55"/>
      <c r="E24" s="68"/>
      <c r="F24" s="57"/>
      <c r="G24" s="57"/>
      <c r="H24" s="70"/>
      <c r="I24" s="59"/>
      <c r="J24" s="60"/>
      <c r="K24" s="73"/>
      <c r="L24" s="62"/>
      <c r="M24" s="63"/>
      <c r="N24" s="62"/>
      <c r="O24" s="55"/>
      <c r="P24" s="56"/>
      <c r="Q24" s="57"/>
      <c r="R24" s="57"/>
      <c r="S24" s="78"/>
      <c r="T24" s="29"/>
    </row>
    <row r="25" customFormat="false" ht="12" hidden="false" customHeight="false" outlineLevel="0" collapsed="false">
      <c r="A25" s="29"/>
      <c r="B25" s="54"/>
      <c r="C25" s="65" t="s">
        <v>60</v>
      </c>
      <c r="D25" s="55" t="n">
        <f aca="false">E25+F25+G25</f>
        <v>-425</v>
      </c>
      <c r="E25" s="81" t="n">
        <v>-114</v>
      </c>
      <c r="F25" s="57" t="n">
        <v>-169</v>
      </c>
      <c r="G25" s="57" t="n">
        <v>-142</v>
      </c>
      <c r="H25" s="58"/>
      <c r="I25" s="59" t="n">
        <f aca="false">D25/O25-1</f>
        <v>-0.0957446808510638</v>
      </c>
      <c r="J25" s="60" t="n">
        <f aca="false">E25/P25-1</f>
        <v>-0.333333333333333</v>
      </c>
      <c r="K25" s="61"/>
      <c r="L25" s="62" t="n">
        <f aca="false">N25+O25</f>
        <v>139</v>
      </c>
      <c r="M25" s="63"/>
      <c r="N25" s="62" t="n">
        <v>609</v>
      </c>
      <c r="O25" s="55" t="n">
        <f aca="false">P25+Q25+R25</f>
        <v>-470</v>
      </c>
      <c r="P25" s="56" t="n">
        <v>-171</v>
      </c>
      <c r="Q25" s="57" t="n">
        <v>-158</v>
      </c>
      <c r="R25" s="57" t="n">
        <v>-141</v>
      </c>
      <c r="S25" s="64"/>
      <c r="T25" s="29"/>
    </row>
    <row r="26" customFormat="false" ht="12" hidden="false" customHeight="false" outlineLevel="0" collapsed="false">
      <c r="A26" s="29"/>
      <c r="B26" s="44"/>
      <c r="C26" s="95"/>
      <c r="D26" s="55"/>
      <c r="E26" s="81"/>
      <c r="F26" s="57"/>
      <c r="G26" s="57"/>
      <c r="H26" s="58"/>
      <c r="I26" s="59"/>
      <c r="J26" s="60"/>
      <c r="K26" s="61"/>
      <c r="L26" s="62"/>
      <c r="M26" s="63"/>
      <c r="N26" s="62"/>
      <c r="O26" s="55"/>
      <c r="P26" s="56"/>
      <c r="Q26" s="57"/>
      <c r="R26" s="57"/>
      <c r="S26" s="64"/>
      <c r="T26" s="29"/>
    </row>
    <row r="27" s="79" customFormat="true" ht="12" hidden="false" customHeight="false" outlineLevel="0" collapsed="false">
      <c r="A27" s="31"/>
      <c r="B27" s="66"/>
      <c r="C27" s="66" t="s">
        <v>61</v>
      </c>
      <c r="D27" s="67" t="n">
        <f aca="false">E27+F27+G27</f>
        <v>1320</v>
      </c>
      <c r="E27" s="87" t="n">
        <f aca="false">E23+E25</f>
        <v>406</v>
      </c>
      <c r="F27" s="69" t="n">
        <f aca="false">+F23+F25</f>
        <v>465</v>
      </c>
      <c r="G27" s="69" t="n">
        <f aca="false">G23+G25</f>
        <v>449</v>
      </c>
      <c r="H27" s="88"/>
      <c r="I27" s="71" t="n">
        <f aca="false">D27/O27-1</f>
        <v>0.21996303142329</v>
      </c>
      <c r="J27" s="72" t="n">
        <f aca="false">E27/P27-1</f>
        <v>0.0278481012658227</v>
      </c>
      <c r="K27" s="89"/>
      <c r="L27" s="74" t="n">
        <f aca="false">N27+O27</f>
        <v>2175</v>
      </c>
      <c r="M27" s="75"/>
      <c r="N27" s="74" t="n">
        <f aca="false">N23+N25</f>
        <v>1093</v>
      </c>
      <c r="O27" s="67" t="n">
        <f aca="false">P27+Q27+R27</f>
        <v>1082</v>
      </c>
      <c r="P27" s="76" t="n">
        <f aca="false">P23+P25</f>
        <v>395</v>
      </c>
      <c r="Q27" s="69" t="n">
        <f aca="false">Q23+Q25</f>
        <v>370</v>
      </c>
      <c r="R27" s="69" t="n">
        <f aca="false">R23+R25</f>
        <v>317</v>
      </c>
      <c r="S27" s="90"/>
      <c r="T27" s="31"/>
    </row>
    <row r="28" customFormat="false" ht="12" hidden="false" customHeight="false" outlineLevel="0" collapsed="false">
      <c r="A28" s="31"/>
      <c r="B28" s="66"/>
      <c r="C28" s="66"/>
      <c r="D28" s="55"/>
      <c r="E28" s="81"/>
      <c r="F28" s="57"/>
      <c r="G28" s="57"/>
      <c r="H28" s="58"/>
      <c r="I28" s="59"/>
      <c r="J28" s="60"/>
      <c r="K28" s="61"/>
      <c r="L28" s="62"/>
      <c r="M28" s="63"/>
      <c r="N28" s="62"/>
      <c r="O28" s="55"/>
      <c r="P28" s="56"/>
      <c r="Q28" s="57"/>
      <c r="R28" s="57"/>
      <c r="S28" s="96"/>
      <c r="T28" s="31"/>
    </row>
    <row r="29" customFormat="false" ht="12" hidden="false" customHeight="false" outlineLevel="0" collapsed="false">
      <c r="A29" s="31"/>
      <c r="B29" s="66"/>
      <c r="C29" s="44" t="s">
        <v>62</v>
      </c>
      <c r="D29" s="55" t="n">
        <f aca="false">E29+F29+G29</f>
        <v>2</v>
      </c>
      <c r="E29" s="81" t="n">
        <v>0</v>
      </c>
      <c r="F29" s="57" t="n">
        <v>1</v>
      </c>
      <c r="G29" s="57" t="n">
        <v>1</v>
      </c>
      <c r="H29" s="58"/>
      <c r="I29" s="59" t="s">
        <v>63</v>
      </c>
      <c r="J29" s="60" t="s">
        <v>63</v>
      </c>
      <c r="K29" s="61"/>
      <c r="L29" s="62" t="n">
        <f aca="false">N29+O29</f>
        <v>-3</v>
      </c>
      <c r="M29" s="63"/>
      <c r="N29" s="62" t="n">
        <v>1</v>
      </c>
      <c r="O29" s="55" t="n">
        <f aca="false">P29+Q29+R29</f>
        <v>-4</v>
      </c>
      <c r="P29" s="56" t="n">
        <v>-3</v>
      </c>
      <c r="Q29" s="57" t="n">
        <v>-1</v>
      </c>
      <c r="R29" s="57" t="n">
        <v>0</v>
      </c>
      <c r="S29" s="64"/>
      <c r="T29" s="31"/>
    </row>
    <row r="30" customFormat="false" ht="12" hidden="false" customHeight="false" outlineLevel="0" collapsed="false">
      <c r="A30" s="31"/>
      <c r="B30" s="66"/>
      <c r="C30" s="97" t="s">
        <v>64</v>
      </c>
      <c r="D30" s="55" t="n">
        <f aca="false">E30+F30+G30</f>
        <v>1318</v>
      </c>
      <c r="E30" s="81" t="n">
        <v>406</v>
      </c>
      <c r="F30" s="57" t="n">
        <f aca="false">F27-F29</f>
        <v>464</v>
      </c>
      <c r="G30" s="57" t="n">
        <f aca="false">G27-G29</f>
        <v>448</v>
      </c>
      <c r="H30" s="58"/>
      <c r="I30" s="59" t="n">
        <f aca="false">D30/O30-1</f>
        <v>0.213627992633517</v>
      </c>
      <c r="J30" s="60" t="n">
        <f aca="false">E30/P30-1</f>
        <v>0.0201005025125629</v>
      </c>
      <c r="K30" s="61"/>
      <c r="L30" s="62" t="n">
        <f aca="false">N30+O30</f>
        <v>2178</v>
      </c>
      <c r="M30" s="63"/>
      <c r="N30" s="62" t="n">
        <v>1092</v>
      </c>
      <c r="O30" s="55" t="n">
        <f aca="false">P30+Q30+R30</f>
        <v>1086</v>
      </c>
      <c r="P30" s="56" t="n">
        <v>398</v>
      </c>
      <c r="Q30" s="57" t="n">
        <v>371</v>
      </c>
      <c r="R30" s="57" t="n">
        <v>317</v>
      </c>
      <c r="S30" s="64"/>
      <c r="T30" s="31"/>
    </row>
    <row r="31" customFormat="false" ht="12" hidden="false" customHeight="false" outlineLevel="0" collapsed="false">
      <c r="A31" s="31"/>
      <c r="B31" s="66"/>
      <c r="C31" s="44"/>
      <c r="D31" s="55"/>
      <c r="E31" s="68"/>
      <c r="F31" s="57"/>
      <c r="G31" s="57"/>
      <c r="H31" s="70"/>
      <c r="I31" s="59"/>
      <c r="J31" s="60"/>
      <c r="K31" s="73"/>
      <c r="L31" s="62"/>
      <c r="M31" s="63"/>
      <c r="N31" s="62"/>
      <c r="O31" s="55"/>
      <c r="P31" s="56"/>
      <c r="Q31" s="57"/>
      <c r="R31" s="57"/>
      <c r="S31" s="78"/>
      <c r="T31" s="31"/>
    </row>
    <row r="32" s="79" customFormat="true" ht="14.25" hidden="false" customHeight="false" outlineLevel="0" collapsed="false">
      <c r="A32" s="31"/>
      <c r="B32" s="66"/>
      <c r="C32" s="66" t="s">
        <v>65</v>
      </c>
      <c r="D32" s="98" t="n">
        <f aca="false">E32+F32+G32</f>
        <v>0.84</v>
      </c>
      <c r="E32" s="99" t="n">
        <v>0.27</v>
      </c>
      <c r="F32" s="100" t="n">
        <v>0.29</v>
      </c>
      <c r="G32" s="100" t="n">
        <v>0.28</v>
      </c>
      <c r="H32" s="101"/>
      <c r="I32" s="71" t="n">
        <f aca="false">D32/O32-1</f>
        <v>0.272727272727273</v>
      </c>
      <c r="J32" s="72" t="n">
        <f aca="false">E32/P32-1</f>
        <v>0.0800000000000001</v>
      </c>
      <c r="K32" s="102"/>
      <c r="L32" s="103" t="n">
        <f aca="false">N32+O32</f>
        <v>1.33</v>
      </c>
      <c r="M32" s="104"/>
      <c r="N32" s="103" t="n">
        <v>0.67</v>
      </c>
      <c r="O32" s="98" t="n">
        <f aca="false">P32+Q32+R32</f>
        <v>0.66</v>
      </c>
      <c r="P32" s="105" t="n">
        <v>0.25</v>
      </c>
      <c r="Q32" s="100" t="n">
        <v>0.22</v>
      </c>
      <c r="R32" s="100" t="n">
        <v>0.19</v>
      </c>
      <c r="S32" s="78"/>
      <c r="T32" s="31"/>
    </row>
    <row r="33" customFormat="false" ht="12" hidden="false" customHeight="false" outlineLevel="0" collapsed="false">
      <c r="A33" s="31"/>
      <c r="B33" s="66"/>
      <c r="C33" s="97" t="s">
        <v>66</v>
      </c>
      <c r="D33" s="106" t="n">
        <f aca="false">E33+F33+G33</f>
        <v>0.84</v>
      </c>
      <c r="E33" s="107" t="n">
        <v>0.27</v>
      </c>
      <c r="F33" s="108" t="n">
        <v>0.29</v>
      </c>
      <c r="G33" s="108" t="n">
        <v>0.28</v>
      </c>
      <c r="H33" s="109"/>
      <c r="I33" s="59" t="n">
        <f aca="false">D33/O33-1</f>
        <v>0.292307692307693</v>
      </c>
      <c r="J33" s="60" t="n">
        <f aca="false">E33/P33-1</f>
        <v>0.125</v>
      </c>
      <c r="K33" s="110"/>
      <c r="L33" s="111" t="n">
        <f aca="false">N33+O33</f>
        <v>1.33</v>
      </c>
      <c r="M33" s="112"/>
      <c r="N33" s="111" t="n">
        <v>0.68</v>
      </c>
      <c r="O33" s="106" t="n">
        <f aca="false">P33+Q33+R33</f>
        <v>0.65</v>
      </c>
      <c r="P33" s="113" t="n">
        <v>0.24</v>
      </c>
      <c r="Q33" s="108" t="n">
        <v>0.22</v>
      </c>
      <c r="R33" s="108" t="n">
        <v>0.19</v>
      </c>
      <c r="S33" s="64"/>
      <c r="T33" s="31"/>
    </row>
    <row r="34" customFormat="false" ht="12" hidden="false" customHeight="false" outlineLevel="0" collapsed="false">
      <c r="A34" s="31"/>
      <c r="B34" s="66"/>
      <c r="C34" s="66"/>
      <c r="D34" s="106"/>
      <c r="E34" s="114"/>
      <c r="F34" s="108"/>
      <c r="G34" s="108"/>
      <c r="H34" s="101"/>
      <c r="I34" s="59"/>
      <c r="J34" s="60"/>
      <c r="K34" s="102"/>
      <c r="L34" s="111"/>
      <c r="M34" s="112"/>
      <c r="N34" s="111"/>
      <c r="O34" s="106"/>
      <c r="P34" s="113"/>
      <c r="Q34" s="108"/>
      <c r="R34" s="108"/>
      <c r="S34" s="90"/>
      <c r="T34" s="31"/>
    </row>
    <row r="35" s="79" customFormat="true" ht="12" hidden="false" customHeight="false" outlineLevel="0" collapsed="false">
      <c r="A35" s="31"/>
      <c r="B35" s="66"/>
      <c r="C35" s="66" t="s">
        <v>67</v>
      </c>
      <c r="D35" s="98" t="n">
        <f aca="false">E35+F35+G35</f>
        <v>0.27</v>
      </c>
      <c r="E35" s="99" t="n">
        <v>0</v>
      </c>
      <c r="F35" s="100" t="n">
        <v>0.27</v>
      </c>
      <c r="G35" s="100" t="n">
        <v>0</v>
      </c>
      <c r="H35" s="101"/>
      <c r="I35" s="71" t="n">
        <f aca="false">D35/O35-1</f>
        <v>0.173913043478261</v>
      </c>
      <c r="J35" s="72" t="s">
        <v>63</v>
      </c>
      <c r="K35" s="102"/>
      <c r="L35" s="103" t="n">
        <f aca="false">N35+O35</f>
        <v>0.69</v>
      </c>
      <c r="M35" s="104"/>
      <c r="N35" s="103" t="n">
        <v>0.46</v>
      </c>
      <c r="O35" s="98" t="n">
        <f aca="false">P35+Q35+R35</f>
        <v>0.23</v>
      </c>
      <c r="P35" s="99" t="n">
        <v>0</v>
      </c>
      <c r="Q35" s="100" t="n">
        <v>0.23</v>
      </c>
      <c r="R35" s="100" t="n">
        <v>0</v>
      </c>
      <c r="S35" s="78"/>
      <c r="T35" s="31"/>
      <c r="W35" s="115"/>
    </row>
    <row r="36" customFormat="false" ht="12" hidden="false" customHeight="false" outlineLevel="0" collapsed="false">
      <c r="A36" s="31"/>
      <c r="B36" s="66"/>
      <c r="C36" s="97" t="s">
        <v>68</v>
      </c>
      <c r="D36" s="106" t="n">
        <f aca="false">E36+F36+G36</f>
        <v>0.27</v>
      </c>
      <c r="E36" s="107" t="n">
        <v>0</v>
      </c>
      <c r="F36" s="108" t="n">
        <v>0.27</v>
      </c>
      <c r="G36" s="108" t="n">
        <v>0</v>
      </c>
      <c r="H36" s="109"/>
      <c r="I36" s="59" t="n">
        <f aca="false">D36/O36-1</f>
        <v>0.173913043478261</v>
      </c>
      <c r="J36" s="60" t="s">
        <v>63</v>
      </c>
      <c r="K36" s="110"/>
      <c r="L36" s="111" t="n">
        <f aca="false">N36+O36</f>
        <v>0.23</v>
      </c>
      <c r="M36" s="112"/>
      <c r="N36" s="111" t="n">
        <v>0</v>
      </c>
      <c r="O36" s="106" t="n">
        <f aca="false">P36+Q36+R36</f>
        <v>0.23</v>
      </c>
      <c r="P36" s="107" t="n">
        <v>0</v>
      </c>
      <c r="Q36" s="108" t="n">
        <v>0.23</v>
      </c>
      <c r="R36" s="108" t="n">
        <v>0</v>
      </c>
      <c r="S36" s="64"/>
      <c r="T36" s="31"/>
    </row>
    <row r="37" customFormat="false" ht="12" hidden="false" customHeight="false" outlineLevel="0" collapsed="false">
      <c r="A37" s="31"/>
      <c r="B37" s="66"/>
      <c r="C37" s="44"/>
      <c r="D37" s="116"/>
      <c r="E37" s="117"/>
      <c r="F37" s="66"/>
      <c r="G37" s="66"/>
      <c r="H37" s="116"/>
      <c r="I37" s="118"/>
      <c r="J37" s="119"/>
      <c r="K37" s="66"/>
      <c r="L37" s="66"/>
      <c r="M37" s="120"/>
      <c r="N37" s="66"/>
      <c r="O37" s="116"/>
      <c r="P37" s="117"/>
      <c r="Q37" s="66"/>
      <c r="R37" s="66"/>
      <c r="S37" s="66"/>
      <c r="T37" s="31"/>
    </row>
    <row r="38" customFormat="false" ht="9" hidden="false" customHeight="true" outlineLevel="0" collapsed="false">
      <c r="A38" s="29"/>
      <c r="B38" s="29"/>
      <c r="C38" s="29"/>
      <c r="D38" s="29"/>
      <c r="E38" s="29"/>
      <c r="F38" s="29"/>
      <c r="G38" s="29"/>
      <c r="H38" s="29"/>
      <c r="I38" s="30"/>
      <c r="J38" s="30"/>
      <c r="K38" s="29"/>
      <c r="L38" s="29"/>
      <c r="M38" s="29"/>
      <c r="N38" s="29"/>
      <c r="O38" s="29"/>
      <c r="P38" s="29"/>
      <c r="Q38" s="29"/>
      <c r="R38" s="29"/>
      <c r="S38" s="29"/>
      <c r="T38" s="29"/>
    </row>
    <row r="39" customFormat="false" ht="14.25" hidden="false" customHeight="false" outlineLevel="0" collapsed="false">
      <c r="A39" s="121"/>
      <c r="B39" s="122" t="s">
        <v>69</v>
      </c>
      <c r="C39" s="121"/>
      <c r="D39" s="123"/>
      <c r="E39" s="123"/>
      <c r="F39" s="121"/>
      <c r="G39" s="121"/>
      <c r="H39" s="123"/>
      <c r="I39" s="53"/>
      <c r="J39" s="53"/>
      <c r="K39" s="123"/>
      <c r="L39" s="123"/>
      <c r="M39" s="123"/>
      <c r="N39" s="123"/>
      <c r="O39" s="123"/>
      <c r="P39" s="123"/>
      <c r="Q39" s="121"/>
      <c r="R39" s="121"/>
      <c r="S39" s="123"/>
      <c r="T39" s="123"/>
    </row>
    <row r="40" customFormat="false" ht="14.25" hidden="false" customHeight="false" outlineLevel="0" collapsed="false">
      <c r="A40" s="121"/>
      <c r="B40" s="124" t="s">
        <v>70</v>
      </c>
      <c r="C40" s="124"/>
      <c r="D40" s="123"/>
      <c r="E40" s="123"/>
      <c r="F40" s="121"/>
      <c r="G40" s="121"/>
      <c r="H40" s="123"/>
      <c r="I40" s="53"/>
      <c r="J40" s="53"/>
      <c r="K40" s="123"/>
      <c r="L40" s="123"/>
      <c r="M40" s="123"/>
      <c r="N40" s="123"/>
      <c r="O40" s="123"/>
      <c r="P40" s="123"/>
      <c r="Q40" s="121"/>
      <c r="R40" s="121"/>
      <c r="S40" s="123"/>
      <c r="T40" s="123"/>
    </row>
    <row r="41" customFormat="false" ht="12" hidden="false" customHeight="false" outlineLevel="0" collapsed="false">
      <c r="A41" s="121"/>
      <c r="B41" s="121"/>
      <c r="C41" s="121"/>
      <c r="D41" s="123"/>
      <c r="E41" s="123"/>
      <c r="F41" s="121"/>
      <c r="G41" s="121"/>
      <c r="H41" s="123"/>
      <c r="I41" s="53"/>
      <c r="J41" s="53"/>
      <c r="K41" s="123"/>
      <c r="L41" s="123"/>
      <c r="M41" s="123"/>
      <c r="N41" s="123"/>
      <c r="O41" s="123"/>
      <c r="P41" s="123"/>
      <c r="Q41" s="121"/>
      <c r="R41" s="121"/>
      <c r="S41" s="123"/>
      <c r="T41" s="123"/>
    </row>
    <row r="42" customFormat="false" ht="9" hidden="false" customHeight="true" outlineLevel="0" collapsed="false">
      <c r="A42" s="29"/>
      <c r="B42" s="29"/>
      <c r="C42" s="29"/>
      <c r="D42" s="29"/>
      <c r="E42" s="29"/>
      <c r="F42" s="29"/>
      <c r="G42" s="29"/>
      <c r="H42" s="29"/>
      <c r="I42" s="30"/>
      <c r="J42" s="30"/>
      <c r="K42" s="29"/>
      <c r="L42" s="29"/>
      <c r="M42" s="29"/>
      <c r="N42" s="29"/>
      <c r="O42" s="29"/>
      <c r="P42" s="29"/>
      <c r="Q42" s="29"/>
      <c r="R42" s="29"/>
      <c r="S42" s="29"/>
      <c r="T42" s="29"/>
    </row>
    <row r="43" customFormat="false" ht="12" hidden="false" customHeight="false" outlineLevel="0" collapsed="false">
      <c r="A43" s="31"/>
      <c r="B43" s="36"/>
      <c r="C43" s="33" t="s">
        <v>29</v>
      </c>
      <c r="D43" s="34" t="s">
        <v>30</v>
      </c>
      <c r="E43" s="35" t="s">
        <v>31</v>
      </c>
      <c r="F43" s="36" t="s">
        <v>32</v>
      </c>
      <c r="G43" s="36" t="s">
        <v>33</v>
      </c>
      <c r="H43" s="37"/>
      <c r="I43" s="38" t="s">
        <v>34</v>
      </c>
      <c r="J43" s="39" t="s">
        <v>34</v>
      </c>
      <c r="K43" s="40"/>
      <c r="L43" s="36" t="n">
        <v>2009</v>
      </c>
      <c r="M43" s="41"/>
      <c r="N43" s="36" t="s">
        <v>35</v>
      </c>
      <c r="O43" s="34" t="s">
        <v>36</v>
      </c>
      <c r="P43" s="35" t="s">
        <v>71</v>
      </c>
      <c r="Q43" s="36" t="s">
        <v>38</v>
      </c>
      <c r="R43" s="36" t="s">
        <v>39</v>
      </c>
      <c r="S43" s="41"/>
      <c r="T43" s="31"/>
    </row>
    <row r="44" customFormat="false" ht="12" hidden="false" customHeight="false" outlineLevel="0" collapsed="false">
      <c r="A44" s="29"/>
      <c r="B44" s="44"/>
      <c r="C44" s="125" t="s">
        <v>72</v>
      </c>
      <c r="D44" s="34"/>
      <c r="E44" s="35"/>
      <c r="F44" s="44"/>
      <c r="G44" s="44"/>
      <c r="H44" s="45"/>
      <c r="I44" s="38" t="s">
        <v>41</v>
      </c>
      <c r="J44" s="46" t="s">
        <v>42</v>
      </c>
      <c r="K44" s="44"/>
      <c r="L44" s="36"/>
      <c r="M44" s="47"/>
      <c r="N44" s="36"/>
      <c r="O44" s="34"/>
      <c r="P44" s="35"/>
      <c r="Q44" s="44"/>
      <c r="R44" s="44"/>
      <c r="S44" s="44"/>
      <c r="T44" s="29"/>
    </row>
    <row r="45" customFormat="false" ht="12" hidden="false" customHeight="false" outlineLevel="0" collapsed="false">
      <c r="A45" s="29"/>
      <c r="B45" s="44"/>
      <c r="C45" s="44"/>
      <c r="D45" s="45"/>
      <c r="E45" s="126"/>
      <c r="F45" s="44"/>
      <c r="G45" s="44"/>
      <c r="H45" s="45"/>
      <c r="I45" s="52"/>
      <c r="J45" s="53"/>
      <c r="K45" s="44"/>
      <c r="L45" s="44"/>
      <c r="M45" s="44"/>
      <c r="N45" s="44"/>
      <c r="O45" s="45"/>
      <c r="P45" s="126"/>
      <c r="Q45" s="44"/>
      <c r="R45" s="44"/>
      <c r="S45" s="44"/>
      <c r="T45" s="29"/>
    </row>
    <row r="46" customFormat="false" ht="12" hidden="false" customHeight="false" outlineLevel="0" collapsed="false">
      <c r="A46" s="29"/>
      <c r="B46" s="54"/>
      <c r="C46" s="65" t="s">
        <v>73</v>
      </c>
      <c r="D46" s="55" t="n">
        <f aca="false">E46+F46+G46</f>
        <v>2362</v>
      </c>
      <c r="E46" s="81" t="n">
        <f aca="false">'Cash flow, Capex &amp; Debt'!E27</f>
        <v>1061</v>
      </c>
      <c r="F46" s="57" t="n">
        <f aca="false">'Cash flow, Capex &amp; Debt'!F27</f>
        <v>1072</v>
      </c>
      <c r="G46" s="57" t="n">
        <f aca="false">'Cash flow, Capex &amp; Debt'!G27</f>
        <v>229</v>
      </c>
      <c r="H46" s="58"/>
      <c r="I46" s="59" t="n">
        <f aca="false">D46/O46-1</f>
        <v>0.00382490437739058</v>
      </c>
      <c r="J46" s="60" t="n">
        <f aca="false">E46/P46-1</f>
        <v>-0.096252129471891</v>
      </c>
      <c r="K46" s="61"/>
      <c r="L46" s="62" t="n">
        <f aca="false">N46+O46</f>
        <v>3776</v>
      </c>
      <c r="M46" s="63"/>
      <c r="N46" s="62" t="n">
        <f aca="false">'Cash flow, Capex &amp; Debt'!N27</f>
        <v>1423</v>
      </c>
      <c r="O46" s="55" t="n">
        <f aca="false">P46+Q46+R46</f>
        <v>2353</v>
      </c>
      <c r="P46" s="56" t="n">
        <f aca="false">'Cash flow, Capex &amp; Debt'!P27</f>
        <v>1174</v>
      </c>
      <c r="Q46" s="57" t="n">
        <f aca="false">'Cash flow, Capex &amp; Debt'!Q27</f>
        <v>1120</v>
      </c>
      <c r="R46" s="57" t="n">
        <f aca="false">'Cash flow, Capex &amp; Debt'!R27</f>
        <v>59</v>
      </c>
      <c r="S46" s="64"/>
      <c r="T46" s="29"/>
    </row>
    <row r="47" customFormat="false" ht="12" hidden="false" customHeight="false" outlineLevel="0" collapsed="false">
      <c r="A47" s="29"/>
      <c r="B47" s="54"/>
      <c r="C47" s="65" t="s">
        <v>74</v>
      </c>
      <c r="D47" s="55" t="n">
        <f aca="false">E47+F47+G47</f>
        <v>-1485</v>
      </c>
      <c r="E47" s="81" t="n">
        <f aca="false">'Cash flow, Capex &amp; Debt'!E37</f>
        <v>-484</v>
      </c>
      <c r="F47" s="57" t="n">
        <f aca="false">'Cash flow, Capex &amp; Debt'!F37</f>
        <v>-636</v>
      </c>
      <c r="G47" s="57" t="n">
        <f aca="false">'Cash flow, Capex &amp; Debt'!G37</f>
        <v>-365</v>
      </c>
      <c r="H47" s="58"/>
      <c r="I47" s="59" t="n">
        <f aca="false">D47/O47-1</f>
        <v>0.218211648892535</v>
      </c>
      <c r="J47" s="60" t="n">
        <f aca="false">E47/P47-1</f>
        <v>0.419354838709678</v>
      </c>
      <c r="K47" s="61"/>
      <c r="L47" s="62" t="n">
        <f aca="false">N47+O47</f>
        <v>-1829</v>
      </c>
      <c r="M47" s="63"/>
      <c r="N47" s="62" t="n">
        <f aca="false">'Cash flow, Capex &amp; Debt'!N37</f>
        <v>-610</v>
      </c>
      <c r="O47" s="55" t="n">
        <f aca="false">P47+Q47+R47</f>
        <v>-1219</v>
      </c>
      <c r="P47" s="56" t="n">
        <f aca="false">'Cash flow, Capex &amp; Debt'!P37</f>
        <v>-341</v>
      </c>
      <c r="Q47" s="57" t="n">
        <f aca="false">'Cash flow, Capex &amp; Debt'!Q37</f>
        <v>-405</v>
      </c>
      <c r="R47" s="57" t="n">
        <f aca="false">'Cash flow, Capex &amp; Debt'!R37</f>
        <v>-473</v>
      </c>
      <c r="S47" s="64"/>
      <c r="T47" s="29"/>
    </row>
    <row r="48" customFormat="false" ht="12" hidden="false" customHeight="false" outlineLevel="0" collapsed="false">
      <c r="A48" s="29"/>
      <c r="B48" s="54"/>
      <c r="C48" s="65" t="s">
        <v>75</v>
      </c>
      <c r="D48" s="55" t="n">
        <f aca="false">E48+F48+G48</f>
        <v>-2412</v>
      </c>
      <c r="E48" s="81" t="n">
        <f aca="false">'Cash flow, Capex &amp; Debt'!E46</f>
        <v>-1033</v>
      </c>
      <c r="F48" s="57" t="n">
        <f aca="false">'Cash flow, Capex &amp; Debt'!F46</f>
        <v>-1183</v>
      </c>
      <c r="G48" s="57" t="n">
        <f aca="false">'Cash flow, Capex &amp; Debt'!G46</f>
        <v>-196</v>
      </c>
      <c r="H48" s="58"/>
      <c r="I48" s="59" t="s">
        <v>63</v>
      </c>
      <c r="J48" s="60" t="s">
        <v>58</v>
      </c>
      <c r="K48" s="61"/>
      <c r="L48" s="62" t="n">
        <f aca="false">N48+O48</f>
        <v>-67</v>
      </c>
      <c r="M48" s="63"/>
      <c r="N48" s="62" t="n">
        <f aca="false">'Cash flow, Capex &amp; Debt'!N46</f>
        <v>-190</v>
      </c>
      <c r="O48" s="55" t="n">
        <f aca="false">P48+Q48+R48</f>
        <v>123</v>
      </c>
      <c r="P48" s="56" t="n">
        <f aca="false">'Cash flow, Capex &amp; Debt'!P46</f>
        <v>-181</v>
      </c>
      <c r="Q48" s="57" t="n">
        <f aca="false">'Cash flow, Capex &amp; Debt'!Q46</f>
        <v>-858</v>
      </c>
      <c r="R48" s="57" t="n">
        <f aca="false">'Cash flow, Capex &amp; Debt'!R46</f>
        <v>1162</v>
      </c>
      <c r="S48" s="64"/>
      <c r="T48" s="29"/>
    </row>
    <row r="49" s="79" customFormat="true" ht="12" hidden="false" customHeight="false" outlineLevel="0" collapsed="false">
      <c r="A49" s="31"/>
      <c r="B49" s="66"/>
      <c r="C49" s="66" t="s">
        <v>76</v>
      </c>
      <c r="D49" s="67" t="n">
        <f aca="false">E49+F49+G49</f>
        <v>-1535</v>
      </c>
      <c r="E49" s="87" t="n">
        <f aca="false">E46+E47+E48</f>
        <v>-456</v>
      </c>
      <c r="F49" s="69" t="n">
        <f aca="false">F46+F47+F48</f>
        <v>-747</v>
      </c>
      <c r="G49" s="69" t="n">
        <f aca="false">G46+G47+G48</f>
        <v>-332</v>
      </c>
      <c r="H49" s="70"/>
      <c r="I49" s="127" t="s">
        <v>63</v>
      </c>
      <c r="J49" s="72" t="s">
        <v>63</v>
      </c>
      <c r="K49" s="73"/>
      <c r="L49" s="74" t="n">
        <f aca="false">N49+O49</f>
        <v>1880</v>
      </c>
      <c r="M49" s="75"/>
      <c r="N49" s="83" t="n">
        <f aca="false">N46+N47+N48</f>
        <v>623</v>
      </c>
      <c r="O49" s="67" t="n">
        <f aca="false">P49+Q49+R49</f>
        <v>1257</v>
      </c>
      <c r="P49" s="76" t="n">
        <f aca="false">P46+P47+P48</f>
        <v>652</v>
      </c>
      <c r="Q49" s="77" t="n">
        <f aca="false">Q46+Q47+Q48</f>
        <v>-143</v>
      </c>
      <c r="R49" s="77" t="n">
        <f aca="false">R46+R47+R48</f>
        <v>748</v>
      </c>
      <c r="S49" s="78"/>
      <c r="T49" s="31"/>
    </row>
    <row r="50" customFormat="false" ht="12" hidden="false" customHeight="false" outlineLevel="0" collapsed="false">
      <c r="A50" s="31"/>
      <c r="B50" s="66"/>
      <c r="C50" s="66"/>
      <c r="D50" s="55"/>
      <c r="E50" s="81"/>
      <c r="F50" s="57"/>
      <c r="G50" s="57"/>
      <c r="H50" s="70"/>
      <c r="I50" s="59"/>
      <c r="J50" s="60"/>
      <c r="K50" s="73"/>
      <c r="L50" s="62" t="n">
        <f aca="false">N50+O50</f>
        <v>0</v>
      </c>
      <c r="M50" s="63"/>
      <c r="N50" s="62"/>
      <c r="O50" s="55"/>
      <c r="P50" s="56"/>
      <c r="Q50" s="57"/>
      <c r="R50" s="57"/>
      <c r="S50" s="90"/>
      <c r="T50" s="31"/>
    </row>
    <row r="51" customFormat="false" ht="12" hidden="false" customHeight="false" outlineLevel="0" collapsed="false">
      <c r="A51" s="29"/>
      <c r="B51" s="54"/>
      <c r="C51" s="65" t="s">
        <v>77</v>
      </c>
      <c r="D51" s="55" t="n">
        <f aca="false">E51+F51+G51</f>
        <v>327</v>
      </c>
      <c r="E51" s="81" t="n">
        <f aca="false">'Cash flow, Capex &amp; Debt'!E60</f>
        <v>0</v>
      </c>
      <c r="F51" s="57" t="n">
        <f aca="false">'Cash flow, Capex &amp; Debt'!F60</f>
        <v>0</v>
      </c>
      <c r="G51" s="57" t="n">
        <f aca="false">'Cash flow, Capex &amp; Debt'!G60</f>
        <v>327</v>
      </c>
      <c r="H51" s="58"/>
      <c r="I51" s="59" t="n">
        <f aca="false">D51/O51-1</f>
        <v>0</v>
      </c>
      <c r="J51" s="60" t="s">
        <v>63</v>
      </c>
      <c r="K51" s="61"/>
      <c r="L51" s="62" t="n">
        <f aca="false">N51+O51</f>
        <v>343</v>
      </c>
      <c r="M51" s="63"/>
      <c r="N51" s="62" t="n">
        <f aca="false">'Cash flow, Capex &amp; Debt'!N60</f>
        <v>16</v>
      </c>
      <c r="O51" s="55" t="n">
        <f aca="false">P51+Q51+R51</f>
        <v>327</v>
      </c>
      <c r="P51" s="56" t="n">
        <f aca="false">'Cash flow, Capex &amp; Debt'!P60</f>
        <v>0</v>
      </c>
      <c r="Q51" s="57" t="n">
        <f aca="false">'Cash flow, Capex &amp; Debt'!Q60</f>
        <v>0</v>
      </c>
      <c r="R51" s="57" t="n">
        <f aca="false">'Cash flow, Capex &amp; Debt'!R60</f>
        <v>327</v>
      </c>
      <c r="S51" s="64"/>
      <c r="T51" s="29"/>
    </row>
    <row r="52" s="79" customFormat="true" ht="14.25" hidden="false" customHeight="false" outlineLevel="0" collapsed="false">
      <c r="A52" s="31"/>
      <c r="B52" s="66"/>
      <c r="C52" s="66" t="s">
        <v>78</v>
      </c>
      <c r="D52" s="67" t="n">
        <f aca="false">E52+F52+G52</f>
        <v>1616</v>
      </c>
      <c r="E52" s="87" t="n">
        <f aca="false">'Cash flow, Capex &amp; Debt'!E61</f>
        <v>681</v>
      </c>
      <c r="F52" s="69" t="n">
        <f aca="false">'Cash flow, Capex &amp; Debt'!F61</f>
        <v>707</v>
      </c>
      <c r="G52" s="69" t="n">
        <f aca="false">'Cash flow, Capex &amp; Debt'!G61</f>
        <v>228</v>
      </c>
      <c r="H52" s="128"/>
      <c r="I52" s="71" t="n">
        <f aca="false">D52/O52-1</f>
        <v>0.0701986754966888</v>
      </c>
      <c r="J52" s="72" t="n">
        <f aca="false">E52/P52-1</f>
        <v>-0.176541717049577</v>
      </c>
      <c r="K52" s="129"/>
      <c r="L52" s="74" t="n">
        <f aca="false">N52+O52</f>
        <v>2446</v>
      </c>
      <c r="M52" s="75"/>
      <c r="N52" s="74" t="n">
        <f aca="false">'Cash flow, Capex &amp; Debt'!N61</f>
        <v>936</v>
      </c>
      <c r="O52" s="67" t="n">
        <f aca="false">P52+Q52+R52</f>
        <v>1510</v>
      </c>
      <c r="P52" s="76" t="n">
        <f aca="false">'Cash flow, Capex &amp; Debt'!P61</f>
        <v>827</v>
      </c>
      <c r="Q52" s="69" t="n">
        <f aca="false">'Cash flow, Capex &amp; Debt'!Q61</f>
        <v>739</v>
      </c>
      <c r="R52" s="69" t="n">
        <f aca="false">'Cash flow, Capex &amp; Debt'!R61</f>
        <v>-56</v>
      </c>
      <c r="S52" s="130"/>
      <c r="T52" s="31"/>
    </row>
    <row r="53" customFormat="false" ht="12" hidden="false" customHeight="false" outlineLevel="0" collapsed="false">
      <c r="A53" s="31"/>
      <c r="B53" s="66"/>
      <c r="C53" s="66"/>
      <c r="D53" s="55"/>
      <c r="E53" s="81"/>
      <c r="F53" s="57"/>
      <c r="G53" s="57"/>
      <c r="H53" s="70"/>
      <c r="I53" s="131"/>
      <c r="J53" s="132"/>
      <c r="K53" s="73"/>
      <c r="L53" s="62"/>
      <c r="M53" s="63"/>
      <c r="N53" s="62"/>
      <c r="O53" s="133"/>
      <c r="P53" s="56"/>
      <c r="Q53" s="57"/>
      <c r="R53" s="57"/>
      <c r="S53" s="90"/>
      <c r="T53" s="31"/>
    </row>
    <row r="54" customFormat="false" ht="12" hidden="false" customHeight="false" outlineLevel="0" collapsed="false">
      <c r="A54" s="31"/>
      <c r="B54" s="66"/>
      <c r="C54" s="66" t="s">
        <v>79</v>
      </c>
      <c r="D54" s="55"/>
      <c r="E54" s="81"/>
      <c r="F54" s="57"/>
      <c r="G54" s="57"/>
      <c r="H54" s="70"/>
      <c r="I54" s="131"/>
      <c r="J54" s="132"/>
      <c r="K54" s="73"/>
      <c r="L54" s="62"/>
      <c r="M54" s="63"/>
      <c r="N54" s="62"/>
      <c r="O54" s="133"/>
      <c r="P54" s="56"/>
      <c r="Q54" s="57"/>
      <c r="R54" s="57"/>
      <c r="S54" s="90"/>
      <c r="T54" s="31"/>
    </row>
    <row r="55" customFormat="false" ht="14.25" hidden="false" customHeight="false" outlineLevel="0" collapsed="false">
      <c r="A55" s="29"/>
      <c r="B55" s="54"/>
      <c r="C55" s="65" t="s">
        <v>80</v>
      </c>
      <c r="D55" s="134" t="n">
        <f aca="false">+E55</f>
        <v>2.3</v>
      </c>
      <c r="E55" s="135" t="n">
        <v>2.3</v>
      </c>
      <c r="F55" s="136" t="n">
        <v>2.3</v>
      </c>
      <c r="G55" s="136" t="n">
        <v>2.2</v>
      </c>
      <c r="H55" s="137"/>
      <c r="I55" s="138"/>
      <c r="J55" s="139"/>
      <c r="K55" s="140"/>
      <c r="L55" s="141" t="n">
        <f aca="false">N55</f>
        <v>2.1</v>
      </c>
      <c r="M55" s="142"/>
      <c r="N55" s="141" t="n">
        <v>2.1</v>
      </c>
      <c r="O55" s="134" t="n">
        <f aca="false">P55</f>
        <v>2.3</v>
      </c>
      <c r="P55" s="143" t="n">
        <v>2.3</v>
      </c>
      <c r="Q55" s="136" t="n">
        <v>2.3</v>
      </c>
      <c r="R55" s="136" t="n">
        <v>2.3</v>
      </c>
      <c r="S55" s="64"/>
      <c r="T55" s="29"/>
    </row>
    <row r="56" customFormat="false" ht="12" hidden="false" customHeight="false" outlineLevel="0" collapsed="false">
      <c r="A56" s="31"/>
      <c r="B56" s="66"/>
      <c r="C56" s="44"/>
      <c r="D56" s="144"/>
      <c r="E56" s="145"/>
      <c r="F56" s="44"/>
      <c r="G56" s="44"/>
      <c r="H56" s="144"/>
      <c r="I56" s="146"/>
      <c r="J56" s="147"/>
      <c r="K56" s="54"/>
      <c r="L56" s="54"/>
      <c r="M56" s="54"/>
      <c r="N56" s="44"/>
      <c r="O56" s="144"/>
      <c r="P56" s="145"/>
      <c r="Q56" s="44"/>
      <c r="R56" s="44"/>
      <c r="S56" s="54"/>
      <c r="T56" s="31"/>
    </row>
    <row r="57" customFormat="false" ht="9" hidden="false" customHeight="true" outlineLevel="0" collapsed="false">
      <c r="A57" s="29"/>
      <c r="B57" s="29"/>
      <c r="C57" s="29"/>
      <c r="D57" s="29"/>
      <c r="E57" s="29"/>
      <c r="F57" s="29"/>
      <c r="G57" s="29"/>
      <c r="H57" s="29"/>
      <c r="I57" s="30"/>
      <c r="J57" s="30"/>
      <c r="K57" s="29"/>
      <c r="L57" s="29"/>
      <c r="M57" s="29"/>
      <c r="N57" s="29"/>
      <c r="O57" s="29"/>
      <c r="P57" s="29"/>
      <c r="Q57" s="29"/>
      <c r="R57" s="29"/>
      <c r="S57" s="29"/>
      <c r="T57" s="29"/>
    </row>
    <row r="58" customFormat="false" ht="13.5" hidden="false" customHeight="true" outlineLevel="0" collapsed="false">
      <c r="A58" s="126"/>
      <c r="B58" s="122" t="s">
        <v>81</v>
      </c>
      <c r="C58" s="51"/>
      <c r="D58" s="126"/>
      <c r="E58" s="126"/>
      <c r="F58" s="51"/>
      <c r="G58" s="51"/>
      <c r="H58" s="126"/>
      <c r="I58" s="53"/>
      <c r="J58" s="53"/>
      <c r="K58" s="126"/>
      <c r="L58" s="126"/>
      <c r="M58" s="51"/>
      <c r="N58" s="126"/>
      <c r="O58" s="126"/>
      <c r="P58" s="126"/>
      <c r="Q58" s="51"/>
      <c r="R58" s="51"/>
      <c r="S58" s="51"/>
      <c r="T58" s="126"/>
    </row>
    <row r="59" customFormat="false" ht="13.5" hidden="false" customHeight="true" outlineLevel="0" collapsed="false">
      <c r="A59" s="126"/>
      <c r="B59" s="124" t="s">
        <v>82</v>
      </c>
      <c r="C59" s="148"/>
      <c r="D59" s="126"/>
      <c r="E59" s="126"/>
      <c r="F59" s="126"/>
      <c r="G59" s="126"/>
      <c r="H59" s="126"/>
      <c r="I59" s="53"/>
      <c r="J59" s="53"/>
      <c r="K59" s="126"/>
      <c r="L59" s="126"/>
      <c r="M59" s="126"/>
      <c r="N59" s="126"/>
      <c r="O59" s="126"/>
      <c r="P59" s="126"/>
      <c r="Q59" s="126"/>
      <c r="R59" s="126"/>
      <c r="S59" s="126"/>
      <c r="T59" s="126"/>
    </row>
    <row r="60" customFormat="false" ht="12" hidden="false" customHeight="false" outlineLevel="0" collapsed="false">
      <c r="A60" s="121"/>
      <c r="B60" s="121"/>
      <c r="C60" s="121"/>
      <c r="D60" s="123"/>
      <c r="E60" s="121"/>
      <c r="F60" s="121"/>
      <c r="G60" s="121"/>
      <c r="H60" s="123"/>
      <c r="I60" s="53"/>
      <c r="J60" s="53"/>
      <c r="K60" s="123"/>
      <c r="L60" s="121"/>
      <c r="M60" s="123"/>
      <c r="N60" s="123"/>
      <c r="O60" s="123"/>
      <c r="P60" s="121"/>
      <c r="Q60" s="121"/>
      <c r="R60" s="121"/>
      <c r="S60" s="123"/>
      <c r="T60" s="123"/>
    </row>
    <row r="61" customFormat="false" ht="9" hidden="false" customHeight="true" outlineLevel="0" collapsed="false">
      <c r="A61" s="29"/>
      <c r="B61" s="29"/>
      <c r="C61" s="29"/>
      <c r="D61" s="29"/>
      <c r="E61" s="29"/>
      <c r="F61" s="29"/>
      <c r="G61" s="29"/>
      <c r="H61" s="29"/>
      <c r="I61" s="30"/>
      <c r="J61" s="30"/>
      <c r="K61" s="29"/>
      <c r="L61" s="29"/>
      <c r="M61" s="29"/>
      <c r="N61" s="29"/>
      <c r="O61" s="29"/>
      <c r="P61" s="29"/>
      <c r="Q61" s="29"/>
      <c r="R61" s="29"/>
      <c r="S61" s="29"/>
      <c r="T61" s="29"/>
    </row>
    <row r="62" customFormat="false" ht="12" hidden="false" customHeight="false" outlineLevel="0" collapsed="false">
      <c r="A62" s="31"/>
      <c r="B62" s="36"/>
      <c r="C62" s="33" t="s">
        <v>29</v>
      </c>
      <c r="D62" s="34" t="s">
        <v>30</v>
      </c>
      <c r="E62" s="35" t="s">
        <v>31</v>
      </c>
      <c r="F62" s="36" t="s">
        <v>32</v>
      </c>
      <c r="G62" s="36" t="s">
        <v>33</v>
      </c>
      <c r="H62" s="37"/>
      <c r="I62" s="38"/>
      <c r="J62" s="39"/>
      <c r="K62" s="40"/>
      <c r="L62" s="36" t="n">
        <v>2009</v>
      </c>
      <c r="M62" s="41"/>
      <c r="N62" s="36" t="s">
        <v>35</v>
      </c>
      <c r="O62" s="34" t="s">
        <v>36</v>
      </c>
      <c r="P62" s="35" t="s">
        <v>71</v>
      </c>
      <c r="Q62" s="36" t="s">
        <v>38</v>
      </c>
      <c r="R62" s="36" t="s">
        <v>39</v>
      </c>
      <c r="S62" s="41"/>
      <c r="T62" s="31"/>
    </row>
    <row r="63" customFormat="false" ht="12" hidden="false" customHeight="false" outlineLevel="0" collapsed="false">
      <c r="A63" s="29"/>
      <c r="B63" s="44"/>
      <c r="C63" s="125" t="s">
        <v>83</v>
      </c>
      <c r="D63" s="34"/>
      <c r="E63" s="35"/>
      <c r="F63" s="44"/>
      <c r="G63" s="44"/>
      <c r="H63" s="45"/>
      <c r="I63" s="38"/>
      <c r="J63" s="46"/>
      <c r="K63" s="44"/>
      <c r="L63" s="36"/>
      <c r="M63" s="47"/>
      <c r="N63" s="36"/>
      <c r="O63" s="34"/>
      <c r="P63" s="35"/>
      <c r="Q63" s="44"/>
      <c r="R63" s="44"/>
      <c r="S63" s="47"/>
      <c r="T63" s="29"/>
      <c r="U63" s="27"/>
    </row>
    <row r="64" customFormat="false" ht="12" hidden="false" customHeight="false" outlineLevel="0" collapsed="false">
      <c r="A64" s="29"/>
      <c r="B64" s="44"/>
      <c r="C64" s="149"/>
      <c r="D64" s="34"/>
      <c r="E64" s="35"/>
      <c r="F64" s="149"/>
      <c r="G64" s="149"/>
      <c r="H64" s="34"/>
      <c r="I64" s="38"/>
      <c r="J64" s="53"/>
      <c r="K64" s="36"/>
      <c r="L64" s="36"/>
      <c r="M64" s="36"/>
      <c r="N64" s="149"/>
      <c r="O64" s="34"/>
      <c r="P64" s="35"/>
      <c r="Q64" s="149"/>
      <c r="R64" s="149"/>
      <c r="S64" s="36"/>
      <c r="T64" s="29"/>
      <c r="U64" s="27"/>
    </row>
    <row r="65" customFormat="false" ht="12" hidden="false" customHeight="false" outlineLevel="0" collapsed="false">
      <c r="A65" s="29"/>
      <c r="B65" s="54"/>
      <c r="C65" s="65" t="s">
        <v>84</v>
      </c>
      <c r="D65" s="55" t="n">
        <f aca="false">E65</f>
        <v>5766</v>
      </c>
      <c r="E65" s="81" t="n">
        <v>5766</v>
      </c>
      <c r="F65" s="57" t="n">
        <v>5770</v>
      </c>
      <c r="G65" s="57" t="n">
        <v>5765</v>
      </c>
      <c r="H65" s="150"/>
      <c r="I65" s="59"/>
      <c r="J65" s="60"/>
      <c r="K65" s="151"/>
      <c r="L65" s="152" t="n">
        <f aca="false">N65</f>
        <v>5769</v>
      </c>
      <c r="M65" s="151"/>
      <c r="N65" s="62" t="n">
        <v>5769</v>
      </c>
      <c r="O65" s="55" t="n">
        <f aca="false">P65</f>
        <v>5672</v>
      </c>
      <c r="P65" s="56" t="n">
        <v>5672</v>
      </c>
      <c r="Q65" s="57" t="n">
        <v>5671</v>
      </c>
      <c r="R65" s="57" t="n">
        <v>5670</v>
      </c>
      <c r="S65" s="153"/>
      <c r="T65" s="29"/>
      <c r="U65" s="27"/>
    </row>
    <row r="66" customFormat="false" ht="12" hidden="false" customHeight="false" outlineLevel="0" collapsed="false">
      <c r="A66" s="29"/>
      <c r="B66" s="54"/>
      <c r="C66" s="65" t="s">
        <v>85</v>
      </c>
      <c r="D66" s="55" t="n">
        <f aca="false">E66</f>
        <v>2901</v>
      </c>
      <c r="E66" s="81" t="n">
        <v>2901</v>
      </c>
      <c r="F66" s="57" t="n">
        <v>2981</v>
      </c>
      <c r="G66" s="57" t="n">
        <v>2776</v>
      </c>
      <c r="H66" s="150"/>
      <c r="I66" s="59"/>
      <c r="J66" s="60"/>
      <c r="K66" s="151"/>
      <c r="L66" s="152" t="n">
        <f aca="false">N66</f>
        <v>2853</v>
      </c>
      <c r="M66" s="151"/>
      <c r="N66" s="62" t="n">
        <v>2853</v>
      </c>
      <c r="O66" s="55" t="n">
        <f aca="false">P66</f>
        <v>2929</v>
      </c>
      <c r="P66" s="56" t="n">
        <v>2929</v>
      </c>
      <c r="Q66" s="57" t="n">
        <v>3006</v>
      </c>
      <c r="R66" s="57" t="n">
        <v>3080</v>
      </c>
      <c r="S66" s="153"/>
      <c r="T66" s="29"/>
      <c r="U66" s="27"/>
    </row>
    <row r="67" customFormat="false" ht="14.25" hidden="false" customHeight="false" outlineLevel="0" collapsed="false">
      <c r="A67" s="29"/>
      <c r="B67" s="54"/>
      <c r="C67" s="65" t="s">
        <v>86</v>
      </c>
      <c r="D67" s="55" t="n">
        <f aca="false">E67</f>
        <v>778</v>
      </c>
      <c r="E67" s="81" t="n">
        <v>778</v>
      </c>
      <c r="F67" s="57" t="n">
        <v>763</v>
      </c>
      <c r="G67" s="57" t="n">
        <v>766</v>
      </c>
      <c r="H67" s="150"/>
      <c r="I67" s="59"/>
      <c r="J67" s="60"/>
      <c r="K67" s="151"/>
      <c r="L67" s="152" t="n">
        <f aca="false">N67</f>
        <v>783</v>
      </c>
      <c r="M67" s="151"/>
      <c r="N67" s="62" t="n">
        <v>783</v>
      </c>
      <c r="O67" s="55" t="n">
        <f aca="false">P67</f>
        <v>718</v>
      </c>
      <c r="P67" s="56" t="n">
        <v>718</v>
      </c>
      <c r="Q67" s="57" t="n">
        <v>706</v>
      </c>
      <c r="R67" s="57" t="n">
        <v>691</v>
      </c>
      <c r="S67" s="153"/>
      <c r="T67" s="29"/>
      <c r="U67" s="27"/>
    </row>
    <row r="68" customFormat="false" ht="12" hidden="false" customHeight="false" outlineLevel="0" collapsed="false">
      <c r="A68" s="29"/>
      <c r="B68" s="54"/>
      <c r="C68" s="65" t="s">
        <v>87</v>
      </c>
      <c r="D68" s="55" t="n">
        <f aca="false">E68</f>
        <v>381</v>
      </c>
      <c r="E68" s="81" t="n">
        <v>381</v>
      </c>
      <c r="F68" s="57" t="n">
        <v>392</v>
      </c>
      <c r="G68" s="57" t="n">
        <v>409</v>
      </c>
      <c r="H68" s="150"/>
      <c r="I68" s="59"/>
      <c r="J68" s="60"/>
      <c r="K68" s="151"/>
      <c r="L68" s="152" t="n">
        <f aca="false">N68</f>
        <v>427</v>
      </c>
      <c r="M68" s="151"/>
      <c r="N68" s="62" t="n">
        <v>427</v>
      </c>
      <c r="O68" s="55" t="n">
        <f aca="false">P68</f>
        <v>455</v>
      </c>
      <c r="P68" s="56" t="n">
        <v>455</v>
      </c>
      <c r="Q68" s="57" t="n">
        <v>488</v>
      </c>
      <c r="R68" s="57" t="n">
        <v>532</v>
      </c>
      <c r="S68" s="153"/>
      <c r="T68" s="29"/>
      <c r="U68" s="27"/>
    </row>
    <row r="69" customFormat="false" ht="12" hidden="false" customHeight="false" outlineLevel="0" collapsed="false">
      <c r="A69" s="29"/>
      <c r="B69" s="54"/>
      <c r="C69" s="65" t="s">
        <v>88</v>
      </c>
      <c r="D69" s="55" t="n">
        <f aca="false">E69</f>
        <v>7357</v>
      </c>
      <c r="E69" s="81" t="n">
        <v>7357</v>
      </c>
      <c r="F69" s="57" t="n">
        <v>7387</v>
      </c>
      <c r="G69" s="57" t="n">
        <v>7450</v>
      </c>
      <c r="H69" s="150"/>
      <c r="I69" s="59"/>
      <c r="J69" s="60"/>
      <c r="K69" s="151"/>
      <c r="L69" s="152" t="n">
        <f aca="false">N69</f>
        <v>7523</v>
      </c>
      <c r="M69" s="151"/>
      <c r="N69" s="62" t="n">
        <v>7523</v>
      </c>
      <c r="O69" s="55" t="n">
        <f aca="false">P69</f>
        <v>7579</v>
      </c>
      <c r="P69" s="56" t="n">
        <v>7579</v>
      </c>
      <c r="Q69" s="57" t="n">
        <v>7691</v>
      </c>
      <c r="R69" s="57" t="n">
        <v>7777</v>
      </c>
      <c r="S69" s="153"/>
      <c r="T69" s="29"/>
      <c r="U69" s="27"/>
    </row>
    <row r="70" customFormat="false" ht="14.25" hidden="false" customHeight="false" outlineLevel="0" collapsed="false">
      <c r="A70" s="29"/>
      <c r="B70" s="54"/>
      <c r="C70" s="65" t="s">
        <v>89</v>
      </c>
      <c r="D70" s="55" t="n">
        <f aca="false">E70</f>
        <v>2523</v>
      </c>
      <c r="E70" s="81" t="n">
        <v>2523</v>
      </c>
      <c r="F70" s="57" t="n">
        <v>2714</v>
      </c>
      <c r="G70" s="57" t="n">
        <v>2636</v>
      </c>
      <c r="H70" s="150"/>
      <c r="I70" s="59"/>
      <c r="J70" s="60"/>
      <c r="K70" s="151"/>
      <c r="L70" s="152" t="n">
        <f aca="false">N70</f>
        <v>2807</v>
      </c>
      <c r="M70" s="151"/>
      <c r="N70" s="62" t="n">
        <v>2807</v>
      </c>
      <c r="O70" s="55" t="n">
        <f aca="false">P70</f>
        <v>2068</v>
      </c>
      <c r="P70" s="56" t="n">
        <v>2068</v>
      </c>
      <c r="Q70" s="57" t="n">
        <v>2109</v>
      </c>
      <c r="R70" s="57" t="n">
        <v>2300</v>
      </c>
      <c r="S70" s="153"/>
      <c r="T70" s="29"/>
      <c r="U70" s="27"/>
    </row>
    <row r="71" customFormat="false" ht="12" hidden="false" customHeight="false" outlineLevel="0" collapsed="false">
      <c r="A71" s="29"/>
      <c r="B71" s="54"/>
      <c r="C71" s="65" t="s">
        <v>90</v>
      </c>
      <c r="D71" s="55" t="n">
        <f aca="false">E71</f>
        <v>3706</v>
      </c>
      <c r="E71" s="81" t="n">
        <v>3706</v>
      </c>
      <c r="F71" s="57" t="n">
        <v>4252</v>
      </c>
      <c r="G71" s="57" t="n">
        <v>5086</v>
      </c>
      <c r="H71" s="150"/>
      <c r="I71" s="59"/>
      <c r="J71" s="60"/>
      <c r="K71" s="151"/>
      <c r="L71" s="152" t="n">
        <f aca="false">N71</f>
        <v>4689</v>
      </c>
      <c r="M71" s="151"/>
      <c r="N71" s="62" t="n">
        <v>4689</v>
      </c>
      <c r="O71" s="55" t="n">
        <f aca="false">P71</f>
        <v>5252</v>
      </c>
      <c r="P71" s="56" t="n">
        <v>5252</v>
      </c>
      <c r="Q71" s="57" t="n">
        <v>4666</v>
      </c>
      <c r="R71" s="57" t="n">
        <v>5072</v>
      </c>
      <c r="S71" s="153"/>
      <c r="T71" s="29"/>
      <c r="U71" s="27"/>
    </row>
    <row r="72" s="169" customFormat="true" ht="12" hidden="false" customHeight="false" outlineLevel="0" collapsed="false">
      <c r="A72" s="154"/>
      <c r="B72" s="155"/>
      <c r="C72" s="156" t="s">
        <v>91</v>
      </c>
      <c r="D72" s="157" t="n">
        <f aca="false">E72</f>
        <v>1335</v>
      </c>
      <c r="E72" s="158" t="n">
        <v>1335</v>
      </c>
      <c r="F72" s="159" t="n">
        <v>1622</v>
      </c>
      <c r="G72" s="159" t="n">
        <v>2365</v>
      </c>
      <c r="H72" s="160"/>
      <c r="I72" s="161"/>
      <c r="J72" s="162"/>
      <c r="K72" s="163"/>
      <c r="L72" s="164" t="n">
        <f aca="false">N72</f>
        <v>2690</v>
      </c>
      <c r="M72" s="163"/>
      <c r="N72" s="165" t="n">
        <v>2690</v>
      </c>
      <c r="O72" s="157" t="n">
        <f aca="false">P72</f>
        <v>2815</v>
      </c>
      <c r="P72" s="166" t="n">
        <v>2815</v>
      </c>
      <c r="Q72" s="159" t="n">
        <v>1919</v>
      </c>
      <c r="R72" s="159" t="n">
        <v>1995</v>
      </c>
      <c r="S72" s="167"/>
      <c r="T72" s="154"/>
      <c r="U72" s="168"/>
    </row>
    <row r="73" s="79" customFormat="true" ht="12" hidden="false" customHeight="false" outlineLevel="0" collapsed="false">
      <c r="A73" s="31"/>
      <c r="B73" s="93"/>
      <c r="C73" s="66" t="s">
        <v>92</v>
      </c>
      <c r="D73" s="67" t="n">
        <f aca="false">E73</f>
        <v>23412</v>
      </c>
      <c r="E73" s="87" t="n">
        <f aca="false">E65+E66+E67+E68+E69+E70+E71</f>
        <v>23412</v>
      </c>
      <c r="F73" s="69" t="n">
        <f aca="false">F65+F66+F67+F68+F69+F70+F71</f>
        <v>24259</v>
      </c>
      <c r="G73" s="69" t="n">
        <f aca="false">G65+G66+G67+G68+G69+G70+G71</f>
        <v>24888</v>
      </c>
      <c r="H73" s="128"/>
      <c r="I73" s="131"/>
      <c r="J73" s="132"/>
      <c r="K73" s="129"/>
      <c r="L73" s="170" t="n">
        <f aca="false">N73</f>
        <v>24851</v>
      </c>
      <c r="M73" s="129"/>
      <c r="N73" s="83" t="n">
        <f aca="false">N65+N66+N67+N68+N69+N70+N71</f>
        <v>24851</v>
      </c>
      <c r="O73" s="67" t="n">
        <f aca="false">P73</f>
        <v>24673</v>
      </c>
      <c r="P73" s="171" t="n">
        <f aca="false">P65+P66+P67+P68+P69+P70+P71</f>
        <v>24673</v>
      </c>
      <c r="Q73" s="172" t="n">
        <f aca="false">Q65+Q66+Q67+Q68+Q69+Q70+Q71</f>
        <v>24337</v>
      </c>
      <c r="R73" s="172" t="n">
        <f aca="false">R65+R66+R67+R68+R69+R70+R71</f>
        <v>25122</v>
      </c>
      <c r="S73" s="130"/>
      <c r="T73" s="31"/>
      <c r="U73" s="115"/>
    </row>
    <row r="74" customFormat="false" ht="12" hidden="false" customHeight="false" outlineLevel="0" collapsed="false">
      <c r="A74" s="29"/>
      <c r="B74" s="54"/>
      <c r="C74" s="173"/>
      <c r="D74" s="55"/>
      <c r="E74" s="81"/>
      <c r="F74" s="57"/>
      <c r="G74" s="57"/>
      <c r="H74" s="160"/>
      <c r="I74" s="59"/>
      <c r="J74" s="60"/>
      <c r="K74" s="163"/>
      <c r="L74" s="174"/>
      <c r="M74" s="163"/>
      <c r="N74" s="174"/>
      <c r="O74" s="55"/>
      <c r="P74" s="175"/>
      <c r="Q74" s="176"/>
      <c r="R74" s="176"/>
      <c r="S74" s="167"/>
      <c r="T74" s="29"/>
      <c r="U74" s="27"/>
    </row>
    <row r="75" customFormat="false" ht="14.25" hidden="false" customHeight="false" outlineLevel="0" collapsed="false">
      <c r="A75" s="31"/>
      <c r="B75" s="66"/>
      <c r="C75" s="65" t="s">
        <v>93</v>
      </c>
      <c r="D75" s="55" t="n">
        <f aca="false">E75</f>
        <v>3321</v>
      </c>
      <c r="E75" s="81" t="n">
        <v>3321</v>
      </c>
      <c r="F75" s="57" t="n">
        <v>3481</v>
      </c>
      <c r="G75" s="57" t="n">
        <v>4183</v>
      </c>
      <c r="H75" s="70"/>
      <c r="I75" s="177"/>
      <c r="J75" s="60"/>
      <c r="K75" s="73"/>
      <c r="L75" s="62" t="n">
        <f aca="false">N75</f>
        <v>3841</v>
      </c>
      <c r="M75" s="73"/>
      <c r="N75" s="62" t="n">
        <v>3841</v>
      </c>
      <c r="O75" s="55" t="n">
        <f aca="false">P75</f>
        <v>2943</v>
      </c>
      <c r="P75" s="56" t="n">
        <v>2943</v>
      </c>
      <c r="Q75" s="57" t="n">
        <v>3238</v>
      </c>
      <c r="R75" s="57" t="n">
        <v>3724</v>
      </c>
      <c r="S75" s="90"/>
      <c r="T75" s="31"/>
      <c r="U75" s="27"/>
    </row>
    <row r="76" customFormat="false" ht="12" hidden="false" customHeight="false" outlineLevel="0" collapsed="false">
      <c r="A76" s="31"/>
      <c r="B76" s="66"/>
      <c r="C76" s="65" t="s">
        <v>94</v>
      </c>
      <c r="D76" s="55" t="n">
        <f aca="false">E76</f>
        <v>13981</v>
      </c>
      <c r="E76" s="81" t="n">
        <v>13981</v>
      </c>
      <c r="F76" s="57" t="n">
        <v>15543</v>
      </c>
      <c r="G76" s="57" t="n">
        <v>15538</v>
      </c>
      <c r="H76" s="70"/>
      <c r="I76" s="177"/>
      <c r="J76" s="60"/>
      <c r="K76" s="73"/>
      <c r="L76" s="62" t="n">
        <f aca="false">N76</f>
        <v>15756</v>
      </c>
      <c r="M76" s="73"/>
      <c r="N76" s="62" t="n">
        <v>15756</v>
      </c>
      <c r="O76" s="55" t="n">
        <f aca="false">P76</f>
        <v>16738</v>
      </c>
      <c r="P76" s="56" t="n">
        <v>16738</v>
      </c>
      <c r="Q76" s="57" t="n">
        <v>15130</v>
      </c>
      <c r="R76" s="57" t="n">
        <v>15831</v>
      </c>
      <c r="S76" s="90"/>
      <c r="T76" s="31"/>
      <c r="U76" s="27"/>
    </row>
    <row r="77" s="169" customFormat="true" ht="12" hidden="false" customHeight="false" outlineLevel="0" collapsed="false">
      <c r="A77" s="154"/>
      <c r="B77" s="155"/>
      <c r="C77" s="156" t="s">
        <v>95</v>
      </c>
      <c r="D77" s="157" t="n">
        <f aca="false">E77</f>
        <v>1044</v>
      </c>
      <c r="E77" s="158" t="n">
        <v>1044</v>
      </c>
      <c r="F77" s="159" t="n">
        <v>1073</v>
      </c>
      <c r="G77" s="159" t="n">
        <v>1088</v>
      </c>
      <c r="H77" s="160"/>
      <c r="I77" s="178"/>
      <c r="J77" s="162"/>
      <c r="K77" s="163"/>
      <c r="L77" s="165" t="n">
        <f aca="false">N77</f>
        <v>1131</v>
      </c>
      <c r="M77" s="163"/>
      <c r="N77" s="165" t="n">
        <v>1131</v>
      </c>
      <c r="O77" s="157" t="n">
        <f aca="false">P77</f>
        <v>1252</v>
      </c>
      <c r="P77" s="166" t="n">
        <v>1252</v>
      </c>
      <c r="Q77" s="159" t="n">
        <v>1315</v>
      </c>
      <c r="R77" s="159" t="n">
        <v>1374</v>
      </c>
      <c r="S77" s="167"/>
      <c r="T77" s="154"/>
      <c r="U77" s="168"/>
    </row>
    <row r="78" customFormat="false" ht="14.25" hidden="false" customHeight="false" outlineLevel="0" collapsed="false">
      <c r="A78" s="29"/>
      <c r="B78" s="54"/>
      <c r="C78" s="65" t="s">
        <v>96</v>
      </c>
      <c r="D78" s="55" t="n">
        <f aca="false">E78</f>
        <v>6110</v>
      </c>
      <c r="E78" s="81" t="n">
        <v>6110</v>
      </c>
      <c r="F78" s="57" t="n">
        <v>5235</v>
      </c>
      <c r="G78" s="57" t="n">
        <v>5167</v>
      </c>
      <c r="H78" s="150"/>
      <c r="I78" s="177"/>
      <c r="J78" s="60"/>
      <c r="K78" s="151"/>
      <c r="L78" s="62" t="n">
        <f aca="false">N78</f>
        <v>5254</v>
      </c>
      <c r="M78" s="151"/>
      <c r="N78" s="62" t="n">
        <v>5254</v>
      </c>
      <c r="O78" s="55" t="n">
        <f aca="false">P78</f>
        <v>4992</v>
      </c>
      <c r="P78" s="56" t="n">
        <v>4992</v>
      </c>
      <c r="Q78" s="57" t="n">
        <v>5969</v>
      </c>
      <c r="R78" s="57" t="n">
        <v>5567</v>
      </c>
      <c r="S78" s="153"/>
      <c r="T78" s="29"/>
      <c r="U78" s="27"/>
    </row>
    <row r="79" s="79" customFormat="true" ht="12" hidden="false" customHeight="false" outlineLevel="0" collapsed="false">
      <c r="A79" s="31"/>
      <c r="B79" s="93"/>
      <c r="C79" s="66" t="s">
        <v>97</v>
      </c>
      <c r="D79" s="67" t="n">
        <f aca="false">E79</f>
        <v>23412</v>
      </c>
      <c r="E79" s="87" t="n">
        <f aca="false">E75+E76+E78</f>
        <v>23412</v>
      </c>
      <c r="F79" s="69" t="n">
        <f aca="false">F75+F76+F78</f>
        <v>24259</v>
      </c>
      <c r="G79" s="69" t="n">
        <f aca="false">G75+G76+G78</f>
        <v>24888</v>
      </c>
      <c r="H79" s="179"/>
      <c r="I79" s="131"/>
      <c r="J79" s="132"/>
      <c r="K79" s="180"/>
      <c r="L79" s="170" t="n">
        <f aca="false">N79</f>
        <v>24851</v>
      </c>
      <c r="M79" s="180"/>
      <c r="N79" s="83" t="n">
        <f aca="false">N75+N76+N78</f>
        <v>24851</v>
      </c>
      <c r="O79" s="67" t="n">
        <f aca="false">P79</f>
        <v>24673</v>
      </c>
      <c r="P79" s="171" t="n">
        <f aca="false">P75+P76+P78</f>
        <v>24673</v>
      </c>
      <c r="Q79" s="172" t="n">
        <f aca="false">Q75+Q76+Q78</f>
        <v>24337</v>
      </c>
      <c r="R79" s="172" t="n">
        <f aca="false">R75+R76+R78</f>
        <v>25122</v>
      </c>
      <c r="S79" s="181"/>
      <c r="T79" s="31"/>
    </row>
    <row r="80" customFormat="false" ht="12" hidden="false" customHeight="false" outlineLevel="0" collapsed="false">
      <c r="A80" s="31"/>
      <c r="B80" s="66"/>
      <c r="C80" s="182"/>
      <c r="D80" s="116"/>
      <c r="E80" s="117"/>
      <c r="F80" s="182"/>
      <c r="G80" s="182"/>
      <c r="H80" s="116"/>
      <c r="I80" s="118"/>
      <c r="J80" s="183"/>
      <c r="K80" s="66"/>
      <c r="L80" s="66"/>
      <c r="M80" s="66"/>
      <c r="N80" s="182"/>
      <c r="O80" s="116"/>
      <c r="P80" s="117"/>
      <c r="Q80" s="182"/>
      <c r="R80" s="182"/>
      <c r="S80" s="66"/>
      <c r="T80" s="31"/>
    </row>
    <row r="81" customFormat="false" ht="9" hidden="false" customHeight="true" outlineLevel="0" collapsed="false">
      <c r="A81" s="29"/>
      <c r="B81" s="29"/>
      <c r="C81" s="29"/>
      <c r="D81" s="29"/>
      <c r="E81" s="29"/>
      <c r="F81" s="29"/>
      <c r="G81" s="29"/>
      <c r="H81" s="29"/>
      <c r="I81" s="30"/>
      <c r="J81" s="30"/>
      <c r="K81" s="29"/>
      <c r="L81" s="29"/>
      <c r="M81" s="29"/>
      <c r="N81" s="29"/>
      <c r="O81" s="29"/>
      <c r="P81" s="29"/>
      <c r="Q81" s="29"/>
      <c r="R81" s="29"/>
      <c r="S81" s="29"/>
      <c r="T81" s="29"/>
    </row>
    <row r="82" customFormat="false" ht="14.25" hidden="false" customHeight="false" outlineLevel="0" collapsed="false">
      <c r="A82" s="121"/>
      <c r="B82" s="122" t="s">
        <v>98</v>
      </c>
      <c r="C82" s="121"/>
      <c r="D82" s="123"/>
      <c r="E82" s="121"/>
      <c r="F82" s="121"/>
      <c r="G82" s="121"/>
      <c r="H82" s="123"/>
      <c r="I82" s="53"/>
      <c r="J82" s="53"/>
      <c r="K82" s="123"/>
      <c r="L82" s="121"/>
      <c r="M82" s="123"/>
      <c r="N82" s="123"/>
      <c r="O82" s="123"/>
      <c r="P82" s="121"/>
      <c r="Q82" s="121"/>
      <c r="R82" s="121"/>
      <c r="S82" s="123"/>
      <c r="T82" s="123"/>
    </row>
    <row r="83" customFormat="false" ht="14.25" hidden="false" customHeight="false" outlineLevel="0" collapsed="false">
      <c r="A83" s="121"/>
      <c r="B83" s="122" t="s">
        <v>99</v>
      </c>
      <c r="C83" s="121"/>
      <c r="D83" s="123"/>
      <c r="E83" s="121"/>
      <c r="F83" s="121"/>
      <c r="G83" s="121"/>
      <c r="H83" s="123"/>
      <c r="I83" s="53"/>
      <c r="J83" s="53"/>
      <c r="K83" s="123"/>
      <c r="L83" s="121"/>
      <c r="M83" s="123"/>
      <c r="N83" s="123"/>
      <c r="O83" s="123"/>
      <c r="P83" s="121"/>
      <c r="Q83" s="121"/>
      <c r="R83" s="121"/>
      <c r="S83" s="123"/>
      <c r="T83" s="123"/>
    </row>
    <row r="84" customFormat="false" ht="14.25" hidden="false" customHeight="false" outlineLevel="0" collapsed="false">
      <c r="A84" s="121"/>
      <c r="B84" s="184" t="s">
        <v>100</v>
      </c>
      <c r="C84" s="121"/>
      <c r="D84" s="123"/>
      <c r="E84" s="121"/>
      <c r="F84" s="184"/>
      <c r="G84" s="184"/>
      <c r="H84" s="123"/>
      <c r="I84" s="53"/>
      <c r="J84" s="53"/>
      <c r="K84" s="123"/>
      <c r="L84" s="121"/>
      <c r="M84" s="123"/>
      <c r="N84" s="185"/>
      <c r="O84" s="123"/>
      <c r="P84" s="121"/>
      <c r="Q84" s="184"/>
      <c r="R84" s="184"/>
      <c r="S84" s="123"/>
      <c r="T84" s="123"/>
    </row>
    <row r="85" s="121" customFormat="true" ht="14.25" hidden="false" customHeight="false" outlineLevel="0" collapsed="false">
      <c r="B85" s="122" t="s">
        <v>101</v>
      </c>
      <c r="D85" s="123"/>
      <c r="F85" s="186"/>
      <c r="G85" s="186"/>
      <c r="H85" s="123"/>
      <c r="I85" s="53"/>
      <c r="J85" s="53"/>
      <c r="K85" s="123"/>
      <c r="M85" s="123"/>
      <c r="N85" s="123"/>
      <c r="O85" s="123"/>
      <c r="S85" s="123"/>
      <c r="T85" s="123"/>
    </row>
    <row r="86" customFormat="false" ht="14.25" hidden="false" customHeight="false" outlineLevel="0" collapsed="false">
      <c r="A86" s="121"/>
      <c r="B86" s="121"/>
      <c r="C86" s="121"/>
      <c r="D86" s="123"/>
      <c r="E86" s="121"/>
      <c r="F86" s="121"/>
      <c r="G86" s="121"/>
      <c r="H86" s="123"/>
      <c r="I86" s="53"/>
      <c r="J86" s="53"/>
      <c r="K86" s="123"/>
      <c r="L86" s="121"/>
      <c r="M86" s="123"/>
      <c r="N86" s="123"/>
      <c r="O86" s="123"/>
      <c r="P86" s="121"/>
      <c r="Q86" s="121"/>
      <c r="R86" s="121"/>
      <c r="S86" s="123"/>
      <c r="T86" s="123"/>
    </row>
    <row r="87" customFormat="false" ht="12" hidden="false" customHeight="false" outlineLevel="0" collapsed="false">
      <c r="D87" s="27"/>
      <c r="O87" s="27"/>
    </row>
    <row r="88" customFormat="false" ht="12" hidden="false" customHeight="false" outlineLevel="0" collapsed="false">
      <c r="D88" s="27"/>
      <c r="O88" s="27"/>
    </row>
  </sheetData>
  <sheetProtection sheet="true" password="8355"/>
  <conditionalFormatting sqref="T65:T74 T77:T79 T46:T48 T51 T5:T6 T9:T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false" hidden="false" outlineLevel="0" max="5" min="5" style="187" width="9.14"/>
    <col collapsed="false" customWidth="true" hidden="false" outlineLevel="0" max="7" min="6" style="26" width="8.7"/>
    <col collapsed="false" customWidth="true" hidden="false" outlineLevel="0" max="8" min="8" style="27" width="1.7"/>
    <col collapsed="false" customWidth="true" hidden="false" outlineLevel="0" max="9" min="9" style="28" width="7.28"/>
    <col collapsed="false" customWidth="true" hidden="false" outlineLevel="0" max="10" min="10" style="28" width="8.7"/>
    <col collapsed="false" customWidth="true" hidden="false" outlineLevel="0" max="11" min="11" style="26" width="1.7"/>
    <col collapsed="false" customWidth="true" hidden="false" outlineLevel="0" max="12" min="12" style="27" width="7.28"/>
    <col collapsed="false" customWidth="true" hidden="false" outlineLevel="0" max="13" min="13" style="26" width="1.7"/>
    <col collapsed="false" customWidth="true" hidden="false" outlineLevel="0" max="14" min="14" style="27" width="7.28"/>
    <col collapsed="false" customWidth="true" hidden="false" outlineLevel="0" max="15" min="15" style="27" width="8.7"/>
    <col collapsed="false" customWidth="false" hidden="false" outlineLevel="0" max="16" min="16" style="187" width="9.14"/>
    <col collapsed="false" customWidth="true" hidden="false" outlineLevel="0" max="18" min="17" style="27"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48" t="s">
        <v>28</v>
      </c>
      <c r="B1" s="48"/>
      <c r="C1" s="48"/>
      <c r="D1" s="48"/>
      <c r="E1" s="188"/>
      <c r="F1" s="48"/>
      <c r="G1" s="48"/>
      <c r="H1" s="48"/>
      <c r="I1" s="30"/>
      <c r="J1" s="30"/>
      <c r="K1" s="48"/>
      <c r="L1" s="48"/>
      <c r="M1" s="48"/>
      <c r="N1" s="48"/>
      <c r="O1" s="48"/>
      <c r="P1" s="188"/>
      <c r="Q1" s="48"/>
      <c r="R1" s="48"/>
      <c r="S1" s="48"/>
      <c r="T1" s="48"/>
    </row>
    <row r="2" customFormat="false" ht="12" hidden="false" customHeight="false" outlineLevel="0" collapsed="false">
      <c r="A2" s="92"/>
      <c r="B2" s="36"/>
      <c r="C2" s="33" t="s">
        <v>29</v>
      </c>
      <c r="D2" s="34" t="s">
        <v>30</v>
      </c>
      <c r="E2" s="35" t="s">
        <v>31</v>
      </c>
      <c r="F2" s="36" t="s">
        <v>32</v>
      </c>
      <c r="G2" s="36" t="s">
        <v>33</v>
      </c>
      <c r="H2" s="37"/>
      <c r="I2" s="38" t="s">
        <v>34</v>
      </c>
      <c r="J2" s="39" t="s">
        <v>34</v>
      </c>
      <c r="K2" s="41"/>
      <c r="L2" s="36" t="n">
        <v>2009</v>
      </c>
      <c r="M2" s="41"/>
      <c r="N2" s="36" t="s">
        <v>35</v>
      </c>
      <c r="O2" s="34" t="s">
        <v>36</v>
      </c>
      <c r="P2" s="35" t="s">
        <v>71</v>
      </c>
      <c r="Q2" s="36" t="s">
        <v>38</v>
      </c>
      <c r="R2" s="36" t="s">
        <v>39</v>
      </c>
      <c r="S2" s="40"/>
      <c r="T2" s="92"/>
    </row>
    <row r="3" customFormat="false" ht="12" hidden="false" customHeight="false" outlineLevel="0" collapsed="false">
      <c r="A3" s="48"/>
      <c r="B3" s="49"/>
      <c r="C3" s="125" t="s">
        <v>45</v>
      </c>
      <c r="D3" s="34"/>
      <c r="E3" s="35"/>
      <c r="F3" s="44"/>
      <c r="G3" s="44"/>
      <c r="H3" s="45"/>
      <c r="I3" s="38" t="s">
        <v>41</v>
      </c>
      <c r="J3" s="46" t="s">
        <v>42</v>
      </c>
      <c r="K3" s="47"/>
      <c r="L3" s="36"/>
      <c r="M3" s="47"/>
      <c r="N3" s="36"/>
      <c r="O3" s="34"/>
      <c r="P3" s="35"/>
      <c r="Q3" s="44"/>
      <c r="R3" s="44"/>
      <c r="S3" s="44"/>
      <c r="T3" s="48"/>
    </row>
    <row r="4" customFormat="false" ht="12" hidden="false" customHeight="false" outlineLevel="0" collapsed="false">
      <c r="A4" s="48"/>
      <c r="B4" s="49"/>
      <c r="C4" s="49"/>
      <c r="D4" s="189"/>
      <c r="E4" s="190"/>
      <c r="F4" s="49"/>
      <c r="G4" s="49"/>
      <c r="H4" s="191"/>
      <c r="I4" s="52"/>
      <c r="J4" s="119"/>
      <c r="K4" s="192"/>
      <c r="L4" s="49"/>
      <c r="M4" s="192"/>
      <c r="N4" s="49"/>
      <c r="O4" s="189"/>
      <c r="P4" s="190"/>
      <c r="Q4" s="193"/>
      <c r="R4" s="193"/>
      <c r="S4" s="192"/>
      <c r="T4" s="48"/>
    </row>
    <row r="5" customFormat="false" ht="12" hidden="false" customHeight="false" outlineLevel="0" collapsed="false">
      <c r="A5" s="48"/>
      <c r="B5" s="54"/>
      <c r="C5" s="65" t="s">
        <v>102</v>
      </c>
      <c r="D5" s="194" t="n">
        <f aca="false">E5+F5+G5</f>
        <v>2421</v>
      </c>
      <c r="E5" s="56" t="n">
        <v>850</v>
      </c>
      <c r="F5" s="195" t="n">
        <v>803</v>
      </c>
      <c r="G5" s="195" t="n">
        <v>768</v>
      </c>
      <c r="H5" s="196"/>
      <c r="I5" s="197" t="n">
        <f aca="false">D5/O5-1</f>
        <v>0.0129707112970712</v>
      </c>
      <c r="J5" s="198" t="n">
        <f aca="false">E5/P5-1</f>
        <v>0.0378510378510379</v>
      </c>
      <c r="K5" s="199"/>
      <c r="L5" s="200" t="n">
        <f aca="false">N5+O5</f>
        <v>3181</v>
      </c>
      <c r="M5" s="201"/>
      <c r="N5" s="200" t="n">
        <v>791</v>
      </c>
      <c r="O5" s="194" t="n">
        <f aca="false">P5+Q5+R5</f>
        <v>2390</v>
      </c>
      <c r="P5" s="56" t="n">
        <v>819</v>
      </c>
      <c r="Q5" s="195" t="n">
        <v>797</v>
      </c>
      <c r="R5" s="195" t="n">
        <v>774</v>
      </c>
      <c r="S5" s="44"/>
      <c r="T5" s="48"/>
      <c r="X5" s="82"/>
    </row>
    <row r="6" customFormat="false" ht="12" hidden="false" customHeight="false" outlineLevel="0" collapsed="false">
      <c r="A6" s="48"/>
      <c r="B6" s="54"/>
      <c r="C6" s="65" t="s">
        <v>103</v>
      </c>
      <c r="D6" s="194" t="n">
        <f aca="false">E6+F6+G6</f>
        <v>595</v>
      </c>
      <c r="E6" s="56" t="n">
        <v>192</v>
      </c>
      <c r="F6" s="195" t="n">
        <v>201</v>
      </c>
      <c r="G6" s="195" t="n">
        <v>202</v>
      </c>
      <c r="H6" s="196"/>
      <c r="I6" s="197" t="n">
        <f aca="false">D6/O6-1</f>
        <v>0</v>
      </c>
      <c r="J6" s="198" t="n">
        <f aca="false">E6/P6-1</f>
        <v>-0.04</v>
      </c>
      <c r="K6" s="199"/>
      <c r="L6" s="200" t="n">
        <f aca="false">N6+O6</f>
        <v>802</v>
      </c>
      <c r="M6" s="201"/>
      <c r="N6" s="200" t="n">
        <v>207</v>
      </c>
      <c r="O6" s="194" t="n">
        <f aca="false">P6+Q6+R6</f>
        <v>595</v>
      </c>
      <c r="P6" s="56" t="n">
        <v>200</v>
      </c>
      <c r="Q6" s="195" t="n">
        <v>204</v>
      </c>
      <c r="R6" s="195" t="n">
        <v>191</v>
      </c>
      <c r="S6" s="44"/>
      <c r="T6" s="48"/>
    </row>
    <row r="7" customFormat="false" ht="12" hidden="false" customHeight="false" outlineLevel="0" collapsed="false">
      <c r="A7" s="48"/>
      <c r="B7" s="54"/>
      <c r="C7" s="65" t="s">
        <v>104</v>
      </c>
      <c r="D7" s="194" t="n">
        <f aca="false">E7+F7+G7</f>
        <v>108</v>
      </c>
      <c r="E7" s="56" t="n">
        <v>45</v>
      </c>
      <c r="F7" s="195" t="n">
        <v>34</v>
      </c>
      <c r="G7" s="195" t="n">
        <v>29</v>
      </c>
      <c r="H7" s="196"/>
      <c r="I7" s="197" t="n">
        <f aca="false">D7/O7-1</f>
        <v>0.6875</v>
      </c>
      <c r="J7" s="198" t="n">
        <f aca="false">E7/P7-1</f>
        <v>0.8</v>
      </c>
      <c r="K7" s="199"/>
      <c r="L7" s="200" t="n">
        <f aca="false">N7+O7</f>
        <v>95</v>
      </c>
      <c r="M7" s="201"/>
      <c r="N7" s="200" t="n">
        <v>31</v>
      </c>
      <c r="O7" s="194" t="n">
        <f aca="false">P7+Q7+R7</f>
        <v>64</v>
      </c>
      <c r="P7" s="56" t="n">
        <v>25</v>
      </c>
      <c r="Q7" s="195" t="n">
        <v>23</v>
      </c>
      <c r="R7" s="195" t="n">
        <v>16</v>
      </c>
      <c r="S7" s="44"/>
      <c r="T7" s="48"/>
    </row>
    <row r="8" s="79" customFormat="true" ht="12" hidden="false" customHeight="false" outlineLevel="0" collapsed="false">
      <c r="A8" s="92"/>
      <c r="B8" s="193"/>
      <c r="C8" s="193" t="s">
        <v>105</v>
      </c>
      <c r="D8" s="202" t="n">
        <f aca="false">E8+F8+G8</f>
        <v>3124</v>
      </c>
      <c r="E8" s="171" t="n">
        <f aca="false">E5+E6+E7</f>
        <v>1087</v>
      </c>
      <c r="F8" s="172" t="n">
        <f aca="false">F5+F6+F7</f>
        <v>1038</v>
      </c>
      <c r="G8" s="172" t="n">
        <f aca="false">G5+G6+G7</f>
        <v>999</v>
      </c>
      <c r="H8" s="203"/>
      <c r="I8" s="204" t="n">
        <f aca="false">D8/O8-1</f>
        <v>0.0245982289275173</v>
      </c>
      <c r="J8" s="205" t="n">
        <f aca="false">E8/P8-1</f>
        <v>0.0411877394636016</v>
      </c>
      <c r="K8" s="206"/>
      <c r="L8" s="207" t="n">
        <f aca="false">N8+O8</f>
        <v>4078</v>
      </c>
      <c r="M8" s="208"/>
      <c r="N8" s="209" t="n">
        <f aca="false">N5+N6+N7</f>
        <v>1029</v>
      </c>
      <c r="O8" s="202" t="n">
        <f aca="false">P8+Q8+R8</f>
        <v>3049</v>
      </c>
      <c r="P8" s="171" t="n">
        <f aca="false">P5+P6+P7</f>
        <v>1044</v>
      </c>
      <c r="Q8" s="172" t="n">
        <f aca="false">Q5+Q6+Q7</f>
        <v>1024</v>
      </c>
      <c r="R8" s="172" t="n">
        <f aca="false">R5+R6+R7</f>
        <v>981</v>
      </c>
      <c r="S8" s="66"/>
      <c r="T8" s="92"/>
    </row>
    <row r="9" customFormat="false" ht="12" hidden="false" customHeight="false" outlineLevel="0" collapsed="false">
      <c r="A9" s="48"/>
      <c r="B9" s="49"/>
      <c r="C9" s="95"/>
      <c r="D9" s="194"/>
      <c r="E9" s="210"/>
      <c r="F9" s="211"/>
      <c r="G9" s="211"/>
      <c r="H9" s="212"/>
      <c r="I9" s="197"/>
      <c r="J9" s="198"/>
      <c r="K9" s="213"/>
      <c r="L9" s="200"/>
      <c r="M9" s="213"/>
      <c r="N9" s="214"/>
      <c r="O9" s="194"/>
      <c r="P9" s="210"/>
      <c r="Q9" s="215"/>
      <c r="R9" s="215"/>
      <c r="S9" s="216"/>
      <c r="T9" s="48"/>
    </row>
    <row r="10" customFormat="false" ht="12" hidden="false" customHeight="false" outlineLevel="0" collapsed="false">
      <c r="A10" s="48"/>
      <c r="B10" s="49"/>
      <c r="C10" s="65" t="s">
        <v>106</v>
      </c>
      <c r="D10" s="194" t="n">
        <f aca="false">E10+F10+G10</f>
        <v>2950</v>
      </c>
      <c r="E10" s="56" t="n">
        <v>991</v>
      </c>
      <c r="F10" s="195" t="n">
        <v>990</v>
      </c>
      <c r="G10" s="195" t="n">
        <v>969</v>
      </c>
      <c r="H10" s="217"/>
      <c r="I10" s="197" t="n">
        <f aca="false">D10/O10-1</f>
        <v>-0.0456163054027823</v>
      </c>
      <c r="J10" s="198" t="n">
        <f aca="false">E10/P10-1</f>
        <v>-0.0265225933202358</v>
      </c>
      <c r="K10" s="218"/>
      <c r="L10" s="200" t="n">
        <f aca="false">N10+O10</f>
        <v>4095</v>
      </c>
      <c r="M10" s="201"/>
      <c r="N10" s="200" t="n">
        <v>1004</v>
      </c>
      <c r="O10" s="194" t="n">
        <f aca="false">P10+Q10+R10</f>
        <v>3091</v>
      </c>
      <c r="P10" s="56" t="n">
        <v>1018</v>
      </c>
      <c r="Q10" s="195" t="n">
        <v>1042</v>
      </c>
      <c r="R10" s="195" t="n">
        <v>1031</v>
      </c>
      <c r="S10" s="44"/>
      <c r="T10" s="48"/>
    </row>
    <row r="11" customFormat="false" ht="12" hidden="false" customHeight="false" outlineLevel="0" collapsed="false">
      <c r="A11" s="48"/>
      <c r="B11" s="49"/>
      <c r="C11" s="65" t="s">
        <v>107</v>
      </c>
      <c r="D11" s="194" t="n">
        <f aca="false">E11+F11+G11</f>
        <v>1815</v>
      </c>
      <c r="E11" s="56" t="n">
        <v>577</v>
      </c>
      <c r="F11" s="195" t="n">
        <v>604</v>
      </c>
      <c r="G11" s="195" t="n">
        <v>634</v>
      </c>
      <c r="H11" s="217"/>
      <c r="I11" s="197" t="n">
        <f aca="false">D11/O11-1</f>
        <v>-0.0278521692554901</v>
      </c>
      <c r="J11" s="198" t="n">
        <f aca="false">E11/P11-1</f>
        <v>-0.0415282392026578</v>
      </c>
      <c r="K11" s="218"/>
      <c r="L11" s="200" t="n">
        <f aca="false">N11+O11</f>
        <v>2491</v>
      </c>
      <c r="M11" s="201"/>
      <c r="N11" s="200" t="n">
        <v>624</v>
      </c>
      <c r="O11" s="194" t="n">
        <f aca="false">P11+Q11+R11</f>
        <v>1867</v>
      </c>
      <c r="P11" s="56" t="n">
        <v>602</v>
      </c>
      <c r="Q11" s="195" t="n">
        <v>631</v>
      </c>
      <c r="R11" s="195" t="n">
        <v>634</v>
      </c>
      <c r="S11" s="44"/>
      <c r="T11" s="48"/>
    </row>
    <row r="12" customFormat="false" ht="12" hidden="false" customHeight="false" outlineLevel="0" collapsed="false">
      <c r="A12" s="48"/>
      <c r="B12" s="49"/>
      <c r="C12" s="65" t="s">
        <v>108</v>
      </c>
      <c r="D12" s="194" t="n">
        <f aca="false">E12+F12+G12</f>
        <v>2119</v>
      </c>
      <c r="E12" s="56" t="n">
        <v>711</v>
      </c>
      <c r="F12" s="195" t="n">
        <v>704</v>
      </c>
      <c r="G12" s="195" t="n">
        <v>704</v>
      </c>
      <c r="H12" s="217"/>
      <c r="I12" s="197" t="n">
        <f aca="false">D12/O12-1</f>
        <v>-0.0212471131639723</v>
      </c>
      <c r="J12" s="198" t="n">
        <f aca="false">E12/P12-1</f>
        <v>0.00708215297450421</v>
      </c>
      <c r="K12" s="218"/>
      <c r="L12" s="200" t="n">
        <f aca="false">N12+O12</f>
        <v>2879</v>
      </c>
      <c r="M12" s="201"/>
      <c r="N12" s="200" t="n">
        <v>714</v>
      </c>
      <c r="O12" s="194" t="n">
        <f aca="false">P12+Q12+R12</f>
        <v>2165</v>
      </c>
      <c r="P12" s="56" t="n">
        <v>706</v>
      </c>
      <c r="Q12" s="195" t="n">
        <v>724</v>
      </c>
      <c r="R12" s="195" t="n">
        <v>735</v>
      </c>
      <c r="S12" s="44"/>
      <c r="T12" s="48"/>
    </row>
    <row r="13" customFormat="false" ht="12" hidden="false" customHeight="false" outlineLevel="0" collapsed="false">
      <c r="A13" s="48"/>
      <c r="B13" s="49"/>
      <c r="C13" s="65" t="s">
        <v>109</v>
      </c>
      <c r="D13" s="194" t="n">
        <f aca="false">E13+F13+G13</f>
        <v>-1620</v>
      </c>
      <c r="E13" s="56" t="n">
        <v>-532</v>
      </c>
      <c r="F13" s="195" t="n">
        <v>-539</v>
      </c>
      <c r="G13" s="195" t="n">
        <v>-549</v>
      </c>
      <c r="H13" s="196"/>
      <c r="I13" s="197" t="n">
        <f aca="false">D13/O13-1</f>
        <v>-0.0419869899467771</v>
      </c>
      <c r="J13" s="198" t="n">
        <f aca="false">E13/P13-1</f>
        <v>-0.0431654676258992</v>
      </c>
      <c r="K13" s="199"/>
      <c r="L13" s="200" t="n">
        <f aca="false">N13+O13</f>
        <v>-2251</v>
      </c>
      <c r="M13" s="201"/>
      <c r="N13" s="200" t="n">
        <v>-560</v>
      </c>
      <c r="O13" s="194" t="n">
        <f aca="false">P13+Q13+R13</f>
        <v>-1691</v>
      </c>
      <c r="P13" s="56" t="n">
        <v>-556</v>
      </c>
      <c r="Q13" s="195" t="n">
        <v>-559</v>
      </c>
      <c r="R13" s="195" t="n">
        <v>-576</v>
      </c>
      <c r="S13" s="44"/>
      <c r="T13" s="48"/>
    </row>
    <row r="14" s="79" customFormat="true" ht="12" hidden="false" customHeight="false" outlineLevel="0" collapsed="false">
      <c r="A14" s="92"/>
      <c r="B14" s="193"/>
      <c r="C14" s="193" t="s">
        <v>110</v>
      </c>
      <c r="D14" s="202" t="n">
        <f aca="false">E14+F14+G14</f>
        <v>5264</v>
      </c>
      <c r="E14" s="171" t="n">
        <f aca="false">E10+E11+E12+E13</f>
        <v>1747</v>
      </c>
      <c r="F14" s="172" t="n">
        <f aca="false">F10+F11+F12+F13</f>
        <v>1759</v>
      </c>
      <c r="G14" s="172" t="n">
        <f aca="false">G10+G11+G12+G13</f>
        <v>1758</v>
      </c>
      <c r="H14" s="203"/>
      <c r="I14" s="204" t="n">
        <f aca="false">D14/O14-1</f>
        <v>-0.0309278350515464</v>
      </c>
      <c r="J14" s="205" t="n">
        <f aca="false">E14/P14-1</f>
        <v>-0.0129943502824859</v>
      </c>
      <c r="K14" s="206"/>
      <c r="L14" s="207" t="n">
        <f aca="false">N14+O14</f>
        <v>7214</v>
      </c>
      <c r="M14" s="208"/>
      <c r="N14" s="209" t="n">
        <f aca="false">N10+N11+N12+N13</f>
        <v>1782</v>
      </c>
      <c r="O14" s="202" t="n">
        <f aca="false">P14+Q14+R14</f>
        <v>5432</v>
      </c>
      <c r="P14" s="171" t="n">
        <f aca="false">P10+P11+P12+P13</f>
        <v>1770</v>
      </c>
      <c r="Q14" s="172" t="n">
        <f aca="false">Q10+Q11+Q12+Q13</f>
        <v>1838</v>
      </c>
      <c r="R14" s="172" t="n">
        <f aca="false">R10+R11+R12+R13</f>
        <v>1824</v>
      </c>
      <c r="S14" s="66"/>
      <c r="T14" s="92"/>
      <c r="U14" s="115"/>
      <c r="Y14" s="115"/>
    </row>
    <row r="15" customFormat="false" ht="12" hidden="false" customHeight="false" outlineLevel="0" collapsed="false">
      <c r="A15" s="48"/>
      <c r="B15" s="49"/>
      <c r="C15" s="65"/>
      <c r="D15" s="194"/>
      <c r="E15" s="56"/>
      <c r="F15" s="195"/>
      <c r="G15" s="195"/>
      <c r="H15" s="217"/>
      <c r="I15" s="197"/>
      <c r="J15" s="198"/>
      <c r="K15" s="218"/>
      <c r="L15" s="200"/>
      <c r="M15" s="201"/>
      <c r="N15" s="200"/>
      <c r="O15" s="194"/>
      <c r="P15" s="56"/>
      <c r="Q15" s="195"/>
      <c r="R15" s="195"/>
      <c r="S15" s="44"/>
      <c r="T15" s="48"/>
    </row>
    <row r="16" customFormat="false" ht="12" hidden="false" customHeight="false" outlineLevel="0" collapsed="false">
      <c r="A16" s="219"/>
      <c r="B16" s="220"/>
      <c r="C16" s="65" t="s">
        <v>111</v>
      </c>
      <c r="D16" s="194" t="n">
        <f aca="false">E16+F16+G16</f>
        <v>678</v>
      </c>
      <c r="E16" s="56" t="n">
        <v>248</v>
      </c>
      <c r="F16" s="195" t="n">
        <v>237</v>
      </c>
      <c r="G16" s="195" t="n">
        <v>193</v>
      </c>
      <c r="H16" s="217"/>
      <c r="I16" s="197" t="n">
        <f aca="false">D16/O16-1</f>
        <v>0.219424460431655</v>
      </c>
      <c r="J16" s="198" t="n">
        <f aca="false">E16/P16-1</f>
        <v>0.377777777777778</v>
      </c>
      <c r="K16" s="218"/>
      <c r="L16" s="200" t="n">
        <f aca="false">N16+O16</f>
        <v>719</v>
      </c>
      <c r="M16" s="201"/>
      <c r="N16" s="200" t="n">
        <v>163</v>
      </c>
      <c r="O16" s="194" t="n">
        <f aca="false">P16+Q16+R16</f>
        <v>556</v>
      </c>
      <c r="P16" s="56" t="n">
        <v>180</v>
      </c>
      <c r="Q16" s="195" t="n">
        <v>177</v>
      </c>
      <c r="R16" s="195" t="n">
        <v>199</v>
      </c>
      <c r="S16" s="221"/>
      <c r="T16" s="219"/>
    </row>
    <row r="17" customFormat="false" ht="12" hidden="false" customHeight="false" outlineLevel="0" collapsed="false">
      <c r="A17" s="219"/>
      <c r="B17" s="220"/>
      <c r="C17" s="65" t="s">
        <v>112</v>
      </c>
      <c r="D17" s="194" t="n">
        <f aca="false">E17+F17+G17</f>
        <v>1428</v>
      </c>
      <c r="E17" s="56" t="n">
        <v>476</v>
      </c>
      <c r="F17" s="215" t="n">
        <v>478</v>
      </c>
      <c r="G17" s="215" t="n">
        <v>474</v>
      </c>
      <c r="H17" s="217"/>
      <c r="I17" s="197" t="n">
        <f aca="false">D17/O17-1</f>
        <v>-0.0846153846153847</v>
      </c>
      <c r="J17" s="198" t="n">
        <f aca="false">E17/P17-1</f>
        <v>-0.0225872689938398</v>
      </c>
      <c r="K17" s="218"/>
      <c r="L17" s="200" t="n">
        <f aca="false">N17+O17</f>
        <v>2097</v>
      </c>
      <c r="M17" s="201"/>
      <c r="N17" s="222" t="n">
        <v>537</v>
      </c>
      <c r="O17" s="194" t="n">
        <f aca="false">P17+Q17+R17</f>
        <v>1560</v>
      </c>
      <c r="P17" s="56" t="n">
        <v>487</v>
      </c>
      <c r="Q17" s="215" t="n">
        <v>531</v>
      </c>
      <c r="R17" s="215" t="n">
        <v>542</v>
      </c>
      <c r="S17" s="221"/>
      <c r="T17" s="219"/>
    </row>
    <row r="18" customFormat="false" ht="12" hidden="false" customHeight="false" outlineLevel="0" collapsed="false">
      <c r="A18" s="219"/>
      <c r="B18" s="220"/>
      <c r="C18" s="65" t="s">
        <v>113</v>
      </c>
      <c r="D18" s="194" t="n">
        <f aca="false">E18+F18+G18</f>
        <v>-406</v>
      </c>
      <c r="E18" s="56" t="n">
        <v>-138</v>
      </c>
      <c r="F18" s="195" t="n">
        <v>-135</v>
      </c>
      <c r="G18" s="195" t="n">
        <v>-133</v>
      </c>
      <c r="H18" s="217"/>
      <c r="I18" s="197" t="n">
        <f aca="false">D18/O18-1</f>
        <v>-0.101769911504425</v>
      </c>
      <c r="J18" s="198" t="n">
        <f aca="false">E18/P18-1</f>
        <v>-0.0612244897959183</v>
      </c>
      <c r="K18" s="218"/>
      <c r="L18" s="200" t="n">
        <f aca="false">N18+O18</f>
        <v>-585</v>
      </c>
      <c r="M18" s="201"/>
      <c r="N18" s="200" t="n">
        <v>-133</v>
      </c>
      <c r="O18" s="194" t="n">
        <f aca="false">P18+Q18+R18</f>
        <v>-452</v>
      </c>
      <c r="P18" s="56" t="n">
        <v>-147</v>
      </c>
      <c r="Q18" s="195" t="n">
        <v>-153</v>
      </c>
      <c r="R18" s="195" t="n">
        <v>-152</v>
      </c>
      <c r="S18" s="221"/>
      <c r="T18" s="219"/>
    </row>
    <row r="19" s="169" customFormat="true" ht="12" hidden="false" customHeight="false" outlineLevel="0" collapsed="false">
      <c r="A19" s="219"/>
      <c r="B19" s="220"/>
      <c r="C19" s="156" t="s">
        <v>114</v>
      </c>
      <c r="D19" s="223" t="n">
        <f aca="false">E19+F19+G19</f>
        <v>6</v>
      </c>
      <c r="E19" s="166" t="n">
        <v>0</v>
      </c>
      <c r="F19" s="224" t="n">
        <v>4</v>
      </c>
      <c r="G19" s="224" t="n">
        <v>2</v>
      </c>
      <c r="H19" s="225"/>
      <c r="I19" s="226" t="n">
        <f aca="false">D19/O19-1</f>
        <v>-0.647058823529412</v>
      </c>
      <c r="J19" s="227" t="n">
        <f aca="false">E19/P19-1</f>
        <v>-1</v>
      </c>
      <c r="K19" s="228"/>
      <c r="L19" s="229" t="n">
        <f aca="false">N19+O19</f>
        <v>39</v>
      </c>
      <c r="M19" s="230"/>
      <c r="N19" s="229" t="n">
        <v>22</v>
      </c>
      <c r="O19" s="223" t="n">
        <f aca="false">P19+Q19+R19</f>
        <v>17</v>
      </c>
      <c r="P19" s="166" t="n">
        <v>7</v>
      </c>
      <c r="Q19" s="224" t="n">
        <v>3</v>
      </c>
      <c r="R19" s="224" t="n">
        <v>7</v>
      </c>
      <c r="S19" s="221"/>
      <c r="T19" s="219"/>
    </row>
    <row r="20" s="79" customFormat="true" ht="12" hidden="false" customHeight="false" outlineLevel="0" collapsed="false">
      <c r="A20" s="92"/>
      <c r="B20" s="193"/>
      <c r="C20" s="193" t="s">
        <v>115</v>
      </c>
      <c r="D20" s="202" t="n">
        <f aca="false">E20+F20+G20</f>
        <v>6964</v>
      </c>
      <c r="E20" s="231" t="n">
        <f aca="false">E14+E16+E17+E18</f>
        <v>2333</v>
      </c>
      <c r="F20" s="232" t="n">
        <f aca="false">F14+F16+F17+F18</f>
        <v>2339</v>
      </c>
      <c r="G20" s="232" t="n">
        <f aca="false">G14+G16+G17+G18</f>
        <v>2292</v>
      </c>
      <c r="H20" s="203"/>
      <c r="I20" s="204" t="n">
        <f aca="false">D20/O20-1</f>
        <v>-0.0186020293122886</v>
      </c>
      <c r="J20" s="205" t="n">
        <f aca="false">E20/P20-1</f>
        <v>0.0187772925764191</v>
      </c>
      <c r="K20" s="206"/>
      <c r="L20" s="207" t="n">
        <f aca="false">N20+O20</f>
        <v>9445</v>
      </c>
      <c r="M20" s="206"/>
      <c r="N20" s="233" t="n">
        <f aca="false">N14+N16+N17+N18</f>
        <v>2349</v>
      </c>
      <c r="O20" s="202" t="n">
        <f aca="false">P20+Q20+R20</f>
        <v>7096</v>
      </c>
      <c r="P20" s="231" t="n">
        <f aca="false">P14+P16+P17+P18</f>
        <v>2290</v>
      </c>
      <c r="Q20" s="232" t="n">
        <f aca="false">Q14+Q16+Q17+Q18</f>
        <v>2393</v>
      </c>
      <c r="R20" s="232" t="n">
        <f aca="false">R14+R16+R17+R18</f>
        <v>2413</v>
      </c>
      <c r="S20" s="193"/>
      <c r="T20" s="92"/>
    </row>
    <row r="21" customFormat="false" ht="12" hidden="false" customHeight="false" outlineLevel="0" collapsed="false">
      <c r="A21" s="48"/>
      <c r="B21" s="49"/>
      <c r="C21" s="193"/>
      <c r="D21" s="194"/>
      <c r="E21" s="231"/>
      <c r="F21" s="232"/>
      <c r="G21" s="232"/>
      <c r="H21" s="203"/>
      <c r="I21" s="197"/>
      <c r="J21" s="198"/>
      <c r="K21" s="206"/>
      <c r="L21" s="200"/>
      <c r="M21" s="206"/>
      <c r="N21" s="233"/>
      <c r="O21" s="194"/>
      <c r="P21" s="231"/>
      <c r="Q21" s="77"/>
      <c r="R21" s="77"/>
      <c r="S21" s="193"/>
      <c r="T21" s="48"/>
    </row>
    <row r="22" s="79" customFormat="true" ht="12" hidden="false" customHeight="false" outlineLevel="0" collapsed="false">
      <c r="A22" s="92"/>
      <c r="B22" s="193"/>
      <c r="C22" s="193" t="s">
        <v>116</v>
      </c>
      <c r="D22" s="202" t="n">
        <f aca="false">E22+F22+G22</f>
        <v>66</v>
      </c>
      <c r="E22" s="76" t="n">
        <v>16</v>
      </c>
      <c r="F22" s="77" t="n">
        <v>24</v>
      </c>
      <c r="G22" s="77" t="n">
        <v>26</v>
      </c>
      <c r="H22" s="203"/>
      <c r="I22" s="204" t="n">
        <f aca="false">D22/O22-1</f>
        <v>-0.4</v>
      </c>
      <c r="J22" s="205" t="n">
        <f aca="false">E22/P22-1</f>
        <v>-0.529411764705882</v>
      </c>
      <c r="K22" s="206"/>
      <c r="L22" s="207" t="n">
        <f aca="false">N22+O22</f>
        <v>143</v>
      </c>
      <c r="M22" s="208"/>
      <c r="N22" s="207" t="n">
        <v>33</v>
      </c>
      <c r="O22" s="202" t="n">
        <f aca="false">P22+Q22+R22</f>
        <v>110</v>
      </c>
      <c r="P22" s="76" t="n">
        <v>34</v>
      </c>
      <c r="Q22" s="77" t="n">
        <v>36</v>
      </c>
      <c r="R22" s="77" t="n">
        <v>40</v>
      </c>
      <c r="S22" s="66"/>
      <c r="T22" s="92"/>
    </row>
    <row r="23" customFormat="false" ht="12" hidden="false" customHeight="false" outlineLevel="0" collapsed="false">
      <c r="A23" s="48"/>
      <c r="B23" s="49"/>
      <c r="C23" s="95"/>
      <c r="D23" s="194"/>
      <c r="E23" s="56"/>
      <c r="F23" s="172"/>
      <c r="G23" s="172"/>
      <c r="H23" s="217"/>
      <c r="I23" s="197"/>
      <c r="J23" s="198"/>
      <c r="K23" s="218"/>
      <c r="L23" s="200"/>
      <c r="M23" s="201"/>
      <c r="N23" s="209"/>
      <c r="O23" s="194"/>
      <c r="P23" s="56"/>
      <c r="Q23" s="172"/>
      <c r="R23" s="172"/>
      <c r="S23" s="44"/>
      <c r="T23" s="48"/>
    </row>
    <row r="24" s="79" customFormat="true" ht="12" hidden="false" customHeight="false" outlineLevel="0" collapsed="false">
      <c r="A24" s="92"/>
      <c r="B24" s="193"/>
      <c r="C24" s="193" t="s">
        <v>117</v>
      </c>
      <c r="D24" s="202" t="n">
        <f aca="false">E24+F24+G24</f>
        <v>-145</v>
      </c>
      <c r="E24" s="76" t="n">
        <v>-58</v>
      </c>
      <c r="F24" s="77" t="n">
        <v>-47</v>
      </c>
      <c r="G24" s="77" t="n">
        <v>-40</v>
      </c>
      <c r="H24" s="203"/>
      <c r="I24" s="204" t="n">
        <f aca="false">D24/O24-1</f>
        <v>0.239316239316239</v>
      </c>
      <c r="J24" s="205" t="n">
        <f aca="false">E24/P24-1</f>
        <v>0.567567567567568</v>
      </c>
      <c r="K24" s="206"/>
      <c r="L24" s="207" t="n">
        <f aca="false">N24+O24</f>
        <v>-157</v>
      </c>
      <c r="M24" s="208"/>
      <c r="N24" s="207" t="n">
        <v>-40</v>
      </c>
      <c r="O24" s="202" t="n">
        <f aca="false">P24+Q24+R24</f>
        <v>-117</v>
      </c>
      <c r="P24" s="76" t="n">
        <v>-37</v>
      </c>
      <c r="Q24" s="77" t="n">
        <v>-42</v>
      </c>
      <c r="R24" s="77" t="n">
        <v>-38</v>
      </c>
      <c r="S24" s="66"/>
      <c r="T24" s="92"/>
    </row>
    <row r="25" customFormat="false" ht="12" hidden="false" customHeight="false" outlineLevel="0" collapsed="false">
      <c r="A25" s="48"/>
      <c r="B25" s="49"/>
      <c r="C25" s="95"/>
      <c r="D25" s="194"/>
      <c r="E25" s="56"/>
      <c r="F25" s="211"/>
      <c r="G25" s="211"/>
      <c r="H25" s="212"/>
      <c r="I25" s="197"/>
      <c r="J25" s="198"/>
      <c r="K25" s="213"/>
      <c r="L25" s="200"/>
      <c r="M25" s="213"/>
      <c r="N25" s="214"/>
      <c r="O25" s="194"/>
      <c r="P25" s="56"/>
      <c r="Q25" s="232"/>
      <c r="R25" s="232"/>
      <c r="S25" s="216"/>
      <c r="T25" s="48"/>
    </row>
    <row r="26" s="79" customFormat="true" ht="12" hidden="false" customHeight="false" outlineLevel="0" collapsed="false">
      <c r="A26" s="92"/>
      <c r="B26" s="193"/>
      <c r="C26" s="94" t="s">
        <v>45</v>
      </c>
      <c r="D26" s="202" t="n">
        <f aca="false">E26+F26+G26</f>
        <v>10009</v>
      </c>
      <c r="E26" s="87" t="n">
        <f aca="false">+E8+E20+E22+E24</f>
        <v>3378</v>
      </c>
      <c r="F26" s="69" t="n">
        <f aca="false">+F8+F20+F22+F24</f>
        <v>3354</v>
      </c>
      <c r="G26" s="69" t="n">
        <f aca="false">G8+G20+G22+G24</f>
        <v>3277</v>
      </c>
      <c r="H26" s="88"/>
      <c r="I26" s="204" t="n">
        <f aca="false">D26/O26-1</f>
        <v>-0.0127244032353522</v>
      </c>
      <c r="J26" s="205" t="n">
        <f aca="false">E26/P26-1</f>
        <v>0.0141098769138397</v>
      </c>
      <c r="K26" s="89"/>
      <c r="L26" s="207" t="n">
        <f aca="false">N26+O26</f>
        <v>13509</v>
      </c>
      <c r="M26" s="73"/>
      <c r="N26" s="83" t="n">
        <f aca="false">+N8+N20+N22+N24</f>
        <v>3371</v>
      </c>
      <c r="O26" s="202" t="n">
        <f aca="false">P26+Q26+R26</f>
        <v>10138</v>
      </c>
      <c r="P26" s="87" t="n">
        <f aca="false">+P8+P20+P22+P24</f>
        <v>3331</v>
      </c>
      <c r="Q26" s="69" t="n">
        <f aca="false">+Q8+Q20+Q22+Q24</f>
        <v>3411</v>
      </c>
      <c r="R26" s="69" t="n">
        <f aca="false">+R8+R20+R22+R24</f>
        <v>3396</v>
      </c>
      <c r="S26" s="193"/>
      <c r="T26" s="92"/>
    </row>
    <row r="27" customFormat="false" ht="12" hidden="false" customHeight="false" outlineLevel="0" collapsed="false">
      <c r="A27" s="48"/>
      <c r="B27" s="49"/>
      <c r="C27" s="193"/>
      <c r="D27" s="234"/>
      <c r="E27" s="190"/>
      <c r="F27" s="193"/>
      <c r="G27" s="193"/>
      <c r="H27" s="235"/>
      <c r="I27" s="118"/>
      <c r="J27" s="119"/>
      <c r="K27" s="236"/>
      <c r="L27" s="193"/>
      <c r="M27" s="236"/>
      <c r="N27" s="193"/>
      <c r="O27" s="234"/>
      <c r="P27" s="190"/>
      <c r="Q27" s="193"/>
      <c r="R27" s="193"/>
      <c r="S27" s="236"/>
      <c r="T27" s="48"/>
    </row>
    <row r="28" customFormat="false" ht="9" hidden="false" customHeight="true" outlineLevel="0" collapsed="false">
      <c r="A28" s="48"/>
      <c r="B28" s="48"/>
      <c r="C28" s="48"/>
      <c r="D28" s="48"/>
      <c r="E28" s="237"/>
      <c r="F28" s="48"/>
      <c r="G28" s="48"/>
      <c r="H28" s="48"/>
      <c r="I28" s="30"/>
      <c r="J28" s="30"/>
      <c r="K28" s="48"/>
      <c r="L28" s="48"/>
      <c r="M28" s="48"/>
      <c r="N28" s="48"/>
      <c r="O28" s="48"/>
      <c r="P28" s="237"/>
      <c r="Q28" s="48"/>
      <c r="R28" s="48"/>
      <c r="S28" s="48"/>
      <c r="T28" s="48"/>
    </row>
    <row r="29" s="238" customFormat="true" ht="13.5" hidden="false" customHeight="true" outlineLevel="0" collapsed="false">
      <c r="A29" s="51"/>
      <c r="B29" s="121"/>
      <c r="C29" s="51"/>
      <c r="D29" s="126"/>
      <c r="E29" s="121"/>
      <c r="F29" s="51"/>
      <c r="G29" s="51"/>
      <c r="H29" s="126"/>
      <c r="I29" s="53"/>
      <c r="J29" s="53"/>
      <c r="K29" s="51"/>
      <c r="L29" s="126"/>
      <c r="M29" s="123"/>
      <c r="N29" s="126"/>
      <c r="O29" s="126"/>
      <c r="P29" s="121"/>
      <c r="Q29" s="126"/>
      <c r="R29" s="126"/>
      <c r="S29" s="121"/>
      <c r="T29" s="121"/>
      <c r="U29" s="126"/>
    </row>
    <row r="30" customFormat="false" ht="9" hidden="false" customHeight="true" outlineLevel="0" collapsed="false">
      <c r="A30" s="48"/>
      <c r="B30" s="48"/>
      <c r="C30" s="48"/>
      <c r="D30" s="48"/>
      <c r="E30" s="237"/>
      <c r="F30" s="48"/>
      <c r="G30" s="48"/>
      <c r="H30" s="48"/>
      <c r="I30" s="30"/>
      <c r="J30" s="30"/>
      <c r="K30" s="48"/>
      <c r="L30" s="48"/>
      <c r="M30" s="48"/>
      <c r="N30" s="48"/>
      <c r="O30" s="48"/>
      <c r="P30" s="237"/>
      <c r="Q30" s="48"/>
      <c r="R30" s="48"/>
      <c r="S30" s="48"/>
      <c r="T30" s="48"/>
    </row>
    <row r="31" customFormat="false" ht="12" hidden="false" customHeight="false" outlineLevel="0" collapsed="false">
      <c r="A31" s="92"/>
      <c r="B31" s="36"/>
      <c r="C31" s="33" t="s">
        <v>29</v>
      </c>
      <c r="D31" s="34" t="s">
        <v>30</v>
      </c>
      <c r="E31" s="35" t="s">
        <v>31</v>
      </c>
      <c r="F31" s="36" t="s">
        <v>32</v>
      </c>
      <c r="G31" s="36" t="s">
        <v>33</v>
      </c>
      <c r="H31" s="37"/>
      <c r="I31" s="38" t="s">
        <v>34</v>
      </c>
      <c r="J31" s="39" t="s">
        <v>34</v>
      </c>
      <c r="K31" s="239"/>
      <c r="L31" s="36" t="n">
        <v>2009</v>
      </c>
      <c r="M31" s="41"/>
      <c r="N31" s="36" t="s">
        <v>35</v>
      </c>
      <c r="O31" s="34" t="s">
        <v>36</v>
      </c>
      <c r="P31" s="35" t="s">
        <v>71</v>
      </c>
      <c r="Q31" s="36" t="s">
        <v>38</v>
      </c>
      <c r="R31" s="36" t="s">
        <v>39</v>
      </c>
      <c r="S31" s="40"/>
      <c r="T31" s="92"/>
    </row>
    <row r="32" customFormat="false" ht="12" hidden="false" customHeight="false" outlineLevel="0" collapsed="false">
      <c r="A32" s="48"/>
      <c r="B32" s="49"/>
      <c r="C32" s="125" t="s">
        <v>118</v>
      </c>
      <c r="D32" s="34"/>
      <c r="E32" s="35"/>
      <c r="F32" s="44"/>
      <c r="G32" s="44"/>
      <c r="H32" s="45"/>
      <c r="I32" s="38" t="s">
        <v>41</v>
      </c>
      <c r="J32" s="46" t="s">
        <v>42</v>
      </c>
      <c r="K32" s="240"/>
      <c r="L32" s="36"/>
      <c r="M32" s="47"/>
      <c r="N32" s="36"/>
      <c r="O32" s="34"/>
      <c r="P32" s="35"/>
      <c r="Q32" s="44"/>
      <c r="R32" s="44"/>
      <c r="S32" s="44"/>
      <c r="T32" s="48"/>
    </row>
    <row r="33" customFormat="false" ht="12" hidden="false" customHeight="false" outlineLevel="0" collapsed="false">
      <c r="A33" s="48"/>
      <c r="B33" s="49"/>
      <c r="C33" s="49"/>
      <c r="D33" s="189"/>
      <c r="E33" s="190"/>
      <c r="F33" s="49"/>
      <c r="G33" s="49"/>
      <c r="H33" s="241"/>
      <c r="I33" s="52"/>
      <c r="J33" s="119"/>
      <c r="K33" s="240"/>
      <c r="L33" s="49"/>
      <c r="M33" s="192"/>
      <c r="N33" s="49"/>
      <c r="O33" s="189"/>
      <c r="P33" s="190"/>
      <c r="Q33" s="193"/>
      <c r="R33" s="193"/>
      <c r="S33" s="192"/>
      <c r="T33" s="48"/>
    </row>
    <row r="34" customFormat="false" ht="12" hidden="false" customHeight="false" outlineLevel="0" collapsed="false">
      <c r="A34" s="48"/>
      <c r="B34" s="54"/>
      <c r="C34" s="65" t="s">
        <v>102</v>
      </c>
      <c r="D34" s="194" t="n">
        <f aca="false">E34+F34+G34</f>
        <v>2417</v>
      </c>
      <c r="E34" s="81" t="n">
        <v>848</v>
      </c>
      <c r="F34" s="57" t="n">
        <v>801</v>
      </c>
      <c r="G34" s="57" t="n">
        <v>768</v>
      </c>
      <c r="H34" s="196"/>
      <c r="I34" s="197" t="n">
        <f aca="false">D34/O34-1</f>
        <v>0.0117203850983676</v>
      </c>
      <c r="J34" s="198" t="n">
        <f aca="false">E34/P34-1</f>
        <v>0.0366748166259168</v>
      </c>
      <c r="K34" s="199"/>
      <c r="L34" s="200" t="n">
        <f aca="false">N34+O34</f>
        <v>3180</v>
      </c>
      <c r="M34" s="61"/>
      <c r="N34" s="152" t="n">
        <v>791</v>
      </c>
      <c r="O34" s="194" t="n">
        <f aca="false">P34+Q34+R34</f>
        <v>2389</v>
      </c>
      <c r="P34" s="81" t="n">
        <v>818</v>
      </c>
      <c r="Q34" s="57" t="n">
        <v>797</v>
      </c>
      <c r="R34" s="57" t="n">
        <v>774</v>
      </c>
      <c r="S34" s="96"/>
      <c r="T34" s="48"/>
    </row>
    <row r="35" customFormat="false" ht="12" hidden="false" customHeight="false" outlineLevel="0" collapsed="false">
      <c r="A35" s="48"/>
      <c r="B35" s="54"/>
      <c r="C35" s="65" t="s">
        <v>103</v>
      </c>
      <c r="D35" s="194" t="n">
        <f aca="false">E35+F35+G35</f>
        <v>594</v>
      </c>
      <c r="E35" s="81" t="n">
        <v>191</v>
      </c>
      <c r="F35" s="57" t="n">
        <v>201</v>
      </c>
      <c r="G35" s="57" t="n">
        <v>202</v>
      </c>
      <c r="H35" s="196"/>
      <c r="I35" s="197" t="n">
        <f aca="false">D35/O35-1</f>
        <v>-0.00168067226890756</v>
      </c>
      <c r="J35" s="198" t="n">
        <f aca="false">E35/P35-1</f>
        <v>-0.045</v>
      </c>
      <c r="K35" s="199"/>
      <c r="L35" s="200" t="n">
        <f aca="false">N35+O35</f>
        <v>802</v>
      </c>
      <c r="M35" s="61"/>
      <c r="N35" s="152" t="n">
        <v>207</v>
      </c>
      <c r="O35" s="194" t="n">
        <f aca="false">P35+Q35+R35</f>
        <v>595</v>
      </c>
      <c r="P35" s="81" t="n">
        <v>200</v>
      </c>
      <c r="Q35" s="57" t="n">
        <v>204</v>
      </c>
      <c r="R35" s="57" t="n">
        <v>191</v>
      </c>
      <c r="S35" s="96"/>
      <c r="T35" s="48"/>
    </row>
    <row r="36" customFormat="false" ht="12" hidden="false" customHeight="false" outlineLevel="0" collapsed="false">
      <c r="A36" s="48"/>
      <c r="B36" s="54"/>
      <c r="C36" s="65" t="s">
        <v>104</v>
      </c>
      <c r="D36" s="194" t="n">
        <f aca="false">E36+F36+G36</f>
        <v>109</v>
      </c>
      <c r="E36" s="81" t="n">
        <v>46</v>
      </c>
      <c r="F36" s="57" t="n">
        <v>34</v>
      </c>
      <c r="G36" s="57" t="n">
        <v>29</v>
      </c>
      <c r="H36" s="196"/>
      <c r="I36" s="197" t="n">
        <f aca="false">D36/O36-1</f>
        <v>0.703125</v>
      </c>
      <c r="J36" s="198" t="n">
        <f aca="false">E36/P36-1</f>
        <v>0.769230769230769</v>
      </c>
      <c r="K36" s="199"/>
      <c r="L36" s="200" t="n">
        <f aca="false">N36+O36</f>
        <v>95</v>
      </c>
      <c r="M36" s="61"/>
      <c r="N36" s="152" t="n">
        <v>31</v>
      </c>
      <c r="O36" s="194" t="n">
        <f aca="false">P36+Q36+R36</f>
        <v>64</v>
      </c>
      <c r="P36" s="81" t="n">
        <v>26</v>
      </c>
      <c r="Q36" s="57" t="n">
        <v>22</v>
      </c>
      <c r="R36" s="57" t="n">
        <v>16</v>
      </c>
      <c r="S36" s="96"/>
      <c r="T36" s="48"/>
    </row>
    <row r="37" s="79" customFormat="true" ht="12" hidden="false" customHeight="false" outlineLevel="0" collapsed="false">
      <c r="A37" s="92"/>
      <c r="B37" s="193"/>
      <c r="C37" s="193" t="s">
        <v>105</v>
      </c>
      <c r="D37" s="202" t="n">
        <f aca="false">E37+F37+G37</f>
        <v>3120</v>
      </c>
      <c r="E37" s="68" t="n">
        <f aca="false">E34+E35+E36</f>
        <v>1085</v>
      </c>
      <c r="F37" s="84" t="n">
        <f aca="false">F34+F35+F36</f>
        <v>1036</v>
      </c>
      <c r="G37" s="84" t="n">
        <f aca="false">G34+G35+G36</f>
        <v>999</v>
      </c>
      <c r="H37" s="88"/>
      <c r="I37" s="204" t="n">
        <f aca="false">D37/O37-1</f>
        <v>0.0236220472440944</v>
      </c>
      <c r="J37" s="205" t="n">
        <f aca="false">E37/P37-1</f>
        <v>0.039272030651341</v>
      </c>
      <c r="K37" s="89"/>
      <c r="L37" s="207" t="n">
        <f aca="false">N37+O37</f>
        <v>4077</v>
      </c>
      <c r="M37" s="73"/>
      <c r="N37" s="170" t="n">
        <f aca="false">N34+N35+N36</f>
        <v>1029</v>
      </c>
      <c r="O37" s="202" t="n">
        <f aca="false">P37+Q37+R37</f>
        <v>3048</v>
      </c>
      <c r="P37" s="68" t="n">
        <f aca="false">P34+P35+P36</f>
        <v>1044</v>
      </c>
      <c r="Q37" s="84" t="n">
        <f aca="false">Q34+Q35+Q36</f>
        <v>1023</v>
      </c>
      <c r="R37" s="84" t="n">
        <f aca="false">R34+R35+R36</f>
        <v>981</v>
      </c>
      <c r="S37" s="90"/>
      <c r="T37" s="92"/>
    </row>
    <row r="38" customFormat="false" ht="12" hidden="false" customHeight="false" outlineLevel="0" collapsed="false">
      <c r="A38" s="48"/>
      <c r="B38" s="49"/>
      <c r="C38" s="95"/>
      <c r="D38" s="194"/>
      <c r="E38" s="242"/>
      <c r="F38" s="69"/>
      <c r="G38" s="69"/>
      <c r="H38" s="88"/>
      <c r="I38" s="197"/>
      <c r="J38" s="198"/>
      <c r="K38" s="89"/>
      <c r="L38" s="200"/>
      <c r="M38" s="243"/>
      <c r="N38" s="83"/>
      <c r="O38" s="194"/>
      <c r="P38" s="242"/>
      <c r="Q38" s="244"/>
      <c r="R38" s="244"/>
      <c r="S38" s="239"/>
      <c r="T38" s="48"/>
    </row>
    <row r="39" customFormat="false" ht="12" hidden="false" customHeight="false" outlineLevel="0" collapsed="false">
      <c r="A39" s="48"/>
      <c r="B39" s="49"/>
      <c r="C39" s="65" t="s">
        <v>106</v>
      </c>
      <c r="D39" s="194" t="n">
        <f aca="false">E39+F39+G39</f>
        <v>2949</v>
      </c>
      <c r="E39" s="81" t="n">
        <v>990</v>
      </c>
      <c r="F39" s="57" t="n">
        <v>990</v>
      </c>
      <c r="G39" s="57" t="n">
        <v>969</v>
      </c>
      <c r="H39" s="196"/>
      <c r="I39" s="197" t="n">
        <f aca="false">D39/O39-1</f>
        <v>-0.0459398252992559</v>
      </c>
      <c r="J39" s="198" t="n">
        <f aca="false">E39/P39-1</f>
        <v>-0.0275049115913556</v>
      </c>
      <c r="K39" s="199"/>
      <c r="L39" s="200" t="n">
        <f aca="false">N39+O39</f>
        <v>4094</v>
      </c>
      <c r="M39" s="61"/>
      <c r="N39" s="152" t="n">
        <v>1003</v>
      </c>
      <c r="O39" s="194" t="n">
        <f aca="false">P39+Q39+R39</f>
        <v>3091</v>
      </c>
      <c r="P39" s="81" t="n">
        <v>1018</v>
      </c>
      <c r="Q39" s="57" t="n">
        <v>1042</v>
      </c>
      <c r="R39" s="57" t="n">
        <v>1031</v>
      </c>
      <c r="S39" s="96"/>
      <c r="T39" s="48"/>
    </row>
    <row r="40" customFormat="false" ht="12" hidden="false" customHeight="false" outlineLevel="0" collapsed="false">
      <c r="A40" s="48"/>
      <c r="B40" s="49"/>
      <c r="C40" s="65" t="s">
        <v>107</v>
      </c>
      <c r="D40" s="194" t="n">
        <f aca="false">E40+F40+G40</f>
        <v>1815</v>
      </c>
      <c r="E40" s="81" t="n">
        <v>577</v>
      </c>
      <c r="F40" s="57" t="n">
        <v>604</v>
      </c>
      <c r="G40" s="57" t="n">
        <v>634</v>
      </c>
      <c r="H40" s="196"/>
      <c r="I40" s="197" t="n">
        <f aca="false">D40/O40-1</f>
        <v>-0.0278521692554901</v>
      </c>
      <c r="J40" s="198" t="n">
        <f aca="false">E40/P40-1</f>
        <v>-0.0415282392026578</v>
      </c>
      <c r="K40" s="199"/>
      <c r="L40" s="200" t="n">
        <f aca="false">N40+O40</f>
        <v>2491</v>
      </c>
      <c r="M40" s="61"/>
      <c r="N40" s="152" t="n">
        <v>624</v>
      </c>
      <c r="O40" s="194" t="n">
        <f aca="false">P40+Q40+R40</f>
        <v>1867</v>
      </c>
      <c r="P40" s="81" t="n">
        <v>602</v>
      </c>
      <c r="Q40" s="57" t="n">
        <v>631</v>
      </c>
      <c r="R40" s="57" t="n">
        <v>634</v>
      </c>
      <c r="S40" s="96"/>
      <c r="T40" s="48"/>
    </row>
    <row r="41" customFormat="false" ht="12" hidden="false" customHeight="false" outlineLevel="0" collapsed="false">
      <c r="A41" s="48"/>
      <c r="B41" s="49"/>
      <c r="C41" s="65" t="s">
        <v>108</v>
      </c>
      <c r="D41" s="194" t="n">
        <f aca="false">E41+F41+G41</f>
        <v>2080</v>
      </c>
      <c r="E41" s="81" t="n">
        <v>674</v>
      </c>
      <c r="F41" s="57" t="n">
        <v>704</v>
      </c>
      <c r="G41" s="57" t="n">
        <v>702</v>
      </c>
      <c r="H41" s="196"/>
      <c r="I41" s="197" t="n">
        <f aca="false">D41/O41-1</f>
        <v>-0.0316573556797021</v>
      </c>
      <c r="J41" s="198" t="n">
        <f aca="false">E41/P41-1</f>
        <v>-0.0217706821480407</v>
      </c>
      <c r="K41" s="199"/>
      <c r="L41" s="200" t="n">
        <f aca="false">N41+O41</f>
        <v>2862</v>
      </c>
      <c r="M41" s="61"/>
      <c r="N41" s="152" t="n">
        <v>714</v>
      </c>
      <c r="O41" s="194" t="n">
        <f aca="false">P41+Q41+R41</f>
        <v>2148</v>
      </c>
      <c r="P41" s="81" t="n">
        <v>689</v>
      </c>
      <c r="Q41" s="57" t="n">
        <v>724</v>
      </c>
      <c r="R41" s="57" t="n">
        <v>735</v>
      </c>
      <c r="S41" s="96"/>
      <c r="T41" s="48"/>
    </row>
    <row r="42" customFormat="false" ht="12" hidden="false" customHeight="false" outlineLevel="0" collapsed="false">
      <c r="A42" s="48"/>
      <c r="B42" s="49"/>
      <c r="C42" s="65" t="s">
        <v>109</v>
      </c>
      <c r="D42" s="194" t="n">
        <f aca="false">E42+F42+G42</f>
        <v>-1620</v>
      </c>
      <c r="E42" s="81" t="n">
        <v>-531</v>
      </c>
      <c r="F42" s="57" t="n">
        <v>-540</v>
      </c>
      <c r="G42" s="57" t="n">
        <v>-549</v>
      </c>
      <c r="H42" s="196"/>
      <c r="I42" s="197" t="n">
        <f aca="false">D42/O42-1</f>
        <v>-0.0419869899467771</v>
      </c>
      <c r="J42" s="198" t="n">
        <f aca="false">E42/P42-1</f>
        <v>-0.0432432432432432</v>
      </c>
      <c r="K42" s="199"/>
      <c r="L42" s="200" t="n">
        <f aca="false">N42+O42</f>
        <v>-2250</v>
      </c>
      <c r="M42" s="61"/>
      <c r="N42" s="152" t="n">
        <v>-559</v>
      </c>
      <c r="O42" s="194" t="n">
        <f aca="false">P42+Q42+R42</f>
        <v>-1691</v>
      </c>
      <c r="P42" s="81" t="n">
        <v>-555</v>
      </c>
      <c r="Q42" s="57" t="n">
        <v>-560</v>
      </c>
      <c r="R42" s="57" t="n">
        <v>-576</v>
      </c>
      <c r="S42" s="96"/>
      <c r="T42" s="48"/>
    </row>
    <row r="43" s="79" customFormat="true" ht="12" hidden="false" customHeight="false" outlineLevel="0" collapsed="false">
      <c r="A43" s="92"/>
      <c r="B43" s="193"/>
      <c r="C43" s="193" t="s">
        <v>110</v>
      </c>
      <c r="D43" s="202" t="n">
        <f aca="false">E43+F43+G43</f>
        <v>5224</v>
      </c>
      <c r="E43" s="68" t="n">
        <f aca="false">E39+E40+E41+E42</f>
        <v>1710</v>
      </c>
      <c r="F43" s="84" t="n">
        <f aca="false">F39+F40+F41+F42</f>
        <v>1758</v>
      </c>
      <c r="G43" s="84" t="n">
        <f aca="false">G39+G40+G41+G42</f>
        <v>1756</v>
      </c>
      <c r="H43" s="88"/>
      <c r="I43" s="204" t="n">
        <f aca="false">D43/O43-1</f>
        <v>-0.0352723915050784</v>
      </c>
      <c r="J43" s="205" t="n">
        <f aca="false">E43/P43-1</f>
        <v>-0.0250855188141391</v>
      </c>
      <c r="K43" s="89"/>
      <c r="L43" s="207" t="n">
        <f aca="false">N43+O43</f>
        <v>7197</v>
      </c>
      <c r="M43" s="73"/>
      <c r="N43" s="170" t="n">
        <f aca="false">N39+N40+N41+N42</f>
        <v>1782</v>
      </c>
      <c r="O43" s="202" t="n">
        <f aca="false">P43+Q43+R43</f>
        <v>5415</v>
      </c>
      <c r="P43" s="68" t="n">
        <f aca="false">P39+P40+P41+P42</f>
        <v>1754</v>
      </c>
      <c r="Q43" s="84" t="n">
        <f aca="false">Q39+Q40+Q41+Q42</f>
        <v>1837</v>
      </c>
      <c r="R43" s="84" t="n">
        <f aca="false">R39+R40+R41+R42</f>
        <v>1824</v>
      </c>
      <c r="S43" s="90"/>
      <c r="T43" s="92"/>
    </row>
    <row r="44" customFormat="false" ht="12" hidden="false" customHeight="false" outlineLevel="0" collapsed="false">
      <c r="A44" s="48"/>
      <c r="B44" s="49"/>
      <c r="C44" s="65"/>
      <c r="D44" s="194"/>
      <c r="E44" s="81"/>
      <c r="F44" s="57"/>
      <c r="G44" s="57"/>
      <c r="H44" s="196"/>
      <c r="I44" s="197"/>
      <c r="J44" s="198"/>
      <c r="K44" s="199"/>
      <c r="L44" s="200"/>
      <c r="M44" s="61"/>
      <c r="N44" s="152"/>
      <c r="O44" s="194"/>
      <c r="P44" s="81"/>
      <c r="Q44" s="57"/>
      <c r="R44" s="57"/>
      <c r="S44" s="96"/>
      <c r="T44" s="48"/>
    </row>
    <row r="45" customFormat="false" ht="12" hidden="false" customHeight="false" outlineLevel="0" collapsed="false">
      <c r="A45" s="219"/>
      <c r="B45" s="220"/>
      <c r="C45" s="65" t="s">
        <v>111</v>
      </c>
      <c r="D45" s="194" t="n">
        <f aca="false">E45+F45+G45</f>
        <v>678</v>
      </c>
      <c r="E45" s="81" t="n">
        <v>248</v>
      </c>
      <c r="F45" s="57" t="n">
        <v>237</v>
      </c>
      <c r="G45" s="57" t="n">
        <v>193</v>
      </c>
      <c r="H45" s="225"/>
      <c r="I45" s="197" t="n">
        <f aca="false">D45/O45-1</f>
        <v>0.219424460431655</v>
      </c>
      <c r="J45" s="198" t="n">
        <f aca="false">E45/P45-1</f>
        <v>0.377777777777778</v>
      </c>
      <c r="K45" s="228"/>
      <c r="L45" s="200" t="n">
        <f aca="false">N45+O45</f>
        <v>719</v>
      </c>
      <c r="M45" s="61"/>
      <c r="N45" s="152" t="n">
        <v>163</v>
      </c>
      <c r="O45" s="194" t="n">
        <f aca="false">P45+Q45+R45</f>
        <v>556</v>
      </c>
      <c r="P45" s="81" t="n">
        <v>180</v>
      </c>
      <c r="Q45" s="57" t="n">
        <v>177</v>
      </c>
      <c r="R45" s="57" t="n">
        <v>199</v>
      </c>
      <c r="S45" s="245"/>
      <c r="T45" s="219"/>
    </row>
    <row r="46" customFormat="false" ht="12" hidden="false" customHeight="false" outlineLevel="0" collapsed="false">
      <c r="A46" s="219"/>
      <c r="B46" s="220"/>
      <c r="C46" s="65" t="s">
        <v>112</v>
      </c>
      <c r="D46" s="194" t="n">
        <f aca="false">E46+F46+G46</f>
        <v>1424</v>
      </c>
      <c r="E46" s="81" t="n">
        <v>473</v>
      </c>
      <c r="F46" s="244" t="n">
        <v>477</v>
      </c>
      <c r="G46" s="244" t="n">
        <v>474</v>
      </c>
      <c r="H46" s="225"/>
      <c r="I46" s="197" t="n">
        <f aca="false">D46/O46-1</f>
        <v>-0.0871794871794872</v>
      </c>
      <c r="J46" s="198" t="n">
        <f aca="false">E46/P46-1</f>
        <v>-0.028747433264887</v>
      </c>
      <c r="K46" s="228"/>
      <c r="L46" s="200" t="n">
        <f aca="false">N46+O46</f>
        <v>2097</v>
      </c>
      <c r="M46" s="61"/>
      <c r="N46" s="246" t="n">
        <v>537</v>
      </c>
      <c r="O46" s="194" t="n">
        <f aca="false">P46+Q46+R46</f>
        <v>1560</v>
      </c>
      <c r="P46" s="81" t="n">
        <v>487</v>
      </c>
      <c r="Q46" s="244" t="n">
        <v>531</v>
      </c>
      <c r="R46" s="244" t="n">
        <v>542</v>
      </c>
      <c r="S46" s="245"/>
      <c r="T46" s="219"/>
    </row>
    <row r="47" customFormat="false" ht="12" hidden="false" customHeight="false" outlineLevel="0" collapsed="false">
      <c r="A47" s="219"/>
      <c r="B47" s="220"/>
      <c r="C47" s="65" t="s">
        <v>113</v>
      </c>
      <c r="D47" s="194" t="n">
        <f aca="false">E47+F47+G47</f>
        <v>-412</v>
      </c>
      <c r="E47" s="81" t="n">
        <v>-139</v>
      </c>
      <c r="F47" s="57" t="n">
        <v>-137</v>
      </c>
      <c r="G47" s="57" t="n">
        <v>-136</v>
      </c>
      <c r="H47" s="225"/>
      <c r="I47" s="197" t="n">
        <f aca="false">D47/O47-1</f>
        <v>-0.121535181236674</v>
      </c>
      <c r="J47" s="198" t="n">
        <f aca="false">E47/P47-1</f>
        <v>-0.103225806451613</v>
      </c>
      <c r="K47" s="228"/>
      <c r="L47" s="200" t="n">
        <f aca="false">N47+O47</f>
        <v>-624</v>
      </c>
      <c r="M47" s="61"/>
      <c r="N47" s="152" t="n">
        <v>-155</v>
      </c>
      <c r="O47" s="194" t="n">
        <f aca="false">P47+Q47+R47</f>
        <v>-469</v>
      </c>
      <c r="P47" s="81" t="n">
        <v>-155</v>
      </c>
      <c r="Q47" s="57" t="n">
        <v>-154</v>
      </c>
      <c r="R47" s="57" t="n">
        <v>-160</v>
      </c>
      <c r="S47" s="245"/>
      <c r="T47" s="219"/>
    </row>
    <row r="48" s="169" customFormat="true" ht="12" hidden="false" customHeight="false" outlineLevel="0" collapsed="false">
      <c r="A48" s="219"/>
      <c r="B48" s="220"/>
      <c r="C48" s="156" t="s">
        <v>114</v>
      </c>
      <c r="D48" s="223" t="n">
        <f aca="false">E48+F48+G48</f>
        <v>0</v>
      </c>
      <c r="E48" s="158" t="n">
        <v>0</v>
      </c>
      <c r="F48" s="159" t="n">
        <v>0</v>
      </c>
      <c r="G48" s="159" t="n">
        <v>0</v>
      </c>
      <c r="H48" s="225"/>
      <c r="I48" s="161" t="s">
        <v>63</v>
      </c>
      <c r="J48" s="162" t="s">
        <v>63</v>
      </c>
      <c r="K48" s="228"/>
      <c r="L48" s="229" t="n">
        <f aca="false">N48+O48</f>
        <v>0</v>
      </c>
      <c r="M48" s="247"/>
      <c r="N48" s="164" t="n">
        <v>0</v>
      </c>
      <c r="O48" s="223" t="n">
        <f aca="false">P48+Q48+R48</f>
        <v>0</v>
      </c>
      <c r="P48" s="158" t="n">
        <v>0</v>
      </c>
      <c r="Q48" s="159" t="n">
        <v>0</v>
      </c>
      <c r="R48" s="159" t="n">
        <v>0</v>
      </c>
      <c r="S48" s="245"/>
      <c r="T48" s="219"/>
    </row>
    <row r="49" s="79" customFormat="true" ht="12" hidden="false" customHeight="false" outlineLevel="0" collapsed="false">
      <c r="A49" s="92"/>
      <c r="B49" s="193"/>
      <c r="C49" s="193" t="s">
        <v>115</v>
      </c>
      <c r="D49" s="202" t="n">
        <f aca="false">E49+F49+G49</f>
        <v>6914</v>
      </c>
      <c r="E49" s="68" t="n">
        <f aca="false">E43+E45+E46+E47</f>
        <v>2292</v>
      </c>
      <c r="F49" s="84" t="n">
        <f aca="false">F43+F45+F46+F47</f>
        <v>2335</v>
      </c>
      <c r="G49" s="84" t="n">
        <f aca="false">G43+G45+G46+G47</f>
        <v>2287</v>
      </c>
      <c r="H49" s="203"/>
      <c r="I49" s="204" t="n">
        <f aca="false">D49/O49-1</f>
        <v>-0.0209572359105069</v>
      </c>
      <c r="J49" s="205" t="n">
        <f aca="false">E49/P49-1</f>
        <v>0.0114739629302736</v>
      </c>
      <c r="K49" s="206"/>
      <c r="L49" s="207" t="n">
        <f aca="false">N49+O49</f>
        <v>9389</v>
      </c>
      <c r="M49" s="73"/>
      <c r="N49" s="170" t="n">
        <f aca="false">N43+N45+N46+N47</f>
        <v>2327</v>
      </c>
      <c r="O49" s="202" t="n">
        <f aca="false">P49+Q49+R49</f>
        <v>7062</v>
      </c>
      <c r="P49" s="68" t="n">
        <f aca="false">P43+P45+P46+P47</f>
        <v>2266</v>
      </c>
      <c r="Q49" s="84" t="n">
        <f aca="false">Q43+Q45+Q46+Q47</f>
        <v>2391</v>
      </c>
      <c r="R49" s="84" t="n">
        <f aca="false">R43+R45+R46+R47</f>
        <v>2405</v>
      </c>
      <c r="S49" s="90"/>
      <c r="T49" s="92"/>
    </row>
    <row r="50" customFormat="false" ht="12" hidden="false" customHeight="false" outlineLevel="0" collapsed="false">
      <c r="A50" s="48"/>
      <c r="B50" s="49"/>
      <c r="C50" s="95"/>
      <c r="D50" s="194"/>
      <c r="E50" s="68"/>
      <c r="F50" s="84"/>
      <c r="G50" s="84"/>
      <c r="H50" s="88"/>
      <c r="I50" s="197"/>
      <c r="J50" s="198"/>
      <c r="K50" s="89"/>
      <c r="L50" s="200"/>
      <c r="M50" s="73"/>
      <c r="N50" s="170"/>
      <c r="O50" s="194"/>
      <c r="P50" s="68"/>
      <c r="Q50" s="69"/>
      <c r="R50" s="69"/>
      <c r="S50" s="90"/>
      <c r="T50" s="48"/>
    </row>
    <row r="51" customFormat="false" ht="12" hidden="false" customHeight="false" outlineLevel="0" collapsed="false">
      <c r="A51" s="48"/>
      <c r="B51" s="54"/>
      <c r="C51" s="65" t="s">
        <v>119</v>
      </c>
      <c r="D51" s="194" t="n">
        <f aca="false">E51+F51+G51</f>
        <v>453</v>
      </c>
      <c r="E51" s="56" t="n">
        <v>146</v>
      </c>
      <c r="F51" s="57" t="n">
        <v>152</v>
      </c>
      <c r="G51" s="57" t="n">
        <v>155</v>
      </c>
      <c r="H51" s="217"/>
      <c r="I51" s="197" t="n">
        <f aca="false">D51/O51-1</f>
        <v>-0.151685393258427</v>
      </c>
      <c r="J51" s="198" t="n">
        <f aca="false">E51/P51-1</f>
        <v>-0.130952380952381</v>
      </c>
      <c r="K51" s="218"/>
      <c r="L51" s="200" t="n">
        <f aca="false">N51+O51</f>
        <v>702</v>
      </c>
      <c r="M51" s="73"/>
      <c r="N51" s="152" t="n">
        <v>168</v>
      </c>
      <c r="O51" s="194" t="n">
        <f aca="false">P51+Q51+R51</f>
        <v>534</v>
      </c>
      <c r="P51" s="56" t="n">
        <v>168</v>
      </c>
      <c r="Q51" s="57" t="n">
        <v>179</v>
      </c>
      <c r="R51" s="57" t="n">
        <v>187</v>
      </c>
      <c r="S51" s="90"/>
      <c r="T51" s="48"/>
    </row>
    <row r="52" customFormat="false" ht="12" hidden="false" customHeight="false" outlineLevel="0" collapsed="false">
      <c r="A52" s="48"/>
      <c r="B52" s="54"/>
      <c r="C52" s="65" t="s">
        <v>120</v>
      </c>
      <c r="D52" s="194" t="n">
        <f aca="false">E52+F52+G52</f>
        <v>1377</v>
      </c>
      <c r="E52" s="56" t="n">
        <v>462</v>
      </c>
      <c r="F52" s="57" t="n">
        <v>464</v>
      </c>
      <c r="G52" s="57" t="n">
        <v>451</v>
      </c>
      <c r="H52" s="217"/>
      <c r="I52" s="197" t="n">
        <f aca="false">D52/O52-1</f>
        <v>-0.0607094133697135</v>
      </c>
      <c r="J52" s="198" t="n">
        <f aca="false">E52/P52-1</f>
        <v>-0.0414937759336099</v>
      </c>
      <c r="K52" s="218"/>
      <c r="L52" s="200" t="n">
        <f aca="false">N52+O52</f>
        <v>1934</v>
      </c>
      <c r="M52" s="73"/>
      <c r="N52" s="152" t="n">
        <v>468</v>
      </c>
      <c r="O52" s="194" t="n">
        <f aca="false">P52+Q52+R52</f>
        <v>1466</v>
      </c>
      <c r="P52" s="56" t="n">
        <v>482</v>
      </c>
      <c r="Q52" s="57" t="n">
        <v>501</v>
      </c>
      <c r="R52" s="57" t="n">
        <v>483</v>
      </c>
      <c r="S52" s="90"/>
      <c r="T52" s="48"/>
    </row>
    <row r="53" customFormat="false" ht="12" hidden="false" customHeight="false" outlineLevel="0" collapsed="false">
      <c r="A53" s="48"/>
      <c r="B53" s="54"/>
      <c r="C53" s="65" t="s">
        <v>121</v>
      </c>
      <c r="D53" s="194" t="n">
        <f aca="false">E53+F53+G53</f>
        <v>768</v>
      </c>
      <c r="E53" s="56" t="n">
        <v>255</v>
      </c>
      <c r="F53" s="57" t="n">
        <v>256</v>
      </c>
      <c r="G53" s="57" t="n">
        <v>257</v>
      </c>
      <c r="H53" s="217"/>
      <c r="I53" s="197" t="n">
        <f aca="false">D53/O53-1</f>
        <v>-0.0191570881226054</v>
      </c>
      <c r="J53" s="198" t="n">
        <f aca="false">E53/P53-1</f>
        <v>-0.0267175572519084</v>
      </c>
      <c r="K53" s="218"/>
      <c r="L53" s="200" t="n">
        <f aca="false">N53+O53</f>
        <v>1042</v>
      </c>
      <c r="M53" s="73"/>
      <c r="N53" s="152" t="n">
        <v>259</v>
      </c>
      <c r="O53" s="194" t="n">
        <f aca="false">P53+Q53+R53</f>
        <v>783</v>
      </c>
      <c r="P53" s="56" t="n">
        <v>262</v>
      </c>
      <c r="Q53" s="57" t="n">
        <v>260</v>
      </c>
      <c r="R53" s="57" t="n">
        <v>261</v>
      </c>
      <c r="S53" s="90"/>
      <c r="T53" s="48"/>
    </row>
    <row r="54" customFormat="false" ht="12" hidden="false" customHeight="false" outlineLevel="0" collapsed="false">
      <c r="A54" s="48"/>
      <c r="B54" s="54"/>
      <c r="C54" s="65" t="s">
        <v>122</v>
      </c>
      <c r="D54" s="194" t="n">
        <f aca="false">E54+F54+G54</f>
        <v>168</v>
      </c>
      <c r="E54" s="56" t="n">
        <v>61</v>
      </c>
      <c r="F54" s="57" t="n">
        <v>56</v>
      </c>
      <c r="G54" s="57" t="n">
        <v>51</v>
      </c>
      <c r="H54" s="217"/>
      <c r="I54" s="197" t="n">
        <f aca="false">D54/O54-1</f>
        <v>0.112582781456954</v>
      </c>
      <c r="J54" s="198" t="n">
        <f aca="false">E54/P54-1</f>
        <v>0.196078431372549</v>
      </c>
      <c r="K54" s="218"/>
      <c r="L54" s="200" t="n">
        <f aca="false">N54+O54</f>
        <v>201</v>
      </c>
      <c r="M54" s="61"/>
      <c r="N54" s="152" t="n">
        <v>50</v>
      </c>
      <c r="O54" s="194" t="n">
        <f aca="false">P54+Q54+R54</f>
        <v>151</v>
      </c>
      <c r="P54" s="56" t="n">
        <v>51</v>
      </c>
      <c r="Q54" s="57" t="n">
        <v>51</v>
      </c>
      <c r="R54" s="57" t="n">
        <v>49</v>
      </c>
      <c r="S54" s="96"/>
      <c r="T54" s="48"/>
    </row>
    <row r="55" customFormat="false" ht="12" hidden="false" customHeight="false" outlineLevel="0" collapsed="false">
      <c r="A55" s="48"/>
      <c r="B55" s="54"/>
      <c r="C55" s="65" t="s">
        <v>123</v>
      </c>
      <c r="D55" s="194" t="n">
        <f aca="false">E55+F55+G55</f>
        <v>183</v>
      </c>
      <c r="E55" s="56" t="n">
        <v>66</v>
      </c>
      <c r="F55" s="57" t="n">
        <v>62</v>
      </c>
      <c r="G55" s="57" t="n">
        <v>55</v>
      </c>
      <c r="H55" s="217"/>
      <c r="I55" s="197" t="n">
        <f aca="false">D55/O55-1</f>
        <v>0.165605095541401</v>
      </c>
      <c r="J55" s="198" t="n">
        <f aca="false">E55/P55-1</f>
        <v>0.2</v>
      </c>
      <c r="K55" s="218"/>
      <c r="L55" s="200" t="n">
        <f aca="false">N55+O55</f>
        <v>215</v>
      </c>
      <c r="M55" s="61"/>
      <c r="N55" s="152" t="n">
        <v>58</v>
      </c>
      <c r="O55" s="194" t="n">
        <f aca="false">P55+Q55+R55</f>
        <v>157</v>
      </c>
      <c r="P55" s="56" t="n">
        <v>55</v>
      </c>
      <c r="Q55" s="57" t="n">
        <v>51</v>
      </c>
      <c r="R55" s="57" t="n">
        <v>51</v>
      </c>
      <c r="S55" s="96"/>
      <c r="T55" s="48"/>
    </row>
    <row r="56" s="79" customFormat="true" ht="12" hidden="false" customHeight="false" outlineLevel="0" collapsed="false">
      <c r="A56" s="92"/>
      <c r="B56" s="193"/>
      <c r="C56" s="248" t="s">
        <v>106</v>
      </c>
      <c r="D56" s="202" t="n">
        <f aca="false">E56+F56+G56</f>
        <v>2949</v>
      </c>
      <c r="E56" s="231" t="n">
        <f aca="false">E51+E52+E53+E54+E55</f>
        <v>990</v>
      </c>
      <c r="F56" s="232" t="n">
        <f aca="false">F51+F52+F53+F54+F55</f>
        <v>990</v>
      </c>
      <c r="G56" s="232" t="n">
        <f aca="false">G51+G52+G53+G54+G55</f>
        <v>969</v>
      </c>
      <c r="H56" s="88"/>
      <c r="I56" s="204" t="n">
        <f aca="false">D56/O56-1</f>
        <v>-0.0459398252992559</v>
      </c>
      <c r="J56" s="205" t="n">
        <f aca="false">E56/P56-1</f>
        <v>-0.0275049115913556</v>
      </c>
      <c r="K56" s="89"/>
      <c r="L56" s="207" t="n">
        <f aca="false">N56+O56</f>
        <v>4094</v>
      </c>
      <c r="M56" s="73"/>
      <c r="N56" s="233" t="n">
        <f aca="false">N51+N52+N53+N54+N55</f>
        <v>1003</v>
      </c>
      <c r="O56" s="202" t="n">
        <f aca="false">P56+Q56+R56</f>
        <v>3091</v>
      </c>
      <c r="P56" s="231" t="n">
        <f aca="false">P51+P52+P53+P54+P55</f>
        <v>1018</v>
      </c>
      <c r="Q56" s="232" t="n">
        <f aca="false">Q51+Q52+Q53+Q54+Q55</f>
        <v>1042</v>
      </c>
      <c r="R56" s="232" t="n">
        <f aca="false">R51+R52+R53+R54+R55</f>
        <v>1031</v>
      </c>
      <c r="S56" s="90"/>
      <c r="T56" s="92"/>
    </row>
    <row r="57" customFormat="false" ht="12" hidden="false" customHeight="false" outlineLevel="0" collapsed="false">
      <c r="A57" s="48"/>
      <c r="B57" s="54"/>
      <c r="C57" s="95"/>
      <c r="D57" s="194"/>
      <c r="E57" s="81"/>
      <c r="F57" s="69"/>
      <c r="G57" s="69"/>
      <c r="H57" s="217"/>
      <c r="I57" s="197"/>
      <c r="J57" s="198"/>
      <c r="K57" s="218"/>
      <c r="L57" s="200"/>
      <c r="M57" s="249"/>
      <c r="N57" s="83"/>
      <c r="O57" s="194"/>
      <c r="P57" s="81"/>
      <c r="Q57" s="84"/>
      <c r="R57" s="84"/>
      <c r="S57" s="250"/>
      <c r="T57" s="48"/>
    </row>
    <row r="58" customFormat="false" ht="12" hidden="false" customHeight="false" outlineLevel="0" collapsed="false">
      <c r="A58" s="48"/>
      <c r="B58" s="54"/>
      <c r="C58" s="65" t="s">
        <v>124</v>
      </c>
      <c r="D58" s="194" t="n">
        <f aca="false">E58+F58+G58</f>
        <v>742</v>
      </c>
      <c r="E58" s="56" t="n">
        <v>233</v>
      </c>
      <c r="F58" s="57" t="n">
        <v>239</v>
      </c>
      <c r="G58" s="57" t="n">
        <v>270</v>
      </c>
      <c r="H58" s="217"/>
      <c r="I58" s="197" t="n">
        <f aca="false">D58/O58-1</f>
        <v>-0.0425806451612903</v>
      </c>
      <c r="J58" s="198" t="n">
        <f aca="false">E58/P58-1</f>
        <v>-0.0717131474103586</v>
      </c>
      <c r="K58" s="218"/>
      <c r="L58" s="200" t="n">
        <f aca="false">N58+O58</f>
        <v>1026</v>
      </c>
      <c r="M58" s="73"/>
      <c r="N58" s="152" t="n">
        <v>251</v>
      </c>
      <c r="O58" s="194" t="n">
        <f aca="false">P58+Q58+R58</f>
        <v>775</v>
      </c>
      <c r="P58" s="56" t="n">
        <v>251</v>
      </c>
      <c r="Q58" s="57" t="n">
        <v>259</v>
      </c>
      <c r="R58" s="57" t="n">
        <v>265</v>
      </c>
      <c r="S58" s="90"/>
      <c r="T58" s="48"/>
    </row>
    <row r="59" customFormat="false" ht="12" hidden="false" customHeight="false" outlineLevel="0" collapsed="false">
      <c r="A59" s="48"/>
      <c r="B59" s="54"/>
      <c r="C59" s="65" t="s">
        <v>125</v>
      </c>
      <c r="D59" s="194" t="n">
        <f aca="false">E59+F59+G59</f>
        <v>309</v>
      </c>
      <c r="E59" s="56" t="n">
        <v>100</v>
      </c>
      <c r="F59" s="57" t="n">
        <v>103</v>
      </c>
      <c r="G59" s="57" t="n">
        <v>106</v>
      </c>
      <c r="H59" s="217"/>
      <c r="I59" s="197" t="n">
        <f aca="false">D59/O59-1</f>
        <v>-0.060790273556231</v>
      </c>
      <c r="J59" s="198" t="n">
        <f aca="false">E59/P59-1</f>
        <v>-0.0740740740740741</v>
      </c>
      <c r="K59" s="218"/>
      <c r="L59" s="200" t="n">
        <f aca="false">N59+O59</f>
        <v>439</v>
      </c>
      <c r="M59" s="73"/>
      <c r="N59" s="152" t="n">
        <v>110</v>
      </c>
      <c r="O59" s="194" t="n">
        <f aca="false">P59+Q59+R59</f>
        <v>329</v>
      </c>
      <c r="P59" s="56" t="n">
        <v>108</v>
      </c>
      <c r="Q59" s="57" t="n">
        <v>112</v>
      </c>
      <c r="R59" s="57" t="n">
        <v>109</v>
      </c>
      <c r="S59" s="90"/>
      <c r="T59" s="48"/>
    </row>
    <row r="60" customFormat="false" ht="12" hidden="false" customHeight="false" outlineLevel="0" collapsed="false">
      <c r="A60" s="48"/>
      <c r="B60" s="54"/>
      <c r="C60" s="65" t="s">
        <v>120</v>
      </c>
      <c r="D60" s="194" t="n">
        <f aca="false">E60+F60+G60</f>
        <v>663</v>
      </c>
      <c r="E60" s="56" t="n">
        <v>209</v>
      </c>
      <c r="F60" s="57" t="n">
        <v>229</v>
      </c>
      <c r="G60" s="57" t="n">
        <v>225</v>
      </c>
      <c r="H60" s="217"/>
      <c r="I60" s="197" t="n">
        <f aca="false">D60/O60-1</f>
        <v>0.0215716486902928</v>
      </c>
      <c r="J60" s="198" t="n">
        <f aca="false">E60/P60-1</f>
        <v>0.00480769230769229</v>
      </c>
      <c r="K60" s="218"/>
      <c r="L60" s="200" t="n">
        <f aca="false">N60+O60</f>
        <v>872</v>
      </c>
      <c r="M60" s="73"/>
      <c r="N60" s="152" t="n">
        <v>223</v>
      </c>
      <c r="O60" s="194" t="n">
        <f aca="false">P60+Q60+R60</f>
        <v>649</v>
      </c>
      <c r="P60" s="56" t="n">
        <v>208</v>
      </c>
      <c r="Q60" s="57" t="n">
        <v>217</v>
      </c>
      <c r="R60" s="57" t="n">
        <v>224</v>
      </c>
      <c r="S60" s="90"/>
      <c r="T60" s="48"/>
    </row>
    <row r="61" customFormat="false" ht="12" hidden="false" customHeight="false" outlineLevel="0" collapsed="false">
      <c r="A61" s="48"/>
      <c r="B61" s="54"/>
      <c r="C61" s="65" t="s">
        <v>123</v>
      </c>
      <c r="D61" s="194" t="n">
        <f aca="false">E61+F61+G61</f>
        <v>101</v>
      </c>
      <c r="E61" s="56" t="n">
        <v>35</v>
      </c>
      <c r="F61" s="57" t="n">
        <v>33</v>
      </c>
      <c r="G61" s="57" t="n">
        <v>33</v>
      </c>
      <c r="H61" s="217"/>
      <c r="I61" s="197" t="n">
        <f aca="false">D61/O61-1</f>
        <v>-0.114035087719298</v>
      </c>
      <c r="J61" s="198" t="n">
        <f aca="false">E61/P61-1</f>
        <v>0</v>
      </c>
      <c r="K61" s="218"/>
      <c r="L61" s="200" t="n">
        <f aca="false">N61+O61</f>
        <v>154</v>
      </c>
      <c r="M61" s="61"/>
      <c r="N61" s="152" t="n">
        <v>40</v>
      </c>
      <c r="O61" s="194" t="n">
        <f aca="false">P61+Q61+R61</f>
        <v>114</v>
      </c>
      <c r="P61" s="56" t="n">
        <v>35</v>
      </c>
      <c r="Q61" s="57" t="n">
        <v>43</v>
      </c>
      <c r="R61" s="57" t="n">
        <v>36</v>
      </c>
      <c r="S61" s="96"/>
      <c r="T61" s="48"/>
    </row>
    <row r="62" s="79" customFormat="true" ht="12" hidden="false" customHeight="false" outlineLevel="0" collapsed="false">
      <c r="A62" s="92"/>
      <c r="B62" s="193"/>
      <c r="C62" s="95" t="s">
        <v>107</v>
      </c>
      <c r="D62" s="202" t="n">
        <f aca="false">E62+F62+G62</f>
        <v>1815</v>
      </c>
      <c r="E62" s="68" t="n">
        <f aca="false">E58+E59+E60+E61</f>
        <v>577</v>
      </c>
      <c r="F62" s="84" t="n">
        <f aca="false">F58+F59+F60+F61</f>
        <v>604</v>
      </c>
      <c r="G62" s="84" t="n">
        <f aca="false">G58+G59+G60+G61</f>
        <v>634</v>
      </c>
      <c r="H62" s="88"/>
      <c r="I62" s="204" t="n">
        <f aca="false">D62/O62-1</f>
        <v>-0.0278521692554901</v>
      </c>
      <c r="J62" s="205" t="n">
        <f aca="false">E62/P62-1</f>
        <v>-0.0415282392026578</v>
      </c>
      <c r="K62" s="89"/>
      <c r="L62" s="207" t="n">
        <f aca="false">N62+O62</f>
        <v>2491</v>
      </c>
      <c r="M62" s="73"/>
      <c r="N62" s="170" t="n">
        <f aca="false">N58+N59+N60+N61</f>
        <v>624</v>
      </c>
      <c r="O62" s="202" t="n">
        <f aca="false">P62+Q62+R62</f>
        <v>1867</v>
      </c>
      <c r="P62" s="68" t="n">
        <f aca="false">P58+P59+P60+P61</f>
        <v>602</v>
      </c>
      <c r="Q62" s="84" t="n">
        <f aca="false">Q58+Q59+Q60+Q61</f>
        <v>631</v>
      </c>
      <c r="R62" s="84" t="n">
        <f aca="false">R58+R59+R60+R61</f>
        <v>634</v>
      </c>
      <c r="S62" s="90"/>
      <c r="T62" s="92"/>
    </row>
    <row r="63" customFormat="false" ht="12" hidden="false" customHeight="false" outlineLevel="0" collapsed="false">
      <c r="A63" s="92"/>
      <c r="B63" s="193"/>
      <c r="C63" s="248"/>
      <c r="D63" s="194"/>
      <c r="E63" s="81"/>
      <c r="F63" s="69"/>
      <c r="G63" s="69"/>
      <c r="H63" s="88"/>
      <c r="I63" s="197"/>
      <c r="J63" s="198"/>
      <c r="K63" s="89"/>
      <c r="L63" s="200"/>
      <c r="M63" s="249"/>
      <c r="N63" s="83"/>
      <c r="O63" s="194"/>
      <c r="P63" s="81"/>
      <c r="Q63" s="84"/>
      <c r="R63" s="84"/>
      <c r="S63" s="250"/>
      <c r="T63" s="92"/>
    </row>
    <row r="64" customFormat="false" ht="12" hidden="false" customHeight="false" outlineLevel="0" collapsed="false">
      <c r="A64" s="48"/>
      <c r="B64" s="54"/>
      <c r="C64" s="65" t="s">
        <v>126</v>
      </c>
      <c r="D64" s="194" t="n">
        <f aca="false">E64+F64+G64</f>
        <v>1101</v>
      </c>
      <c r="E64" s="251" t="n">
        <v>367</v>
      </c>
      <c r="F64" s="57" t="n">
        <v>368</v>
      </c>
      <c r="G64" s="57" t="n">
        <v>366</v>
      </c>
      <c r="H64" s="217"/>
      <c r="I64" s="197" t="n">
        <f aca="false">D64/O64-1</f>
        <v>-0.0990180032733224</v>
      </c>
      <c r="J64" s="198" t="n">
        <f aca="false">E64/P64-1</f>
        <v>-0.0442708333333334</v>
      </c>
      <c r="K64" s="218"/>
      <c r="L64" s="200" t="n">
        <f aca="false">N64+O64</f>
        <v>1654</v>
      </c>
      <c r="M64" s="73"/>
      <c r="N64" s="152" t="n">
        <v>432</v>
      </c>
      <c r="O64" s="194" t="n">
        <f aca="false">P64+Q64+R64</f>
        <v>1222</v>
      </c>
      <c r="P64" s="56" t="n">
        <v>384</v>
      </c>
      <c r="Q64" s="57" t="n">
        <v>419</v>
      </c>
      <c r="R64" s="57" t="n">
        <v>419</v>
      </c>
      <c r="S64" s="90"/>
      <c r="T64" s="48"/>
    </row>
    <row r="65" customFormat="false" ht="12" hidden="false" customHeight="false" outlineLevel="0" collapsed="false">
      <c r="A65" s="48"/>
      <c r="B65" s="54"/>
      <c r="C65" s="65" t="s">
        <v>127</v>
      </c>
      <c r="D65" s="194" t="n">
        <f aca="false">E65+F65+G65</f>
        <v>350</v>
      </c>
      <c r="E65" s="251" t="n">
        <v>119</v>
      </c>
      <c r="F65" s="57" t="n">
        <v>115</v>
      </c>
      <c r="G65" s="57" t="n">
        <v>116</v>
      </c>
      <c r="H65" s="217"/>
      <c r="I65" s="197" t="n">
        <f aca="false">D65/O65-1</f>
        <v>0.0416666666666667</v>
      </c>
      <c r="J65" s="198" t="n">
        <f aca="false">E65/P65-1</f>
        <v>0.0917431192660549</v>
      </c>
      <c r="K65" s="218"/>
      <c r="L65" s="200" t="n">
        <f aca="false">N65+O65</f>
        <v>456</v>
      </c>
      <c r="M65" s="73"/>
      <c r="N65" s="152" t="n">
        <v>120</v>
      </c>
      <c r="O65" s="194" t="n">
        <f aca="false">P65+Q65+R65</f>
        <v>336</v>
      </c>
      <c r="P65" s="56" t="n">
        <v>109</v>
      </c>
      <c r="Q65" s="57" t="n">
        <v>115</v>
      </c>
      <c r="R65" s="57" t="n">
        <v>112</v>
      </c>
      <c r="S65" s="90"/>
      <c r="T65" s="48"/>
    </row>
    <row r="66" customFormat="false" ht="12" hidden="false" customHeight="false" outlineLevel="0" collapsed="false">
      <c r="A66" s="48"/>
      <c r="B66" s="54"/>
      <c r="C66" s="65" t="s">
        <v>128</v>
      </c>
      <c r="D66" s="194" t="n">
        <f aca="false">E66+F66+G66</f>
        <v>23</v>
      </c>
      <c r="E66" s="251" t="n">
        <v>7</v>
      </c>
      <c r="F66" s="57" t="n">
        <v>8</v>
      </c>
      <c r="G66" s="57" t="n">
        <v>8</v>
      </c>
      <c r="H66" s="217"/>
      <c r="I66" s="197" t="n">
        <f aca="false">D66/O66-1</f>
        <v>-0.361111111111111</v>
      </c>
      <c r="J66" s="198" t="n">
        <f aca="false">E66/P66-1</f>
        <v>-0.222222222222222</v>
      </c>
      <c r="K66" s="218"/>
      <c r="L66" s="200" t="n">
        <f aca="false">N66+O66</f>
        <v>35</v>
      </c>
      <c r="M66" s="73"/>
      <c r="N66" s="152" t="n">
        <v>-1</v>
      </c>
      <c r="O66" s="194" t="n">
        <f aca="false">P66+Q66+R66</f>
        <v>36</v>
      </c>
      <c r="P66" s="56" t="n">
        <v>9</v>
      </c>
      <c r="Q66" s="57" t="n">
        <v>5</v>
      </c>
      <c r="R66" s="57" t="n">
        <v>22</v>
      </c>
      <c r="S66" s="90"/>
      <c r="T66" s="48"/>
    </row>
    <row r="67" customFormat="false" ht="12" hidden="false" customHeight="false" outlineLevel="0" collapsed="false">
      <c r="A67" s="48"/>
      <c r="B67" s="54"/>
      <c r="C67" s="65" t="s">
        <v>129</v>
      </c>
      <c r="D67" s="194" t="n">
        <f aca="false">E67+F67+G67</f>
        <v>-50</v>
      </c>
      <c r="E67" s="251" t="n">
        <v>-20</v>
      </c>
      <c r="F67" s="57" t="n">
        <v>-14</v>
      </c>
      <c r="G67" s="57" t="n">
        <v>-16</v>
      </c>
      <c r="H67" s="217"/>
      <c r="I67" s="197" t="n">
        <f aca="false">D67/O67-1</f>
        <v>0.470588235294118</v>
      </c>
      <c r="J67" s="198" t="n">
        <f aca="false">E67/P67-1</f>
        <v>0.333333333333333</v>
      </c>
      <c r="K67" s="218"/>
      <c r="L67" s="200" t="n">
        <f aca="false">N67+O67</f>
        <v>-48</v>
      </c>
      <c r="M67" s="61"/>
      <c r="N67" s="152" t="n">
        <v>-14</v>
      </c>
      <c r="O67" s="194" t="n">
        <f aca="false">P67+Q67+R67</f>
        <v>-34</v>
      </c>
      <c r="P67" s="56" t="n">
        <v>-15</v>
      </c>
      <c r="Q67" s="57" t="n">
        <v>-8</v>
      </c>
      <c r="R67" s="57" t="n">
        <v>-11</v>
      </c>
      <c r="S67" s="96"/>
      <c r="T67" s="48"/>
    </row>
    <row r="68" s="79" customFormat="true" ht="12" hidden="false" customHeight="false" outlineLevel="0" collapsed="false">
      <c r="A68" s="92"/>
      <c r="B68" s="193"/>
      <c r="C68" s="248" t="s">
        <v>112</v>
      </c>
      <c r="D68" s="202" t="n">
        <f aca="false">E68+F68+G68</f>
        <v>1424</v>
      </c>
      <c r="E68" s="68" t="n">
        <f aca="false">E64+E65+E66+E67</f>
        <v>473</v>
      </c>
      <c r="F68" s="84" t="n">
        <f aca="false">F64+F65+F66+F67</f>
        <v>477</v>
      </c>
      <c r="G68" s="84" t="n">
        <f aca="false">G64+G65+G66+G67</f>
        <v>474</v>
      </c>
      <c r="H68" s="88"/>
      <c r="I68" s="204" t="n">
        <f aca="false">D68/O68-1</f>
        <v>-0.0871794871794872</v>
      </c>
      <c r="J68" s="205" t="n">
        <f aca="false">E68/P68-1</f>
        <v>-0.028747433264887</v>
      </c>
      <c r="K68" s="89"/>
      <c r="L68" s="207" t="n">
        <f aca="false">N68+O68</f>
        <v>2097</v>
      </c>
      <c r="M68" s="73"/>
      <c r="N68" s="170" t="n">
        <f aca="false">N64+N65+N66+N67</f>
        <v>537</v>
      </c>
      <c r="O68" s="202" t="n">
        <f aca="false">P68+Q68+R68</f>
        <v>1560</v>
      </c>
      <c r="P68" s="68" t="n">
        <f aca="false">P64+P65+P66+P67</f>
        <v>487</v>
      </c>
      <c r="Q68" s="84" t="n">
        <f aca="false">Q64+Q65+Q66+Q67</f>
        <v>531</v>
      </c>
      <c r="R68" s="84" t="n">
        <f aca="false">R64+R65+R66+R67</f>
        <v>542</v>
      </c>
      <c r="S68" s="90"/>
      <c r="T68" s="92"/>
    </row>
    <row r="69" customFormat="false" ht="12" hidden="false" customHeight="false" outlineLevel="0" collapsed="false">
      <c r="A69" s="92"/>
      <c r="B69" s="193"/>
      <c r="C69" s="95"/>
      <c r="D69" s="194"/>
      <c r="E69" s="68"/>
      <c r="F69" s="69"/>
      <c r="G69" s="69"/>
      <c r="H69" s="88"/>
      <c r="I69" s="197"/>
      <c r="J69" s="198"/>
      <c r="K69" s="89"/>
      <c r="L69" s="200"/>
      <c r="M69" s="252"/>
      <c r="N69" s="83"/>
      <c r="O69" s="194"/>
      <c r="P69" s="68"/>
      <c r="Q69" s="84"/>
      <c r="R69" s="84"/>
      <c r="S69" s="253"/>
      <c r="T69" s="92"/>
    </row>
    <row r="70" s="79" customFormat="true" ht="12" hidden="false" customHeight="false" outlineLevel="0" collapsed="false">
      <c r="A70" s="92"/>
      <c r="B70" s="193"/>
      <c r="C70" s="193" t="s">
        <v>116</v>
      </c>
      <c r="D70" s="202" t="n">
        <f aca="false">E70+F70+G70</f>
        <v>65</v>
      </c>
      <c r="E70" s="87" t="n">
        <v>16</v>
      </c>
      <c r="F70" s="69" t="n">
        <v>24</v>
      </c>
      <c r="G70" s="69" t="n">
        <v>25</v>
      </c>
      <c r="H70" s="88"/>
      <c r="I70" s="204" t="n">
        <f aca="false">D70/O70-1</f>
        <v>-0.409090909090909</v>
      </c>
      <c r="J70" s="205" t="n">
        <f aca="false">E70/P70-1</f>
        <v>-0.529411764705882</v>
      </c>
      <c r="K70" s="89"/>
      <c r="L70" s="207" t="n">
        <f aca="false">N70+O70</f>
        <v>142</v>
      </c>
      <c r="M70" s="73"/>
      <c r="N70" s="83" t="n">
        <v>32</v>
      </c>
      <c r="O70" s="202" t="n">
        <f aca="false">P70+Q70+R70</f>
        <v>110</v>
      </c>
      <c r="P70" s="87" t="n">
        <v>34</v>
      </c>
      <c r="Q70" s="69" t="n">
        <v>36</v>
      </c>
      <c r="R70" s="69" t="n">
        <v>40</v>
      </c>
      <c r="S70" s="90"/>
      <c r="T70" s="92"/>
    </row>
    <row r="71" customFormat="false" ht="12" hidden="false" customHeight="false" outlineLevel="0" collapsed="false">
      <c r="A71" s="92"/>
      <c r="B71" s="193"/>
      <c r="C71" s="193"/>
      <c r="D71" s="194"/>
      <c r="E71" s="68"/>
      <c r="F71" s="84"/>
      <c r="G71" s="84"/>
      <c r="H71" s="88"/>
      <c r="I71" s="197"/>
      <c r="J71" s="198"/>
      <c r="K71" s="89"/>
      <c r="L71" s="200"/>
      <c r="M71" s="252"/>
      <c r="N71" s="170"/>
      <c r="O71" s="194"/>
      <c r="P71" s="68"/>
      <c r="Q71" s="69"/>
      <c r="R71" s="69"/>
      <c r="S71" s="253"/>
      <c r="T71" s="92"/>
    </row>
    <row r="72" s="79" customFormat="true" ht="12" hidden="false" customHeight="false" outlineLevel="0" collapsed="false">
      <c r="A72" s="92"/>
      <c r="B72" s="193"/>
      <c r="C72" s="193" t="s">
        <v>117</v>
      </c>
      <c r="D72" s="202" t="n">
        <f aca="false">E72+F72+G72</f>
        <v>-145</v>
      </c>
      <c r="E72" s="87" t="n">
        <v>-58</v>
      </c>
      <c r="F72" s="69" t="n">
        <v>-47</v>
      </c>
      <c r="G72" s="69" t="n">
        <v>-40</v>
      </c>
      <c r="H72" s="88"/>
      <c r="I72" s="204" t="n">
        <f aca="false">D72/O72-1</f>
        <v>0.239316239316239</v>
      </c>
      <c r="J72" s="205" t="n">
        <f aca="false">E72/P72-1</f>
        <v>0.567567567567568</v>
      </c>
      <c r="K72" s="89"/>
      <c r="L72" s="207" t="n">
        <f aca="false">N72+O72</f>
        <v>-157</v>
      </c>
      <c r="M72" s="73"/>
      <c r="N72" s="83" t="n">
        <v>-40</v>
      </c>
      <c r="O72" s="202" t="n">
        <f aca="false">P72+Q72+R72</f>
        <v>-117</v>
      </c>
      <c r="P72" s="87" t="n">
        <v>-37</v>
      </c>
      <c r="Q72" s="69" t="n">
        <v>-42</v>
      </c>
      <c r="R72" s="69" t="n">
        <v>-38</v>
      </c>
      <c r="S72" s="90"/>
      <c r="T72" s="92"/>
    </row>
    <row r="73" customFormat="false" ht="12" hidden="false" customHeight="false" outlineLevel="0" collapsed="false">
      <c r="A73" s="92"/>
      <c r="B73" s="193"/>
      <c r="C73" s="193"/>
      <c r="D73" s="194"/>
      <c r="E73" s="68"/>
      <c r="F73" s="84"/>
      <c r="G73" s="84"/>
      <c r="H73" s="88"/>
      <c r="I73" s="197"/>
      <c r="J73" s="198"/>
      <c r="K73" s="89"/>
      <c r="L73" s="200"/>
      <c r="M73" s="252"/>
      <c r="N73" s="170"/>
      <c r="O73" s="194"/>
      <c r="P73" s="68"/>
      <c r="Q73" s="69"/>
      <c r="R73" s="69"/>
      <c r="S73" s="253"/>
      <c r="T73" s="92"/>
    </row>
    <row r="74" s="79" customFormat="true" ht="12" hidden="false" customHeight="false" outlineLevel="0" collapsed="false">
      <c r="A74" s="92"/>
      <c r="B74" s="193"/>
      <c r="C74" s="193" t="s">
        <v>130</v>
      </c>
      <c r="D74" s="202" t="n">
        <f aca="false">E74+F74+G74</f>
        <v>9954</v>
      </c>
      <c r="E74" s="87" t="n">
        <f aca="false">+E37+E49+E70+E72</f>
        <v>3335</v>
      </c>
      <c r="F74" s="69" t="n">
        <f aca="false">+F37+F49+F70+F72</f>
        <v>3348</v>
      </c>
      <c r="G74" s="69" t="n">
        <f aca="false">+G37+G49+G70+G72</f>
        <v>3271</v>
      </c>
      <c r="H74" s="88"/>
      <c r="I74" s="204" t="n">
        <f aca="false">D74/O74-1</f>
        <v>-0.0147480946253588</v>
      </c>
      <c r="J74" s="205" t="n">
        <f aca="false">E74/P74-1</f>
        <v>0.00846688841850618</v>
      </c>
      <c r="K74" s="89"/>
      <c r="L74" s="207" t="n">
        <f aca="false">N74+O74</f>
        <v>13451</v>
      </c>
      <c r="M74" s="73"/>
      <c r="N74" s="83" t="n">
        <f aca="false">+N37+N49+N70+N72</f>
        <v>3348</v>
      </c>
      <c r="O74" s="202" t="n">
        <f aca="false">P74+Q74+R74</f>
        <v>10103</v>
      </c>
      <c r="P74" s="87" t="n">
        <f aca="false">+P37+P49+P70+P72</f>
        <v>3307</v>
      </c>
      <c r="Q74" s="69" t="n">
        <f aca="false">+Q37+Q49+Q70+Q72</f>
        <v>3408</v>
      </c>
      <c r="R74" s="69" t="n">
        <f aca="false">+R37+R49+R70+R72</f>
        <v>3388</v>
      </c>
      <c r="S74" s="90"/>
      <c r="T74" s="92"/>
    </row>
    <row r="75" customFormat="false" ht="12" hidden="false" customHeight="false" outlineLevel="0" collapsed="false">
      <c r="A75" s="48"/>
      <c r="B75" s="49"/>
      <c r="C75" s="193"/>
      <c r="D75" s="234"/>
      <c r="E75" s="190"/>
      <c r="F75" s="193"/>
      <c r="G75" s="193"/>
      <c r="H75" s="235"/>
      <c r="I75" s="118"/>
      <c r="J75" s="119"/>
      <c r="K75" s="236"/>
      <c r="L75" s="193"/>
      <c r="M75" s="236"/>
      <c r="N75" s="193"/>
      <c r="O75" s="234"/>
      <c r="P75" s="190"/>
      <c r="Q75" s="193"/>
      <c r="R75" s="193"/>
      <c r="S75" s="236"/>
      <c r="T75" s="48"/>
    </row>
    <row r="76" customFormat="false" ht="9" hidden="false" customHeight="true" outlineLevel="0" collapsed="false">
      <c r="A76" s="48"/>
      <c r="B76" s="48"/>
      <c r="C76" s="48"/>
      <c r="D76" s="48"/>
      <c r="E76" s="237"/>
      <c r="F76" s="48"/>
      <c r="G76" s="48"/>
      <c r="H76" s="48"/>
      <c r="I76" s="30"/>
      <c r="J76" s="30"/>
      <c r="K76" s="48"/>
      <c r="L76" s="48"/>
      <c r="M76" s="48"/>
      <c r="N76" s="48"/>
      <c r="O76" s="48"/>
      <c r="P76" s="237"/>
      <c r="Q76" s="48"/>
      <c r="R76" s="48"/>
      <c r="S76" s="48"/>
      <c r="T76" s="48"/>
    </row>
    <row r="77" s="238" customFormat="true" ht="13.5" hidden="false" customHeight="true" outlineLevel="0" collapsed="false">
      <c r="A77" s="51"/>
      <c r="B77" s="121"/>
      <c r="C77" s="51"/>
      <c r="D77" s="126"/>
      <c r="E77" s="121"/>
      <c r="F77" s="51"/>
      <c r="G77" s="51"/>
      <c r="H77" s="126"/>
      <c r="I77" s="53"/>
      <c r="J77" s="53"/>
      <c r="K77" s="51"/>
      <c r="L77" s="126"/>
      <c r="M77" s="123"/>
      <c r="N77" s="126"/>
      <c r="O77" s="126"/>
      <c r="P77" s="121"/>
      <c r="Q77" s="126"/>
      <c r="R77" s="126"/>
      <c r="S77" s="123"/>
      <c r="T77" s="123"/>
      <c r="U77" s="126"/>
    </row>
    <row r="78" customFormat="false" ht="9" hidden="false" customHeight="true" outlineLevel="0" collapsed="false">
      <c r="A78" s="48"/>
      <c r="B78" s="48"/>
      <c r="C78" s="48"/>
      <c r="D78" s="48"/>
      <c r="E78" s="237"/>
      <c r="F78" s="48"/>
      <c r="G78" s="48"/>
      <c r="H78" s="48"/>
      <c r="I78" s="30"/>
      <c r="J78" s="30"/>
      <c r="K78" s="48"/>
      <c r="L78" s="48"/>
      <c r="M78" s="48"/>
      <c r="N78" s="48"/>
      <c r="O78" s="48"/>
      <c r="P78" s="237"/>
      <c r="Q78" s="48"/>
      <c r="R78" s="48"/>
      <c r="S78" s="48"/>
      <c r="T78" s="48"/>
    </row>
    <row r="79" customFormat="false" ht="12" hidden="false" customHeight="false" outlineLevel="0" collapsed="false">
      <c r="A79" s="92"/>
      <c r="B79" s="36"/>
      <c r="C79" s="33" t="s">
        <v>29</v>
      </c>
      <c r="D79" s="34" t="s">
        <v>30</v>
      </c>
      <c r="E79" s="35" t="s">
        <v>31</v>
      </c>
      <c r="F79" s="36" t="s">
        <v>32</v>
      </c>
      <c r="G79" s="36" t="s">
        <v>33</v>
      </c>
      <c r="H79" s="37"/>
      <c r="I79" s="38" t="s">
        <v>34</v>
      </c>
      <c r="J79" s="39" t="s">
        <v>34</v>
      </c>
      <c r="K79" s="239"/>
      <c r="L79" s="36" t="n">
        <v>2009</v>
      </c>
      <c r="M79" s="41"/>
      <c r="N79" s="36" t="s">
        <v>35</v>
      </c>
      <c r="O79" s="34" t="s">
        <v>36</v>
      </c>
      <c r="P79" s="35" t="s">
        <v>71</v>
      </c>
      <c r="Q79" s="36" t="s">
        <v>38</v>
      </c>
      <c r="R79" s="36" t="s">
        <v>39</v>
      </c>
      <c r="S79" s="40"/>
      <c r="T79" s="92"/>
    </row>
    <row r="80" customFormat="false" ht="12" hidden="false" customHeight="false" outlineLevel="0" collapsed="false">
      <c r="A80" s="48"/>
      <c r="B80" s="49"/>
      <c r="C80" s="125" t="s">
        <v>131</v>
      </c>
      <c r="D80" s="34"/>
      <c r="E80" s="35"/>
      <c r="F80" s="44"/>
      <c r="G80" s="44"/>
      <c r="H80" s="45"/>
      <c r="I80" s="38" t="s">
        <v>41</v>
      </c>
      <c r="J80" s="46" t="s">
        <v>42</v>
      </c>
      <c r="K80" s="254"/>
      <c r="L80" s="36"/>
      <c r="M80" s="47"/>
      <c r="N80" s="36"/>
      <c r="O80" s="34"/>
      <c r="P80" s="35"/>
      <c r="Q80" s="44"/>
      <c r="R80" s="44"/>
      <c r="S80" s="44"/>
      <c r="T80" s="48"/>
    </row>
    <row r="81" customFormat="false" ht="12" hidden="false" customHeight="false" outlineLevel="0" collapsed="false">
      <c r="A81" s="48"/>
      <c r="B81" s="49"/>
      <c r="C81" s="49"/>
      <c r="D81" s="255"/>
      <c r="E81" s="256"/>
      <c r="F81" s="96"/>
      <c r="G81" s="96"/>
      <c r="H81" s="191"/>
      <c r="I81" s="257"/>
      <c r="J81" s="258"/>
      <c r="K81" s="192"/>
      <c r="L81" s="96"/>
      <c r="M81" s="259"/>
      <c r="N81" s="96"/>
      <c r="O81" s="255"/>
      <c r="P81" s="256"/>
      <c r="Q81" s="90"/>
      <c r="R81" s="90"/>
      <c r="S81" s="259"/>
      <c r="T81" s="48"/>
    </row>
    <row r="82" customFormat="false" ht="12" hidden="false" customHeight="false" outlineLevel="0" collapsed="false">
      <c r="A82" s="48"/>
      <c r="B82" s="54"/>
      <c r="C82" s="65" t="s">
        <v>102</v>
      </c>
      <c r="D82" s="194" t="n">
        <f aca="false">E82+F82+G82</f>
        <v>2353</v>
      </c>
      <c r="E82" s="81" t="n">
        <v>824</v>
      </c>
      <c r="F82" s="57" t="n">
        <v>780</v>
      </c>
      <c r="G82" s="57" t="n">
        <v>749</v>
      </c>
      <c r="H82" s="196"/>
      <c r="I82" s="197" t="n">
        <f aca="false">D82/O82-1</f>
        <v>0.00987124463519318</v>
      </c>
      <c r="J82" s="198" t="n">
        <f aca="false">E82/P82-1</f>
        <v>0.0325814536340852</v>
      </c>
      <c r="K82" s="199"/>
      <c r="L82" s="200" t="n">
        <f aca="false">N82+O82</f>
        <v>3098</v>
      </c>
      <c r="M82" s="61"/>
      <c r="N82" s="152" t="n">
        <v>768</v>
      </c>
      <c r="O82" s="194" t="n">
        <f aca="false">P82+Q82+R82</f>
        <v>2330</v>
      </c>
      <c r="P82" s="81" t="n">
        <v>798</v>
      </c>
      <c r="Q82" s="57" t="n">
        <v>777</v>
      </c>
      <c r="R82" s="57" t="n">
        <v>755</v>
      </c>
      <c r="S82" s="96"/>
      <c r="T82" s="48"/>
    </row>
    <row r="83" customFormat="false" ht="12" hidden="false" customHeight="false" outlineLevel="0" collapsed="false">
      <c r="A83" s="48"/>
      <c r="B83" s="54"/>
      <c r="C83" s="65" t="s">
        <v>103</v>
      </c>
      <c r="D83" s="194" t="n">
        <f aca="false">E83+F83+G83</f>
        <v>551</v>
      </c>
      <c r="E83" s="81" t="n">
        <v>177</v>
      </c>
      <c r="F83" s="57" t="n">
        <v>185</v>
      </c>
      <c r="G83" s="57" t="n">
        <v>189</v>
      </c>
      <c r="H83" s="196"/>
      <c r="I83" s="197" t="n">
        <f aca="false">D83/O83-1</f>
        <v>-0.00181159420289856</v>
      </c>
      <c r="J83" s="198" t="n">
        <f aca="false">E83/P83-1</f>
        <v>-0.0483870967741935</v>
      </c>
      <c r="K83" s="199"/>
      <c r="L83" s="200" t="n">
        <f aca="false">N83+O83</f>
        <v>744</v>
      </c>
      <c r="M83" s="61"/>
      <c r="N83" s="152" t="n">
        <v>192</v>
      </c>
      <c r="O83" s="194" t="n">
        <f aca="false">P83+Q83+R83</f>
        <v>552</v>
      </c>
      <c r="P83" s="81" t="n">
        <v>186</v>
      </c>
      <c r="Q83" s="57" t="n">
        <v>189</v>
      </c>
      <c r="R83" s="57" t="n">
        <v>177</v>
      </c>
      <c r="S83" s="96"/>
      <c r="T83" s="48"/>
    </row>
    <row r="84" customFormat="false" ht="12" hidden="false" customHeight="false" outlineLevel="0" collapsed="false">
      <c r="A84" s="48"/>
      <c r="B84" s="54"/>
      <c r="C84" s="65" t="s">
        <v>132</v>
      </c>
      <c r="D84" s="194" t="n">
        <f aca="false">E84+F84+G84</f>
        <v>183</v>
      </c>
      <c r="E84" s="81" t="n">
        <v>72</v>
      </c>
      <c r="F84" s="57" t="n">
        <v>59</v>
      </c>
      <c r="G84" s="57" t="n">
        <v>52</v>
      </c>
      <c r="H84" s="196"/>
      <c r="I84" s="197" t="n">
        <f aca="false">D84/O84-1</f>
        <v>0.326086956521739</v>
      </c>
      <c r="J84" s="198" t="n">
        <f aca="false">E84/P84-1</f>
        <v>0.285714285714286</v>
      </c>
      <c r="K84" s="199"/>
      <c r="L84" s="200" t="n">
        <f aca="false">N84+O84</f>
        <v>195</v>
      </c>
      <c r="M84" s="61"/>
      <c r="N84" s="152" t="n">
        <v>57</v>
      </c>
      <c r="O84" s="194" t="n">
        <f aca="false">P84+Q84+R84</f>
        <v>138</v>
      </c>
      <c r="P84" s="81" t="n">
        <v>56</v>
      </c>
      <c r="Q84" s="57" t="n">
        <v>44</v>
      </c>
      <c r="R84" s="57" t="n">
        <v>38</v>
      </c>
      <c r="S84" s="96"/>
      <c r="T84" s="48"/>
    </row>
    <row r="85" s="79" customFormat="true" ht="12" hidden="false" customHeight="false" outlineLevel="0" collapsed="false">
      <c r="A85" s="92"/>
      <c r="B85" s="193"/>
      <c r="C85" s="193" t="s">
        <v>105</v>
      </c>
      <c r="D85" s="202" t="n">
        <f aca="false">E85+F85+G85</f>
        <v>3087</v>
      </c>
      <c r="E85" s="68" t="n">
        <f aca="false">E82+E83+E84</f>
        <v>1073</v>
      </c>
      <c r="F85" s="84" t="n">
        <f aca="false">F82+F83+F84</f>
        <v>1024</v>
      </c>
      <c r="G85" s="84" t="n">
        <f aca="false">G82+G83+G84</f>
        <v>990</v>
      </c>
      <c r="H85" s="88"/>
      <c r="I85" s="204" t="n">
        <f aca="false">D85/O85-1</f>
        <v>0.0221854304635762</v>
      </c>
      <c r="J85" s="205" t="n">
        <f aca="false">E85/P85-1</f>
        <v>0.0317307692307693</v>
      </c>
      <c r="K85" s="89"/>
      <c r="L85" s="207" t="n">
        <f aca="false">N85+O85</f>
        <v>4037</v>
      </c>
      <c r="M85" s="73"/>
      <c r="N85" s="170" t="n">
        <f aca="false">N82+N83+N84</f>
        <v>1017</v>
      </c>
      <c r="O85" s="202" t="n">
        <f aca="false">P85+Q85+R85</f>
        <v>3020</v>
      </c>
      <c r="P85" s="68" t="n">
        <f aca="false">P82+P83+P84</f>
        <v>1040</v>
      </c>
      <c r="Q85" s="84" t="n">
        <f aca="false">Q82+Q83+Q84</f>
        <v>1010</v>
      </c>
      <c r="R85" s="84" t="n">
        <f aca="false">R82+R83+R84</f>
        <v>970</v>
      </c>
      <c r="S85" s="90"/>
      <c r="T85" s="92"/>
    </row>
    <row r="86" customFormat="false" ht="12" hidden="false" customHeight="false" outlineLevel="0" collapsed="false">
      <c r="A86" s="48"/>
      <c r="B86" s="49"/>
      <c r="C86" s="95"/>
      <c r="D86" s="194"/>
      <c r="E86" s="242"/>
      <c r="F86" s="69"/>
      <c r="G86" s="69"/>
      <c r="H86" s="260"/>
      <c r="I86" s="197"/>
      <c r="J86" s="198"/>
      <c r="K86" s="261"/>
      <c r="L86" s="200"/>
      <c r="M86" s="243"/>
      <c r="N86" s="83"/>
      <c r="O86" s="194"/>
      <c r="P86" s="242"/>
      <c r="Q86" s="244"/>
      <c r="R86" s="244"/>
      <c r="S86" s="239"/>
      <c r="T86" s="48"/>
    </row>
    <row r="87" customFormat="false" ht="12" hidden="false" customHeight="false" outlineLevel="0" collapsed="false">
      <c r="A87" s="48"/>
      <c r="B87" s="49"/>
      <c r="C87" s="65" t="s">
        <v>106</v>
      </c>
      <c r="D87" s="194" t="n">
        <f aca="false">E87+F87+G87</f>
        <v>2825</v>
      </c>
      <c r="E87" s="81" t="n">
        <v>950</v>
      </c>
      <c r="F87" s="57" t="n">
        <v>947</v>
      </c>
      <c r="G87" s="57" t="n">
        <v>928</v>
      </c>
      <c r="H87" s="196"/>
      <c r="I87" s="197" t="n">
        <f aca="false">D87/O87-1</f>
        <v>-0.0371506475800955</v>
      </c>
      <c r="J87" s="198" t="n">
        <f aca="false">E87/P87-1</f>
        <v>-0.0175801447776629</v>
      </c>
      <c r="K87" s="199"/>
      <c r="L87" s="200" t="n">
        <f aca="false">N87+O87</f>
        <v>3890</v>
      </c>
      <c r="M87" s="61"/>
      <c r="N87" s="152" t="n">
        <v>956</v>
      </c>
      <c r="O87" s="194" t="n">
        <f aca="false">P87+Q87+R87</f>
        <v>2934</v>
      </c>
      <c r="P87" s="81" t="n">
        <v>967</v>
      </c>
      <c r="Q87" s="57" t="n">
        <v>990</v>
      </c>
      <c r="R87" s="57" t="n">
        <v>977</v>
      </c>
      <c r="S87" s="96"/>
      <c r="T87" s="48"/>
    </row>
    <row r="88" customFormat="false" ht="12" hidden="false" customHeight="false" outlineLevel="0" collapsed="false">
      <c r="A88" s="48"/>
      <c r="B88" s="49"/>
      <c r="C88" s="65" t="s">
        <v>107</v>
      </c>
      <c r="D88" s="194" t="n">
        <f aca="false">E88+F88+G88</f>
        <v>1651</v>
      </c>
      <c r="E88" s="81" t="n">
        <v>521</v>
      </c>
      <c r="F88" s="57" t="n">
        <v>551</v>
      </c>
      <c r="G88" s="57" t="n">
        <v>579</v>
      </c>
      <c r="H88" s="196"/>
      <c r="I88" s="197" t="n">
        <f aca="false">D88/O88-1</f>
        <v>-0.00422195416164051</v>
      </c>
      <c r="J88" s="198" t="n">
        <f aca="false">E88/P88-1</f>
        <v>-0.0261682242990654</v>
      </c>
      <c r="K88" s="199"/>
      <c r="L88" s="200" t="n">
        <f aca="false">N88+O88</f>
        <v>2219</v>
      </c>
      <c r="M88" s="61"/>
      <c r="N88" s="152" t="n">
        <v>561</v>
      </c>
      <c r="O88" s="194" t="n">
        <f aca="false">P88+Q88+R88</f>
        <v>1658</v>
      </c>
      <c r="P88" s="81" t="n">
        <v>535</v>
      </c>
      <c r="Q88" s="57" t="n">
        <v>561</v>
      </c>
      <c r="R88" s="57" t="n">
        <v>562</v>
      </c>
      <c r="S88" s="96"/>
      <c r="T88" s="48"/>
    </row>
    <row r="89" customFormat="false" ht="12" hidden="false" customHeight="false" outlineLevel="0" collapsed="false">
      <c r="A89" s="48"/>
      <c r="B89" s="49"/>
      <c r="C89" s="65" t="s">
        <v>108</v>
      </c>
      <c r="D89" s="194" t="n">
        <f aca="false">E89+F89+G89</f>
        <v>478</v>
      </c>
      <c r="E89" s="81" t="n">
        <v>150</v>
      </c>
      <c r="F89" s="57" t="n">
        <v>169</v>
      </c>
      <c r="G89" s="57" t="n">
        <v>159</v>
      </c>
      <c r="H89" s="196"/>
      <c r="I89" s="197" t="n">
        <f aca="false">D89/O89-1</f>
        <v>-0.0284552845528455</v>
      </c>
      <c r="J89" s="198" t="n">
        <f aca="false">E89/P89-1</f>
        <v>0.0638297872340425</v>
      </c>
      <c r="K89" s="199"/>
      <c r="L89" s="200" t="n">
        <f aca="false">N89+O89</f>
        <v>656</v>
      </c>
      <c r="M89" s="61"/>
      <c r="N89" s="152" t="n">
        <v>164</v>
      </c>
      <c r="O89" s="194" t="n">
        <f aca="false">P89+Q89+R89</f>
        <v>492</v>
      </c>
      <c r="P89" s="81" t="n">
        <v>141</v>
      </c>
      <c r="Q89" s="57" t="n">
        <v>177</v>
      </c>
      <c r="R89" s="57" t="n">
        <v>174</v>
      </c>
      <c r="S89" s="96"/>
      <c r="T89" s="48"/>
    </row>
    <row r="90" customFormat="false" ht="12" hidden="false" customHeight="false" outlineLevel="0" collapsed="false">
      <c r="A90" s="48"/>
      <c r="B90" s="49"/>
      <c r="C90" s="65" t="s">
        <v>109</v>
      </c>
      <c r="D90" s="194" t="n">
        <f aca="false">E90+F90+G90</f>
        <v>0</v>
      </c>
      <c r="E90" s="81" t="n">
        <v>0</v>
      </c>
      <c r="F90" s="57" t="n">
        <v>0</v>
      </c>
      <c r="G90" s="57" t="n">
        <v>0</v>
      </c>
      <c r="H90" s="196"/>
      <c r="I90" s="262" t="n">
        <f aca="false">D90/O90-1</f>
        <v>-1</v>
      </c>
      <c r="J90" s="198" t="n">
        <f aca="false">E90/P90-1</f>
        <v>-1</v>
      </c>
      <c r="K90" s="199"/>
      <c r="L90" s="200" t="n">
        <f aca="false">N90+O90</f>
        <v>2</v>
      </c>
      <c r="M90" s="61"/>
      <c r="N90" s="152" t="n">
        <v>1</v>
      </c>
      <c r="O90" s="194" t="n">
        <f aca="false">P90+Q90+R90</f>
        <v>1</v>
      </c>
      <c r="P90" s="81" t="n">
        <v>1</v>
      </c>
      <c r="Q90" s="57" t="n">
        <v>-1</v>
      </c>
      <c r="R90" s="57" t="n">
        <v>1</v>
      </c>
      <c r="S90" s="96"/>
      <c r="T90" s="48"/>
      <c r="W90" s="27"/>
    </row>
    <row r="91" s="79" customFormat="true" ht="12" hidden="false" customHeight="false" outlineLevel="0" collapsed="false">
      <c r="A91" s="92"/>
      <c r="B91" s="193"/>
      <c r="C91" s="193" t="s">
        <v>110</v>
      </c>
      <c r="D91" s="202" t="n">
        <f aca="false">E91+F91+G91</f>
        <v>4954</v>
      </c>
      <c r="E91" s="68" t="n">
        <f aca="false">E87+E88+E89+E90</f>
        <v>1621</v>
      </c>
      <c r="F91" s="84" t="n">
        <f aca="false">F87+F88+F89+F90</f>
        <v>1667</v>
      </c>
      <c r="G91" s="84" t="n">
        <f aca="false">G87+G88+G89+G90</f>
        <v>1666</v>
      </c>
      <c r="H91" s="88"/>
      <c r="I91" s="204" t="n">
        <f aca="false">D91/O91-1</f>
        <v>-0.0257620452310717</v>
      </c>
      <c r="J91" s="205" t="n">
        <f aca="false">E91/P91-1</f>
        <v>-0.0139902676399026</v>
      </c>
      <c r="K91" s="89"/>
      <c r="L91" s="207" t="n">
        <f aca="false">N91+O91</f>
        <v>6767</v>
      </c>
      <c r="M91" s="73"/>
      <c r="N91" s="170" t="n">
        <f aca="false">N87+N88+N89+N90</f>
        <v>1682</v>
      </c>
      <c r="O91" s="202" t="n">
        <f aca="false">P91+Q91+R91</f>
        <v>5085</v>
      </c>
      <c r="P91" s="68" t="n">
        <f aca="false">P87+P88+P89+P90</f>
        <v>1644</v>
      </c>
      <c r="Q91" s="84" t="n">
        <f aca="false">Q87+Q88+Q89+Q90</f>
        <v>1727</v>
      </c>
      <c r="R91" s="84" t="n">
        <f aca="false">R87+R88+R89+R90</f>
        <v>1714</v>
      </c>
      <c r="S91" s="90"/>
      <c r="T91" s="92"/>
    </row>
    <row r="92" customFormat="false" ht="12" hidden="false" customHeight="false" outlineLevel="0" collapsed="false">
      <c r="A92" s="48"/>
      <c r="B92" s="49"/>
      <c r="C92" s="65"/>
      <c r="D92" s="194"/>
      <c r="E92" s="81"/>
      <c r="F92" s="57"/>
      <c r="G92" s="57"/>
      <c r="H92" s="196"/>
      <c r="I92" s="197"/>
      <c r="J92" s="198"/>
      <c r="K92" s="199"/>
      <c r="L92" s="200"/>
      <c r="M92" s="61"/>
      <c r="N92" s="152"/>
      <c r="O92" s="194"/>
      <c r="P92" s="81"/>
      <c r="Q92" s="57"/>
      <c r="R92" s="57"/>
      <c r="S92" s="96"/>
      <c r="T92" s="48"/>
    </row>
    <row r="93" customFormat="false" ht="12" hidden="false" customHeight="false" outlineLevel="0" collapsed="false">
      <c r="A93" s="219"/>
      <c r="B93" s="220"/>
      <c r="C93" s="65" t="s">
        <v>111</v>
      </c>
      <c r="D93" s="194" t="n">
        <f aca="false">E93+F93+G93</f>
        <v>540</v>
      </c>
      <c r="E93" s="81" t="n">
        <v>192</v>
      </c>
      <c r="F93" s="57" t="n">
        <v>192</v>
      </c>
      <c r="G93" s="57" t="n">
        <v>156</v>
      </c>
      <c r="H93" s="196"/>
      <c r="I93" s="197" t="n">
        <f aca="false">D93/O93-1</f>
        <v>0.244239631336405</v>
      </c>
      <c r="J93" s="198" t="n">
        <f aca="false">E93/P93-1</f>
        <v>0.411764705882353</v>
      </c>
      <c r="K93" s="199"/>
      <c r="L93" s="200" t="n">
        <f aca="false">N93+O93</f>
        <v>558</v>
      </c>
      <c r="M93" s="61"/>
      <c r="N93" s="152" t="n">
        <v>124</v>
      </c>
      <c r="O93" s="194" t="n">
        <f aca="false">P93+Q93+R93</f>
        <v>434</v>
      </c>
      <c r="P93" s="81" t="n">
        <v>136</v>
      </c>
      <c r="Q93" s="57" t="n">
        <v>138</v>
      </c>
      <c r="R93" s="57" t="n">
        <v>160</v>
      </c>
      <c r="S93" s="245"/>
      <c r="T93" s="219"/>
    </row>
    <row r="94" customFormat="false" ht="12" hidden="false" customHeight="false" outlineLevel="0" collapsed="false">
      <c r="A94" s="219"/>
      <c r="B94" s="220"/>
      <c r="C94" s="65" t="s">
        <v>112</v>
      </c>
      <c r="D94" s="194" t="n">
        <f aca="false">E94+F94+G94</f>
        <v>1307</v>
      </c>
      <c r="E94" s="81" t="n">
        <v>433</v>
      </c>
      <c r="F94" s="244" t="n">
        <v>440</v>
      </c>
      <c r="G94" s="244" t="n">
        <v>434</v>
      </c>
      <c r="H94" s="196"/>
      <c r="I94" s="197" t="n">
        <f aca="false">D94/O94-1</f>
        <v>-0.101718213058419</v>
      </c>
      <c r="J94" s="198" t="n">
        <f aca="false">E94/P94-1</f>
        <v>-0.0483516483516484</v>
      </c>
      <c r="K94" s="199"/>
      <c r="L94" s="200" t="n">
        <f aca="false">N94+O94</f>
        <v>1948</v>
      </c>
      <c r="M94" s="61"/>
      <c r="N94" s="246" t="n">
        <v>493</v>
      </c>
      <c r="O94" s="194" t="n">
        <f aca="false">P94+Q94+R94</f>
        <v>1455</v>
      </c>
      <c r="P94" s="81" t="n">
        <v>455</v>
      </c>
      <c r="Q94" s="244" t="n">
        <v>495</v>
      </c>
      <c r="R94" s="244" t="n">
        <v>505</v>
      </c>
      <c r="S94" s="245"/>
      <c r="T94" s="219"/>
    </row>
    <row r="95" customFormat="false" ht="12" hidden="false" customHeight="false" outlineLevel="0" collapsed="false">
      <c r="A95" s="219"/>
      <c r="B95" s="220"/>
      <c r="C95" s="65" t="s">
        <v>113</v>
      </c>
      <c r="D95" s="194" t="n">
        <f aca="false">E95+F95+G95</f>
        <v>0</v>
      </c>
      <c r="E95" s="263" t="n">
        <v>0</v>
      </c>
      <c r="F95" s="57" t="n">
        <v>0</v>
      </c>
      <c r="G95" s="57" t="n">
        <v>0</v>
      </c>
      <c r="H95" s="225"/>
      <c r="I95" s="59" t="s">
        <v>63</v>
      </c>
      <c r="J95" s="60" t="s">
        <v>63</v>
      </c>
      <c r="K95" s="199"/>
      <c r="L95" s="200" t="n">
        <f aca="false">N95+O95</f>
        <v>-1</v>
      </c>
      <c r="M95" s="61"/>
      <c r="N95" s="152" t="n">
        <v>-1</v>
      </c>
      <c r="O95" s="194" t="n">
        <f aca="false">P95+Q95+R95</f>
        <v>0</v>
      </c>
      <c r="P95" s="263" t="n">
        <v>0</v>
      </c>
      <c r="Q95" s="57" t="n">
        <v>0</v>
      </c>
      <c r="R95" s="57" t="n">
        <v>0</v>
      </c>
      <c r="S95" s="245"/>
      <c r="T95" s="219"/>
    </row>
    <row r="96" s="169" customFormat="true" ht="12" hidden="false" customHeight="false" outlineLevel="0" collapsed="false">
      <c r="A96" s="219"/>
      <c r="B96" s="220"/>
      <c r="C96" s="156" t="s">
        <v>114</v>
      </c>
      <c r="D96" s="223" t="n">
        <f aca="false">E96+F96+G96</f>
        <v>0</v>
      </c>
      <c r="E96" s="158" t="n">
        <v>0</v>
      </c>
      <c r="F96" s="159" t="n">
        <v>0</v>
      </c>
      <c r="G96" s="159" t="n">
        <v>0</v>
      </c>
      <c r="H96" s="225"/>
      <c r="I96" s="161" t="s">
        <v>63</v>
      </c>
      <c r="J96" s="162" t="s">
        <v>63</v>
      </c>
      <c r="K96" s="228"/>
      <c r="L96" s="229" t="n">
        <f aca="false">N96+O96</f>
        <v>0</v>
      </c>
      <c r="M96" s="247"/>
      <c r="N96" s="164" t="n">
        <v>0</v>
      </c>
      <c r="O96" s="223" t="n">
        <f aca="false">P96+Q96+R96</f>
        <v>0</v>
      </c>
      <c r="P96" s="158" t="n">
        <v>0</v>
      </c>
      <c r="Q96" s="159" t="n">
        <v>0</v>
      </c>
      <c r="R96" s="159" t="n">
        <v>0</v>
      </c>
      <c r="S96" s="245"/>
      <c r="T96" s="219"/>
    </row>
    <row r="97" s="79" customFormat="true" ht="12" hidden="false" customHeight="false" outlineLevel="0" collapsed="false">
      <c r="A97" s="92"/>
      <c r="B97" s="193"/>
      <c r="C97" s="193" t="s">
        <v>115</v>
      </c>
      <c r="D97" s="202" t="n">
        <f aca="false">E97+F97+G97</f>
        <v>6801</v>
      </c>
      <c r="E97" s="68" t="n">
        <f aca="false">E91+E93+E94+E95</f>
        <v>2246</v>
      </c>
      <c r="F97" s="84" t="n">
        <f aca="false">F91+F93+F94+F95</f>
        <v>2299</v>
      </c>
      <c r="G97" s="84" t="n">
        <f aca="false">G91+G93+G94+G95</f>
        <v>2256</v>
      </c>
      <c r="H97" s="88"/>
      <c r="I97" s="204" t="n">
        <f aca="false">D97/O97-1</f>
        <v>-0.0248064238600516</v>
      </c>
      <c r="J97" s="205" t="n">
        <f aca="false">E97/P97-1</f>
        <v>0.00492170022371363</v>
      </c>
      <c r="K97" s="89"/>
      <c r="L97" s="207" t="n">
        <f aca="false">N97+O97</f>
        <v>9272</v>
      </c>
      <c r="M97" s="73"/>
      <c r="N97" s="170" t="n">
        <f aca="false">N91+N93+N94+N95</f>
        <v>2298</v>
      </c>
      <c r="O97" s="202" t="n">
        <f aca="false">P97+Q97+R97</f>
        <v>6974</v>
      </c>
      <c r="P97" s="68" t="n">
        <f aca="false">P91+P93+P94+P95</f>
        <v>2235</v>
      </c>
      <c r="Q97" s="84" t="n">
        <f aca="false">Q91+Q93+Q94+Q95</f>
        <v>2360</v>
      </c>
      <c r="R97" s="84" t="n">
        <f aca="false">R91+R93+R94+R95</f>
        <v>2379</v>
      </c>
      <c r="S97" s="90"/>
      <c r="T97" s="92"/>
    </row>
    <row r="98" customFormat="false" ht="12" hidden="false" customHeight="false" outlineLevel="0" collapsed="false">
      <c r="A98" s="48"/>
      <c r="B98" s="49"/>
      <c r="C98" s="95"/>
      <c r="D98" s="194"/>
      <c r="E98" s="68"/>
      <c r="F98" s="84"/>
      <c r="G98" s="84"/>
      <c r="H98" s="217"/>
      <c r="I98" s="197"/>
      <c r="J98" s="198"/>
      <c r="K98" s="218"/>
      <c r="L98" s="200"/>
      <c r="M98" s="73"/>
      <c r="N98" s="170"/>
      <c r="O98" s="194"/>
      <c r="P98" s="68"/>
      <c r="Q98" s="69"/>
      <c r="R98" s="69"/>
      <c r="S98" s="90"/>
      <c r="T98" s="48"/>
    </row>
    <row r="99" s="79" customFormat="true" ht="12" hidden="false" customHeight="false" outlineLevel="0" collapsed="false">
      <c r="A99" s="92"/>
      <c r="B99" s="193"/>
      <c r="C99" s="193" t="s">
        <v>116</v>
      </c>
      <c r="D99" s="202" t="n">
        <f aca="false">E99+F99+G99</f>
        <v>66</v>
      </c>
      <c r="E99" s="87" t="n">
        <v>16</v>
      </c>
      <c r="F99" s="69" t="n">
        <v>25</v>
      </c>
      <c r="G99" s="69" t="n">
        <v>25</v>
      </c>
      <c r="H99" s="88"/>
      <c r="I99" s="204" t="n">
        <f aca="false">D99/O99-1</f>
        <v>-0.394495412844037</v>
      </c>
      <c r="J99" s="205" t="n">
        <f aca="false">E99/P99-1</f>
        <v>-0.5</v>
      </c>
      <c r="K99" s="89"/>
      <c r="L99" s="207" t="n">
        <f aca="false">N99+O99</f>
        <v>142</v>
      </c>
      <c r="M99" s="73"/>
      <c r="N99" s="83" t="n">
        <v>33</v>
      </c>
      <c r="O99" s="202" t="n">
        <f aca="false">P99+Q99+R99</f>
        <v>109</v>
      </c>
      <c r="P99" s="87" t="n">
        <v>32</v>
      </c>
      <c r="Q99" s="69" t="n">
        <v>38</v>
      </c>
      <c r="R99" s="69" t="n">
        <v>39</v>
      </c>
      <c r="S99" s="90"/>
      <c r="T99" s="92"/>
    </row>
    <row r="100" customFormat="false" ht="12" hidden="false" customHeight="false" outlineLevel="0" collapsed="false">
      <c r="A100" s="48"/>
      <c r="B100" s="49"/>
      <c r="C100" s="95"/>
      <c r="D100" s="194"/>
      <c r="E100" s="81"/>
      <c r="F100" s="69"/>
      <c r="G100" s="69"/>
      <c r="H100" s="260"/>
      <c r="I100" s="197"/>
      <c r="J100" s="198"/>
      <c r="K100" s="261"/>
      <c r="L100" s="200"/>
      <c r="M100" s="243"/>
      <c r="N100" s="83"/>
      <c r="O100" s="194"/>
      <c r="P100" s="81"/>
      <c r="Q100" s="84"/>
      <c r="R100" s="84"/>
      <c r="S100" s="239"/>
      <c r="T100" s="48"/>
      <c r="X100" s="27"/>
    </row>
    <row r="101" s="79" customFormat="true" ht="12" hidden="false" customHeight="false" outlineLevel="0" collapsed="false">
      <c r="A101" s="92"/>
      <c r="B101" s="193"/>
      <c r="C101" s="193" t="s">
        <v>133</v>
      </c>
      <c r="D101" s="202" t="n">
        <f aca="false">E101+F101+G101</f>
        <v>9954</v>
      </c>
      <c r="E101" s="87" t="n">
        <f aca="false">+E85+E97+E99</f>
        <v>3335</v>
      </c>
      <c r="F101" s="69" t="n">
        <f aca="false">+F85+F97+F99</f>
        <v>3348</v>
      </c>
      <c r="G101" s="69" t="n">
        <f aca="false">+G85+G97+G99</f>
        <v>3271</v>
      </c>
      <c r="H101" s="88"/>
      <c r="I101" s="204" t="n">
        <f aca="false">D101/O101-1</f>
        <v>-0.0147480946253588</v>
      </c>
      <c r="J101" s="205" t="n">
        <f aca="false">E101/P101-1</f>
        <v>0.00846688841850618</v>
      </c>
      <c r="K101" s="89"/>
      <c r="L101" s="207" t="n">
        <f aca="false">N101+O101</f>
        <v>13451</v>
      </c>
      <c r="M101" s="73"/>
      <c r="N101" s="83" t="n">
        <f aca="false">+N85+N97+N99</f>
        <v>3348</v>
      </c>
      <c r="O101" s="202" t="n">
        <f aca="false">P101+Q101+R101</f>
        <v>10103</v>
      </c>
      <c r="P101" s="87" t="n">
        <f aca="false">+P85+P97+P99</f>
        <v>3307</v>
      </c>
      <c r="Q101" s="69" t="n">
        <f aca="false">+Q85+Q97+Q99</f>
        <v>3408</v>
      </c>
      <c r="R101" s="69" t="n">
        <f aca="false">+R85+R97+R99</f>
        <v>3388</v>
      </c>
      <c r="S101" s="90"/>
      <c r="T101" s="92"/>
    </row>
    <row r="102" customFormat="false" ht="12" hidden="false" customHeight="false" outlineLevel="0" collapsed="false">
      <c r="A102" s="48"/>
      <c r="B102" s="49"/>
      <c r="C102" s="193"/>
      <c r="D102" s="234"/>
      <c r="E102" s="190"/>
      <c r="F102" s="193"/>
      <c r="G102" s="193"/>
      <c r="H102" s="235"/>
      <c r="I102" s="118"/>
      <c r="J102" s="119"/>
      <c r="K102" s="236"/>
      <c r="L102" s="193"/>
      <c r="M102" s="236"/>
      <c r="N102" s="193"/>
      <c r="O102" s="234"/>
      <c r="P102" s="190"/>
      <c r="Q102" s="193"/>
      <c r="R102" s="193"/>
      <c r="S102" s="236"/>
      <c r="T102" s="48"/>
    </row>
    <row r="103" customFormat="false" ht="9" hidden="false" customHeight="true" outlineLevel="0" collapsed="false">
      <c r="A103" s="48"/>
      <c r="B103" s="48"/>
      <c r="C103" s="48"/>
      <c r="D103" s="48"/>
      <c r="E103" s="237"/>
      <c r="F103" s="48"/>
      <c r="G103" s="48"/>
      <c r="H103" s="48"/>
      <c r="I103" s="30"/>
      <c r="J103" s="30"/>
      <c r="K103" s="48"/>
      <c r="L103" s="48"/>
      <c r="M103" s="48"/>
      <c r="N103" s="48"/>
      <c r="O103" s="48"/>
      <c r="P103" s="237"/>
      <c r="Q103" s="48"/>
      <c r="R103" s="48"/>
      <c r="S103" s="48"/>
      <c r="T103" s="48"/>
    </row>
    <row r="104" s="238" customFormat="true" ht="13.5" hidden="false" customHeight="true" outlineLevel="0" collapsed="false">
      <c r="A104" s="51"/>
      <c r="B104" s="121"/>
      <c r="C104" s="51"/>
      <c r="D104" s="126"/>
      <c r="E104" s="121"/>
      <c r="F104" s="51"/>
      <c r="G104" s="51"/>
      <c r="H104" s="126"/>
      <c r="I104" s="53"/>
      <c r="J104" s="53"/>
      <c r="K104" s="51"/>
      <c r="L104" s="126"/>
      <c r="M104" s="123"/>
      <c r="N104" s="126"/>
      <c r="O104" s="126"/>
      <c r="P104" s="121"/>
      <c r="Q104" s="126"/>
      <c r="R104" s="126"/>
      <c r="S104" s="121"/>
      <c r="T104" s="121"/>
      <c r="U104" s="126"/>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true" hidden="false" outlineLevel="0" max="7" min="5" style="26" width="8.7"/>
    <col collapsed="false" customWidth="true" hidden="false" outlineLevel="0" max="8" min="8" style="27" width="1.7"/>
    <col collapsed="false" customWidth="true" hidden="false" outlineLevel="0" max="9" min="9" style="28" width="7.28"/>
    <col collapsed="false" customWidth="true" hidden="false" outlineLevel="0" max="10" min="10" style="28" width="8.7"/>
    <col collapsed="false" customWidth="true" hidden="false" outlineLevel="0" max="11" min="11" style="26" width="1.7"/>
    <col collapsed="false" customWidth="true" hidden="false" outlineLevel="0" max="12" min="12" style="27" width="7.28"/>
    <col collapsed="false" customWidth="true" hidden="false" outlineLevel="0" max="13" min="13" style="26" width="1.7"/>
    <col collapsed="false" customWidth="true" hidden="false" outlineLevel="0" max="14" min="14" style="27" width="7.28"/>
    <col collapsed="false" customWidth="true" hidden="false" outlineLevel="0" max="15" min="15" style="27" width="8.7"/>
    <col collapsed="false" customWidth="true" hidden="false" outlineLevel="0" max="18" min="16" style="26"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29" t="s">
        <v>28</v>
      </c>
      <c r="B1" s="29"/>
      <c r="C1" s="29"/>
      <c r="D1" s="29"/>
      <c r="E1" s="29"/>
      <c r="F1" s="29"/>
      <c r="G1" s="29"/>
      <c r="H1" s="29"/>
      <c r="I1" s="30"/>
      <c r="J1" s="30"/>
      <c r="K1" s="29"/>
      <c r="L1" s="29"/>
      <c r="M1" s="29"/>
      <c r="N1" s="29"/>
      <c r="O1" s="29"/>
      <c r="P1" s="29"/>
      <c r="Q1" s="29"/>
      <c r="R1" s="29"/>
      <c r="S1" s="29"/>
      <c r="T1" s="29"/>
    </row>
    <row r="2" customFormat="false" ht="12" hidden="false" customHeight="false" outlineLevel="0" collapsed="false">
      <c r="A2" s="31"/>
      <c r="B2" s="36"/>
      <c r="C2" s="33" t="s">
        <v>134</v>
      </c>
      <c r="D2" s="34" t="s">
        <v>30</v>
      </c>
      <c r="E2" s="35" t="s">
        <v>31</v>
      </c>
      <c r="F2" s="36" t="s">
        <v>32</v>
      </c>
      <c r="G2" s="36" t="s">
        <v>33</v>
      </c>
      <c r="H2" s="37"/>
      <c r="I2" s="38" t="s">
        <v>34</v>
      </c>
      <c r="J2" s="39" t="s">
        <v>34</v>
      </c>
      <c r="K2" s="36"/>
      <c r="L2" s="36" t="n">
        <v>2009</v>
      </c>
      <c r="M2" s="41"/>
      <c r="N2" s="36" t="s">
        <v>35</v>
      </c>
      <c r="O2" s="34" t="s">
        <v>36</v>
      </c>
      <c r="P2" s="35" t="s">
        <v>71</v>
      </c>
      <c r="Q2" s="36" t="s">
        <v>38</v>
      </c>
      <c r="R2" s="36" t="s">
        <v>39</v>
      </c>
      <c r="S2" s="40"/>
      <c r="T2" s="31"/>
    </row>
    <row r="3" customFormat="false" ht="12" hidden="false" customHeight="false" outlineLevel="0" collapsed="false">
      <c r="A3" s="29"/>
      <c r="B3" s="44"/>
      <c r="C3" s="125" t="s">
        <v>135</v>
      </c>
      <c r="D3" s="34"/>
      <c r="E3" s="35"/>
      <c r="F3" s="44"/>
      <c r="G3" s="44"/>
      <c r="H3" s="45"/>
      <c r="I3" s="38" t="s">
        <v>41</v>
      </c>
      <c r="J3" s="46" t="s">
        <v>42</v>
      </c>
      <c r="K3" s="264"/>
      <c r="L3" s="36"/>
      <c r="M3" s="47"/>
      <c r="N3" s="36"/>
      <c r="O3" s="34"/>
      <c r="P3" s="35"/>
      <c r="Q3" s="44"/>
      <c r="R3" s="44"/>
      <c r="S3" s="44"/>
      <c r="T3" s="29"/>
    </row>
    <row r="4" customFormat="false" ht="12" hidden="false" customHeight="false" outlineLevel="0" collapsed="false">
      <c r="A4" s="29"/>
      <c r="B4" s="44"/>
      <c r="C4" s="44"/>
      <c r="D4" s="189"/>
      <c r="E4" s="190"/>
      <c r="F4" s="49"/>
      <c r="G4" s="49"/>
      <c r="H4" s="191"/>
      <c r="I4" s="52"/>
      <c r="J4" s="119"/>
      <c r="K4" s="192"/>
      <c r="L4" s="49"/>
      <c r="M4" s="192"/>
      <c r="N4" s="49"/>
      <c r="O4" s="189"/>
      <c r="P4" s="190"/>
      <c r="Q4" s="49"/>
      <c r="R4" s="49"/>
      <c r="S4" s="192"/>
      <c r="T4" s="29"/>
    </row>
    <row r="5" customFormat="false" ht="12" hidden="false" customHeight="false" outlineLevel="0" collapsed="false">
      <c r="A5" s="29"/>
      <c r="B5" s="54"/>
      <c r="C5" s="65" t="s">
        <v>102</v>
      </c>
      <c r="D5" s="265" t="n">
        <f aca="false">E5+F5+G5</f>
        <v>1855</v>
      </c>
      <c r="E5" s="81" t="n">
        <v>638</v>
      </c>
      <c r="F5" s="57" t="n">
        <v>616</v>
      </c>
      <c r="G5" s="57" t="n">
        <v>601</v>
      </c>
      <c r="H5" s="196"/>
      <c r="I5" s="59" t="n">
        <f aca="false">D5/O5-1</f>
        <v>-0.0231700895208005</v>
      </c>
      <c r="J5" s="60" t="n">
        <f aca="false">E5/P5-1</f>
        <v>-0.00931677018633537</v>
      </c>
      <c r="K5" s="199"/>
      <c r="L5" s="152" t="n">
        <f aca="false">N5+O5</f>
        <v>2536</v>
      </c>
      <c r="M5" s="61"/>
      <c r="N5" s="152" t="n">
        <v>637</v>
      </c>
      <c r="O5" s="265" t="n">
        <f aca="false">P5+Q5+R5</f>
        <v>1899</v>
      </c>
      <c r="P5" s="81" t="n">
        <v>644</v>
      </c>
      <c r="Q5" s="57" t="n">
        <v>634</v>
      </c>
      <c r="R5" s="57" t="n">
        <v>621</v>
      </c>
      <c r="S5" s="96"/>
      <c r="T5" s="29"/>
    </row>
    <row r="6" customFormat="false" ht="12" hidden="false" customHeight="false" outlineLevel="0" collapsed="false">
      <c r="A6" s="29"/>
      <c r="B6" s="54"/>
      <c r="C6" s="65" t="s">
        <v>103</v>
      </c>
      <c r="D6" s="265" t="n">
        <f aca="false">E6+F6+G6</f>
        <v>469</v>
      </c>
      <c r="E6" s="81" t="n">
        <v>154</v>
      </c>
      <c r="F6" s="57" t="n">
        <v>151</v>
      </c>
      <c r="G6" s="57" t="n">
        <v>164</v>
      </c>
      <c r="H6" s="196"/>
      <c r="I6" s="59" t="n">
        <f aca="false">D6/O6-1</f>
        <v>-0.0620000000000001</v>
      </c>
      <c r="J6" s="60" t="n">
        <f aca="false">E6/P6-1</f>
        <v>-0.0887573964497042</v>
      </c>
      <c r="K6" s="199"/>
      <c r="L6" s="152" t="n">
        <f aca="false">N6+O6</f>
        <v>678</v>
      </c>
      <c r="M6" s="61"/>
      <c r="N6" s="152" t="n">
        <v>178</v>
      </c>
      <c r="O6" s="265" t="n">
        <f aca="false">P6+Q6+R6</f>
        <v>500</v>
      </c>
      <c r="P6" s="81" t="n">
        <v>169</v>
      </c>
      <c r="Q6" s="57" t="n">
        <v>167</v>
      </c>
      <c r="R6" s="57" t="n">
        <v>164</v>
      </c>
      <c r="S6" s="96"/>
      <c r="T6" s="29"/>
    </row>
    <row r="7" customFormat="false" ht="12" hidden="false" customHeight="false" outlineLevel="0" collapsed="false">
      <c r="A7" s="29"/>
      <c r="B7" s="54"/>
      <c r="C7" s="65" t="s">
        <v>136</v>
      </c>
      <c r="D7" s="265" t="n">
        <f aca="false">E7+F7+G7</f>
        <v>123</v>
      </c>
      <c r="E7" s="81" t="n">
        <v>48</v>
      </c>
      <c r="F7" s="57" t="n">
        <v>39</v>
      </c>
      <c r="G7" s="57" t="n">
        <v>36</v>
      </c>
      <c r="H7" s="196"/>
      <c r="I7" s="59" t="n">
        <f aca="false">D7/O7-1</f>
        <v>0.217821782178218</v>
      </c>
      <c r="J7" s="60" t="n">
        <f aca="false">E7/P7-1</f>
        <v>0.454545454545455</v>
      </c>
      <c r="K7" s="199"/>
      <c r="L7" s="152" t="n">
        <f aca="false">N7+O7</f>
        <v>147</v>
      </c>
      <c r="M7" s="61"/>
      <c r="N7" s="152" t="n">
        <v>46</v>
      </c>
      <c r="O7" s="265" t="n">
        <f aca="false">P7+Q7+R7</f>
        <v>101</v>
      </c>
      <c r="P7" s="81" t="n">
        <v>33</v>
      </c>
      <c r="Q7" s="57" t="n">
        <v>35</v>
      </c>
      <c r="R7" s="57" t="n">
        <v>33</v>
      </c>
      <c r="S7" s="96"/>
      <c r="T7" s="29"/>
    </row>
    <row r="8" s="79" customFormat="true" ht="12" hidden="false" customHeight="false" outlineLevel="0" collapsed="false">
      <c r="A8" s="31"/>
      <c r="B8" s="66"/>
      <c r="C8" s="66" t="s">
        <v>105</v>
      </c>
      <c r="D8" s="266" t="n">
        <f aca="false">E8+F8+G8</f>
        <v>2447</v>
      </c>
      <c r="E8" s="68" t="n">
        <f aca="false">E5+E6+E7</f>
        <v>840</v>
      </c>
      <c r="F8" s="84" t="n">
        <f aca="false">F5+F6+F7</f>
        <v>806</v>
      </c>
      <c r="G8" s="84" t="n">
        <f aca="false">G5+G6+G7</f>
        <v>801</v>
      </c>
      <c r="H8" s="203"/>
      <c r="I8" s="71" t="n">
        <f aca="false">D8/O8-1</f>
        <v>-0.0212</v>
      </c>
      <c r="J8" s="72" t="n">
        <f aca="false">E8/P8-1</f>
        <v>-0.00709219858156029</v>
      </c>
      <c r="K8" s="206"/>
      <c r="L8" s="83" t="n">
        <f aca="false">N8+O8</f>
        <v>3361</v>
      </c>
      <c r="M8" s="73"/>
      <c r="N8" s="170" t="n">
        <f aca="false">N5+N6+N7</f>
        <v>861</v>
      </c>
      <c r="O8" s="266" t="n">
        <f aca="false">P8+Q8+R8</f>
        <v>2500</v>
      </c>
      <c r="P8" s="68" t="n">
        <f aca="false">P5+P6+P7</f>
        <v>846</v>
      </c>
      <c r="Q8" s="84" t="n">
        <f aca="false">Q5+Q6+Q7</f>
        <v>836</v>
      </c>
      <c r="R8" s="84" t="n">
        <f aca="false">R5+R6+R7</f>
        <v>818</v>
      </c>
      <c r="S8" s="90"/>
      <c r="T8" s="31"/>
    </row>
    <row r="9" customFormat="false" ht="12" hidden="false" customHeight="false" outlineLevel="0" collapsed="false">
      <c r="A9" s="29"/>
      <c r="B9" s="44"/>
      <c r="C9" s="44"/>
      <c r="D9" s="265"/>
      <c r="E9" s="242"/>
      <c r="F9" s="69"/>
      <c r="G9" s="69"/>
      <c r="H9" s="212"/>
      <c r="I9" s="59"/>
      <c r="J9" s="60"/>
      <c r="K9" s="213"/>
      <c r="L9" s="152"/>
      <c r="M9" s="243"/>
      <c r="N9" s="83"/>
      <c r="O9" s="265"/>
      <c r="P9" s="242"/>
      <c r="Q9" s="69"/>
      <c r="R9" s="69"/>
      <c r="S9" s="239"/>
      <c r="T9" s="29"/>
    </row>
    <row r="10" customFormat="false" ht="12" hidden="false" customHeight="false" outlineLevel="0" collapsed="false">
      <c r="A10" s="29"/>
      <c r="B10" s="44"/>
      <c r="C10" s="65" t="s">
        <v>106</v>
      </c>
      <c r="D10" s="265" t="n">
        <f aca="false">E10+F10+G10</f>
        <v>2297</v>
      </c>
      <c r="E10" s="81" t="n">
        <v>775</v>
      </c>
      <c r="F10" s="57" t="n">
        <v>759</v>
      </c>
      <c r="G10" s="57" t="n">
        <v>763</v>
      </c>
      <c r="H10" s="217"/>
      <c r="I10" s="59" t="n">
        <f aca="false">D10/O10-1</f>
        <v>-0.0928120063191154</v>
      </c>
      <c r="J10" s="60" t="n">
        <f aca="false">E10/P10-1</f>
        <v>-0.0640096618357487</v>
      </c>
      <c r="K10" s="218"/>
      <c r="L10" s="152" t="n">
        <f aca="false">N10+O10</f>
        <v>3353</v>
      </c>
      <c r="M10" s="61"/>
      <c r="N10" s="152" t="n">
        <v>821</v>
      </c>
      <c r="O10" s="265" t="n">
        <f aca="false">P10+Q10+R10</f>
        <v>2532</v>
      </c>
      <c r="P10" s="81" t="n">
        <v>828</v>
      </c>
      <c r="Q10" s="57" t="n">
        <v>839</v>
      </c>
      <c r="R10" s="57" t="n">
        <v>865</v>
      </c>
      <c r="S10" s="96"/>
      <c r="T10" s="29"/>
    </row>
    <row r="11" customFormat="false" ht="12" hidden="false" customHeight="false" outlineLevel="0" collapsed="false">
      <c r="A11" s="29"/>
      <c r="B11" s="44"/>
      <c r="C11" s="65" t="s">
        <v>107</v>
      </c>
      <c r="D11" s="265" t="n">
        <f aca="false">E11+F11+G11</f>
        <v>1275</v>
      </c>
      <c r="E11" s="81" t="n">
        <v>411</v>
      </c>
      <c r="F11" s="57" t="n">
        <v>430</v>
      </c>
      <c r="G11" s="57" t="n">
        <v>434</v>
      </c>
      <c r="H11" s="217"/>
      <c r="I11" s="59" t="n">
        <f aca="false">D11/O11-1</f>
        <v>-0.0391861341371514</v>
      </c>
      <c r="J11" s="60" t="n">
        <f aca="false">E11/P11-1</f>
        <v>-0.0441860465116279</v>
      </c>
      <c r="K11" s="218"/>
      <c r="L11" s="152" t="n">
        <f aca="false">N11+O11</f>
        <v>1778</v>
      </c>
      <c r="M11" s="61"/>
      <c r="N11" s="152" t="n">
        <v>451</v>
      </c>
      <c r="O11" s="265" t="n">
        <f aca="false">P11+Q11+R11</f>
        <v>1327</v>
      </c>
      <c r="P11" s="81" t="n">
        <v>430</v>
      </c>
      <c r="Q11" s="57" t="n">
        <v>440</v>
      </c>
      <c r="R11" s="57" t="n">
        <v>457</v>
      </c>
      <c r="S11" s="96"/>
      <c r="T11" s="29"/>
    </row>
    <row r="12" customFormat="false" ht="12" hidden="false" customHeight="false" outlineLevel="0" collapsed="false">
      <c r="A12" s="29"/>
      <c r="B12" s="44"/>
      <c r="C12" s="65" t="s">
        <v>108</v>
      </c>
      <c r="D12" s="265" t="n">
        <f aca="false">E12+F12+G12</f>
        <v>1464</v>
      </c>
      <c r="E12" s="81" t="n">
        <v>475</v>
      </c>
      <c r="F12" s="57" t="n">
        <v>499</v>
      </c>
      <c r="G12" s="57" t="n">
        <v>490</v>
      </c>
      <c r="H12" s="217"/>
      <c r="I12" s="59" t="n">
        <f aca="false">D12/O12-1</f>
        <v>-0.0393700787401575</v>
      </c>
      <c r="J12" s="60" t="n">
        <f aca="false">E12/P12-1</f>
        <v>-0.0365111561866126</v>
      </c>
      <c r="K12" s="218"/>
      <c r="L12" s="152" t="n">
        <f aca="false">N12+O12</f>
        <v>2029</v>
      </c>
      <c r="M12" s="61"/>
      <c r="N12" s="152" t="n">
        <v>505</v>
      </c>
      <c r="O12" s="265" t="n">
        <f aca="false">P12+Q12+R12</f>
        <v>1524</v>
      </c>
      <c r="P12" s="81" t="n">
        <v>493</v>
      </c>
      <c r="Q12" s="57" t="n">
        <v>514</v>
      </c>
      <c r="R12" s="57" t="n">
        <v>517</v>
      </c>
      <c r="S12" s="96"/>
      <c r="T12" s="29"/>
    </row>
    <row r="13" customFormat="false" ht="12" hidden="false" customHeight="false" outlineLevel="0" collapsed="false">
      <c r="A13" s="29"/>
      <c r="B13" s="44"/>
      <c r="C13" s="65" t="s">
        <v>109</v>
      </c>
      <c r="D13" s="265" t="n">
        <f aca="false">E13+F13+G13</f>
        <v>-1616</v>
      </c>
      <c r="E13" s="81" t="n">
        <v>-531</v>
      </c>
      <c r="F13" s="57" t="n">
        <v>-539</v>
      </c>
      <c r="G13" s="57" t="n">
        <v>-546</v>
      </c>
      <c r="H13" s="217"/>
      <c r="I13" s="59" t="n">
        <f aca="false">D13/O13-1</f>
        <v>-0.0282621767889356</v>
      </c>
      <c r="J13" s="60" t="n">
        <f aca="false">E13/P13-1</f>
        <v>-0.0380434782608695</v>
      </c>
      <c r="K13" s="218"/>
      <c r="L13" s="152" t="n">
        <f aca="false">N13+O13</f>
        <v>-2220</v>
      </c>
      <c r="M13" s="61"/>
      <c r="N13" s="152" t="n">
        <v>-557</v>
      </c>
      <c r="O13" s="265" t="n">
        <f aca="false">P13+Q13+R13</f>
        <v>-1663</v>
      </c>
      <c r="P13" s="81" t="n">
        <v>-552</v>
      </c>
      <c r="Q13" s="57" t="n">
        <v>-546</v>
      </c>
      <c r="R13" s="57" t="n">
        <v>-565</v>
      </c>
      <c r="S13" s="96"/>
      <c r="T13" s="29"/>
    </row>
    <row r="14" s="79" customFormat="true" ht="12" hidden="false" customHeight="false" outlineLevel="0" collapsed="false">
      <c r="A14" s="267"/>
      <c r="B14" s="268"/>
      <c r="C14" s="193" t="s">
        <v>110</v>
      </c>
      <c r="D14" s="266" t="n">
        <f aca="false">E14+F14+G14</f>
        <v>3420</v>
      </c>
      <c r="E14" s="68" t="n">
        <f aca="false">E10+E11+E12+E13</f>
        <v>1130</v>
      </c>
      <c r="F14" s="84" t="n">
        <f aca="false">F10+F11+F12+F13</f>
        <v>1149</v>
      </c>
      <c r="G14" s="84" t="n">
        <f aca="false">G10+G11+G12+G13</f>
        <v>1141</v>
      </c>
      <c r="H14" s="203"/>
      <c r="I14" s="71" t="n">
        <f aca="false">D14/O14-1</f>
        <v>-0.0806451612903226</v>
      </c>
      <c r="J14" s="72" t="n">
        <f aca="false">E14/P14-1</f>
        <v>-0.0575479566305255</v>
      </c>
      <c r="K14" s="206"/>
      <c r="L14" s="83" t="n">
        <f aca="false">N14+O14</f>
        <v>4940</v>
      </c>
      <c r="M14" s="73"/>
      <c r="N14" s="170" t="n">
        <f aca="false">N10+N11+N12+N13</f>
        <v>1220</v>
      </c>
      <c r="O14" s="266" t="n">
        <f aca="false">P14+Q14+R14</f>
        <v>3720</v>
      </c>
      <c r="P14" s="68" t="n">
        <f aca="false">P10+P11+P12+P13</f>
        <v>1199</v>
      </c>
      <c r="Q14" s="84" t="n">
        <f aca="false">Q10+Q11+Q12+Q13</f>
        <v>1247</v>
      </c>
      <c r="R14" s="84" t="n">
        <f aca="false">R10+R11+R12+R13</f>
        <v>1274</v>
      </c>
      <c r="S14" s="269"/>
      <c r="T14" s="267"/>
      <c r="W14" s="115"/>
    </row>
    <row r="15" customFormat="false" ht="12" hidden="false" customHeight="false" outlineLevel="0" collapsed="false">
      <c r="A15" s="154"/>
      <c r="B15" s="221"/>
      <c r="C15" s="193"/>
      <c r="D15" s="265"/>
      <c r="E15" s="158"/>
      <c r="F15" s="159"/>
      <c r="G15" s="159"/>
      <c r="H15" s="270"/>
      <c r="I15" s="59"/>
      <c r="J15" s="60"/>
      <c r="K15" s="271"/>
      <c r="L15" s="152"/>
      <c r="M15" s="247"/>
      <c r="N15" s="164"/>
      <c r="O15" s="265"/>
      <c r="P15" s="158"/>
      <c r="Q15" s="159"/>
      <c r="R15" s="159"/>
      <c r="S15" s="245"/>
      <c r="T15" s="154"/>
    </row>
    <row r="16" customFormat="false" ht="12" hidden="false" customHeight="false" outlineLevel="0" collapsed="false">
      <c r="A16" s="154"/>
      <c r="B16" s="221"/>
      <c r="C16" s="65" t="s">
        <v>111</v>
      </c>
      <c r="D16" s="265" t="n">
        <f aca="false">E16+F16+G16</f>
        <v>673</v>
      </c>
      <c r="E16" s="81" t="n">
        <v>247</v>
      </c>
      <c r="F16" s="57" t="n">
        <v>234</v>
      </c>
      <c r="G16" s="57" t="n">
        <v>192</v>
      </c>
      <c r="H16" s="217"/>
      <c r="I16" s="59" t="n">
        <f aca="false">D16/O16-1</f>
        <v>0.176573426573427</v>
      </c>
      <c r="J16" s="60" t="n">
        <f aca="false">E16/P16-1</f>
        <v>0.335135135135135</v>
      </c>
      <c r="K16" s="218"/>
      <c r="L16" s="152" t="n">
        <f aca="false">N16+O16</f>
        <v>734</v>
      </c>
      <c r="M16" s="61"/>
      <c r="N16" s="152" t="n">
        <v>162</v>
      </c>
      <c r="O16" s="265" t="n">
        <f aca="false">P16+Q16+R16</f>
        <v>572</v>
      </c>
      <c r="P16" s="81" t="n">
        <v>185</v>
      </c>
      <c r="Q16" s="57" t="n">
        <v>178</v>
      </c>
      <c r="R16" s="57" t="n">
        <v>209</v>
      </c>
      <c r="S16" s="245"/>
      <c r="T16" s="154"/>
    </row>
    <row r="17" customFormat="false" ht="12" hidden="false" customHeight="false" outlineLevel="0" collapsed="false">
      <c r="A17" s="154"/>
      <c r="B17" s="221"/>
      <c r="C17" s="65" t="s">
        <v>112</v>
      </c>
      <c r="D17" s="265" t="n">
        <f aca="false">E17+F17+G17</f>
        <v>1436</v>
      </c>
      <c r="E17" s="81" t="n">
        <v>478</v>
      </c>
      <c r="F17" s="244" t="n">
        <v>477</v>
      </c>
      <c r="G17" s="244" t="n">
        <v>481</v>
      </c>
      <c r="H17" s="217"/>
      <c r="I17" s="59" t="n">
        <f aca="false">D17/O17-1</f>
        <v>-0.130224106602059</v>
      </c>
      <c r="J17" s="60" t="n">
        <f aca="false">E17/P17-1</f>
        <v>-0.0264765784114053</v>
      </c>
      <c r="K17" s="218"/>
      <c r="L17" s="152" t="n">
        <f aca="false">N17+O17</f>
        <v>2187</v>
      </c>
      <c r="M17" s="61"/>
      <c r="N17" s="246" t="n">
        <v>536</v>
      </c>
      <c r="O17" s="265" t="n">
        <f aca="false">P17+Q17+R17</f>
        <v>1651</v>
      </c>
      <c r="P17" s="81" t="n">
        <v>491</v>
      </c>
      <c r="Q17" s="244" t="n">
        <v>559</v>
      </c>
      <c r="R17" s="244" t="n">
        <v>601</v>
      </c>
      <c r="S17" s="245"/>
      <c r="T17" s="154"/>
    </row>
    <row r="18" customFormat="false" ht="12" hidden="false" customHeight="false" outlineLevel="0" collapsed="false">
      <c r="A18" s="154"/>
      <c r="B18" s="221"/>
      <c r="C18" s="65" t="s">
        <v>113</v>
      </c>
      <c r="D18" s="265" t="n">
        <f aca="false">E18+F18+G18</f>
        <v>-404</v>
      </c>
      <c r="E18" s="81" t="n">
        <v>-134</v>
      </c>
      <c r="F18" s="57" t="n">
        <v>-136</v>
      </c>
      <c r="G18" s="57" t="n">
        <v>-134</v>
      </c>
      <c r="H18" s="217"/>
      <c r="I18" s="59" t="n">
        <f aca="false">D18/O18-1</f>
        <v>-0.121739130434783</v>
      </c>
      <c r="J18" s="60" t="n">
        <f aca="false">E18/P18-1</f>
        <v>-0.112582781456954</v>
      </c>
      <c r="K18" s="218"/>
      <c r="L18" s="152" t="n">
        <f aca="false">N18+O18</f>
        <v>-611</v>
      </c>
      <c r="M18" s="61"/>
      <c r="N18" s="152" t="n">
        <v>-151</v>
      </c>
      <c r="O18" s="265" t="n">
        <f aca="false">P18+Q18+R18</f>
        <v>-460</v>
      </c>
      <c r="P18" s="81" t="n">
        <v>-151</v>
      </c>
      <c r="Q18" s="57" t="n">
        <v>-155</v>
      </c>
      <c r="R18" s="57" t="n">
        <v>-154</v>
      </c>
      <c r="S18" s="245"/>
      <c r="T18" s="154"/>
    </row>
    <row r="19" s="169" customFormat="true" ht="12" hidden="false" customHeight="false" outlineLevel="0" collapsed="false">
      <c r="A19" s="154"/>
      <c r="B19" s="221"/>
      <c r="C19" s="156" t="s">
        <v>114</v>
      </c>
      <c r="D19" s="272" t="n">
        <f aca="false">E19+F19+G19</f>
        <v>7</v>
      </c>
      <c r="E19" s="158" t="n">
        <v>3</v>
      </c>
      <c r="F19" s="159" t="n">
        <v>2</v>
      </c>
      <c r="G19" s="159" t="n">
        <v>2</v>
      </c>
      <c r="H19" s="225"/>
      <c r="I19" s="161" t="n">
        <f aca="false">D19/O19-1</f>
        <v>-0.222222222222222</v>
      </c>
      <c r="J19" s="162" t="n">
        <f aca="false">E19/P19-1</f>
        <v>0</v>
      </c>
      <c r="K19" s="228"/>
      <c r="L19" s="164" t="n">
        <f aca="false">N19+O19</f>
        <v>12</v>
      </c>
      <c r="M19" s="247"/>
      <c r="N19" s="164" t="n">
        <v>3</v>
      </c>
      <c r="O19" s="272" t="n">
        <f aca="false">P19+Q19+R19</f>
        <v>9</v>
      </c>
      <c r="P19" s="158" t="n">
        <v>3</v>
      </c>
      <c r="Q19" s="159" t="n">
        <v>2</v>
      </c>
      <c r="R19" s="159" t="n">
        <v>4</v>
      </c>
      <c r="S19" s="245"/>
      <c r="T19" s="154"/>
    </row>
    <row r="20" s="79" customFormat="true" ht="12" hidden="false" customHeight="false" outlineLevel="0" collapsed="false">
      <c r="A20" s="31"/>
      <c r="B20" s="66"/>
      <c r="C20" s="193" t="s">
        <v>115</v>
      </c>
      <c r="D20" s="266" t="n">
        <f aca="false">E20+F20+G20</f>
        <v>5125</v>
      </c>
      <c r="E20" s="68" t="n">
        <f aca="false">E14+E16+E17+E18</f>
        <v>1721</v>
      </c>
      <c r="F20" s="84" t="n">
        <f aca="false">F14+F16+F17+F18</f>
        <v>1724</v>
      </c>
      <c r="G20" s="84" t="n">
        <f aca="false">G14+G16+G17+G18</f>
        <v>1680</v>
      </c>
      <c r="H20" s="273"/>
      <c r="I20" s="71" t="n">
        <f aca="false">D20/O20-1</f>
        <v>-0.0652927229618822</v>
      </c>
      <c r="J20" s="72" t="n">
        <f aca="false">E20/P20-1</f>
        <v>-0.00174013921113692</v>
      </c>
      <c r="K20" s="208"/>
      <c r="L20" s="83" t="n">
        <f aca="false">N20+O20</f>
        <v>7250</v>
      </c>
      <c r="M20" s="73"/>
      <c r="N20" s="170" t="n">
        <f aca="false">N14+N16+N17+N18</f>
        <v>1767</v>
      </c>
      <c r="O20" s="266" t="n">
        <f aca="false">P20+Q20+R20</f>
        <v>5483</v>
      </c>
      <c r="P20" s="68" t="n">
        <f aca="false">P14+P16+P17+P18</f>
        <v>1724</v>
      </c>
      <c r="Q20" s="84" t="n">
        <f aca="false">Q14+Q16+Q17+Q18</f>
        <v>1829</v>
      </c>
      <c r="R20" s="84" t="n">
        <f aca="false">R14+R16+R17+R18</f>
        <v>1930</v>
      </c>
      <c r="S20" s="90"/>
      <c r="T20" s="31"/>
    </row>
    <row r="21" customFormat="false" ht="12" hidden="false" customHeight="false" outlineLevel="0" collapsed="false">
      <c r="A21" s="29"/>
      <c r="B21" s="44"/>
      <c r="C21" s="44"/>
      <c r="D21" s="265"/>
      <c r="E21" s="242"/>
      <c r="F21" s="244"/>
      <c r="G21" s="244"/>
      <c r="H21" s="274"/>
      <c r="I21" s="59"/>
      <c r="J21" s="60"/>
      <c r="K21" s="201"/>
      <c r="L21" s="152"/>
      <c r="M21" s="61"/>
      <c r="N21" s="246"/>
      <c r="O21" s="265"/>
      <c r="P21" s="242"/>
      <c r="Q21" s="244"/>
      <c r="R21" s="244"/>
      <c r="S21" s="96"/>
      <c r="T21" s="29"/>
    </row>
    <row r="22" s="79" customFormat="true" ht="12" hidden="false" customHeight="false" outlineLevel="0" collapsed="false">
      <c r="A22" s="31"/>
      <c r="B22" s="66"/>
      <c r="C22" s="66" t="s">
        <v>116</v>
      </c>
      <c r="D22" s="266" t="n">
        <f aca="false">E22+F22+G22</f>
        <v>103</v>
      </c>
      <c r="E22" s="87" t="n">
        <v>28</v>
      </c>
      <c r="F22" s="69" t="n">
        <v>32</v>
      </c>
      <c r="G22" s="69" t="n">
        <v>43</v>
      </c>
      <c r="H22" s="273"/>
      <c r="I22" s="71" t="n">
        <f aca="false">D22/O22-1</f>
        <v>-0.294520547945205</v>
      </c>
      <c r="J22" s="72" t="n">
        <f aca="false">E22/P22-1</f>
        <v>-0.391304347826087</v>
      </c>
      <c r="K22" s="208"/>
      <c r="L22" s="83" t="n">
        <f aca="false">N22+O22</f>
        <v>205</v>
      </c>
      <c r="M22" s="73"/>
      <c r="N22" s="83" t="n">
        <v>59</v>
      </c>
      <c r="O22" s="266" t="n">
        <f aca="false">P22+Q22+R22</f>
        <v>146</v>
      </c>
      <c r="P22" s="87" t="n">
        <v>46</v>
      </c>
      <c r="Q22" s="69" t="n">
        <v>46</v>
      </c>
      <c r="R22" s="69" t="n">
        <v>54</v>
      </c>
      <c r="S22" s="90"/>
      <c r="T22" s="31"/>
    </row>
    <row r="23" customFormat="false" ht="12" hidden="false" customHeight="false" outlineLevel="0" collapsed="false">
      <c r="A23" s="31"/>
      <c r="B23" s="66"/>
      <c r="C23" s="44"/>
      <c r="D23" s="265"/>
      <c r="E23" s="81"/>
      <c r="F23" s="84"/>
      <c r="G23" s="84"/>
      <c r="H23" s="273"/>
      <c r="I23" s="59"/>
      <c r="J23" s="60"/>
      <c r="K23" s="208"/>
      <c r="L23" s="152"/>
      <c r="M23" s="61"/>
      <c r="N23" s="170"/>
      <c r="O23" s="265"/>
      <c r="P23" s="81"/>
      <c r="Q23" s="84"/>
      <c r="R23" s="84"/>
      <c r="S23" s="96"/>
      <c r="T23" s="31"/>
    </row>
    <row r="24" s="79" customFormat="true" ht="12" hidden="false" customHeight="false" outlineLevel="0" collapsed="false">
      <c r="A24" s="31"/>
      <c r="B24" s="66"/>
      <c r="C24" s="66" t="s">
        <v>137</v>
      </c>
      <c r="D24" s="266" t="n">
        <f aca="false">E24+F24+G24</f>
        <v>-145</v>
      </c>
      <c r="E24" s="87" t="n">
        <v>-58</v>
      </c>
      <c r="F24" s="69" t="n">
        <v>-47</v>
      </c>
      <c r="G24" s="69" t="n">
        <v>-40</v>
      </c>
      <c r="H24" s="273"/>
      <c r="I24" s="71" t="n">
        <f aca="false">D24/O24-1</f>
        <v>0.239316239316239</v>
      </c>
      <c r="J24" s="72" t="n">
        <f aca="false">E24/P24-1</f>
        <v>0.567567567567568</v>
      </c>
      <c r="K24" s="208"/>
      <c r="L24" s="83" t="n">
        <f aca="false">N24+O24</f>
        <v>-157</v>
      </c>
      <c r="M24" s="73"/>
      <c r="N24" s="83" t="n">
        <v>-40</v>
      </c>
      <c r="O24" s="266" t="n">
        <f aca="false">P24+Q24+R24</f>
        <v>-117</v>
      </c>
      <c r="P24" s="87" t="n">
        <v>-37</v>
      </c>
      <c r="Q24" s="69" t="n">
        <v>-42</v>
      </c>
      <c r="R24" s="69" t="n">
        <v>-38</v>
      </c>
      <c r="S24" s="90"/>
      <c r="T24" s="31"/>
    </row>
    <row r="25" customFormat="false" ht="12" hidden="false" customHeight="false" outlineLevel="0" collapsed="false">
      <c r="A25" s="29"/>
      <c r="B25" s="44"/>
      <c r="C25" s="44"/>
      <c r="D25" s="265"/>
      <c r="E25" s="242"/>
      <c r="F25" s="244"/>
      <c r="G25" s="244"/>
      <c r="H25" s="274"/>
      <c r="I25" s="59"/>
      <c r="J25" s="60"/>
      <c r="K25" s="201"/>
      <c r="L25" s="152"/>
      <c r="M25" s="61"/>
      <c r="N25" s="246"/>
      <c r="O25" s="265"/>
      <c r="P25" s="242"/>
      <c r="Q25" s="244"/>
      <c r="R25" s="244"/>
      <c r="S25" s="96"/>
      <c r="T25" s="29"/>
    </row>
    <row r="26" s="79" customFormat="true" ht="12" hidden="false" customHeight="false" outlineLevel="0" collapsed="false">
      <c r="A26" s="31"/>
      <c r="B26" s="66"/>
      <c r="C26" s="66" t="s">
        <v>138</v>
      </c>
      <c r="D26" s="266" t="n">
        <f aca="false">E26+F26+G26</f>
        <v>7530</v>
      </c>
      <c r="E26" s="87" t="n">
        <f aca="false">+E8+E20+E22+E24</f>
        <v>2531</v>
      </c>
      <c r="F26" s="69" t="n">
        <f aca="false">+F8+F20+F22+F24</f>
        <v>2515</v>
      </c>
      <c r="G26" s="69" t="n">
        <f aca="false">+G8+G20+G22+G24</f>
        <v>2484</v>
      </c>
      <c r="H26" s="273"/>
      <c r="I26" s="71" t="n">
        <f aca="false">D26/O26-1</f>
        <v>-0.0601597603594608</v>
      </c>
      <c r="J26" s="72" t="n">
        <f aca="false">E26/P26-1</f>
        <v>-0.0186118650639783</v>
      </c>
      <c r="K26" s="208"/>
      <c r="L26" s="83" t="n">
        <f aca="false">N26+O26</f>
        <v>10659</v>
      </c>
      <c r="M26" s="73"/>
      <c r="N26" s="83" t="n">
        <f aca="false">+N8+N20+N22+N24</f>
        <v>2647</v>
      </c>
      <c r="O26" s="266" t="n">
        <f aca="false">P26+Q26+R26</f>
        <v>8012</v>
      </c>
      <c r="P26" s="87" t="n">
        <f aca="false">+P8+P20+P22+P24</f>
        <v>2579</v>
      </c>
      <c r="Q26" s="69" t="n">
        <f aca="false">+Q8+Q20+Q22+Q24</f>
        <v>2669</v>
      </c>
      <c r="R26" s="69" t="n">
        <f aca="false">+R8+R20+R22+R24</f>
        <v>2764</v>
      </c>
      <c r="S26" s="90"/>
      <c r="T26" s="31"/>
    </row>
    <row r="27" customFormat="false" ht="12" hidden="false" customHeight="false" outlineLevel="0" collapsed="false">
      <c r="A27" s="29"/>
      <c r="B27" s="44"/>
      <c r="C27" s="66"/>
      <c r="D27" s="116"/>
      <c r="E27" s="117"/>
      <c r="F27" s="66"/>
      <c r="G27" s="66"/>
      <c r="H27" s="116"/>
      <c r="I27" s="118"/>
      <c r="J27" s="119"/>
      <c r="K27" s="66"/>
      <c r="L27" s="66"/>
      <c r="M27" s="66"/>
      <c r="N27" s="66"/>
      <c r="O27" s="116"/>
      <c r="P27" s="117"/>
      <c r="Q27" s="66"/>
      <c r="R27" s="66"/>
      <c r="S27" s="66"/>
      <c r="T27" s="29"/>
    </row>
    <row r="28" customFormat="false" ht="9" hidden="false" customHeight="true" outlineLevel="0" collapsed="false">
      <c r="A28" s="29"/>
      <c r="B28" s="29"/>
      <c r="C28" s="29"/>
      <c r="D28" s="29"/>
      <c r="E28" s="29"/>
      <c r="F28" s="29"/>
      <c r="G28" s="29"/>
      <c r="H28" s="29"/>
      <c r="I28" s="30"/>
      <c r="J28" s="30"/>
      <c r="K28" s="29"/>
      <c r="L28" s="29"/>
      <c r="M28" s="29"/>
      <c r="N28" s="29"/>
      <c r="O28" s="29"/>
      <c r="P28" s="29"/>
      <c r="Q28" s="29"/>
      <c r="R28" s="29"/>
      <c r="S28" s="29"/>
      <c r="T28" s="29"/>
    </row>
    <row r="29" customFormat="false" ht="14.25" hidden="false" customHeight="false" outlineLevel="0" collapsed="false">
      <c r="A29" s="51"/>
      <c r="B29" s="121"/>
      <c r="C29" s="51"/>
      <c r="D29" s="126"/>
      <c r="E29" s="51"/>
      <c r="F29" s="51"/>
      <c r="G29" s="51"/>
      <c r="H29" s="126"/>
      <c r="I29" s="53"/>
      <c r="J29" s="53"/>
      <c r="K29" s="51"/>
      <c r="L29" s="126"/>
      <c r="M29" s="51"/>
      <c r="N29" s="126"/>
      <c r="O29" s="126"/>
      <c r="P29" s="51"/>
      <c r="Q29" s="51"/>
      <c r="R29" s="51"/>
      <c r="S29" s="51"/>
      <c r="T29" s="126"/>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c r="T30" s="29"/>
    </row>
    <row r="31" customFormat="false" ht="12" hidden="false" customHeight="false" outlineLevel="0" collapsed="false">
      <c r="A31" s="31"/>
      <c r="B31" s="36"/>
      <c r="C31" s="33" t="s">
        <v>134</v>
      </c>
      <c r="D31" s="34" t="s">
        <v>30</v>
      </c>
      <c r="E31" s="35" t="s">
        <v>31</v>
      </c>
      <c r="F31" s="36" t="s">
        <v>32</v>
      </c>
      <c r="G31" s="36" t="s">
        <v>33</v>
      </c>
      <c r="H31" s="37"/>
      <c r="I31" s="38" t="s">
        <v>34</v>
      </c>
      <c r="J31" s="39" t="s">
        <v>34</v>
      </c>
      <c r="K31" s="36"/>
      <c r="L31" s="36" t="n">
        <v>2009</v>
      </c>
      <c r="M31" s="41"/>
      <c r="N31" s="36" t="s">
        <v>35</v>
      </c>
      <c r="O31" s="34" t="s">
        <v>36</v>
      </c>
      <c r="P31" s="35" t="s">
        <v>71</v>
      </c>
      <c r="Q31" s="36" t="s">
        <v>38</v>
      </c>
      <c r="R31" s="36" t="s">
        <v>39</v>
      </c>
      <c r="S31" s="40"/>
      <c r="T31" s="31"/>
    </row>
    <row r="32" customFormat="false" ht="14.25" hidden="false" customHeight="false" outlineLevel="0" collapsed="false">
      <c r="A32" s="29"/>
      <c r="B32" s="44"/>
      <c r="C32" s="125" t="s">
        <v>139</v>
      </c>
      <c r="D32" s="34"/>
      <c r="E32" s="35"/>
      <c r="F32" s="44"/>
      <c r="G32" s="44"/>
      <c r="H32" s="45"/>
      <c r="I32" s="38" t="s">
        <v>41</v>
      </c>
      <c r="J32" s="46" t="s">
        <v>42</v>
      </c>
      <c r="K32" s="264"/>
      <c r="L32" s="36"/>
      <c r="M32" s="47"/>
      <c r="N32" s="36"/>
      <c r="O32" s="34"/>
      <c r="P32" s="35"/>
      <c r="Q32" s="44"/>
      <c r="R32" s="44"/>
      <c r="S32" s="44"/>
      <c r="T32" s="29"/>
    </row>
    <row r="33" customFormat="false" ht="12" hidden="false" customHeight="false" outlineLevel="0" collapsed="false">
      <c r="A33" s="29"/>
      <c r="B33" s="44"/>
      <c r="C33" s="44"/>
      <c r="D33" s="255"/>
      <c r="E33" s="256"/>
      <c r="F33" s="96"/>
      <c r="G33" s="96"/>
      <c r="H33" s="45"/>
      <c r="I33" s="257"/>
      <c r="J33" s="258"/>
      <c r="K33" s="44"/>
      <c r="L33" s="275"/>
      <c r="M33" s="259"/>
      <c r="N33" s="96"/>
      <c r="O33" s="255"/>
      <c r="P33" s="256"/>
      <c r="Q33" s="96"/>
      <c r="R33" s="96"/>
      <c r="S33" s="259"/>
      <c r="T33" s="29"/>
    </row>
    <row r="34" customFormat="false" ht="12" hidden="false" customHeight="false" outlineLevel="0" collapsed="false">
      <c r="A34" s="29"/>
      <c r="B34" s="44"/>
      <c r="C34" s="65" t="s">
        <v>102</v>
      </c>
      <c r="D34" s="265" t="n">
        <f aca="false">E34+F34+G34</f>
        <v>273</v>
      </c>
      <c r="E34" s="81" t="n">
        <v>96</v>
      </c>
      <c r="F34" s="57" t="n">
        <v>90</v>
      </c>
      <c r="G34" s="57" t="n">
        <v>87</v>
      </c>
      <c r="H34" s="274"/>
      <c r="I34" s="59" t="n">
        <f aca="false">D34/O34-1</f>
        <v>-0.113636363636364</v>
      </c>
      <c r="J34" s="60" t="n">
        <f aca="false">E34/P34-1</f>
        <v>-0.0679611650485437</v>
      </c>
      <c r="K34" s="201"/>
      <c r="L34" s="152" t="n">
        <f aca="false">N34+O34</f>
        <v>413</v>
      </c>
      <c r="M34" s="61"/>
      <c r="N34" s="152" t="n">
        <v>105</v>
      </c>
      <c r="O34" s="265" t="n">
        <f aca="false">P34+Q34+R34</f>
        <v>308</v>
      </c>
      <c r="P34" s="81" t="n">
        <v>103</v>
      </c>
      <c r="Q34" s="57" t="n">
        <v>103</v>
      </c>
      <c r="R34" s="57" t="n">
        <v>102</v>
      </c>
      <c r="S34" s="96"/>
      <c r="T34" s="29"/>
    </row>
    <row r="35" customFormat="false" ht="12" hidden="false" customHeight="false" outlineLevel="0" collapsed="false">
      <c r="A35" s="29"/>
      <c r="B35" s="44"/>
      <c r="C35" s="65" t="s">
        <v>103</v>
      </c>
      <c r="D35" s="265" t="n">
        <f aca="false">E35+F35+G35</f>
        <v>57</v>
      </c>
      <c r="E35" s="81" t="n">
        <v>18</v>
      </c>
      <c r="F35" s="57" t="n">
        <v>19</v>
      </c>
      <c r="G35" s="57" t="n">
        <v>20</v>
      </c>
      <c r="H35" s="274"/>
      <c r="I35" s="59" t="n">
        <f aca="false">D35/O35-1</f>
        <v>-0.278481012658228</v>
      </c>
      <c r="J35" s="60" t="n">
        <f aca="false">E35/P35-1</f>
        <v>-0.307692307692308</v>
      </c>
      <c r="K35" s="201"/>
      <c r="L35" s="152" t="n">
        <f aca="false">N35+O35</f>
        <v>106</v>
      </c>
      <c r="M35" s="61"/>
      <c r="N35" s="152" t="n">
        <v>27</v>
      </c>
      <c r="O35" s="265" t="n">
        <f aca="false">P35+Q35+R35</f>
        <v>79</v>
      </c>
      <c r="P35" s="81" t="n">
        <v>26</v>
      </c>
      <c r="Q35" s="57" t="n">
        <v>24</v>
      </c>
      <c r="R35" s="57" t="n">
        <v>29</v>
      </c>
      <c r="S35" s="96"/>
      <c r="T35" s="29"/>
    </row>
    <row r="36" customFormat="false" ht="12" hidden="false" customHeight="false" outlineLevel="0" collapsed="false">
      <c r="A36" s="29"/>
      <c r="B36" s="44"/>
      <c r="C36" s="65" t="s">
        <v>132</v>
      </c>
      <c r="D36" s="265" t="n">
        <f aca="false">E36+F36+G36</f>
        <v>-1</v>
      </c>
      <c r="E36" s="81" t="n">
        <v>-1</v>
      </c>
      <c r="F36" s="57" t="n">
        <v>-1</v>
      </c>
      <c r="G36" s="57" t="n">
        <v>1</v>
      </c>
      <c r="H36" s="274"/>
      <c r="I36" s="59" t="s">
        <v>63</v>
      </c>
      <c r="J36" s="60" t="s">
        <v>63</v>
      </c>
      <c r="K36" s="201"/>
      <c r="L36" s="152" t="n">
        <f aca="false">N36+O36</f>
        <v>1</v>
      </c>
      <c r="M36" s="61"/>
      <c r="N36" s="152" t="n">
        <v>0</v>
      </c>
      <c r="O36" s="265" t="n">
        <f aca="false">P36+Q36+R36</f>
        <v>1</v>
      </c>
      <c r="P36" s="81" t="n">
        <v>1</v>
      </c>
      <c r="Q36" s="57" t="n">
        <v>1</v>
      </c>
      <c r="R36" s="57" t="n">
        <v>-1</v>
      </c>
      <c r="S36" s="96"/>
      <c r="T36" s="29"/>
    </row>
    <row r="37" s="79" customFormat="true" ht="12" hidden="false" customHeight="false" outlineLevel="0" collapsed="false">
      <c r="A37" s="31"/>
      <c r="B37" s="66"/>
      <c r="C37" s="66" t="s">
        <v>105</v>
      </c>
      <c r="D37" s="266" t="n">
        <f aca="false">E37+F37+G37</f>
        <v>329</v>
      </c>
      <c r="E37" s="68" t="n">
        <f aca="false">E34+E35+E36</f>
        <v>113</v>
      </c>
      <c r="F37" s="84" t="n">
        <f aca="false">F34+F35+F36</f>
        <v>108</v>
      </c>
      <c r="G37" s="84" t="n">
        <f aca="false">G34+G35+G36</f>
        <v>108</v>
      </c>
      <c r="H37" s="273"/>
      <c r="I37" s="71" t="n">
        <f aca="false">D37/O37-1</f>
        <v>-0.152061855670103</v>
      </c>
      <c r="J37" s="72" t="n">
        <f aca="false">E37/P37-1</f>
        <v>-0.130769230769231</v>
      </c>
      <c r="K37" s="208"/>
      <c r="L37" s="83" t="n">
        <f aca="false">N37+O37</f>
        <v>520</v>
      </c>
      <c r="M37" s="73"/>
      <c r="N37" s="170" t="n">
        <f aca="false">N34+N35+N36</f>
        <v>132</v>
      </c>
      <c r="O37" s="266" t="n">
        <f aca="false">P37+Q37+R37</f>
        <v>388</v>
      </c>
      <c r="P37" s="68" t="n">
        <f aca="false">P34+P35+P36</f>
        <v>130</v>
      </c>
      <c r="Q37" s="84" t="n">
        <f aca="false">Q34+Q35+Q36</f>
        <v>128</v>
      </c>
      <c r="R37" s="84" t="n">
        <f aca="false">R34+R35+R36</f>
        <v>130</v>
      </c>
      <c r="S37" s="90"/>
      <c r="T37" s="31"/>
    </row>
    <row r="38" customFormat="false" ht="12" hidden="false" customHeight="false" outlineLevel="0" collapsed="false">
      <c r="A38" s="29"/>
      <c r="B38" s="44"/>
      <c r="C38" s="44"/>
      <c r="D38" s="265"/>
      <c r="E38" s="242"/>
      <c r="F38" s="69"/>
      <c r="G38" s="69"/>
      <c r="H38" s="274"/>
      <c r="I38" s="59"/>
      <c r="J38" s="60"/>
      <c r="K38" s="201"/>
      <c r="L38" s="152"/>
      <c r="M38" s="243"/>
      <c r="N38" s="83"/>
      <c r="O38" s="265"/>
      <c r="P38" s="242"/>
      <c r="Q38" s="69"/>
      <c r="R38" s="69"/>
      <c r="S38" s="239"/>
      <c r="T38" s="29"/>
    </row>
    <row r="39" customFormat="false" ht="12" hidden="false" customHeight="false" outlineLevel="0" collapsed="false">
      <c r="A39" s="29"/>
      <c r="B39" s="44"/>
      <c r="C39" s="65" t="s">
        <v>106</v>
      </c>
      <c r="D39" s="265" t="n">
        <f aca="false">E39+F39+G39</f>
        <v>79</v>
      </c>
      <c r="E39" s="81" t="n">
        <v>29</v>
      </c>
      <c r="F39" s="57" t="n">
        <v>26</v>
      </c>
      <c r="G39" s="57" t="n">
        <v>24</v>
      </c>
      <c r="H39" s="274"/>
      <c r="I39" s="59" t="n">
        <f aca="false">D39/O39-1</f>
        <v>-0.0595238095238095</v>
      </c>
      <c r="J39" s="60" t="n">
        <f aca="false">E39/P39-1</f>
        <v>0.115384615384615</v>
      </c>
      <c r="K39" s="201"/>
      <c r="L39" s="152" t="n">
        <f aca="false">N39+O39</f>
        <v>113</v>
      </c>
      <c r="M39" s="61"/>
      <c r="N39" s="152" t="n">
        <v>29</v>
      </c>
      <c r="O39" s="265" t="n">
        <f aca="false">P39+Q39+R39</f>
        <v>84</v>
      </c>
      <c r="P39" s="81" t="n">
        <v>26</v>
      </c>
      <c r="Q39" s="57" t="n">
        <v>29</v>
      </c>
      <c r="R39" s="57" t="n">
        <v>29</v>
      </c>
      <c r="S39" s="96"/>
      <c r="T39" s="29"/>
    </row>
    <row r="40" customFormat="false" ht="12" hidden="false" customHeight="false" outlineLevel="0" collapsed="false">
      <c r="A40" s="29"/>
      <c r="B40" s="44"/>
      <c r="C40" s="65" t="s">
        <v>107</v>
      </c>
      <c r="D40" s="265" t="n">
        <f aca="false">E40+F40+G40</f>
        <v>22</v>
      </c>
      <c r="E40" s="81" t="n">
        <v>7</v>
      </c>
      <c r="F40" s="57" t="n">
        <v>7</v>
      </c>
      <c r="G40" s="57" t="n">
        <v>8</v>
      </c>
      <c r="H40" s="274"/>
      <c r="I40" s="59" t="n">
        <f aca="false">D40/O40-1</f>
        <v>-0.153846153846154</v>
      </c>
      <c r="J40" s="60" t="n">
        <f aca="false">E40/P40-1</f>
        <v>-0.125</v>
      </c>
      <c r="K40" s="201"/>
      <c r="L40" s="152" t="n">
        <f aca="false">N40+O40</f>
        <v>34</v>
      </c>
      <c r="M40" s="61"/>
      <c r="N40" s="152" t="n">
        <v>8</v>
      </c>
      <c r="O40" s="265" t="n">
        <f aca="false">P40+Q40+R40</f>
        <v>26</v>
      </c>
      <c r="P40" s="81" t="n">
        <v>8</v>
      </c>
      <c r="Q40" s="57" t="n">
        <v>9</v>
      </c>
      <c r="R40" s="57" t="n">
        <v>9</v>
      </c>
      <c r="S40" s="96"/>
      <c r="T40" s="29"/>
    </row>
    <row r="41" customFormat="false" ht="12" hidden="false" customHeight="false" outlineLevel="0" collapsed="false">
      <c r="A41" s="29"/>
      <c r="B41" s="44"/>
      <c r="C41" s="65" t="s">
        <v>108</v>
      </c>
      <c r="D41" s="265" t="n">
        <f aca="false">E41+F41+G41</f>
        <v>522</v>
      </c>
      <c r="E41" s="81" t="n">
        <v>170</v>
      </c>
      <c r="F41" s="57" t="n">
        <v>176</v>
      </c>
      <c r="G41" s="57" t="n">
        <v>176</v>
      </c>
      <c r="H41" s="274"/>
      <c r="I41" s="59" t="n">
        <f aca="false">D41/O41-1</f>
        <v>-0.0921739130434782</v>
      </c>
      <c r="J41" s="60" t="n">
        <f aca="false">E41/P41-1</f>
        <v>-0.0909090909090909</v>
      </c>
      <c r="K41" s="201"/>
      <c r="L41" s="152" t="n">
        <f aca="false">N41+O41</f>
        <v>760</v>
      </c>
      <c r="M41" s="61"/>
      <c r="N41" s="152" t="n">
        <v>185</v>
      </c>
      <c r="O41" s="265" t="n">
        <f aca="false">P41+Q41+R41</f>
        <v>575</v>
      </c>
      <c r="P41" s="81" t="n">
        <v>187</v>
      </c>
      <c r="Q41" s="57" t="n">
        <v>192</v>
      </c>
      <c r="R41" s="57" t="n">
        <v>196</v>
      </c>
      <c r="S41" s="96"/>
      <c r="T41" s="29"/>
    </row>
    <row r="42" customFormat="false" ht="12" hidden="false" customHeight="false" outlineLevel="0" collapsed="false">
      <c r="A42" s="29"/>
      <c r="B42" s="44"/>
      <c r="C42" s="65" t="s">
        <v>109</v>
      </c>
      <c r="D42" s="265" t="n">
        <f aca="false">E42+F42+G42</f>
        <v>15</v>
      </c>
      <c r="E42" s="81" t="n">
        <v>6</v>
      </c>
      <c r="F42" s="57" t="n">
        <v>4</v>
      </c>
      <c r="G42" s="57" t="n">
        <v>5</v>
      </c>
      <c r="H42" s="274"/>
      <c r="I42" s="59" t="n">
        <f aca="false">D42/O42-1</f>
        <v>0.153846153846154</v>
      </c>
      <c r="J42" s="60" t="n">
        <f aca="false">E42/P42-1</f>
        <v>0.2</v>
      </c>
      <c r="K42" s="201"/>
      <c r="L42" s="152" t="n">
        <f aca="false">N42+O42</f>
        <v>15</v>
      </c>
      <c r="M42" s="61"/>
      <c r="N42" s="152" t="n">
        <v>2</v>
      </c>
      <c r="O42" s="265" t="n">
        <f aca="false">P42+Q42+R42</f>
        <v>13</v>
      </c>
      <c r="P42" s="81" t="n">
        <v>5</v>
      </c>
      <c r="Q42" s="57" t="n">
        <v>5</v>
      </c>
      <c r="R42" s="57" t="n">
        <v>3</v>
      </c>
      <c r="S42" s="96"/>
      <c r="T42" s="29"/>
    </row>
    <row r="43" s="79" customFormat="true" ht="12" hidden="false" customHeight="false" outlineLevel="0" collapsed="false">
      <c r="A43" s="267"/>
      <c r="B43" s="268"/>
      <c r="C43" s="193" t="s">
        <v>110</v>
      </c>
      <c r="D43" s="266" t="n">
        <f aca="false">E43+F43+G43</f>
        <v>638</v>
      </c>
      <c r="E43" s="68" t="n">
        <f aca="false">E39+E40+E41+E42</f>
        <v>212</v>
      </c>
      <c r="F43" s="84" t="n">
        <f aca="false">F39+F40+F41+F42</f>
        <v>213</v>
      </c>
      <c r="G43" s="84" t="n">
        <f aca="false">G39+G40+G41+G42</f>
        <v>213</v>
      </c>
      <c r="H43" s="203"/>
      <c r="I43" s="71" t="n">
        <f aca="false">D43/O43-1</f>
        <v>-0.0859598853868195</v>
      </c>
      <c r="J43" s="72" t="n">
        <f aca="false">E43/P43-1</f>
        <v>-0.0619469026548672</v>
      </c>
      <c r="K43" s="206"/>
      <c r="L43" s="83" t="n">
        <f aca="false">N43+O43</f>
        <v>922</v>
      </c>
      <c r="M43" s="73"/>
      <c r="N43" s="170" t="n">
        <f aca="false">N39+N40+N41+N42</f>
        <v>224</v>
      </c>
      <c r="O43" s="266" t="n">
        <f aca="false">P43+Q43+R43</f>
        <v>698</v>
      </c>
      <c r="P43" s="68" t="n">
        <f aca="false">P39+P40+P41+P42</f>
        <v>226</v>
      </c>
      <c r="Q43" s="84" t="n">
        <f aca="false">Q39+Q40+Q41+Q42</f>
        <v>235</v>
      </c>
      <c r="R43" s="84" t="n">
        <f aca="false">R39+R40+R41+R42</f>
        <v>237</v>
      </c>
      <c r="S43" s="269"/>
      <c r="T43" s="267"/>
      <c r="W43" s="115"/>
    </row>
    <row r="44" customFormat="false" ht="12" hidden="false" customHeight="false" outlineLevel="0" collapsed="false">
      <c r="A44" s="154"/>
      <c r="B44" s="221"/>
      <c r="C44" s="193"/>
      <c r="D44" s="265"/>
      <c r="E44" s="158"/>
      <c r="F44" s="159"/>
      <c r="G44" s="159"/>
      <c r="H44" s="270"/>
      <c r="I44" s="59"/>
      <c r="J44" s="60"/>
      <c r="K44" s="271"/>
      <c r="L44" s="152"/>
      <c r="M44" s="247"/>
      <c r="N44" s="164"/>
      <c r="O44" s="265"/>
      <c r="P44" s="158"/>
      <c r="Q44" s="159"/>
      <c r="R44" s="159"/>
      <c r="S44" s="245"/>
      <c r="T44" s="154"/>
    </row>
    <row r="45" customFormat="false" ht="12" hidden="false" customHeight="false" outlineLevel="0" collapsed="false">
      <c r="A45" s="154"/>
      <c r="B45" s="221"/>
      <c r="C45" s="65" t="s">
        <v>111</v>
      </c>
      <c r="D45" s="265" t="n">
        <f aca="false">E45+F45+G45</f>
        <v>10</v>
      </c>
      <c r="E45" s="81" t="n">
        <v>4</v>
      </c>
      <c r="F45" s="57" t="n">
        <v>2</v>
      </c>
      <c r="G45" s="57" t="n">
        <v>4</v>
      </c>
      <c r="H45" s="274"/>
      <c r="I45" s="59" t="n">
        <f aca="false">D45/O45-1</f>
        <v>0</v>
      </c>
      <c r="J45" s="60" t="n">
        <f aca="false">E45/P45-1</f>
        <v>0</v>
      </c>
      <c r="K45" s="201"/>
      <c r="L45" s="152" t="n">
        <f aca="false">N45+O45</f>
        <v>13</v>
      </c>
      <c r="M45" s="61"/>
      <c r="N45" s="152" t="n">
        <v>3</v>
      </c>
      <c r="O45" s="265" t="n">
        <f aca="false">P45+Q45+R45</f>
        <v>10</v>
      </c>
      <c r="P45" s="81" t="n">
        <v>4</v>
      </c>
      <c r="Q45" s="57" t="n">
        <v>3</v>
      </c>
      <c r="R45" s="57" t="n">
        <v>3</v>
      </c>
      <c r="S45" s="245"/>
      <c r="T45" s="154"/>
    </row>
    <row r="46" customFormat="false" ht="12" hidden="false" customHeight="false" outlineLevel="0" collapsed="false">
      <c r="A46" s="154"/>
      <c r="B46" s="221"/>
      <c r="C46" s="65" t="s">
        <v>112</v>
      </c>
      <c r="D46" s="265" t="n">
        <f aca="false">E46+F46+G46</f>
        <v>71</v>
      </c>
      <c r="E46" s="81" t="n">
        <v>22</v>
      </c>
      <c r="F46" s="244" t="n">
        <v>25</v>
      </c>
      <c r="G46" s="244" t="n">
        <v>24</v>
      </c>
      <c r="H46" s="274"/>
      <c r="I46" s="59" t="n">
        <f aca="false">D46/O46-1</f>
        <v>0.0923076923076922</v>
      </c>
      <c r="J46" s="60" t="n">
        <f aca="false">E46/P46-1</f>
        <v>0</v>
      </c>
      <c r="K46" s="201"/>
      <c r="L46" s="152" t="n">
        <f aca="false">N46+O46</f>
        <v>87</v>
      </c>
      <c r="M46" s="61"/>
      <c r="N46" s="246" t="n">
        <v>22</v>
      </c>
      <c r="O46" s="265" t="n">
        <f aca="false">P46+Q46+R46</f>
        <v>65</v>
      </c>
      <c r="P46" s="81" t="n">
        <v>22</v>
      </c>
      <c r="Q46" s="244" t="n">
        <v>23</v>
      </c>
      <c r="R46" s="244" t="n">
        <v>20</v>
      </c>
      <c r="S46" s="245"/>
      <c r="T46" s="154"/>
    </row>
    <row r="47" customFormat="false" ht="12" hidden="false" customHeight="false" outlineLevel="0" collapsed="false">
      <c r="A47" s="154"/>
      <c r="B47" s="221"/>
      <c r="C47" s="65" t="s">
        <v>113</v>
      </c>
      <c r="D47" s="265" t="n">
        <f aca="false">E47+F47+G47</f>
        <v>1</v>
      </c>
      <c r="E47" s="81" t="n">
        <v>1</v>
      </c>
      <c r="F47" s="57" t="n">
        <v>1</v>
      </c>
      <c r="G47" s="57" t="n">
        <v>-1</v>
      </c>
      <c r="H47" s="274"/>
      <c r="I47" s="59" t="n">
        <f aca="false">D47/O47-1</f>
        <v>0</v>
      </c>
      <c r="J47" s="60" t="n">
        <f aca="false">E47/P47-1</f>
        <v>-0.5</v>
      </c>
      <c r="K47" s="201"/>
      <c r="L47" s="152" t="n">
        <f aca="false">N47+O47</f>
        <v>2</v>
      </c>
      <c r="M47" s="61"/>
      <c r="N47" s="152" t="n">
        <v>1</v>
      </c>
      <c r="O47" s="265" t="n">
        <f aca="false">P47+Q47+R47</f>
        <v>1</v>
      </c>
      <c r="P47" s="81" t="n">
        <v>2</v>
      </c>
      <c r="Q47" s="57" t="n">
        <v>-1</v>
      </c>
      <c r="R47" s="57" t="n">
        <v>0</v>
      </c>
      <c r="S47" s="245"/>
      <c r="T47" s="154"/>
    </row>
    <row r="48" s="169" customFormat="true" ht="12" hidden="false" customHeight="false" outlineLevel="0" collapsed="false">
      <c r="A48" s="154"/>
      <c r="B48" s="221"/>
      <c r="C48" s="156" t="s">
        <v>114</v>
      </c>
      <c r="D48" s="272" t="n">
        <f aca="false">E48+F48+G48</f>
        <v>0</v>
      </c>
      <c r="E48" s="158" t="n">
        <v>0</v>
      </c>
      <c r="F48" s="159" t="n">
        <v>0</v>
      </c>
      <c r="G48" s="159" t="n">
        <v>0</v>
      </c>
      <c r="H48" s="276"/>
      <c r="I48" s="161" t="s">
        <v>63</v>
      </c>
      <c r="J48" s="162" t="s">
        <v>63</v>
      </c>
      <c r="K48" s="230"/>
      <c r="L48" s="164" t="n">
        <f aca="false">N48+O48</f>
        <v>0</v>
      </c>
      <c r="M48" s="247"/>
      <c r="N48" s="164" t="n">
        <v>0</v>
      </c>
      <c r="O48" s="272" t="n">
        <f aca="false">P48+Q48+R48</f>
        <v>0</v>
      </c>
      <c r="P48" s="158" t="n">
        <v>0</v>
      </c>
      <c r="Q48" s="159" t="n">
        <v>0</v>
      </c>
      <c r="R48" s="159" t="n">
        <v>0</v>
      </c>
      <c r="S48" s="245"/>
      <c r="T48" s="154"/>
    </row>
    <row r="49" s="79" customFormat="true" ht="12" hidden="false" customHeight="false" outlineLevel="0" collapsed="false">
      <c r="A49" s="31"/>
      <c r="B49" s="66"/>
      <c r="C49" s="193" t="s">
        <v>115</v>
      </c>
      <c r="D49" s="266" t="n">
        <f aca="false">E49+F49+G49</f>
        <v>720</v>
      </c>
      <c r="E49" s="68" t="n">
        <f aca="false">E43+E45+E46+E47</f>
        <v>239</v>
      </c>
      <c r="F49" s="84" t="n">
        <f aca="false">F43+F45+F46+F47</f>
        <v>241</v>
      </c>
      <c r="G49" s="84" t="n">
        <f aca="false">G43+G45+G46+G47</f>
        <v>240</v>
      </c>
      <c r="H49" s="273"/>
      <c r="I49" s="71" t="n">
        <f aca="false">D49/O49-1</f>
        <v>-0.0697674418604651</v>
      </c>
      <c r="J49" s="72" t="n">
        <f aca="false">E49/P49-1</f>
        <v>-0.0590551181102362</v>
      </c>
      <c r="K49" s="208"/>
      <c r="L49" s="83" t="n">
        <f aca="false">N49+O49</f>
        <v>1024</v>
      </c>
      <c r="M49" s="73"/>
      <c r="N49" s="170" t="n">
        <f aca="false">N43+N45+N46+N47</f>
        <v>250</v>
      </c>
      <c r="O49" s="266" t="n">
        <f aca="false">P49+Q49+R49</f>
        <v>774</v>
      </c>
      <c r="P49" s="68" t="n">
        <f aca="false">P43+P45+P46+P47</f>
        <v>254</v>
      </c>
      <c r="Q49" s="84" t="n">
        <f aca="false">Q43+Q45+Q46+Q47</f>
        <v>260</v>
      </c>
      <c r="R49" s="84" t="n">
        <f aca="false">R43+R45+R46+R47</f>
        <v>260</v>
      </c>
      <c r="S49" s="90"/>
      <c r="T49" s="31"/>
    </row>
    <row r="50" customFormat="false" ht="12" hidden="false" customHeight="false" outlineLevel="0" collapsed="false">
      <c r="A50" s="29"/>
      <c r="B50" s="44"/>
      <c r="C50" s="44"/>
      <c r="D50" s="265"/>
      <c r="E50" s="242"/>
      <c r="F50" s="244"/>
      <c r="G50" s="244"/>
      <c r="H50" s="274"/>
      <c r="I50" s="59"/>
      <c r="J50" s="60"/>
      <c r="K50" s="201"/>
      <c r="L50" s="152"/>
      <c r="M50" s="61"/>
      <c r="N50" s="246"/>
      <c r="O50" s="265"/>
      <c r="P50" s="242"/>
      <c r="Q50" s="244"/>
      <c r="R50" s="244"/>
      <c r="S50" s="96"/>
      <c r="T50" s="29"/>
    </row>
    <row r="51" s="79" customFormat="true" ht="12" hidden="false" customHeight="false" outlineLevel="0" collapsed="false">
      <c r="A51" s="31"/>
      <c r="B51" s="66"/>
      <c r="C51" s="66" t="s">
        <v>116</v>
      </c>
      <c r="D51" s="266" t="n">
        <f aca="false">E51+F51+G51</f>
        <v>3</v>
      </c>
      <c r="E51" s="87" t="n">
        <v>1</v>
      </c>
      <c r="F51" s="69" t="n">
        <v>2</v>
      </c>
      <c r="G51" s="69" t="n">
        <v>0</v>
      </c>
      <c r="H51" s="273"/>
      <c r="I51" s="71" t="n">
        <f aca="false">D51/O51-1</f>
        <v>-0.4</v>
      </c>
      <c r="J51" s="72" t="s">
        <v>63</v>
      </c>
      <c r="K51" s="208"/>
      <c r="L51" s="83" t="n">
        <f aca="false">N51+O51</f>
        <v>6</v>
      </c>
      <c r="M51" s="73"/>
      <c r="N51" s="83" t="n">
        <v>1</v>
      </c>
      <c r="O51" s="266" t="n">
        <f aca="false">P51+Q51+R51</f>
        <v>5</v>
      </c>
      <c r="P51" s="87" t="n">
        <v>0</v>
      </c>
      <c r="Q51" s="69" t="n">
        <v>3</v>
      </c>
      <c r="R51" s="69" t="n">
        <v>2</v>
      </c>
      <c r="S51" s="90"/>
      <c r="T51" s="31"/>
    </row>
    <row r="52" customFormat="false" ht="12" hidden="false" customHeight="false" outlineLevel="0" collapsed="false">
      <c r="A52" s="29"/>
      <c r="B52" s="44"/>
      <c r="C52" s="44"/>
      <c r="D52" s="265"/>
      <c r="E52" s="81"/>
      <c r="F52" s="84"/>
      <c r="G52" s="84"/>
      <c r="H52" s="274"/>
      <c r="I52" s="59"/>
      <c r="J52" s="60"/>
      <c r="K52" s="201"/>
      <c r="L52" s="152"/>
      <c r="M52" s="61"/>
      <c r="N52" s="170"/>
      <c r="O52" s="265"/>
      <c r="P52" s="81"/>
      <c r="Q52" s="84"/>
      <c r="R52" s="84"/>
      <c r="S52" s="96"/>
      <c r="T52" s="29"/>
    </row>
    <row r="53" s="79" customFormat="true" ht="12" hidden="false" customHeight="false" outlineLevel="0" collapsed="false">
      <c r="A53" s="31"/>
      <c r="B53" s="66"/>
      <c r="C53" s="66" t="s">
        <v>140</v>
      </c>
      <c r="D53" s="266" t="n">
        <f aca="false">E53+F53+G53</f>
        <v>1052</v>
      </c>
      <c r="E53" s="87" t="n">
        <f aca="false">+E37+E49+E51</f>
        <v>353</v>
      </c>
      <c r="F53" s="69" t="n">
        <f aca="false">+F37+F49+F51</f>
        <v>351</v>
      </c>
      <c r="G53" s="69" t="n">
        <f aca="false">+G37+G49+G51</f>
        <v>348</v>
      </c>
      <c r="H53" s="273"/>
      <c r="I53" s="71" t="n">
        <f aca="false">D53/O53-1</f>
        <v>-0.0985432733504713</v>
      </c>
      <c r="J53" s="72" t="n">
        <f aca="false">E53/P53-1</f>
        <v>-0.0807291666666666</v>
      </c>
      <c r="K53" s="208"/>
      <c r="L53" s="83" t="n">
        <f aca="false">N53+O53</f>
        <v>1550</v>
      </c>
      <c r="M53" s="73"/>
      <c r="N53" s="83" t="n">
        <f aca="false">+N37+N49+N51</f>
        <v>383</v>
      </c>
      <c r="O53" s="266" t="n">
        <f aca="false">P53+Q53+R53</f>
        <v>1167</v>
      </c>
      <c r="P53" s="87" t="n">
        <f aca="false">+P37+P49+P51</f>
        <v>384</v>
      </c>
      <c r="Q53" s="69" t="n">
        <f aca="false">+Q37+Q49+Q51</f>
        <v>391</v>
      </c>
      <c r="R53" s="69" t="n">
        <f aca="false">+R37+R49+R51</f>
        <v>392</v>
      </c>
      <c r="S53" s="90"/>
      <c r="T53" s="31"/>
    </row>
    <row r="54" customFormat="false" ht="12" hidden="false" customHeight="false" outlineLevel="0" collapsed="false">
      <c r="A54" s="29"/>
      <c r="B54" s="44"/>
      <c r="C54" s="66"/>
      <c r="D54" s="255"/>
      <c r="E54" s="277"/>
      <c r="F54" s="96"/>
      <c r="G54" s="96"/>
      <c r="H54" s="116"/>
      <c r="I54" s="257"/>
      <c r="J54" s="147"/>
      <c r="K54" s="66"/>
      <c r="L54" s="96"/>
      <c r="M54" s="96"/>
      <c r="N54" s="96"/>
      <c r="O54" s="255"/>
      <c r="P54" s="277"/>
      <c r="Q54" s="96"/>
      <c r="R54" s="96"/>
      <c r="S54" s="96"/>
      <c r="T54" s="29"/>
    </row>
    <row r="55" customFormat="false" ht="9" hidden="false" customHeight="true" outlineLevel="0" collapsed="false">
      <c r="A55" s="29"/>
      <c r="B55" s="29"/>
      <c r="C55" s="29"/>
      <c r="D55" s="29"/>
      <c r="E55" s="29"/>
      <c r="F55" s="29"/>
      <c r="G55" s="29"/>
      <c r="H55" s="29"/>
      <c r="I55" s="30"/>
      <c r="J55" s="30"/>
      <c r="K55" s="29"/>
      <c r="L55" s="29"/>
      <c r="M55" s="29"/>
      <c r="N55" s="29"/>
      <c r="O55" s="29"/>
      <c r="P55" s="29"/>
      <c r="Q55" s="29"/>
      <c r="R55" s="29"/>
      <c r="S55" s="29"/>
      <c r="T55" s="29"/>
    </row>
    <row r="56" customFormat="false" ht="14.25" hidden="false" customHeight="false" outlineLevel="0" collapsed="false">
      <c r="A56" s="51"/>
      <c r="B56" s="122" t="s">
        <v>69</v>
      </c>
      <c r="C56" s="51"/>
      <c r="D56" s="126"/>
      <c r="E56" s="51"/>
      <c r="F56" s="51"/>
      <c r="G56" s="51"/>
      <c r="H56" s="126"/>
      <c r="I56" s="53"/>
      <c r="J56" s="53"/>
      <c r="K56" s="51"/>
      <c r="L56" s="126"/>
      <c r="M56" s="51"/>
      <c r="N56" s="126"/>
      <c r="O56" s="126"/>
      <c r="P56" s="51"/>
      <c r="Q56" s="51"/>
      <c r="R56" s="51"/>
      <c r="S56" s="126"/>
      <c r="T56" s="126"/>
    </row>
    <row r="57" customFormat="false" ht="14.25" hidden="false" customHeight="false" outlineLevel="0" collapsed="false">
      <c r="A57" s="51"/>
      <c r="B57" s="121"/>
      <c r="C57" s="51"/>
      <c r="D57" s="126"/>
      <c r="E57" s="51"/>
      <c r="F57" s="51"/>
      <c r="G57" s="51"/>
      <c r="H57" s="126"/>
      <c r="I57" s="53"/>
      <c r="J57" s="53"/>
      <c r="K57" s="51"/>
      <c r="L57" s="126"/>
      <c r="M57" s="51"/>
      <c r="N57" s="126"/>
      <c r="O57" s="126"/>
      <c r="P57" s="51"/>
      <c r="Q57" s="51"/>
      <c r="R57" s="51"/>
      <c r="S57" s="126"/>
      <c r="T57" s="126"/>
    </row>
    <row r="58" customFormat="false" ht="9" hidden="false" customHeight="true" outlineLevel="0" collapsed="false">
      <c r="A58" s="29"/>
      <c r="B58" s="29"/>
      <c r="C58" s="29"/>
      <c r="D58" s="29"/>
      <c r="E58" s="29"/>
      <c r="F58" s="29"/>
      <c r="G58" s="29"/>
      <c r="H58" s="29"/>
      <c r="I58" s="30"/>
      <c r="J58" s="30"/>
      <c r="K58" s="29"/>
      <c r="L58" s="29"/>
      <c r="M58" s="29"/>
      <c r="N58" s="29"/>
      <c r="O58" s="29"/>
      <c r="P58" s="29"/>
      <c r="Q58" s="29"/>
      <c r="R58" s="29"/>
      <c r="S58" s="29"/>
      <c r="T58" s="29"/>
    </row>
    <row r="59" customFormat="false" ht="12" hidden="false" customHeight="false" outlineLevel="0" collapsed="false">
      <c r="A59" s="31"/>
      <c r="B59" s="36"/>
      <c r="C59" s="33" t="s">
        <v>134</v>
      </c>
      <c r="D59" s="34" t="s">
        <v>30</v>
      </c>
      <c r="E59" s="35" t="s">
        <v>31</v>
      </c>
      <c r="F59" s="36" t="s">
        <v>32</v>
      </c>
      <c r="G59" s="36" t="s">
        <v>33</v>
      </c>
      <c r="H59" s="37"/>
      <c r="I59" s="38" t="s">
        <v>34</v>
      </c>
      <c r="J59" s="39" t="s">
        <v>34</v>
      </c>
      <c r="K59" s="36"/>
      <c r="L59" s="36" t="n">
        <v>2009</v>
      </c>
      <c r="M59" s="41"/>
      <c r="N59" s="36" t="s">
        <v>35</v>
      </c>
      <c r="O59" s="34" t="s">
        <v>36</v>
      </c>
      <c r="P59" s="35" t="s">
        <v>71</v>
      </c>
      <c r="Q59" s="36" t="s">
        <v>38</v>
      </c>
      <c r="R59" s="36" t="s">
        <v>39</v>
      </c>
      <c r="S59" s="40"/>
      <c r="T59" s="31"/>
    </row>
    <row r="60" customFormat="false" ht="14.25" hidden="false" customHeight="false" outlineLevel="0" collapsed="false">
      <c r="A60" s="29"/>
      <c r="B60" s="44"/>
      <c r="C60" s="125" t="s">
        <v>141</v>
      </c>
      <c r="D60" s="34"/>
      <c r="E60" s="35"/>
      <c r="F60" s="44"/>
      <c r="G60" s="44"/>
      <c r="H60" s="45"/>
      <c r="I60" s="38" t="s">
        <v>41</v>
      </c>
      <c r="J60" s="46" t="s">
        <v>42</v>
      </c>
      <c r="K60" s="264"/>
      <c r="L60" s="36"/>
      <c r="M60" s="47"/>
      <c r="N60" s="36"/>
      <c r="O60" s="34"/>
      <c r="P60" s="35"/>
      <c r="Q60" s="44"/>
      <c r="R60" s="44"/>
      <c r="S60" s="44"/>
      <c r="T60" s="29"/>
    </row>
    <row r="61" customFormat="false" ht="12" hidden="false" customHeight="false" outlineLevel="0" collapsed="false">
      <c r="A61" s="29"/>
      <c r="B61" s="44"/>
      <c r="C61" s="44"/>
      <c r="D61" s="255"/>
      <c r="E61" s="256"/>
      <c r="F61" s="96"/>
      <c r="G61" s="96"/>
      <c r="H61" s="45"/>
      <c r="I61" s="257"/>
      <c r="J61" s="258"/>
      <c r="K61" s="44"/>
      <c r="L61" s="96"/>
      <c r="M61" s="259"/>
      <c r="N61" s="96"/>
      <c r="O61" s="255"/>
      <c r="P61" s="256"/>
      <c r="Q61" s="96"/>
      <c r="R61" s="96"/>
      <c r="S61" s="259"/>
      <c r="T61" s="29"/>
    </row>
    <row r="62" customFormat="false" ht="12" hidden="false" customHeight="false" outlineLevel="0" collapsed="false">
      <c r="A62" s="29"/>
      <c r="B62" s="44"/>
      <c r="C62" s="65" t="s">
        <v>102</v>
      </c>
      <c r="D62" s="265" t="n">
        <f aca="false">E62+F62+G62</f>
        <v>213</v>
      </c>
      <c r="E62" s="81" t="n">
        <v>78</v>
      </c>
      <c r="F62" s="57" t="n">
        <v>68</v>
      </c>
      <c r="G62" s="57" t="n">
        <v>67</v>
      </c>
      <c r="H62" s="274"/>
      <c r="I62" s="59" t="n">
        <f aca="false">D62/O62-1</f>
        <v>0.0492610837438423</v>
      </c>
      <c r="J62" s="60" t="n">
        <f aca="false">E62/P62-1</f>
        <v>0.130434782608696</v>
      </c>
      <c r="K62" s="201"/>
      <c r="L62" s="152" t="n">
        <f aca="false">N62+O62</f>
        <v>275</v>
      </c>
      <c r="M62" s="61"/>
      <c r="N62" s="152" t="n">
        <v>72</v>
      </c>
      <c r="O62" s="265" t="n">
        <f aca="false">P62+Q62+R62</f>
        <v>203</v>
      </c>
      <c r="P62" s="81" t="n">
        <v>69</v>
      </c>
      <c r="Q62" s="57" t="n">
        <v>67</v>
      </c>
      <c r="R62" s="57" t="n">
        <v>67</v>
      </c>
      <c r="S62" s="96"/>
      <c r="T62" s="29"/>
    </row>
    <row r="63" customFormat="false" ht="12" hidden="false" customHeight="false" outlineLevel="0" collapsed="false">
      <c r="A63" s="29"/>
      <c r="B63" s="44"/>
      <c r="C63" s="65" t="s">
        <v>103</v>
      </c>
      <c r="D63" s="265" t="n">
        <f aca="false">E63+F63+G63</f>
        <v>33</v>
      </c>
      <c r="E63" s="81" t="n">
        <v>12</v>
      </c>
      <c r="F63" s="57" t="n">
        <v>12</v>
      </c>
      <c r="G63" s="57" t="n">
        <v>9</v>
      </c>
      <c r="H63" s="274"/>
      <c r="I63" s="59" t="n">
        <f aca="false">D63/O63-1</f>
        <v>0.571428571428571</v>
      </c>
      <c r="J63" s="60" t="n">
        <f aca="false">E63/P63-1</f>
        <v>0.5</v>
      </c>
      <c r="K63" s="201"/>
      <c r="L63" s="152" t="n">
        <f aca="false">N63+O63</f>
        <v>29</v>
      </c>
      <c r="M63" s="61"/>
      <c r="N63" s="152" t="n">
        <v>8</v>
      </c>
      <c r="O63" s="265" t="n">
        <f aca="false">P63+Q63+R63</f>
        <v>21</v>
      </c>
      <c r="P63" s="81" t="n">
        <v>8</v>
      </c>
      <c r="Q63" s="57" t="n">
        <v>7</v>
      </c>
      <c r="R63" s="57" t="n">
        <v>6</v>
      </c>
      <c r="S63" s="96"/>
      <c r="T63" s="29"/>
    </row>
    <row r="64" customFormat="false" ht="12" hidden="false" customHeight="false" outlineLevel="0" collapsed="false">
      <c r="A64" s="29"/>
      <c r="B64" s="44"/>
      <c r="C64" s="65" t="s">
        <v>132</v>
      </c>
      <c r="D64" s="265" t="n">
        <f aca="false">E64+F64+G64</f>
        <v>6</v>
      </c>
      <c r="E64" s="81" t="n">
        <v>2</v>
      </c>
      <c r="F64" s="57" t="n">
        <v>2</v>
      </c>
      <c r="G64" s="57" t="n">
        <v>2</v>
      </c>
      <c r="H64" s="274"/>
      <c r="I64" s="59" t="n">
        <f aca="false">D64/O64-1</f>
        <v>0.2</v>
      </c>
      <c r="J64" s="60" t="n">
        <f aca="false">E64/P64-1</f>
        <v>0</v>
      </c>
      <c r="K64" s="201"/>
      <c r="L64" s="152" t="n">
        <f aca="false">N64+O64</f>
        <v>12</v>
      </c>
      <c r="M64" s="61"/>
      <c r="N64" s="152" t="n">
        <v>7</v>
      </c>
      <c r="O64" s="265" t="n">
        <f aca="false">P64+Q64+R64</f>
        <v>5</v>
      </c>
      <c r="P64" s="81" t="n">
        <v>2</v>
      </c>
      <c r="Q64" s="57" t="n">
        <v>1</v>
      </c>
      <c r="R64" s="57" t="n">
        <v>2</v>
      </c>
      <c r="S64" s="96"/>
      <c r="T64" s="29"/>
    </row>
    <row r="65" s="79" customFormat="true" ht="12" hidden="false" customHeight="false" outlineLevel="0" collapsed="false">
      <c r="A65" s="31"/>
      <c r="B65" s="66"/>
      <c r="C65" s="66" t="s">
        <v>105</v>
      </c>
      <c r="D65" s="266" t="n">
        <f aca="false">E65+F65+G65</f>
        <v>252</v>
      </c>
      <c r="E65" s="68" t="n">
        <f aca="false">E62+E63+E64</f>
        <v>92</v>
      </c>
      <c r="F65" s="84" t="n">
        <f aca="false">F62+F63+F64</f>
        <v>82</v>
      </c>
      <c r="G65" s="84" t="n">
        <f aca="false">G62+G63+G64</f>
        <v>78</v>
      </c>
      <c r="H65" s="273"/>
      <c r="I65" s="71" t="n">
        <f aca="false">D65/O65-1</f>
        <v>0.100436681222707</v>
      </c>
      <c r="J65" s="72" t="n">
        <f aca="false">E65/P65-1</f>
        <v>0.164556962025316</v>
      </c>
      <c r="K65" s="208"/>
      <c r="L65" s="83" t="n">
        <f aca="false">N65+O65</f>
        <v>316</v>
      </c>
      <c r="M65" s="73"/>
      <c r="N65" s="170" t="n">
        <f aca="false">N62+N63+N64</f>
        <v>87</v>
      </c>
      <c r="O65" s="266" t="n">
        <f aca="false">P65+Q65+R65</f>
        <v>229</v>
      </c>
      <c r="P65" s="68" t="n">
        <f aca="false">P62+P63+P64</f>
        <v>79</v>
      </c>
      <c r="Q65" s="84" t="n">
        <f aca="false">Q62+Q63+Q64</f>
        <v>75</v>
      </c>
      <c r="R65" s="84" t="n">
        <f aca="false">R62+R63+R64</f>
        <v>75</v>
      </c>
      <c r="S65" s="90"/>
      <c r="T65" s="31"/>
    </row>
    <row r="66" customFormat="false" ht="12" hidden="false" customHeight="false" outlineLevel="0" collapsed="false">
      <c r="A66" s="29"/>
      <c r="B66" s="44"/>
      <c r="C66" s="44"/>
      <c r="D66" s="265"/>
      <c r="E66" s="242"/>
      <c r="F66" s="69"/>
      <c r="G66" s="69"/>
      <c r="H66" s="274"/>
      <c r="I66" s="59"/>
      <c r="J66" s="60"/>
      <c r="K66" s="201"/>
      <c r="L66" s="152"/>
      <c r="M66" s="243"/>
      <c r="N66" s="83"/>
      <c r="O66" s="265"/>
      <c r="P66" s="242"/>
      <c r="Q66" s="69"/>
      <c r="R66" s="69"/>
      <c r="S66" s="239"/>
      <c r="T66" s="29"/>
    </row>
    <row r="67" customFormat="false" ht="12" hidden="false" customHeight="false" outlineLevel="0" collapsed="false">
      <c r="A67" s="29"/>
      <c r="B67" s="44"/>
      <c r="C67" s="65" t="s">
        <v>106</v>
      </c>
      <c r="D67" s="265" t="n">
        <f aca="false">E67+F67+G67</f>
        <v>96</v>
      </c>
      <c r="E67" s="81" t="n">
        <v>33</v>
      </c>
      <c r="F67" s="57" t="n">
        <v>32</v>
      </c>
      <c r="G67" s="57" t="n">
        <v>31</v>
      </c>
      <c r="H67" s="274"/>
      <c r="I67" s="59" t="n">
        <f aca="false">D67/O67-1</f>
        <v>-0.342465753424658</v>
      </c>
      <c r="J67" s="60" t="n">
        <f aca="false">E67/P67-1</f>
        <v>-0.326530612244898</v>
      </c>
      <c r="K67" s="201"/>
      <c r="L67" s="152" t="n">
        <f aca="false">N67+O67</f>
        <v>175</v>
      </c>
      <c r="M67" s="61"/>
      <c r="N67" s="152" t="n">
        <v>29</v>
      </c>
      <c r="O67" s="265" t="n">
        <f aca="false">P67+Q67+R67</f>
        <v>146</v>
      </c>
      <c r="P67" s="81" t="n">
        <v>49</v>
      </c>
      <c r="Q67" s="57" t="n">
        <v>48</v>
      </c>
      <c r="R67" s="57" t="n">
        <v>49</v>
      </c>
      <c r="S67" s="96"/>
      <c r="T67" s="29"/>
    </row>
    <row r="68" customFormat="false" ht="12" hidden="false" customHeight="false" outlineLevel="0" collapsed="false">
      <c r="A68" s="29"/>
      <c r="B68" s="44"/>
      <c r="C68" s="65" t="s">
        <v>107</v>
      </c>
      <c r="D68" s="265" t="n">
        <f aca="false">E68+F68+G68</f>
        <v>47</v>
      </c>
      <c r="E68" s="81" t="n">
        <v>16</v>
      </c>
      <c r="F68" s="57" t="n">
        <v>16</v>
      </c>
      <c r="G68" s="57" t="n">
        <v>15</v>
      </c>
      <c r="H68" s="274"/>
      <c r="I68" s="59" t="n">
        <f aca="false">D68/O68-1</f>
        <v>0.424242424242424</v>
      </c>
      <c r="J68" s="60" t="n">
        <f aca="false">E68/P68-1</f>
        <v>0.333333333333333</v>
      </c>
      <c r="K68" s="201"/>
      <c r="L68" s="152" t="n">
        <f aca="false">N68+O68</f>
        <v>47</v>
      </c>
      <c r="M68" s="61"/>
      <c r="N68" s="152" t="n">
        <v>14</v>
      </c>
      <c r="O68" s="265" t="n">
        <f aca="false">P68+Q68+R68</f>
        <v>33</v>
      </c>
      <c r="P68" s="81" t="n">
        <v>12</v>
      </c>
      <c r="Q68" s="57" t="n">
        <v>11</v>
      </c>
      <c r="R68" s="57" t="n">
        <v>10</v>
      </c>
      <c r="S68" s="96"/>
      <c r="T68" s="29"/>
    </row>
    <row r="69" customFormat="false" ht="12" hidden="false" customHeight="false" outlineLevel="0" collapsed="false">
      <c r="A69" s="29"/>
      <c r="B69" s="44"/>
      <c r="C69" s="65" t="s">
        <v>108</v>
      </c>
      <c r="D69" s="265" t="n">
        <f aca="false">E69+F69+G69</f>
        <v>122</v>
      </c>
      <c r="E69" s="81" t="n">
        <v>42</v>
      </c>
      <c r="F69" s="57" t="n">
        <v>43</v>
      </c>
      <c r="G69" s="57" t="n">
        <v>37</v>
      </c>
      <c r="H69" s="274"/>
      <c r="I69" s="59" t="n">
        <f aca="false">D69/O69-1</f>
        <v>0.297872340425532</v>
      </c>
      <c r="J69" s="60" t="n">
        <f aca="false">E69/P69-1</f>
        <v>0.354838709677419</v>
      </c>
      <c r="K69" s="201"/>
      <c r="L69" s="152" t="n">
        <f aca="false">N69+O69</f>
        <v>132</v>
      </c>
      <c r="M69" s="61"/>
      <c r="N69" s="152" t="n">
        <v>38</v>
      </c>
      <c r="O69" s="265" t="n">
        <f aca="false">P69+Q69+R69</f>
        <v>94</v>
      </c>
      <c r="P69" s="81" t="n">
        <v>31</v>
      </c>
      <c r="Q69" s="57" t="n">
        <v>32</v>
      </c>
      <c r="R69" s="57" t="n">
        <v>31</v>
      </c>
      <c r="S69" s="96"/>
      <c r="T69" s="29"/>
    </row>
    <row r="70" customFormat="false" ht="12" hidden="false" customHeight="false" outlineLevel="0" collapsed="false">
      <c r="A70" s="29"/>
      <c r="B70" s="44"/>
      <c r="C70" s="65" t="s">
        <v>109</v>
      </c>
      <c r="D70" s="265" t="n">
        <f aca="false">E70+F70+G70</f>
        <v>15</v>
      </c>
      <c r="E70" s="81" t="n">
        <v>6</v>
      </c>
      <c r="F70" s="57" t="n">
        <v>5</v>
      </c>
      <c r="G70" s="57" t="n">
        <v>4</v>
      </c>
      <c r="H70" s="274"/>
      <c r="I70" s="59" t="n">
        <f aca="false">D70/O70-1</f>
        <v>-0.117647058823529</v>
      </c>
      <c r="J70" s="60" t="n">
        <f aca="false">E70/P70-1</f>
        <v>0</v>
      </c>
      <c r="K70" s="201"/>
      <c r="L70" s="152" t="n">
        <f aca="false">N70+O70</f>
        <v>26</v>
      </c>
      <c r="M70" s="61"/>
      <c r="N70" s="152" t="n">
        <v>9</v>
      </c>
      <c r="O70" s="265" t="n">
        <f aca="false">P70+Q70+R70</f>
        <v>17</v>
      </c>
      <c r="P70" s="81" t="n">
        <v>6</v>
      </c>
      <c r="Q70" s="57" t="n">
        <v>5</v>
      </c>
      <c r="R70" s="57" t="n">
        <v>6</v>
      </c>
      <c r="S70" s="96"/>
      <c r="T70" s="29"/>
    </row>
    <row r="71" s="79" customFormat="true" ht="12" hidden="false" customHeight="false" outlineLevel="0" collapsed="false">
      <c r="A71" s="267"/>
      <c r="B71" s="268"/>
      <c r="C71" s="193" t="s">
        <v>110</v>
      </c>
      <c r="D71" s="266" t="n">
        <f aca="false">E71+F71+G71</f>
        <v>280</v>
      </c>
      <c r="E71" s="68" t="n">
        <f aca="false">E67+E68+E69+E70</f>
        <v>97</v>
      </c>
      <c r="F71" s="84" t="n">
        <f aca="false">F67+F68+F69+F70</f>
        <v>96</v>
      </c>
      <c r="G71" s="84" t="n">
        <f aca="false">G67+G68+G69+G70</f>
        <v>87</v>
      </c>
      <c r="H71" s="203"/>
      <c r="I71" s="71" t="n">
        <f aca="false">D71/O71-1</f>
        <v>-0.0344827586206896</v>
      </c>
      <c r="J71" s="72" t="n">
        <f aca="false">E71/P71-1</f>
        <v>-0.0102040816326531</v>
      </c>
      <c r="K71" s="206"/>
      <c r="L71" s="83" t="n">
        <f aca="false">N71+O71</f>
        <v>380</v>
      </c>
      <c r="M71" s="73"/>
      <c r="N71" s="170" t="n">
        <f aca="false">N67+N68+N69+N70</f>
        <v>90</v>
      </c>
      <c r="O71" s="266" t="n">
        <f aca="false">P71+Q71+R71</f>
        <v>290</v>
      </c>
      <c r="P71" s="68" t="n">
        <f aca="false">P67+P68+P69+P70</f>
        <v>98</v>
      </c>
      <c r="Q71" s="84" t="n">
        <f aca="false">Q67+Q68+Q69+Q70</f>
        <v>96</v>
      </c>
      <c r="R71" s="84" t="n">
        <f aca="false">R67+R68+R69+R70</f>
        <v>96</v>
      </c>
      <c r="S71" s="269"/>
      <c r="T71" s="267"/>
      <c r="W71" s="115"/>
    </row>
    <row r="72" customFormat="false" ht="12" hidden="false" customHeight="false" outlineLevel="0" collapsed="false">
      <c r="A72" s="154"/>
      <c r="B72" s="221"/>
      <c r="C72" s="193"/>
      <c r="D72" s="265"/>
      <c r="E72" s="158"/>
      <c r="F72" s="159"/>
      <c r="G72" s="159"/>
      <c r="H72" s="270"/>
      <c r="I72" s="59"/>
      <c r="J72" s="60"/>
      <c r="K72" s="271"/>
      <c r="L72" s="152"/>
      <c r="M72" s="247"/>
      <c r="N72" s="164"/>
      <c r="O72" s="265"/>
      <c r="P72" s="158"/>
      <c r="Q72" s="159"/>
      <c r="R72" s="159"/>
      <c r="S72" s="245"/>
      <c r="T72" s="154"/>
    </row>
    <row r="73" customFormat="false" ht="12" hidden="false" customHeight="false" outlineLevel="0" collapsed="false">
      <c r="A73" s="154"/>
      <c r="B73" s="221"/>
      <c r="C73" s="65" t="s">
        <v>111</v>
      </c>
      <c r="D73" s="265" t="n">
        <f aca="false">E73+F73+G73</f>
        <v>10</v>
      </c>
      <c r="E73" s="81" t="n">
        <v>3</v>
      </c>
      <c r="F73" s="57" t="n">
        <v>4</v>
      </c>
      <c r="G73" s="57" t="n">
        <v>3</v>
      </c>
      <c r="H73" s="274"/>
      <c r="I73" s="59" t="n">
        <f aca="false">D73/O73-1</f>
        <v>-0.523809523809524</v>
      </c>
      <c r="J73" s="60" t="n">
        <f aca="false">E73/P73-1</f>
        <v>0</v>
      </c>
      <c r="K73" s="201"/>
      <c r="L73" s="152" t="n">
        <f aca="false">N73+O73</f>
        <v>24</v>
      </c>
      <c r="M73" s="61"/>
      <c r="N73" s="152" t="n">
        <v>3</v>
      </c>
      <c r="O73" s="265" t="n">
        <f aca="false">P73+Q73+R73</f>
        <v>21</v>
      </c>
      <c r="P73" s="81" t="n">
        <v>3</v>
      </c>
      <c r="Q73" s="57" t="n">
        <v>4</v>
      </c>
      <c r="R73" s="57" t="n">
        <v>14</v>
      </c>
      <c r="S73" s="245"/>
      <c r="T73" s="154"/>
    </row>
    <row r="74" customFormat="false" ht="12" hidden="false" customHeight="false" outlineLevel="0" collapsed="false">
      <c r="A74" s="154"/>
      <c r="B74" s="221"/>
      <c r="C74" s="65" t="s">
        <v>112</v>
      </c>
      <c r="D74" s="265" t="n">
        <f aca="false">E74+F74+G74</f>
        <v>40</v>
      </c>
      <c r="E74" s="81" t="n">
        <v>14</v>
      </c>
      <c r="F74" s="244" t="n">
        <v>14</v>
      </c>
      <c r="G74" s="244" t="n">
        <v>12</v>
      </c>
      <c r="H74" s="274"/>
      <c r="I74" s="59" t="n">
        <f aca="false">D74/O74-1</f>
        <v>-0.215686274509804</v>
      </c>
      <c r="J74" s="60" t="n">
        <f aca="false">E74/P74-1</f>
        <v>0.0769230769230769</v>
      </c>
      <c r="K74" s="201"/>
      <c r="L74" s="152" t="n">
        <f aca="false">N74+O74</f>
        <v>65</v>
      </c>
      <c r="M74" s="61"/>
      <c r="N74" s="246" t="n">
        <v>14</v>
      </c>
      <c r="O74" s="265" t="n">
        <f aca="false">P74+Q74+R74</f>
        <v>51</v>
      </c>
      <c r="P74" s="81" t="n">
        <v>13</v>
      </c>
      <c r="Q74" s="244" t="n">
        <v>14</v>
      </c>
      <c r="R74" s="244" t="n">
        <v>24</v>
      </c>
      <c r="S74" s="245"/>
      <c r="T74" s="154"/>
    </row>
    <row r="75" customFormat="false" ht="12" hidden="false" customHeight="false" outlineLevel="0" collapsed="false">
      <c r="A75" s="154"/>
      <c r="B75" s="221"/>
      <c r="C75" s="65" t="s">
        <v>113</v>
      </c>
      <c r="D75" s="265" t="n">
        <f aca="false">E75+F75+G75</f>
        <v>0</v>
      </c>
      <c r="E75" s="81" t="n">
        <v>0</v>
      </c>
      <c r="F75" s="57" t="n">
        <v>0</v>
      </c>
      <c r="G75" s="57" t="n">
        <v>0</v>
      </c>
      <c r="H75" s="274"/>
      <c r="I75" s="278" t="n">
        <f aca="false">D75/O75-1</f>
        <v>-1</v>
      </c>
      <c r="J75" s="279" t="n">
        <f aca="false">E75/P75-1</f>
        <v>-1</v>
      </c>
      <c r="K75" s="201"/>
      <c r="L75" s="152" t="n">
        <f aca="false">N75+O75</f>
        <v>-1</v>
      </c>
      <c r="M75" s="61"/>
      <c r="N75" s="152" t="n">
        <v>0</v>
      </c>
      <c r="O75" s="265" t="n">
        <f aca="false">P75+Q75+R75</f>
        <v>-1</v>
      </c>
      <c r="P75" s="81" t="n">
        <v>-1</v>
      </c>
      <c r="Q75" s="57" t="n">
        <v>-1</v>
      </c>
      <c r="R75" s="57" t="n">
        <v>1</v>
      </c>
      <c r="S75" s="245"/>
      <c r="T75" s="154"/>
    </row>
    <row r="76" s="169" customFormat="true" ht="12" hidden="false" customHeight="false" outlineLevel="0" collapsed="false">
      <c r="A76" s="154"/>
      <c r="B76" s="221"/>
      <c r="C76" s="156" t="s">
        <v>114</v>
      </c>
      <c r="D76" s="272" t="n">
        <f aca="false">E76+F76+G76</f>
        <v>0</v>
      </c>
      <c r="E76" s="158" t="n">
        <v>0</v>
      </c>
      <c r="F76" s="159" t="n">
        <v>0</v>
      </c>
      <c r="G76" s="159" t="n">
        <v>0</v>
      </c>
      <c r="H76" s="276"/>
      <c r="I76" s="161" t="s">
        <v>63</v>
      </c>
      <c r="J76" s="162" t="s">
        <v>63</v>
      </c>
      <c r="K76" s="230"/>
      <c r="L76" s="164" t="n">
        <f aca="false">N76+O76</f>
        <v>0</v>
      </c>
      <c r="M76" s="247"/>
      <c r="N76" s="164" t="n">
        <v>0</v>
      </c>
      <c r="O76" s="272" t="n">
        <f aca="false">P76+Q76+R76</f>
        <v>0</v>
      </c>
      <c r="P76" s="158" t="n">
        <v>0</v>
      </c>
      <c r="Q76" s="159" t="n">
        <v>0</v>
      </c>
      <c r="R76" s="159" t="n">
        <v>0</v>
      </c>
      <c r="S76" s="245"/>
      <c r="T76" s="154"/>
    </row>
    <row r="77" s="79" customFormat="true" ht="12" hidden="false" customHeight="false" outlineLevel="0" collapsed="false">
      <c r="A77" s="31"/>
      <c r="B77" s="66"/>
      <c r="C77" s="193" t="s">
        <v>115</v>
      </c>
      <c r="D77" s="266" t="n">
        <f aca="false">E77+F77+G77</f>
        <v>330</v>
      </c>
      <c r="E77" s="68" t="n">
        <f aca="false">E71+E73+E74+E75</f>
        <v>114</v>
      </c>
      <c r="F77" s="84" t="n">
        <f aca="false">F71+F73+F74+F75</f>
        <v>114</v>
      </c>
      <c r="G77" s="84" t="n">
        <f aca="false">G71+G73+G74+G75</f>
        <v>102</v>
      </c>
      <c r="H77" s="273"/>
      <c r="I77" s="71" t="n">
        <f aca="false">D77/O77-1</f>
        <v>-0.0858725761772853</v>
      </c>
      <c r="J77" s="72" t="n">
        <f aca="false">E77/P77-1</f>
        <v>0.00884955752212391</v>
      </c>
      <c r="K77" s="208"/>
      <c r="L77" s="83" t="n">
        <f aca="false">N77+O77</f>
        <v>468</v>
      </c>
      <c r="M77" s="73"/>
      <c r="N77" s="170" t="n">
        <f aca="false">N71+N73+N74+N75</f>
        <v>107</v>
      </c>
      <c r="O77" s="266" t="n">
        <f aca="false">P77+Q77+R77</f>
        <v>361</v>
      </c>
      <c r="P77" s="68" t="n">
        <f aca="false">P71+P73+P74+P75</f>
        <v>113</v>
      </c>
      <c r="Q77" s="84" t="n">
        <f aca="false">Q71+Q73+Q74+Q75</f>
        <v>113</v>
      </c>
      <c r="R77" s="84" t="n">
        <f aca="false">R71+R73+R74+R75</f>
        <v>135</v>
      </c>
      <c r="S77" s="90"/>
      <c r="T77" s="31"/>
    </row>
    <row r="78" customFormat="false" ht="12" hidden="false" customHeight="false" outlineLevel="0" collapsed="false">
      <c r="A78" s="29"/>
      <c r="B78" s="44"/>
      <c r="C78" s="44"/>
      <c r="D78" s="265"/>
      <c r="E78" s="242"/>
      <c r="F78" s="244"/>
      <c r="G78" s="244"/>
      <c r="H78" s="274"/>
      <c r="I78" s="59"/>
      <c r="J78" s="60"/>
      <c r="K78" s="201"/>
      <c r="L78" s="152"/>
      <c r="M78" s="61"/>
      <c r="N78" s="246"/>
      <c r="O78" s="265"/>
      <c r="P78" s="242"/>
      <c r="Q78" s="244"/>
      <c r="R78" s="244"/>
      <c r="S78" s="96"/>
      <c r="T78" s="29"/>
    </row>
    <row r="79" s="79" customFormat="true" ht="12" hidden="false" customHeight="false" outlineLevel="0" collapsed="false">
      <c r="A79" s="31"/>
      <c r="B79" s="66"/>
      <c r="C79" s="66" t="s">
        <v>116</v>
      </c>
      <c r="D79" s="266" t="n">
        <f aca="false">E79+F79+G79</f>
        <v>4</v>
      </c>
      <c r="E79" s="87" t="n">
        <v>2</v>
      </c>
      <c r="F79" s="69" t="n">
        <v>0</v>
      </c>
      <c r="G79" s="69" t="n">
        <v>2</v>
      </c>
      <c r="H79" s="273"/>
      <c r="I79" s="127" t="n">
        <f aca="false">D79/O79-1</f>
        <v>1</v>
      </c>
      <c r="J79" s="72" t="n">
        <f aca="false">E79/P79-1</f>
        <v>1</v>
      </c>
      <c r="K79" s="208"/>
      <c r="L79" s="83" t="n">
        <f aca="false">N79+O79</f>
        <v>8</v>
      </c>
      <c r="M79" s="73"/>
      <c r="N79" s="83" t="n">
        <v>6</v>
      </c>
      <c r="O79" s="266" t="n">
        <f aca="false">P79+Q79+R79</f>
        <v>2</v>
      </c>
      <c r="P79" s="87" t="n">
        <v>1</v>
      </c>
      <c r="Q79" s="69" t="n">
        <v>1</v>
      </c>
      <c r="R79" s="69" t="n">
        <v>0</v>
      </c>
      <c r="S79" s="90"/>
      <c r="T79" s="31"/>
    </row>
    <row r="80" customFormat="false" ht="12" hidden="false" customHeight="false" outlineLevel="0" collapsed="false">
      <c r="A80" s="29"/>
      <c r="B80" s="44"/>
      <c r="C80" s="44"/>
      <c r="D80" s="265"/>
      <c r="E80" s="81"/>
      <c r="F80" s="84"/>
      <c r="G80" s="84"/>
      <c r="H80" s="274"/>
      <c r="I80" s="59"/>
      <c r="J80" s="60"/>
      <c r="K80" s="201"/>
      <c r="L80" s="152"/>
      <c r="M80" s="61"/>
      <c r="N80" s="170"/>
      <c r="O80" s="265"/>
      <c r="P80" s="81"/>
      <c r="Q80" s="84"/>
      <c r="R80" s="84"/>
      <c r="S80" s="96"/>
      <c r="T80" s="29"/>
    </row>
    <row r="81" s="79" customFormat="true" ht="12" hidden="false" customHeight="false" outlineLevel="0" collapsed="false">
      <c r="A81" s="31"/>
      <c r="B81" s="66"/>
      <c r="C81" s="66" t="s">
        <v>142</v>
      </c>
      <c r="D81" s="266" t="n">
        <f aca="false">E81+F81+G81</f>
        <v>586</v>
      </c>
      <c r="E81" s="87" t="n">
        <f aca="false">+E65+E77+E79</f>
        <v>208</v>
      </c>
      <c r="F81" s="69" t="n">
        <f aca="false">+F65+F77+F79</f>
        <v>196</v>
      </c>
      <c r="G81" s="69" t="n">
        <f aca="false">+G65+G77+G79</f>
        <v>182</v>
      </c>
      <c r="H81" s="273"/>
      <c r="I81" s="71" t="n">
        <f aca="false">D81/O81-1</f>
        <v>-0.0101351351351351</v>
      </c>
      <c r="J81" s="72" t="n">
        <f aca="false">E81/P81-1</f>
        <v>0.0777202072538861</v>
      </c>
      <c r="K81" s="208"/>
      <c r="L81" s="83" t="n">
        <f aca="false">N81+O81</f>
        <v>792</v>
      </c>
      <c r="M81" s="73"/>
      <c r="N81" s="83" t="n">
        <f aca="false">+N65+N77+N79</f>
        <v>200</v>
      </c>
      <c r="O81" s="266" t="n">
        <f aca="false">P81+Q81+R81</f>
        <v>592</v>
      </c>
      <c r="P81" s="87" t="n">
        <f aca="false">+P65+P77+P79</f>
        <v>193</v>
      </c>
      <c r="Q81" s="69" t="n">
        <f aca="false">+Q65+Q77+Q79</f>
        <v>189</v>
      </c>
      <c r="R81" s="69" t="n">
        <f aca="false">+R65+R77+R79</f>
        <v>210</v>
      </c>
      <c r="S81" s="90"/>
      <c r="T81" s="31"/>
    </row>
    <row r="82" customFormat="false" ht="12" hidden="false" customHeight="false" outlineLevel="0" collapsed="false">
      <c r="A82" s="29"/>
      <c r="B82" s="44"/>
      <c r="C82" s="280"/>
      <c r="D82" s="255"/>
      <c r="E82" s="277"/>
      <c r="F82" s="96"/>
      <c r="G82" s="96"/>
      <c r="H82" s="116"/>
      <c r="I82" s="257"/>
      <c r="J82" s="147"/>
      <c r="K82" s="66"/>
      <c r="L82" s="96"/>
      <c r="M82" s="96"/>
      <c r="N82" s="96"/>
      <c r="O82" s="255"/>
      <c r="P82" s="277"/>
      <c r="Q82" s="96"/>
      <c r="R82" s="96"/>
      <c r="S82" s="96"/>
      <c r="T82" s="29"/>
    </row>
    <row r="83" customFormat="false" ht="9" hidden="false" customHeight="true" outlineLevel="0" collapsed="false">
      <c r="A83" s="29"/>
      <c r="B83" s="29"/>
      <c r="C83" s="29"/>
      <c r="D83" s="29"/>
      <c r="E83" s="29"/>
      <c r="F83" s="29"/>
      <c r="G83" s="29"/>
      <c r="H83" s="29"/>
      <c r="I83" s="30"/>
      <c r="J83" s="30"/>
      <c r="K83" s="29"/>
      <c r="L83" s="29"/>
      <c r="M83" s="29"/>
      <c r="N83" s="29"/>
      <c r="O83" s="29"/>
      <c r="P83" s="29"/>
      <c r="Q83" s="29"/>
      <c r="R83" s="29"/>
      <c r="S83" s="29"/>
      <c r="T83" s="29"/>
    </row>
    <row r="84" s="238" customFormat="true" ht="13.5" hidden="false" customHeight="true" outlineLevel="0" collapsed="false">
      <c r="A84" s="51"/>
      <c r="B84" s="122" t="s">
        <v>69</v>
      </c>
      <c r="C84" s="51"/>
      <c r="D84" s="126"/>
      <c r="E84" s="121"/>
      <c r="F84" s="51"/>
      <c r="G84" s="51"/>
      <c r="H84" s="126"/>
      <c r="I84" s="53"/>
      <c r="J84" s="53"/>
      <c r="K84" s="51"/>
      <c r="L84" s="126"/>
      <c r="M84" s="123"/>
      <c r="N84" s="126"/>
      <c r="O84" s="126"/>
      <c r="P84" s="121"/>
      <c r="Q84" s="51"/>
      <c r="R84" s="51"/>
      <c r="S84" s="121"/>
      <c r="T84" s="121"/>
    </row>
    <row r="85" customFormat="false" ht="14.25" hidden="false" customHeight="false" outlineLevel="0" collapsed="false">
      <c r="A85" s="121"/>
      <c r="B85" s="121"/>
      <c r="C85" s="121"/>
      <c r="D85" s="123"/>
      <c r="E85" s="121"/>
      <c r="F85" s="121"/>
      <c r="G85" s="121"/>
      <c r="H85" s="123"/>
      <c r="I85" s="53"/>
      <c r="J85" s="53"/>
      <c r="K85" s="121"/>
      <c r="L85" s="123"/>
      <c r="M85" s="121"/>
      <c r="N85" s="123"/>
      <c r="O85" s="123"/>
      <c r="P85" s="121"/>
      <c r="Q85" s="121"/>
      <c r="R85" s="121"/>
      <c r="S85" s="121"/>
      <c r="T85" s="121"/>
    </row>
    <row r="86" customFormat="false" ht="12" hidden="false" customHeight="false" outlineLevel="0" collapsed="false">
      <c r="A86" s="121"/>
      <c r="B86" s="121"/>
      <c r="C86" s="121"/>
      <c r="D86" s="123"/>
      <c r="E86" s="121"/>
      <c r="F86" s="121"/>
      <c r="G86" s="121"/>
      <c r="H86" s="123"/>
      <c r="I86" s="53"/>
      <c r="J86" s="53"/>
      <c r="K86" s="121"/>
      <c r="L86" s="123"/>
      <c r="M86" s="121"/>
      <c r="N86" s="123"/>
      <c r="O86" s="123"/>
      <c r="P86" s="121"/>
      <c r="Q86" s="121"/>
      <c r="R86" s="121"/>
      <c r="S86" s="121"/>
      <c r="T86" s="12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true" hidden="false" outlineLevel="0" max="7" min="5" style="26" width="8.7"/>
    <col collapsed="false" customWidth="true" hidden="false" outlineLevel="0" max="8" min="8" style="27" width="1.7"/>
    <col collapsed="false" customWidth="true" hidden="false" outlineLevel="0" max="9" min="9" style="28" width="7.28"/>
    <col collapsed="false" customWidth="true" hidden="false" outlineLevel="0" max="10" min="10" style="28" width="8.7"/>
    <col collapsed="false" customWidth="true" hidden="false" outlineLevel="0" max="11" min="11" style="26" width="1.7"/>
    <col collapsed="false" customWidth="true" hidden="false" outlineLevel="0" max="12" min="12" style="27" width="7.28"/>
    <col collapsed="false" customWidth="true" hidden="false" outlineLevel="0" max="13" min="13" style="26" width="1.7"/>
    <col collapsed="false" customWidth="true" hidden="false" outlineLevel="0" max="14" min="14" style="27" width="7.28"/>
    <col collapsed="false" customWidth="true" hidden="false" outlineLevel="0" max="15" min="15" style="27" width="8.7"/>
    <col collapsed="false" customWidth="true" hidden="false" outlineLevel="0" max="18" min="16" style="26"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29" t="s">
        <v>28</v>
      </c>
      <c r="B1" s="29"/>
      <c r="C1" s="29"/>
      <c r="D1" s="29"/>
      <c r="E1" s="29"/>
      <c r="F1" s="29"/>
      <c r="G1" s="29"/>
      <c r="H1" s="29"/>
      <c r="I1" s="30"/>
      <c r="J1" s="30"/>
      <c r="K1" s="29"/>
      <c r="L1" s="29"/>
      <c r="M1" s="29"/>
      <c r="N1" s="29"/>
      <c r="O1" s="29"/>
      <c r="P1" s="29"/>
      <c r="Q1" s="29"/>
      <c r="R1" s="29"/>
      <c r="S1" s="29"/>
      <c r="T1" s="29"/>
    </row>
    <row r="2" customFormat="false" ht="12" hidden="false" customHeight="false" outlineLevel="0" collapsed="false">
      <c r="A2" s="31"/>
      <c r="B2" s="36"/>
      <c r="C2" s="33" t="s">
        <v>134</v>
      </c>
      <c r="D2" s="34" t="s">
        <v>30</v>
      </c>
      <c r="E2" s="35" t="s">
        <v>31</v>
      </c>
      <c r="F2" s="36" t="s">
        <v>32</v>
      </c>
      <c r="G2" s="36" t="s">
        <v>33</v>
      </c>
      <c r="H2" s="37"/>
      <c r="I2" s="38" t="s">
        <v>34</v>
      </c>
      <c r="J2" s="39" t="s">
        <v>34</v>
      </c>
      <c r="K2" s="41"/>
      <c r="L2" s="36" t="n">
        <v>2009</v>
      </c>
      <c r="M2" s="41"/>
      <c r="N2" s="36" t="s">
        <v>35</v>
      </c>
      <c r="O2" s="34" t="s">
        <v>36</v>
      </c>
      <c r="P2" s="35" t="s">
        <v>71</v>
      </c>
      <c r="Q2" s="36" t="s">
        <v>38</v>
      </c>
      <c r="R2" s="36" t="s">
        <v>39</v>
      </c>
      <c r="S2" s="40"/>
      <c r="T2" s="31"/>
    </row>
    <row r="3" customFormat="false" ht="12" hidden="false" customHeight="false" outlineLevel="0" collapsed="false">
      <c r="A3" s="29"/>
      <c r="B3" s="44"/>
      <c r="C3" s="125" t="s">
        <v>54</v>
      </c>
      <c r="D3" s="34"/>
      <c r="E3" s="35"/>
      <c r="F3" s="44"/>
      <c r="G3" s="44"/>
      <c r="H3" s="45"/>
      <c r="I3" s="38" t="s">
        <v>41</v>
      </c>
      <c r="J3" s="46" t="s">
        <v>42</v>
      </c>
      <c r="K3" s="47"/>
      <c r="L3" s="36"/>
      <c r="M3" s="47"/>
      <c r="N3" s="36"/>
      <c r="O3" s="34"/>
      <c r="P3" s="35"/>
      <c r="Q3" s="44"/>
      <c r="R3" s="44"/>
      <c r="S3" s="44"/>
      <c r="T3" s="29"/>
    </row>
    <row r="4" customFormat="false" ht="12" hidden="false" customHeight="false" outlineLevel="0" collapsed="false">
      <c r="A4" s="29"/>
      <c r="B4" s="44"/>
      <c r="C4" s="44"/>
      <c r="D4" s="189"/>
      <c r="E4" s="190"/>
      <c r="F4" s="49"/>
      <c r="G4" s="49"/>
      <c r="H4" s="191"/>
      <c r="I4" s="52"/>
      <c r="J4" s="119"/>
      <c r="K4" s="192"/>
      <c r="L4" s="49"/>
      <c r="M4" s="192"/>
      <c r="N4" s="49"/>
      <c r="O4" s="189"/>
      <c r="P4" s="190"/>
      <c r="Q4" s="49"/>
      <c r="R4" s="49"/>
      <c r="S4" s="192"/>
      <c r="T4" s="29"/>
    </row>
    <row r="5" customFormat="false" ht="12" hidden="false" customHeight="false" outlineLevel="0" collapsed="false">
      <c r="A5" s="29"/>
      <c r="B5" s="44"/>
      <c r="C5" s="65" t="s">
        <v>102</v>
      </c>
      <c r="D5" s="265" t="n">
        <f aca="false">E5+F5+G5</f>
        <v>566</v>
      </c>
      <c r="E5" s="81" t="n">
        <f aca="false">Revenues!E5-Expenses!E5</f>
        <v>212</v>
      </c>
      <c r="F5" s="57" t="n">
        <f aca="false">Revenues!F5-Expenses!F5</f>
        <v>187</v>
      </c>
      <c r="G5" s="57" t="n">
        <f aca="false">Revenues!G5-Expenses!G5</f>
        <v>167</v>
      </c>
      <c r="H5" s="58"/>
      <c r="I5" s="59" t="n">
        <f aca="false">D5/O5-1</f>
        <v>0.152749490835031</v>
      </c>
      <c r="J5" s="60" t="n">
        <f aca="false">E5/P5-1</f>
        <v>0.211428571428572</v>
      </c>
      <c r="K5" s="61"/>
      <c r="L5" s="152" t="n">
        <f aca="false">N5+O5</f>
        <v>645</v>
      </c>
      <c r="M5" s="61"/>
      <c r="N5" s="152" t="n">
        <f aca="false">Revenues!N5-Expenses!N5</f>
        <v>154</v>
      </c>
      <c r="O5" s="265" t="n">
        <f aca="false">P5+Q5+R5</f>
        <v>491</v>
      </c>
      <c r="P5" s="81" t="n">
        <f aca="false">Revenues!P5-Expenses!P5</f>
        <v>175</v>
      </c>
      <c r="Q5" s="57" t="n">
        <f aca="false">Revenues!Q5-Expenses!Q5</f>
        <v>163</v>
      </c>
      <c r="R5" s="57" t="n">
        <f aca="false">Revenues!R5-Expenses!R5</f>
        <v>153</v>
      </c>
      <c r="S5" s="96"/>
      <c r="T5" s="29"/>
    </row>
    <row r="6" customFormat="false" ht="12" hidden="false" customHeight="false" outlineLevel="0" collapsed="false">
      <c r="A6" s="29"/>
      <c r="B6" s="44"/>
      <c r="C6" s="65" t="s">
        <v>103</v>
      </c>
      <c r="D6" s="265" t="n">
        <f aca="false">E6+F6+G6</f>
        <v>126</v>
      </c>
      <c r="E6" s="81" t="n">
        <f aca="false">Revenues!E6-Expenses!E6</f>
        <v>38</v>
      </c>
      <c r="F6" s="57" t="n">
        <f aca="false">Revenues!F6-Expenses!F6</f>
        <v>50</v>
      </c>
      <c r="G6" s="57" t="n">
        <f aca="false">Revenues!G6-Expenses!G6</f>
        <v>38</v>
      </c>
      <c r="H6" s="58"/>
      <c r="I6" s="59" t="n">
        <f aca="false">D6/O6-1</f>
        <v>0.326315789473684</v>
      </c>
      <c r="J6" s="60" t="n">
        <f aca="false">E6/P6-1</f>
        <v>0.225806451612903</v>
      </c>
      <c r="K6" s="61"/>
      <c r="L6" s="152" t="n">
        <f aca="false">N6+O6</f>
        <v>124</v>
      </c>
      <c r="M6" s="61"/>
      <c r="N6" s="152" t="n">
        <f aca="false">Revenues!N6-Expenses!N6</f>
        <v>29</v>
      </c>
      <c r="O6" s="265" t="n">
        <f aca="false">P6+Q6+R6</f>
        <v>95</v>
      </c>
      <c r="P6" s="81" t="n">
        <f aca="false">Revenues!P6-Expenses!P6</f>
        <v>31</v>
      </c>
      <c r="Q6" s="57" t="n">
        <f aca="false">Revenues!Q6-Expenses!Q6</f>
        <v>37</v>
      </c>
      <c r="R6" s="57" t="n">
        <f aca="false">Revenues!R6-Expenses!R6</f>
        <v>27</v>
      </c>
      <c r="S6" s="96"/>
      <c r="T6" s="29"/>
    </row>
    <row r="7" customFormat="false" ht="12" hidden="false" customHeight="false" outlineLevel="0" collapsed="false">
      <c r="A7" s="29"/>
      <c r="B7" s="44"/>
      <c r="C7" s="65" t="s">
        <v>132</v>
      </c>
      <c r="D7" s="265" t="n">
        <f aca="false">E7+F7+G7</f>
        <v>-15</v>
      </c>
      <c r="E7" s="81" t="n">
        <f aca="false">Revenues!E7-Expenses!E7</f>
        <v>-3</v>
      </c>
      <c r="F7" s="57" t="n">
        <f aca="false">Revenues!F7-Expenses!F7</f>
        <v>-5</v>
      </c>
      <c r="G7" s="57" t="n">
        <f aca="false">Revenues!G7-Expenses!G7</f>
        <v>-7</v>
      </c>
      <c r="H7" s="58"/>
      <c r="I7" s="59" t="n">
        <f aca="false">D7/O7-1</f>
        <v>-0.594594594594595</v>
      </c>
      <c r="J7" s="60" t="n">
        <f aca="false">E7/P7-1</f>
        <v>-0.625</v>
      </c>
      <c r="K7" s="61"/>
      <c r="L7" s="152" t="n">
        <f aca="false">N7+O7</f>
        <v>-52</v>
      </c>
      <c r="M7" s="61"/>
      <c r="N7" s="152" t="n">
        <f aca="false">Revenues!N7-Expenses!N7</f>
        <v>-15</v>
      </c>
      <c r="O7" s="265" t="n">
        <f aca="false">P7+Q7+R7</f>
        <v>-37</v>
      </c>
      <c r="P7" s="81" t="n">
        <f aca="false">Revenues!P7-Expenses!P7</f>
        <v>-8</v>
      </c>
      <c r="Q7" s="57" t="n">
        <f aca="false">Revenues!Q7-Expenses!Q7</f>
        <v>-12</v>
      </c>
      <c r="R7" s="57" t="n">
        <f aca="false">Revenues!R7-Expenses!R7</f>
        <v>-17</v>
      </c>
      <c r="S7" s="96"/>
      <c r="T7" s="29"/>
      <c r="U7" s="82"/>
    </row>
    <row r="8" s="79" customFormat="true" ht="12" hidden="false" customHeight="false" outlineLevel="0" collapsed="false">
      <c r="A8" s="31"/>
      <c r="B8" s="66"/>
      <c r="C8" s="66" t="s">
        <v>105</v>
      </c>
      <c r="D8" s="266" t="n">
        <f aca="false">E8+F8+G8</f>
        <v>677</v>
      </c>
      <c r="E8" s="87" t="n">
        <f aca="false">E5+E6+E7</f>
        <v>247</v>
      </c>
      <c r="F8" s="69" t="n">
        <f aca="false">F5+F6+F7</f>
        <v>232</v>
      </c>
      <c r="G8" s="69" t="n">
        <f aca="false">G5+G6+G7</f>
        <v>198</v>
      </c>
      <c r="H8" s="70"/>
      <c r="I8" s="71" t="n">
        <f aca="false">D8/O8-1</f>
        <v>0.233151183970856</v>
      </c>
      <c r="J8" s="72" t="n">
        <f aca="false">E8/P8-1</f>
        <v>0.247474747474747</v>
      </c>
      <c r="K8" s="73"/>
      <c r="L8" s="83" t="n">
        <f aca="false">N8+O8</f>
        <v>717</v>
      </c>
      <c r="M8" s="73"/>
      <c r="N8" s="83" t="n">
        <f aca="false">N5+N6+N7</f>
        <v>168</v>
      </c>
      <c r="O8" s="266" t="n">
        <f aca="false">P8+Q8+R8</f>
        <v>549</v>
      </c>
      <c r="P8" s="87" t="n">
        <f aca="false">P5+P6+P7</f>
        <v>198</v>
      </c>
      <c r="Q8" s="69" t="n">
        <f aca="false">Q5+Q6+Q7</f>
        <v>188</v>
      </c>
      <c r="R8" s="69" t="n">
        <f aca="false">R5+R6+R7</f>
        <v>163</v>
      </c>
      <c r="S8" s="90"/>
      <c r="T8" s="31"/>
    </row>
    <row r="9" customFormat="false" ht="12" hidden="false" customHeight="false" outlineLevel="0" collapsed="false">
      <c r="A9" s="29"/>
      <c r="B9" s="44"/>
      <c r="C9" s="44"/>
      <c r="D9" s="265"/>
      <c r="E9" s="81"/>
      <c r="F9" s="69"/>
      <c r="G9" s="69"/>
      <c r="H9" s="281"/>
      <c r="I9" s="59"/>
      <c r="J9" s="60"/>
      <c r="K9" s="243"/>
      <c r="L9" s="152"/>
      <c r="M9" s="243"/>
      <c r="N9" s="83"/>
      <c r="O9" s="265"/>
      <c r="P9" s="242"/>
      <c r="Q9" s="69"/>
      <c r="R9" s="69"/>
      <c r="S9" s="239"/>
      <c r="T9" s="29"/>
    </row>
    <row r="10" customFormat="false" ht="12" hidden="false" customHeight="false" outlineLevel="0" collapsed="false">
      <c r="A10" s="29"/>
      <c r="B10" s="44"/>
      <c r="C10" s="65" t="s">
        <v>106</v>
      </c>
      <c r="D10" s="265" t="n">
        <f aca="false">E10+F10+G10</f>
        <v>653</v>
      </c>
      <c r="E10" s="81" t="n">
        <f aca="false">Revenues!E10-Expenses!E10</f>
        <v>216</v>
      </c>
      <c r="F10" s="57" t="n">
        <f aca="false">Revenues!F10-Expenses!F10</f>
        <v>231</v>
      </c>
      <c r="G10" s="57" t="n">
        <f aca="false">Revenues!G10-Expenses!G10</f>
        <v>206</v>
      </c>
      <c r="H10" s="58"/>
      <c r="I10" s="59" t="n">
        <f aca="false">D10/O10-1</f>
        <v>0.168157423971377</v>
      </c>
      <c r="J10" s="60" t="n">
        <f aca="false">E10/P10-1</f>
        <v>0.136842105263158</v>
      </c>
      <c r="K10" s="61"/>
      <c r="L10" s="152" t="n">
        <f aca="false">N10+O10</f>
        <v>742</v>
      </c>
      <c r="M10" s="61"/>
      <c r="N10" s="152" t="n">
        <f aca="false">Revenues!N10-Expenses!N10</f>
        <v>183</v>
      </c>
      <c r="O10" s="265" t="n">
        <f aca="false">P10+Q10+R10</f>
        <v>559</v>
      </c>
      <c r="P10" s="81" t="n">
        <f aca="false">Revenues!P10-Expenses!P10</f>
        <v>190</v>
      </c>
      <c r="Q10" s="57" t="n">
        <f aca="false">Revenues!Q10-Expenses!Q10</f>
        <v>203</v>
      </c>
      <c r="R10" s="57" t="n">
        <f aca="false">Revenues!R10-Expenses!R10</f>
        <v>166</v>
      </c>
      <c r="S10" s="96"/>
      <c r="T10" s="29"/>
    </row>
    <row r="11" customFormat="false" ht="12" hidden="false" customHeight="false" outlineLevel="0" collapsed="false">
      <c r="A11" s="29"/>
      <c r="B11" s="44"/>
      <c r="C11" s="65" t="s">
        <v>107</v>
      </c>
      <c r="D11" s="265" t="n">
        <f aca="false">E11+F11+G11</f>
        <v>540</v>
      </c>
      <c r="E11" s="81" t="n">
        <f aca="false">Revenues!E11-Expenses!E11</f>
        <v>166</v>
      </c>
      <c r="F11" s="57" t="n">
        <f aca="false">Revenues!F11-Expenses!F11</f>
        <v>174</v>
      </c>
      <c r="G11" s="57" t="n">
        <f aca="false">Revenues!G11-Expenses!G11</f>
        <v>200</v>
      </c>
      <c r="H11" s="58"/>
      <c r="I11" s="59" t="n">
        <f aca="false">D11/O11-1</f>
        <v>0</v>
      </c>
      <c r="J11" s="60" t="n">
        <f aca="false">E11/P11-1</f>
        <v>-0.0348837209302325</v>
      </c>
      <c r="K11" s="61"/>
      <c r="L11" s="152" t="n">
        <f aca="false">N11+O11</f>
        <v>713</v>
      </c>
      <c r="M11" s="61"/>
      <c r="N11" s="152" t="n">
        <f aca="false">Revenues!N11-Expenses!N11</f>
        <v>173</v>
      </c>
      <c r="O11" s="265" t="n">
        <f aca="false">P11+Q11+R11</f>
        <v>540</v>
      </c>
      <c r="P11" s="81" t="n">
        <f aca="false">Revenues!P11-Expenses!P11</f>
        <v>172</v>
      </c>
      <c r="Q11" s="57" t="n">
        <f aca="false">Revenues!Q11-Expenses!Q11</f>
        <v>191</v>
      </c>
      <c r="R11" s="57" t="n">
        <f aca="false">Revenues!R11-Expenses!R11</f>
        <v>177</v>
      </c>
      <c r="S11" s="96"/>
      <c r="T11" s="29"/>
    </row>
    <row r="12" customFormat="false" ht="12" hidden="false" customHeight="false" outlineLevel="0" collapsed="false">
      <c r="A12" s="29"/>
      <c r="B12" s="44"/>
      <c r="C12" s="65" t="s">
        <v>108</v>
      </c>
      <c r="D12" s="265" t="n">
        <f aca="false">E12+F12+G12</f>
        <v>655</v>
      </c>
      <c r="E12" s="81" t="n">
        <f aca="false">Revenues!E12-Expenses!E12</f>
        <v>236</v>
      </c>
      <c r="F12" s="57" t="n">
        <f aca="false">Revenues!F12-Expenses!F12</f>
        <v>205</v>
      </c>
      <c r="G12" s="57" t="n">
        <f aca="false">Revenues!G12-Expenses!G12</f>
        <v>214</v>
      </c>
      <c r="H12" s="58"/>
      <c r="I12" s="59" t="n">
        <f aca="false">D12/O12-1</f>
        <v>0.0218408736349454</v>
      </c>
      <c r="J12" s="60" t="n">
        <f aca="false">E12/P12-1</f>
        <v>0.107981220657277</v>
      </c>
      <c r="K12" s="61"/>
      <c r="L12" s="152" t="n">
        <f aca="false">N12+O12</f>
        <v>850</v>
      </c>
      <c r="M12" s="61"/>
      <c r="N12" s="152" t="n">
        <f aca="false">Revenues!N12-Expenses!N12</f>
        <v>209</v>
      </c>
      <c r="O12" s="265" t="n">
        <f aca="false">P12+Q12+R12</f>
        <v>641</v>
      </c>
      <c r="P12" s="81" t="n">
        <f aca="false">Revenues!P12-Expenses!P12</f>
        <v>213</v>
      </c>
      <c r="Q12" s="57" t="n">
        <f aca="false">Revenues!Q12-Expenses!Q12</f>
        <v>210</v>
      </c>
      <c r="R12" s="57" t="n">
        <f aca="false">Revenues!R12-Expenses!R12</f>
        <v>218</v>
      </c>
      <c r="S12" s="96"/>
      <c r="T12" s="29"/>
    </row>
    <row r="13" customFormat="false" ht="12" hidden="false" customHeight="false" outlineLevel="0" collapsed="false">
      <c r="A13" s="29"/>
      <c r="B13" s="44"/>
      <c r="C13" s="65" t="s">
        <v>128</v>
      </c>
      <c r="D13" s="265" t="n">
        <f aca="false">E13+F13+G13</f>
        <v>-4</v>
      </c>
      <c r="E13" s="81" t="n">
        <f aca="false">Revenues!E13-Expenses!E13</f>
        <v>-1</v>
      </c>
      <c r="F13" s="57" t="n">
        <f aca="false">Revenues!F13-Expenses!F13</f>
        <v>0</v>
      </c>
      <c r="G13" s="57" t="n">
        <f aca="false">Revenues!G13-Expenses!G13</f>
        <v>-3</v>
      </c>
      <c r="H13" s="58"/>
      <c r="I13" s="59" t="n">
        <f aca="false">D13/O13-1</f>
        <v>-0.857142857142857</v>
      </c>
      <c r="J13" s="60" t="n">
        <f aca="false">E13/P13-1</f>
        <v>-0.75</v>
      </c>
      <c r="K13" s="61"/>
      <c r="L13" s="152" t="n">
        <f aca="false">N13+O13</f>
        <v>-31</v>
      </c>
      <c r="M13" s="61"/>
      <c r="N13" s="152" t="n">
        <f aca="false">Revenues!N13-Expenses!N13</f>
        <v>-3</v>
      </c>
      <c r="O13" s="265" t="n">
        <f aca="false">P13+Q13+R13</f>
        <v>-28</v>
      </c>
      <c r="P13" s="81" t="n">
        <f aca="false">Revenues!P13-Expenses!P13</f>
        <v>-4</v>
      </c>
      <c r="Q13" s="57" t="n">
        <f aca="false">Revenues!Q13-Expenses!Q13</f>
        <v>-13</v>
      </c>
      <c r="R13" s="57" t="n">
        <f aca="false">Revenues!R13-Expenses!R13</f>
        <v>-11</v>
      </c>
      <c r="S13" s="96"/>
      <c r="T13" s="29"/>
    </row>
    <row r="14" s="79" customFormat="true" ht="12" hidden="false" customHeight="false" outlineLevel="0" collapsed="false">
      <c r="A14" s="267"/>
      <c r="B14" s="268"/>
      <c r="C14" s="193" t="s">
        <v>110</v>
      </c>
      <c r="D14" s="266" t="n">
        <f aca="false">E14+F14+G14</f>
        <v>1844</v>
      </c>
      <c r="E14" s="87" t="n">
        <f aca="false">E10+E11+E12+E13</f>
        <v>617</v>
      </c>
      <c r="F14" s="69" t="n">
        <f aca="false">F10+F11+F12+F13</f>
        <v>610</v>
      </c>
      <c r="G14" s="69" t="n">
        <f aca="false">G10+G11+G12+G13</f>
        <v>617</v>
      </c>
      <c r="H14" s="203"/>
      <c r="I14" s="71" t="n">
        <f aca="false">D14/O14-1</f>
        <v>0.0771028037383177</v>
      </c>
      <c r="J14" s="72" t="n">
        <f aca="false">E14/P14-1</f>
        <v>0.0805604203152364</v>
      </c>
      <c r="K14" s="206"/>
      <c r="L14" s="83" t="n">
        <f aca="false">N14+O14</f>
        <v>2274</v>
      </c>
      <c r="M14" s="73"/>
      <c r="N14" s="83" t="n">
        <f aca="false">N10+N11+N12+N13</f>
        <v>562</v>
      </c>
      <c r="O14" s="266" t="n">
        <f aca="false">P14+Q14+R14</f>
        <v>1712</v>
      </c>
      <c r="P14" s="87" t="n">
        <f aca="false">P10+P11+P12+P13</f>
        <v>571</v>
      </c>
      <c r="Q14" s="69" t="n">
        <f aca="false">Q10+Q11+Q12+Q13</f>
        <v>591</v>
      </c>
      <c r="R14" s="69" t="n">
        <f aca="false">R10+R11+R12+R13</f>
        <v>550</v>
      </c>
      <c r="S14" s="269"/>
      <c r="T14" s="267"/>
      <c r="W14" s="115"/>
    </row>
    <row r="15" customFormat="false" ht="12" hidden="false" customHeight="false" outlineLevel="0" collapsed="false">
      <c r="A15" s="154"/>
      <c r="B15" s="221"/>
      <c r="C15" s="193"/>
      <c r="D15" s="265"/>
      <c r="E15" s="81"/>
      <c r="F15" s="159"/>
      <c r="G15" s="159"/>
      <c r="H15" s="270"/>
      <c r="I15" s="59"/>
      <c r="J15" s="60"/>
      <c r="K15" s="271"/>
      <c r="L15" s="152"/>
      <c r="M15" s="247"/>
      <c r="N15" s="164"/>
      <c r="O15" s="265"/>
      <c r="P15" s="158"/>
      <c r="Q15" s="159"/>
      <c r="R15" s="159"/>
      <c r="S15" s="245"/>
      <c r="T15" s="154"/>
    </row>
    <row r="16" customFormat="false" ht="12" hidden="false" customHeight="false" outlineLevel="0" collapsed="false">
      <c r="A16" s="29"/>
      <c r="B16" s="44"/>
      <c r="C16" s="65" t="s">
        <v>111</v>
      </c>
      <c r="D16" s="265" t="n">
        <f aca="false">E16+F16+G16</f>
        <v>5</v>
      </c>
      <c r="E16" s="81" t="n">
        <f aca="false">Revenues!E16-Expenses!E16</f>
        <v>1</v>
      </c>
      <c r="F16" s="57" t="n">
        <f aca="false">Revenues!F16-Expenses!F16</f>
        <v>3</v>
      </c>
      <c r="G16" s="57" t="n">
        <f aca="false">Revenues!G16-Expenses!G16</f>
        <v>1</v>
      </c>
      <c r="H16" s="58"/>
      <c r="I16" s="59" t="s">
        <v>63</v>
      </c>
      <c r="J16" s="60" t="s">
        <v>63</v>
      </c>
      <c r="K16" s="61"/>
      <c r="L16" s="152" t="n">
        <f aca="false">N16+O16</f>
        <v>-15</v>
      </c>
      <c r="M16" s="61"/>
      <c r="N16" s="152" t="n">
        <f aca="false">Revenues!N16-Expenses!N16</f>
        <v>1</v>
      </c>
      <c r="O16" s="265" t="n">
        <f aca="false">P16+Q16+R16</f>
        <v>-16</v>
      </c>
      <c r="P16" s="81" t="n">
        <f aca="false">Revenues!P16-Expenses!P16</f>
        <v>-5</v>
      </c>
      <c r="Q16" s="57" t="n">
        <f aca="false">Revenues!Q16-Expenses!Q16</f>
        <v>-1</v>
      </c>
      <c r="R16" s="57" t="n">
        <f aca="false">Revenues!R16-Expenses!R16</f>
        <v>-10</v>
      </c>
      <c r="S16" s="245"/>
      <c r="T16" s="29"/>
    </row>
    <row r="17" customFormat="false" ht="12" hidden="false" customHeight="false" outlineLevel="0" collapsed="false">
      <c r="A17" s="29"/>
      <c r="B17" s="44"/>
      <c r="C17" s="65" t="s">
        <v>112</v>
      </c>
      <c r="D17" s="265" t="n">
        <f aca="false">E17+F17+G17</f>
        <v>-8</v>
      </c>
      <c r="E17" s="81" t="n">
        <f aca="false">Revenues!E17-Expenses!E17</f>
        <v>-2</v>
      </c>
      <c r="F17" s="244" t="n">
        <f aca="false">Revenues!F17-Expenses!F17</f>
        <v>1</v>
      </c>
      <c r="G17" s="244" t="n">
        <f aca="false">Revenues!G17-Expenses!G17</f>
        <v>-7</v>
      </c>
      <c r="H17" s="58"/>
      <c r="I17" s="59" t="n">
        <f aca="false">D17/O17-1</f>
        <v>-0.912087912087912</v>
      </c>
      <c r="J17" s="60" t="n">
        <f aca="false">E17/P17-1</f>
        <v>-0.5</v>
      </c>
      <c r="K17" s="61"/>
      <c r="L17" s="152" t="n">
        <f aca="false">N17+O17</f>
        <v>-90</v>
      </c>
      <c r="M17" s="61"/>
      <c r="N17" s="246" t="n">
        <f aca="false">Revenues!N17-Expenses!N17</f>
        <v>1</v>
      </c>
      <c r="O17" s="265" t="n">
        <f aca="false">P17+Q17+R17</f>
        <v>-91</v>
      </c>
      <c r="P17" s="81" t="n">
        <f aca="false">Revenues!P17-Expenses!P17</f>
        <v>-4</v>
      </c>
      <c r="Q17" s="244" t="n">
        <f aca="false">Revenues!Q17-Expenses!Q17</f>
        <v>-28</v>
      </c>
      <c r="R17" s="244" t="n">
        <f aca="false">Revenues!R17-Expenses!R17</f>
        <v>-59</v>
      </c>
      <c r="S17" s="245"/>
      <c r="T17" s="29"/>
    </row>
    <row r="18" customFormat="false" ht="12" hidden="false" customHeight="false" outlineLevel="0" collapsed="false">
      <c r="A18" s="29"/>
      <c r="B18" s="44"/>
      <c r="C18" s="65" t="s">
        <v>143</v>
      </c>
      <c r="D18" s="265" t="n">
        <f aca="false">E18+F18+G18</f>
        <v>-2</v>
      </c>
      <c r="E18" s="81" t="n">
        <f aca="false">Revenues!E18-Expenses!E18</f>
        <v>-4</v>
      </c>
      <c r="F18" s="57" t="n">
        <f aca="false">Revenues!F18-Expenses!F18</f>
        <v>1</v>
      </c>
      <c r="G18" s="57" t="n">
        <f aca="false">Revenues!G18-Expenses!G18</f>
        <v>1</v>
      </c>
      <c r="H18" s="58"/>
      <c r="I18" s="59" t="s">
        <v>63</v>
      </c>
      <c r="J18" s="60" t="s">
        <v>63</v>
      </c>
      <c r="K18" s="61"/>
      <c r="L18" s="152" t="n">
        <f aca="false">N18+O18</f>
        <v>26</v>
      </c>
      <c r="M18" s="61"/>
      <c r="N18" s="152" t="n">
        <f aca="false">Revenues!N18-Expenses!N18</f>
        <v>18</v>
      </c>
      <c r="O18" s="265" t="n">
        <f aca="false">P18+Q18+R18</f>
        <v>8</v>
      </c>
      <c r="P18" s="81" t="n">
        <f aca="false">Revenues!P18-Expenses!P18</f>
        <v>4</v>
      </c>
      <c r="Q18" s="57" t="n">
        <f aca="false">Revenues!Q18-Expenses!Q18</f>
        <v>2</v>
      </c>
      <c r="R18" s="57" t="n">
        <f aca="false">Revenues!R18-Expenses!R18</f>
        <v>2</v>
      </c>
      <c r="S18" s="245"/>
      <c r="T18" s="29"/>
    </row>
    <row r="19" s="169" customFormat="true" ht="12" hidden="false" customHeight="false" outlineLevel="0" collapsed="false">
      <c r="A19" s="154"/>
      <c r="B19" s="221"/>
      <c r="C19" s="156" t="s">
        <v>114</v>
      </c>
      <c r="D19" s="272" t="n">
        <f aca="false">E19+F19+G19</f>
        <v>-1</v>
      </c>
      <c r="E19" s="158" t="n">
        <f aca="false">Revenues!E19-Expenses!E19</f>
        <v>-3</v>
      </c>
      <c r="F19" s="159" t="n">
        <f aca="false">Revenues!F19-Expenses!F19</f>
        <v>2</v>
      </c>
      <c r="G19" s="159" t="n">
        <f aca="false">Revenues!G19-Expenses!G19</f>
        <v>0</v>
      </c>
      <c r="H19" s="282"/>
      <c r="I19" s="161" t="s">
        <v>63</v>
      </c>
      <c r="J19" s="162" t="s">
        <v>63</v>
      </c>
      <c r="K19" s="247"/>
      <c r="L19" s="164" t="n">
        <f aca="false">N19+O19</f>
        <v>27</v>
      </c>
      <c r="M19" s="247"/>
      <c r="N19" s="164" t="n">
        <f aca="false">Revenues!N19-Expenses!N19</f>
        <v>19</v>
      </c>
      <c r="O19" s="272" t="n">
        <f aca="false">P19+Q19+R19</f>
        <v>8</v>
      </c>
      <c r="P19" s="158" t="n">
        <f aca="false">Revenues!P19-Expenses!P19</f>
        <v>4</v>
      </c>
      <c r="Q19" s="159" t="n">
        <f aca="false">Revenues!Q19-Expenses!Q19</f>
        <v>1</v>
      </c>
      <c r="R19" s="159" t="n">
        <f aca="false">Revenues!R19-Expenses!R19</f>
        <v>3</v>
      </c>
      <c r="S19" s="245"/>
      <c r="T19" s="154"/>
    </row>
    <row r="20" s="79" customFormat="true" ht="12" hidden="false" customHeight="false" outlineLevel="0" collapsed="false">
      <c r="A20" s="31"/>
      <c r="B20" s="66"/>
      <c r="C20" s="193" t="s">
        <v>115</v>
      </c>
      <c r="D20" s="266" t="n">
        <f aca="false">E20+F20+G20</f>
        <v>1839</v>
      </c>
      <c r="E20" s="87" t="n">
        <f aca="false">E14+E16+E17+E18</f>
        <v>612</v>
      </c>
      <c r="F20" s="69" t="n">
        <f aca="false">F14+F16+F17+F18</f>
        <v>615</v>
      </c>
      <c r="G20" s="69" t="n">
        <f aca="false">G14+G16+G17+G18</f>
        <v>612</v>
      </c>
      <c r="H20" s="70"/>
      <c r="I20" s="71" t="n">
        <f aca="false">D20/O20-1</f>
        <v>0.140111593304402</v>
      </c>
      <c r="J20" s="72" t="n">
        <f aca="false">E20/P20-1</f>
        <v>0.0812720848056536</v>
      </c>
      <c r="K20" s="73"/>
      <c r="L20" s="83" t="n">
        <f aca="false">N20+O20</f>
        <v>2195</v>
      </c>
      <c r="M20" s="73"/>
      <c r="N20" s="83" t="n">
        <f aca="false">N14+N16+N17+N18</f>
        <v>582</v>
      </c>
      <c r="O20" s="266" t="n">
        <f aca="false">P20+Q20+R20</f>
        <v>1613</v>
      </c>
      <c r="P20" s="87" t="n">
        <f aca="false">P14+P16+P17+P18</f>
        <v>566</v>
      </c>
      <c r="Q20" s="69" t="n">
        <f aca="false">Q14+Q16+Q17+Q18</f>
        <v>564</v>
      </c>
      <c r="R20" s="69" t="n">
        <f aca="false">R14+R16+R17+R18</f>
        <v>483</v>
      </c>
      <c r="S20" s="90"/>
      <c r="T20" s="31"/>
    </row>
    <row r="21" customFormat="false" ht="12" hidden="false" customHeight="false" outlineLevel="0" collapsed="false">
      <c r="A21" s="29"/>
      <c r="B21" s="44"/>
      <c r="C21" s="44"/>
      <c r="D21" s="265"/>
      <c r="E21" s="81"/>
      <c r="F21" s="244"/>
      <c r="G21" s="244"/>
      <c r="H21" s="58"/>
      <c r="I21" s="59"/>
      <c r="J21" s="60"/>
      <c r="K21" s="61"/>
      <c r="L21" s="152"/>
      <c r="M21" s="61"/>
      <c r="N21" s="246"/>
      <c r="O21" s="265"/>
      <c r="P21" s="242"/>
      <c r="Q21" s="244"/>
      <c r="R21" s="244"/>
      <c r="S21" s="96"/>
      <c r="T21" s="29"/>
    </row>
    <row r="22" s="79" customFormat="true" ht="12" hidden="false" customHeight="false" outlineLevel="0" collapsed="false">
      <c r="A22" s="31"/>
      <c r="B22" s="66"/>
      <c r="C22" s="66" t="s">
        <v>116</v>
      </c>
      <c r="D22" s="266" t="n">
        <f aca="false">E22+F22+G22</f>
        <v>-37</v>
      </c>
      <c r="E22" s="87" t="n">
        <f aca="false">Revenues!E22-Expenses!E22</f>
        <v>-12</v>
      </c>
      <c r="F22" s="69" t="n">
        <f aca="false">Revenues!F22-Expenses!F22</f>
        <v>-8</v>
      </c>
      <c r="G22" s="69" t="n">
        <f aca="false">Revenues!G22-Expenses!G22</f>
        <v>-17</v>
      </c>
      <c r="H22" s="70"/>
      <c r="I22" s="71" t="n">
        <f aca="false">D22/O22-1</f>
        <v>0.0277777777777777</v>
      </c>
      <c r="J22" s="72" t="n">
        <f aca="false">E22/P22-1</f>
        <v>0</v>
      </c>
      <c r="K22" s="73"/>
      <c r="L22" s="83" t="n">
        <f aca="false">N22+O22</f>
        <v>-62</v>
      </c>
      <c r="M22" s="73"/>
      <c r="N22" s="83" t="n">
        <f aca="false">Revenues!N22-Expenses!N22</f>
        <v>-26</v>
      </c>
      <c r="O22" s="266" t="n">
        <f aca="false">P22+Q22+R22</f>
        <v>-36</v>
      </c>
      <c r="P22" s="87" t="n">
        <f aca="false">Revenues!P22-Expenses!P22</f>
        <v>-12</v>
      </c>
      <c r="Q22" s="69" t="n">
        <f aca="false">Revenues!Q22-Expenses!Q22</f>
        <v>-10</v>
      </c>
      <c r="R22" s="69" t="n">
        <f aca="false">Revenues!R22-Expenses!R22</f>
        <v>-14</v>
      </c>
      <c r="S22" s="90"/>
      <c r="T22" s="31"/>
    </row>
    <row r="23" customFormat="false" ht="12" hidden="false" customHeight="false" outlineLevel="0" collapsed="false">
      <c r="A23" s="31"/>
      <c r="B23" s="66"/>
      <c r="C23" s="66"/>
      <c r="D23" s="265"/>
      <c r="E23" s="81"/>
      <c r="F23" s="244"/>
      <c r="G23" s="244"/>
      <c r="H23" s="58"/>
      <c r="I23" s="59"/>
      <c r="J23" s="60"/>
      <c r="K23" s="61"/>
      <c r="L23" s="152"/>
      <c r="M23" s="61"/>
      <c r="N23" s="246"/>
      <c r="O23" s="265"/>
      <c r="P23" s="242"/>
      <c r="Q23" s="244"/>
      <c r="R23" s="244"/>
      <c r="S23" s="96"/>
      <c r="T23" s="31"/>
    </row>
    <row r="24" s="79" customFormat="true" ht="12" hidden="false" customHeight="false" outlineLevel="0" collapsed="false">
      <c r="A24" s="31"/>
      <c r="B24" s="66"/>
      <c r="C24" s="66" t="s">
        <v>144</v>
      </c>
      <c r="D24" s="266" t="n">
        <f aca="false">E24+F24+G24</f>
        <v>2479</v>
      </c>
      <c r="E24" s="87" t="n">
        <f aca="false">E8+E20+E22</f>
        <v>847</v>
      </c>
      <c r="F24" s="69" t="n">
        <f aca="false">F8+F20+F22</f>
        <v>839</v>
      </c>
      <c r="G24" s="69" t="n">
        <f aca="false">G8+G20+G22</f>
        <v>793</v>
      </c>
      <c r="H24" s="273"/>
      <c r="I24" s="71" t="n">
        <f aca="false">D24/O24-1</f>
        <v>0.166039510818438</v>
      </c>
      <c r="J24" s="72" t="n">
        <f aca="false">E24/P24-1</f>
        <v>0.126329787234043</v>
      </c>
      <c r="K24" s="208"/>
      <c r="L24" s="83" t="n">
        <f aca="false">N24+O24</f>
        <v>2850</v>
      </c>
      <c r="M24" s="73"/>
      <c r="N24" s="83" t="n">
        <f aca="false">N8+N20+N22</f>
        <v>724</v>
      </c>
      <c r="O24" s="266" t="n">
        <f aca="false">P24+Q24+R24</f>
        <v>2126</v>
      </c>
      <c r="P24" s="87" t="n">
        <f aca="false">P8+P20+P22</f>
        <v>752</v>
      </c>
      <c r="Q24" s="69" t="n">
        <f aca="false">Q8+Q20+Q22</f>
        <v>742</v>
      </c>
      <c r="R24" s="69" t="n">
        <f aca="false">R8+R20+R22</f>
        <v>632</v>
      </c>
      <c r="S24" s="90"/>
      <c r="T24" s="31"/>
    </row>
    <row r="25" customFormat="false" ht="12" hidden="false" customHeight="false" outlineLevel="0" collapsed="false">
      <c r="A25" s="29"/>
      <c r="B25" s="44"/>
      <c r="C25" s="66"/>
      <c r="D25" s="116"/>
      <c r="E25" s="117"/>
      <c r="F25" s="66"/>
      <c r="G25" s="66"/>
      <c r="H25" s="116"/>
      <c r="I25" s="118"/>
      <c r="J25" s="119"/>
      <c r="K25" s="66"/>
      <c r="L25" s="66"/>
      <c r="M25" s="66"/>
      <c r="N25" s="66"/>
      <c r="O25" s="116"/>
      <c r="P25" s="117"/>
      <c r="Q25" s="66"/>
      <c r="R25" s="66"/>
      <c r="S25" s="66"/>
      <c r="T25" s="29"/>
    </row>
    <row r="26" customFormat="false" ht="9" hidden="false" customHeight="true" outlineLevel="0" collapsed="false">
      <c r="A26" s="29"/>
      <c r="B26" s="29"/>
      <c r="C26" s="29"/>
      <c r="D26" s="29"/>
      <c r="E26" s="29"/>
      <c r="F26" s="29"/>
      <c r="G26" s="29"/>
      <c r="H26" s="29"/>
      <c r="I26" s="30"/>
      <c r="J26" s="30"/>
      <c r="K26" s="29"/>
      <c r="L26" s="29"/>
      <c r="M26" s="29"/>
      <c r="N26" s="29"/>
      <c r="O26" s="29"/>
      <c r="P26" s="29"/>
      <c r="Q26" s="29"/>
      <c r="R26" s="29"/>
      <c r="S26" s="29"/>
      <c r="T26" s="29"/>
    </row>
    <row r="27" customFormat="false" ht="14.25" hidden="false" customHeight="false" outlineLevel="0" collapsed="false">
      <c r="A27" s="51"/>
      <c r="B27" s="121"/>
      <c r="C27" s="51"/>
      <c r="D27" s="126"/>
      <c r="E27" s="51"/>
      <c r="F27" s="51"/>
      <c r="G27" s="51"/>
      <c r="H27" s="126"/>
      <c r="I27" s="53"/>
      <c r="J27" s="53"/>
      <c r="K27" s="51"/>
      <c r="L27" s="126"/>
      <c r="M27" s="51"/>
      <c r="N27" s="126"/>
      <c r="O27" s="126"/>
      <c r="P27" s="51"/>
      <c r="Q27" s="51"/>
      <c r="R27" s="51"/>
      <c r="S27" s="51"/>
      <c r="T27" s="126"/>
    </row>
    <row r="28" customFormat="false" ht="9" hidden="false" customHeight="true" outlineLevel="0" collapsed="false">
      <c r="A28" s="29"/>
      <c r="B28" s="29"/>
      <c r="C28" s="29"/>
      <c r="D28" s="29"/>
      <c r="E28" s="29"/>
      <c r="F28" s="29"/>
      <c r="G28" s="29"/>
      <c r="H28" s="29"/>
      <c r="I28" s="30"/>
      <c r="J28" s="30"/>
      <c r="K28" s="29"/>
      <c r="L28" s="29"/>
      <c r="M28" s="29"/>
      <c r="N28" s="29"/>
      <c r="O28" s="29"/>
      <c r="P28" s="29"/>
      <c r="Q28" s="29"/>
      <c r="R28" s="29"/>
      <c r="S28" s="29"/>
      <c r="T28" s="29"/>
    </row>
    <row r="29" customFormat="false" ht="12" hidden="false" customHeight="false" outlineLevel="0" collapsed="false">
      <c r="A29" s="31"/>
      <c r="B29" s="36"/>
      <c r="C29" s="33" t="s">
        <v>134</v>
      </c>
      <c r="D29" s="34" t="s">
        <v>30</v>
      </c>
      <c r="E29" s="35" t="s">
        <v>31</v>
      </c>
      <c r="F29" s="36" t="s">
        <v>32</v>
      </c>
      <c r="G29" s="36" t="s">
        <v>33</v>
      </c>
      <c r="H29" s="37"/>
      <c r="I29" s="38"/>
      <c r="J29" s="39"/>
      <c r="K29" s="41"/>
      <c r="L29" s="36" t="n">
        <v>2009</v>
      </c>
      <c r="M29" s="41"/>
      <c r="N29" s="36" t="s">
        <v>35</v>
      </c>
      <c r="O29" s="34" t="s">
        <v>36</v>
      </c>
      <c r="P29" s="35" t="s">
        <v>71</v>
      </c>
      <c r="Q29" s="36" t="s">
        <v>38</v>
      </c>
      <c r="R29" s="36" t="s">
        <v>39</v>
      </c>
      <c r="S29" s="40"/>
      <c r="T29" s="31"/>
      <c r="U29" s="27"/>
    </row>
    <row r="30" customFormat="false" ht="12" hidden="false" customHeight="false" outlineLevel="0" collapsed="false">
      <c r="A30" s="31"/>
      <c r="B30" s="36"/>
      <c r="C30" s="125" t="s">
        <v>145</v>
      </c>
      <c r="D30" s="34"/>
      <c r="E30" s="35"/>
      <c r="F30" s="44"/>
      <c r="G30" s="44"/>
      <c r="H30" s="45"/>
      <c r="I30" s="38"/>
      <c r="J30" s="46"/>
      <c r="K30" s="47"/>
      <c r="L30" s="36"/>
      <c r="M30" s="47"/>
      <c r="N30" s="36"/>
      <c r="O30" s="34"/>
      <c r="P30" s="35"/>
      <c r="Q30" s="44"/>
      <c r="R30" s="44"/>
      <c r="S30" s="44"/>
      <c r="T30" s="31"/>
      <c r="U30" s="27"/>
    </row>
    <row r="31" customFormat="false" ht="12" hidden="false" customHeight="false" outlineLevel="0" collapsed="false">
      <c r="A31" s="29"/>
      <c r="B31" s="44"/>
      <c r="C31" s="44"/>
      <c r="D31" s="189"/>
      <c r="E31" s="190"/>
      <c r="F31" s="49"/>
      <c r="G31" s="49"/>
      <c r="H31" s="191"/>
      <c r="I31" s="52"/>
      <c r="J31" s="119"/>
      <c r="K31" s="192"/>
      <c r="L31" s="49"/>
      <c r="M31" s="192"/>
      <c r="N31" s="49"/>
      <c r="O31" s="189"/>
      <c r="P31" s="190"/>
      <c r="Q31" s="49"/>
      <c r="R31" s="49"/>
      <c r="S31" s="192"/>
      <c r="T31" s="29"/>
      <c r="U31" s="27"/>
    </row>
    <row r="32" customFormat="false" ht="12" hidden="false" customHeight="false" outlineLevel="0" collapsed="false">
      <c r="A32" s="29"/>
      <c r="B32" s="54"/>
      <c r="C32" s="65" t="s">
        <v>102</v>
      </c>
      <c r="D32" s="283" t="n">
        <f aca="false">D5/Revenues!D5</f>
        <v>0.233787691036762</v>
      </c>
      <c r="E32" s="60" t="n">
        <f aca="false">E5/Revenues!E5</f>
        <v>0.249411764705882</v>
      </c>
      <c r="F32" s="284" t="n">
        <f aca="false">F5/Revenues!F5</f>
        <v>0.232876712328767</v>
      </c>
      <c r="G32" s="284" t="n">
        <f aca="false">G5/Revenues!G5</f>
        <v>0.217447916666667</v>
      </c>
      <c r="H32" s="285"/>
      <c r="I32" s="59"/>
      <c r="J32" s="60"/>
      <c r="K32" s="286"/>
      <c r="L32" s="287" t="n">
        <f aca="false">L5/Revenues!L5</f>
        <v>0.202766425652311</v>
      </c>
      <c r="M32" s="286"/>
      <c r="N32" s="287" t="n">
        <f aca="false">N5/Revenues!N5</f>
        <v>0.194690265486726</v>
      </c>
      <c r="O32" s="283" t="n">
        <f aca="false">O5/Revenues!O5</f>
        <v>0.205439330543933</v>
      </c>
      <c r="P32" s="60" t="n">
        <f aca="false">P5/Revenues!P5</f>
        <v>0.213675213675214</v>
      </c>
      <c r="Q32" s="284" t="n">
        <f aca="false">Q5/Revenues!Q5</f>
        <v>0.204516938519448</v>
      </c>
      <c r="R32" s="284" t="n">
        <f aca="false">R5/Revenues!R5</f>
        <v>0.197674418604651</v>
      </c>
      <c r="S32" s="96"/>
      <c r="T32" s="29"/>
      <c r="U32" s="27"/>
    </row>
    <row r="33" customFormat="false" ht="12" hidden="false" customHeight="false" outlineLevel="0" collapsed="false">
      <c r="A33" s="29"/>
      <c r="B33" s="54"/>
      <c r="C33" s="65" t="s">
        <v>103</v>
      </c>
      <c r="D33" s="283" t="n">
        <f aca="false">D6/Revenues!D6</f>
        <v>0.211764705882353</v>
      </c>
      <c r="E33" s="60" t="n">
        <f aca="false">E6/Revenues!E6</f>
        <v>0.197916666666667</v>
      </c>
      <c r="F33" s="284" t="n">
        <f aca="false">F6/Revenues!F6</f>
        <v>0.248756218905473</v>
      </c>
      <c r="G33" s="284" t="n">
        <f aca="false">G6/Revenues!G6</f>
        <v>0.188118811881188</v>
      </c>
      <c r="H33" s="285"/>
      <c r="I33" s="59"/>
      <c r="J33" s="60"/>
      <c r="K33" s="286"/>
      <c r="L33" s="287" t="n">
        <f aca="false">L6/Revenues!L6</f>
        <v>0.154613466334165</v>
      </c>
      <c r="M33" s="286"/>
      <c r="N33" s="287" t="n">
        <f aca="false">N6/Revenues!N6</f>
        <v>0.140096618357488</v>
      </c>
      <c r="O33" s="283" t="n">
        <f aca="false">O6/Revenues!O6</f>
        <v>0.159663865546218</v>
      </c>
      <c r="P33" s="60" t="n">
        <f aca="false">P6/Revenues!P6</f>
        <v>0.155</v>
      </c>
      <c r="Q33" s="284" t="n">
        <f aca="false">Q6/Revenues!Q6</f>
        <v>0.181372549019608</v>
      </c>
      <c r="R33" s="284" t="n">
        <f aca="false">R6/Revenues!R6</f>
        <v>0.141361256544503</v>
      </c>
      <c r="S33" s="96"/>
      <c r="T33" s="29"/>
      <c r="U33" s="27"/>
    </row>
    <row r="34" customFormat="false" ht="12" hidden="false" customHeight="false" outlineLevel="0" collapsed="false">
      <c r="A34" s="29"/>
      <c r="B34" s="54"/>
      <c r="C34" s="65" t="s">
        <v>132</v>
      </c>
      <c r="D34" s="283" t="n">
        <f aca="false">D7/Revenues!D7</f>
        <v>-0.138888888888889</v>
      </c>
      <c r="E34" s="60" t="n">
        <f aca="false">E7/Revenues!E7</f>
        <v>-0.0666666666666667</v>
      </c>
      <c r="F34" s="284" t="n">
        <f aca="false">F7/Revenues!F7</f>
        <v>-0.147058823529412</v>
      </c>
      <c r="G34" s="284" t="n">
        <f aca="false">G7/Revenues!G7</f>
        <v>-0.241379310344828</v>
      </c>
      <c r="H34" s="285"/>
      <c r="I34" s="59"/>
      <c r="J34" s="60"/>
      <c r="K34" s="286"/>
      <c r="L34" s="287" t="n">
        <f aca="false">L7/Revenues!L7</f>
        <v>-0.547368421052632</v>
      </c>
      <c r="M34" s="286"/>
      <c r="N34" s="287" t="n">
        <f aca="false">N7/Revenues!N7</f>
        <v>-0.483870967741936</v>
      </c>
      <c r="O34" s="283" t="n">
        <f aca="false">O7/Revenues!O7</f>
        <v>-0.578125</v>
      </c>
      <c r="P34" s="60" t="n">
        <f aca="false">P7/Revenues!P7</f>
        <v>-0.32</v>
      </c>
      <c r="Q34" s="284" t="n">
        <f aca="false">Q7/Revenues!Q7</f>
        <v>-0.521739130434783</v>
      </c>
      <c r="R34" s="284" t="n">
        <f aca="false">R7/Revenues!R7</f>
        <v>-1.0625</v>
      </c>
      <c r="S34" s="96"/>
      <c r="T34" s="29"/>
      <c r="U34" s="27"/>
    </row>
    <row r="35" s="79" customFormat="true" ht="12" hidden="false" customHeight="false" outlineLevel="0" collapsed="false">
      <c r="A35" s="31"/>
      <c r="B35" s="66"/>
      <c r="C35" s="66" t="s">
        <v>105</v>
      </c>
      <c r="D35" s="288" t="n">
        <f aca="false">D8/Revenues!D8</f>
        <v>0.216709346991037</v>
      </c>
      <c r="E35" s="132" t="n">
        <f aca="false">E8/Revenues!E8</f>
        <v>0.227230910763569</v>
      </c>
      <c r="F35" s="289" t="n">
        <f aca="false">F8/Revenues!F8</f>
        <v>0.223506743737958</v>
      </c>
      <c r="G35" s="289" t="n">
        <f aca="false">G8/Revenues!G8</f>
        <v>0.198198198198198</v>
      </c>
      <c r="H35" s="290"/>
      <c r="I35" s="131"/>
      <c r="J35" s="132"/>
      <c r="K35" s="291"/>
      <c r="L35" s="292" t="n">
        <f aca="false">L8/Revenues!L8</f>
        <v>0.175821481118195</v>
      </c>
      <c r="M35" s="291"/>
      <c r="N35" s="292" t="n">
        <f aca="false">N8/Revenues!N8</f>
        <v>0.163265306122449</v>
      </c>
      <c r="O35" s="293" t="n">
        <f aca="false">O8/Revenues!O8</f>
        <v>0.180059035749426</v>
      </c>
      <c r="P35" s="132" t="n">
        <f aca="false">P8/Revenues!P8</f>
        <v>0.189655172413793</v>
      </c>
      <c r="Q35" s="289" t="n">
        <f aca="false">Q8/Revenues!Q8</f>
        <v>0.18359375</v>
      </c>
      <c r="R35" s="289" t="n">
        <f aca="false">R8/Revenues!R8</f>
        <v>0.166156982670744</v>
      </c>
      <c r="S35" s="90"/>
      <c r="T35" s="31"/>
      <c r="U35" s="115"/>
    </row>
    <row r="36" customFormat="false" ht="12" hidden="false" customHeight="false" outlineLevel="0" collapsed="false">
      <c r="A36" s="29"/>
      <c r="B36" s="44"/>
      <c r="C36" s="44"/>
      <c r="D36" s="288"/>
      <c r="E36" s="72"/>
      <c r="F36" s="294"/>
      <c r="G36" s="294"/>
      <c r="H36" s="295"/>
      <c r="I36" s="71"/>
      <c r="J36" s="296"/>
      <c r="K36" s="297"/>
      <c r="L36" s="298"/>
      <c r="M36" s="297"/>
      <c r="N36" s="298"/>
      <c r="O36" s="299"/>
      <c r="P36" s="296"/>
      <c r="Q36" s="294"/>
      <c r="R36" s="294"/>
      <c r="S36" s="239"/>
      <c r="T36" s="29"/>
      <c r="U36" s="27"/>
    </row>
    <row r="37" customFormat="false" ht="12" hidden="false" customHeight="false" outlineLevel="0" collapsed="false">
      <c r="A37" s="29"/>
      <c r="B37" s="44"/>
      <c r="C37" s="65" t="s">
        <v>106</v>
      </c>
      <c r="D37" s="283" t="n">
        <f aca="false">D10/Revenues!D10</f>
        <v>0.22135593220339</v>
      </c>
      <c r="E37" s="60" t="n">
        <f aca="false">E10/Revenues!E10</f>
        <v>0.217961654894046</v>
      </c>
      <c r="F37" s="284" t="n">
        <f aca="false">F10/Revenues!F10</f>
        <v>0.233333333333333</v>
      </c>
      <c r="G37" s="284" t="n">
        <f aca="false">G10/Revenues!G10</f>
        <v>0.212590299277606</v>
      </c>
      <c r="H37" s="285"/>
      <c r="I37" s="59"/>
      <c r="J37" s="60"/>
      <c r="K37" s="286"/>
      <c r="L37" s="287" t="n">
        <f aca="false">L10/Revenues!L10</f>
        <v>0.181196581196581</v>
      </c>
      <c r="M37" s="286"/>
      <c r="N37" s="287" t="n">
        <f aca="false">N10/Revenues!N10</f>
        <v>0.182270916334661</v>
      </c>
      <c r="O37" s="283" t="n">
        <f aca="false">O10/Revenues!O10</f>
        <v>0.180847622128761</v>
      </c>
      <c r="P37" s="60" t="n">
        <f aca="false">P10/Revenues!P10</f>
        <v>0.18664047151277</v>
      </c>
      <c r="Q37" s="284" t="n">
        <f aca="false">Q10/Revenues!Q10</f>
        <v>0.194817658349328</v>
      </c>
      <c r="R37" s="284" t="n">
        <f aca="false">R10/Revenues!R10</f>
        <v>0.161008729388943</v>
      </c>
      <c r="S37" s="96"/>
      <c r="T37" s="29"/>
      <c r="U37" s="27"/>
    </row>
    <row r="38" customFormat="false" ht="12" hidden="false" customHeight="false" outlineLevel="0" collapsed="false">
      <c r="A38" s="29"/>
      <c r="B38" s="44"/>
      <c r="C38" s="65" t="s">
        <v>107</v>
      </c>
      <c r="D38" s="283" t="n">
        <f aca="false">D11/Revenues!D11</f>
        <v>0.297520661157025</v>
      </c>
      <c r="E38" s="60" t="n">
        <f aca="false">E11/Revenues!E11</f>
        <v>0.287694974003466</v>
      </c>
      <c r="F38" s="284" t="n">
        <f aca="false">F11/Revenues!F11</f>
        <v>0.288079470198675</v>
      </c>
      <c r="G38" s="284" t="n">
        <f aca="false">G11/Revenues!G11</f>
        <v>0.315457413249211</v>
      </c>
      <c r="H38" s="285"/>
      <c r="I38" s="59"/>
      <c r="J38" s="60"/>
      <c r="K38" s="286"/>
      <c r="L38" s="287" t="n">
        <f aca="false">L11/Revenues!L11</f>
        <v>0.286230429546367</v>
      </c>
      <c r="M38" s="286"/>
      <c r="N38" s="287" t="n">
        <f aca="false">N11/Revenues!N11</f>
        <v>0.27724358974359</v>
      </c>
      <c r="O38" s="283" t="n">
        <f aca="false">O11/Revenues!O11</f>
        <v>0.289234065345474</v>
      </c>
      <c r="P38" s="60" t="n">
        <f aca="false">P11/Revenues!P11</f>
        <v>0.285714285714286</v>
      </c>
      <c r="Q38" s="284" t="n">
        <f aca="false">Q11/Revenues!Q11</f>
        <v>0.302694136291601</v>
      </c>
      <c r="R38" s="284" t="n">
        <f aca="false">R11/Revenues!R11</f>
        <v>0.279179810725552</v>
      </c>
      <c r="S38" s="96"/>
      <c r="T38" s="29"/>
      <c r="U38" s="27"/>
    </row>
    <row r="39" customFormat="false" ht="12" hidden="false" customHeight="false" outlineLevel="0" collapsed="false">
      <c r="A39" s="29"/>
      <c r="B39" s="44"/>
      <c r="C39" s="65" t="s">
        <v>108</v>
      </c>
      <c r="D39" s="283" t="n">
        <f aca="false">D12/Revenues!D12</f>
        <v>0.309108069844266</v>
      </c>
      <c r="E39" s="60" t="n">
        <f aca="false">E12/Revenues!E12</f>
        <v>0.331926863572433</v>
      </c>
      <c r="F39" s="284" t="n">
        <f aca="false">F12/Revenues!F12</f>
        <v>0.291193181818182</v>
      </c>
      <c r="G39" s="284" t="n">
        <f aca="false">G12/Revenues!G12</f>
        <v>0.303977272727273</v>
      </c>
      <c r="H39" s="285"/>
      <c r="I39" s="59"/>
      <c r="J39" s="60"/>
      <c r="K39" s="286"/>
      <c r="L39" s="287" t="n">
        <f aca="false">L12/Revenues!L12</f>
        <v>0.295241403265023</v>
      </c>
      <c r="M39" s="286"/>
      <c r="N39" s="287" t="n">
        <f aca="false">N12/Revenues!N12</f>
        <v>0.292717086834734</v>
      </c>
      <c r="O39" s="283" t="n">
        <f aca="false">O12/Revenues!O12</f>
        <v>0.296073903002309</v>
      </c>
      <c r="P39" s="60" t="n">
        <f aca="false">P12/Revenues!P12</f>
        <v>0.301699716713881</v>
      </c>
      <c r="Q39" s="284" t="n">
        <f aca="false">Q12/Revenues!Q12</f>
        <v>0.290055248618785</v>
      </c>
      <c r="R39" s="284" t="n">
        <f aca="false">R12/Revenues!R12</f>
        <v>0.296598639455782</v>
      </c>
      <c r="S39" s="96"/>
      <c r="T39" s="29"/>
      <c r="U39" s="27"/>
    </row>
    <row r="40" customFormat="false" ht="12" hidden="false" customHeight="false" outlineLevel="0" collapsed="false">
      <c r="A40" s="29"/>
      <c r="B40" s="44"/>
      <c r="C40" s="65" t="s">
        <v>128</v>
      </c>
      <c r="D40" s="283" t="n">
        <f aca="false">D13/Revenues!D13</f>
        <v>0.00246913580246914</v>
      </c>
      <c r="E40" s="60" t="n">
        <f aca="false">E13/Revenues!E13</f>
        <v>0.0018796992481203</v>
      </c>
      <c r="F40" s="284" t="n">
        <f aca="false">F13/Revenues!F13</f>
        <v>-0</v>
      </c>
      <c r="G40" s="284" t="n">
        <f aca="false">G13/Revenues!G13</f>
        <v>0.00546448087431694</v>
      </c>
      <c r="H40" s="285"/>
      <c r="I40" s="59"/>
      <c r="J40" s="60"/>
      <c r="K40" s="286"/>
      <c r="L40" s="287" t="n">
        <f aca="false">L13/Revenues!L13</f>
        <v>0.013771657041315</v>
      </c>
      <c r="M40" s="286"/>
      <c r="N40" s="287" t="n">
        <f aca="false">N13/Revenues!N13</f>
        <v>0.00535714285714286</v>
      </c>
      <c r="O40" s="283" t="n">
        <f aca="false">O13/Revenues!O13</f>
        <v>0.0165582495564755</v>
      </c>
      <c r="P40" s="60" t="n">
        <f aca="false">P13/Revenues!P13</f>
        <v>0.00719424460431655</v>
      </c>
      <c r="Q40" s="284" t="n">
        <f aca="false">Q13/Revenues!Q13</f>
        <v>0.0232558139534884</v>
      </c>
      <c r="R40" s="284" t="n">
        <f aca="false">R13/Revenues!R13</f>
        <v>0.0190972222222222</v>
      </c>
      <c r="S40" s="96"/>
      <c r="T40" s="29"/>
      <c r="U40" s="27"/>
    </row>
    <row r="41" s="79" customFormat="true" ht="12" hidden="false" customHeight="false" outlineLevel="0" collapsed="false">
      <c r="A41" s="31"/>
      <c r="B41" s="66"/>
      <c r="C41" s="193" t="s">
        <v>110</v>
      </c>
      <c r="D41" s="288" t="n">
        <f aca="false">D14/Revenues!D14</f>
        <v>0.350303951367781</v>
      </c>
      <c r="E41" s="132" t="n">
        <f aca="false">E14/Revenues!E14</f>
        <v>0.353176874642244</v>
      </c>
      <c r="F41" s="289" t="n">
        <f aca="false">F14/Revenues!F14</f>
        <v>0.346787947697555</v>
      </c>
      <c r="G41" s="289" t="n">
        <f aca="false">G14/Revenues!G14</f>
        <v>0.350967007963595</v>
      </c>
      <c r="H41" s="290"/>
      <c r="I41" s="131"/>
      <c r="J41" s="132"/>
      <c r="K41" s="291"/>
      <c r="L41" s="292" t="n">
        <f aca="false">L14/Revenues!L14</f>
        <v>0.315220404768506</v>
      </c>
      <c r="M41" s="291"/>
      <c r="N41" s="292" t="n">
        <f aca="false">N14/Revenues!N14</f>
        <v>0.315375982042649</v>
      </c>
      <c r="O41" s="293" t="n">
        <f aca="false">O14/Revenues!O14</f>
        <v>0.315169366715758</v>
      </c>
      <c r="P41" s="132" t="n">
        <f aca="false">P14/Revenues!P14</f>
        <v>0.322598870056497</v>
      </c>
      <c r="Q41" s="289" t="n">
        <f aca="false">Q14/Revenues!Q14</f>
        <v>0.321545157780196</v>
      </c>
      <c r="R41" s="289" t="n">
        <f aca="false">R14/Revenues!R14</f>
        <v>0.301535087719298</v>
      </c>
      <c r="S41" s="90"/>
      <c r="T41" s="31"/>
      <c r="U41" s="115"/>
    </row>
    <row r="42" customFormat="false" ht="12" hidden="false" customHeight="false" outlineLevel="0" collapsed="false">
      <c r="A42" s="31"/>
      <c r="B42" s="66"/>
      <c r="C42" s="193"/>
      <c r="D42" s="293"/>
      <c r="E42" s="132"/>
      <c r="F42" s="289"/>
      <c r="G42" s="289"/>
      <c r="H42" s="290"/>
      <c r="I42" s="131"/>
      <c r="J42" s="132"/>
      <c r="K42" s="291"/>
      <c r="L42" s="292"/>
      <c r="M42" s="291"/>
      <c r="N42" s="292"/>
      <c r="O42" s="293"/>
      <c r="P42" s="132"/>
      <c r="Q42" s="289"/>
      <c r="R42" s="289"/>
      <c r="S42" s="90"/>
      <c r="T42" s="31"/>
      <c r="U42" s="27"/>
    </row>
    <row r="43" customFormat="false" ht="12" hidden="false" customHeight="false" outlineLevel="0" collapsed="false">
      <c r="A43" s="31"/>
      <c r="B43" s="66"/>
      <c r="C43" s="65" t="s">
        <v>111</v>
      </c>
      <c r="D43" s="283" t="n">
        <f aca="false">D16/Revenues!D16</f>
        <v>0.00737463126843658</v>
      </c>
      <c r="E43" s="60" t="n">
        <f aca="false">E16/Revenues!E16</f>
        <v>0.00403225806451613</v>
      </c>
      <c r="F43" s="284" t="n">
        <f aca="false">F16/Revenues!F16</f>
        <v>0.0126582278481013</v>
      </c>
      <c r="G43" s="284" t="n">
        <f aca="false">G16/Revenues!G16</f>
        <v>0.00518134715025907</v>
      </c>
      <c r="H43" s="290"/>
      <c r="I43" s="59"/>
      <c r="J43" s="132"/>
      <c r="K43" s="291"/>
      <c r="L43" s="287" t="n">
        <f aca="false">L16/Revenues!L16</f>
        <v>-0.0208623087621697</v>
      </c>
      <c r="M43" s="286"/>
      <c r="N43" s="287" t="n">
        <f aca="false">N16/Revenues!N16</f>
        <v>0.00613496932515337</v>
      </c>
      <c r="O43" s="283" t="n">
        <f aca="false">O16/Revenues!O16</f>
        <v>-0.0287769784172662</v>
      </c>
      <c r="P43" s="60" t="n">
        <f aca="false">P16/Revenues!P16</f>
        <v>-0.0277777777777778</v>
      </c>
      <c r="Q43" s="284" t="n">
        <f aca="false">Q16/Revenues!Q16</f>
        <v>-0.00564971751412429</v>
      </c>
      <c r="R43" s="284" t="n">
        <f aca="false">R16/Revenues!R16</f>
        <v>-0.050251256281407</v>
      </c>
      <c r="S43" s="90"/>
      <c r="T43" s="31"/>
      <c r="U43" s="27"/>
    </row>
    <row r="44" customFormat="false" ht="12" hidden="false" customHeight="false" outlineLevel="0" collapsed="false">
      <c r="A44" s="31"/>
      <c r="B44" s="66"/>
      <c r="C44" s="65" t="s">
        <v>112</v>
      </c>
      <c r="D44" s="283" t="n">
        <f aca="false">D17/Revenues!D17</f>
        <v>-0.00560224089635854</v>
      </c>
      <c r="E44" s="60" t="n">
        <f aca="false">E17/Revenues!E17</f>
        <v>-0.00420168067226891</v>
      </c>
      <c r="F44" s="284" t="n">
        <f aca="false">F17/Revenues!F17</f>
        <v>0.00209205020920502</v>
      </c>
      <c r="G44" s="284" t="n">
        <f aca="false">G17/Revenues!G17</f>
        <v>-0.0147679324894515</v>
      </c>
      <c r="H44" s="290"/>
      <c r="I44" s="59"/>
      <c r="J44" s="132"/>
      <c r="K44" s="291"/>
      <c r="L44" s="287" t="n">
        <f aca="false">L17/Revenues!L17</f>
        <v>-0.0429184549356223</v>
      </c>
      <c r="M44" s="286"/>
      <c r="N44" s="287" t="n">
        <f aca="false">N17/Revenues!N17</f>
        <v>0.00186219739292365</v>
      </c>
      <c r="O44" s="283" t="n">
        <f aca="false">O17/Revenues!O17</f>
        <v>-0.0583333333333333</v>
      </c>
      <c r="P44" s="60" t="n">
        <f aca="false">P17/Revenues!P17</f>
        <v>-0.0082135523613963</v>
      </c>
      <c r="Q44" s="284" t="n">
        <f aca="false">Q17/Revenues!Q17</f>
        <v>-0.0527306967984934</v>
      </c>
      <c r="R44" s="284" t="n">
        <f aca="false">R17/Revenues!R17</f>
        <v>-0.108856088560886</v>
      </c>
      <c r="S44" s="90"/>
      <c r="T44" s="31"/>
      <c r="U44" s="27"/>
    </row>
    <row r="45" customFormat="false" ht="12" hidden="false" customHeight="false" outlineLevel="0" collapsed="false">
      <c r="A45" s="31"/>
      <c r="B45" s="66"/>
      <c r="C45" s="65" t="s">
        <v>143</v>
      </c>
      <c r="D45" s="283" t="n">
        <f aca="false">D18/Revenues!D18</f>
        <v>0.00492610837438424</v>
      </c>
      <c r="E45" s="60" t="n">
        <f aca="false">E18/Revenues!E18</f>
        <v>0.0289855072463768</v>
      </c>
      <c r="F45" s="284" t="n">
        <f aca="false">F18/Revenues!F18</f>
        <v>-0.00740740740740741</v>
      </c>
      <c r="G45" s="284" t="n">
        <f aca="false">G18/Revenues!G18</f>
        <v>-0.0075187969924812</v>
      </c>
      <c r="H45" s="290"/>
      <c r="I45" s="59"/>
      <c r="J45" s="132"/>
      <c r="K45" s="291"/>
      <c r="L45" s="287" t="n">
        <f aca="false">L18/Revenues!L18</f>
        <v>-0.0444444444444444</v>
      </c>
      <c r="M45" s="286"/>
      <c r="N45" s="287" t="n">
        <f aca="false">N18/Revenues!N18</f>
        <v>-0.135338345864662</v>
      </c>
      <c r="O45" s="283" t="n">
        <f aca="false">O18/Revenues!O18</f>
        <v>-0.0176991150442478</v>
      </c>
      <c r="P45" s="60" t="n">
        <f aca="false">P18/Revenues!P18</f>
        <v>-0.0272108843537415</v>
      </c>
      <c r="Q45" s="284" t="n">
        <f aca="false">Q18/Revenues!Q18</f>
        <v>-0.0130718954248366</v>
      </c>
      <c r="R45" s="284" t="n">
        <f aca="false">R18/Revenues!R18</f>
        <v>-0.0131578947368421</v>
      </c>
      <c r="S45" s="90"/>
      <c r="T45" s="31"/>
      <c r="U45" s="27"/>
    </row>
    <row r="46" customFormat="false" ht="12" hidden="false" customHeight="false" outlineLevel="0" collapsed="false">
      <c r="A46" s="31"/>
      <c r="B46" s="66"/>
      <c r="C46" s="156" t="s">
        <v>114</v>
      </c>
      <c r="D46" s="300" t="n">
        <f aca="false">D19/Revenues!D19</f>
        <v>-0.166666666666667</v>
      </c>
      <c r="E46" s="162" t="s">
        <v>63</v>
      </c>
      <c r="F46" s="301" t="n">
        <f aca="false">F19/Revenues!F19</f>
        <v>0.5</v>
      </c>
      <c r="G46" s="301" t="n">
        <f aca="false">G19/Revenues!G19</f>
        <v>0</v>
      </c>
      <c r="H46" s="302"/>
      <c r="I46" s="161"/>
      <c r="J46" s="303"/>
      <c r="K46" s="304"/>
      <c r="L46" s="305" t="n">
        <f aca="false">L19/Revenues!L19</f>
        <v>0.692307692307692</v>
      </c>
      <c r="M46" s="306"/>
      <c r="N46" s="305" t="n">
        <f aca="false">N19/Revenues!N19</f>
        <v>0.863636363636364</v>
      </c>
      <c r="O46" s="300" t="n">
        <f aca="false">O19/Revenues!O19</f>
        <v>0.470588235294118</v>
      </c>
      <c r="P46" s="162" t="n">
        <f aca="false">P19/Revenues!P19</f>
        <v>0.571428571428571</v>
      </c>
      <c r="Q46" s="301" t="n">
        <f aca="false">Q19/Revenues!Q19</f>
        <v>0.333333333333333</v>
      </c>
      <c r="R46" s="301" t="n">
        <f aca="false">R19/Revenues!R19</f>
        <v>0.428571428571429</v>
      </c>
      <c r="S46" s="90"/>
      <c r="T46" s="31"/>
      <c r="U46" s="27"/>
    </row>
    <row r="47" s="79" customFormat="true" ht="12" hidden="false" customHeight="false" outlineLevel="0" collapsed="false">
      <c r="A47" s="31"/>
      <c r="B47" s="66"/>
      <c r="C47" s="193" t="s">
        <v>115</v>
      </c>
      <c r="D47" s="288" t="n">
        <f aca="false">D20/Revenues!D20</f>
        <v>0.264072372199885</v>
      </c>
      <c r="E47" s="132" t="n">
        <f aca="false">E20/Revenues!E20</f>
        <v>0.262323189027004</v>
      </c>
      <c r="F47" s="289" t="n">
        <f aca="false">F20/Revenues!F20</f>
        <v>0.262932877297991</v>
      </c>
      <c r="G47" s="289" t="n">
        <f aca="false">G20/Revenues!G20</f>
        <v>0.267015706806283</v>
      </c>
      <c r="H47" s="290"/>
      <c r="I47" s="131"/>
      <c r="J47" s="132"/>
      <c r="K47" s="291"/>
      <c r="L47" s="292" t="n">
        <f aca="false">L20/Revenues!L20</f>
        <v>0.232398094229751</v>
      </c>
      <c r="M47" s="291"/>
      <c r="N47" s="292" t="n">
        <f aca="false">N20/Revenues!N20</f>
        <v>0.247765006385696</v>
      </c>
      <c r="O47" s="293" t="n">
        <f aca="false">O20/Revenues!O20</f>
        <v>0.227311161217587</v>
      </c>
      <c r="P47" s="132" t="n">
        <f aca="false">P20/Revenues!P20</f>
        <v>0.247161572052402</v>
      </c>
      <c r="Q47" s="289" t="n">
        <f aca="false">Q20/Revenues!Q20</f>
        <v>0.235687421646469</v>
      </c>
      <c r="R47" s="289" t="n">
        <f aca="false">R20/Revenues!R20</f>
        <v>0.20016576875259</v>
      </c>
      <c r="S47" s="90"/>
      <c r="T47" s="31"/>
      <c r="U47" s="115"/>
    </row>
    <row r="48" customFormat="false" ht="12" hidden="false" customHeight="false" outlineLevel="0" collapsed="false">
      <c r="A48" s="29"/>
      <c r="B48" s="44"/>
      <c r="C48" s="44"/>
      <c r="D48" s="299"/>
      <c r="E48" s="296"/>
      <c r="F48" s="307"/>
      <c r="G48" s="307"/>
      <c r="H48" s="285"/>
      <c r="I48" s="308"/>
      <c r="J48" s="132"/>
      <c r="K48" s="286"/>
      <c r="L48" s="309"/>
      <c r="M48" s="286"/>
      <c r="N48" s="309"/>
      <c r="O48" s="299"/>
      <c r="P48" s="296"/>
      <c r="Q48" s="307"/>
      <c r="R48" s="307"/>
      <c r="S48" s="96"/>
      <c r="T48" s="29"/>
      <c r="U48" s="27"/>
    </row>
    <row r="49" s="79" customFormat="true" ht="12" hidden="false" customHeight="false" outlineLevel="0" collapsed="false">
      <c r="A49" s="31"/>
      <c r="B49" s="66"/>
      <c r="C49" s="66" t="s">
        <v>116</v>
      </c>
      <c r="D49" s="288" t="n">
        <f aca="false">D22/Revenues!D22</f>
        <v>-0.560606060606061</v>
      </c>
      <c r="E49" s="72" t="n">
        <f aca="false">E22/Revenues!E22</f>
        <v>-0.75</v>
      </c>
      <c r="F49" s="294" t="n">
        <f aca="false">F22/Revenues!F22</f>
        <v>-0.333333333333333</v>
      </c>
      <c r="G49" s="294" t="n">
        <f aca="false">G22/Revenues!G22</f>
        <v>-0.653846153846154</v>
      </c>
      <c r="H49" s="290"/>
      <c r="I49" s="71"/>
      <c r="J49" s="72"/>
      <c r="K49" s="291"/>
      <c r="L49" s="298" t="n">
        <f aca="false">L22/Revenues!L22</f>
        <v>-0.433566433566434</v>
      </c>
      <c r="M49" s="291"/>
      <c r="N49" s="298" t="n">
        <f aca="false">N22/Revenues!N22</f>
        <v>-0.787878787878788</v>
      </c>
      <c r="O49" s="288" t="n">
        <f aca="false">O22/Revenues!O22</f>
        <v>-0.327272727272727</v>
      </c>
      <c r="P49" s="72" t="n">
        <f aca="false">P22/Revenues!P22</f>
        <v>-0.352941176470588</v>
      </c>
      <c r="Q49" s="294" t="n">
        <f aca="false">Q22/Revenues!Q22</f>
        <v>-0.277777777777778</v>
      </c>
      <c r="R49" s="294" t="n">
        <f aca="false">R22/Revenues!R22</f>
        <v>-0.35</v>
      </c>
      <c r="S49" s="90"/>
      <c r="T49" s="31"/>
      <c r="U49" s="115"/>
    </row>
    <row r="50" customFormat="false" ht="12" hidden="false" customHeight="false" outlineLevel="0" collapsed="false">
      <c r="A50" s="29"/>
      <c r="B50" s="44"/>
      <c r="C50" s="44"/>
      <c r="D50" s="299"/>
      <c r="E50" s="296"/>
      <c r="F50" s="307"/>
      <c r="G50" s="307"/>
      <c r="H50" s="285"/>
      <c r="I50" s="308"/>
      <c r="J50" s="60"/>
      <c r="K50" s="286"/>
      <c r="L50" s="309"/>
      <c r="M50" s="286"/>
      <c r="N50" s="309"/>
      <c r="O50" s="299"/>
      <c r="P50" s="296"/>
      <c r="Q50" s="307"/>
      <c r="R50" s="307"/>
      <c r="S50" s="96"/>
      <c r="T50" s="29"/>
      <c r="U50" s="27"/>
    </row>
    <row r="51" s="79" customFormat="true" ht="12" hidden="false" customHeight="false" outlineLevel="0" collapsed="false">
      <c r="A51" s="31"/>
      <c r="B51" s="66"/>
      <c r="C51" s="66" t="s">
        <v>146</v>
      </c>
      <c r="D51" s="288" t="n">
        <f aca="false">D24/Revenues!D26</f>
        <v>0.247677090618443</v>
      </c>
      <c r="E51" s="72" t="n">
        <f aca="false">E24/Revenues!E26</f>
        <v>0.250740082889284</v>
      </c>
      <c r="F51" s="294" t="n">
        <f aca="false">F24/Revenues!F26</f>
        <v>0.250149075730471</v>
      </c>
      <c r="G51" s="294" t="n">
        <f aca="false">G24/Revenues!G26</f>
        <v>0.241989624656698</v>
      </c>
      <c r="H51" s="290"/>
      <c r="I51" s="71"/>
      <c r="J51" s="72"/>
      <c r="K51" s="291"/>
      <c r="L51" s="298" t="n">
        <f aca="false">L24/Revenues!L26</f>
        <v>0.210970464135021</v>
      </c>
      <c r="M51" s="291"/>
      <c r="N51" s="298" t="n">
        <f aca="false">N24/Revenues!N26</f>
        <v>0.21477306437259</v>
      </c>
      <c r="O51" s="288" t="n">
        <f aca="false">O24/Revenues!O26</f>
        <v>0.209706056421385</v>
      </c>
      <c r="P51" s="72" t="n">
        <f aca="false">P24/Revenues!P26</f>
        <v>0.225758030621435</v>
      </c>
      <c r="Q51" s="294" t="n">
        <f aca="false">Q24/Revenues!Q26</f>
        <v>0.21753151568455</v>
      </c>
      <c r="R51" s="294" t="n">
        <f aca="false">R24/Revenues!R26</f>
        <v>0.186101295641932</v>
      </c>
      <c r="S51" s="90"/>
      <c r="T51" s="31"/>
      <c r="U51" s="115"/>
    </row>
    <row r="52" customFormat="false" ht="12" hidden="false" customHeight="false" outlineLevel="0" collapsed="false">
      <c r="A52" s="31"/>
      <c r="B52" s="66"/>
      <c r="C52" s="66"/>
      <c r="D52" s="116"/>
      <c r="E52" s="117"/>
      <c r="F52" s="66"/>
      <c r="G52" s="66"/>
      <c r="H52" s="116"/>
      <c r="I52" s="118"/>
      <c r="J52" s="119"/>
      <c r="K52" s="66"/>
      <c r="L52" s="66"/>
      <c r="M52" s="66"/>
      <c r="N52" s="66"/>
      <c r="O52" s="116"/>
      <c r="P52" s="117"/>
      <c r="Q52" s="66"/>
      <c r="R52" s="66"/>
      <c r="S52" s="66"/>
      <c r="T52" s="31"/>
      <c r="U52" s="27"/>
    </row>
    <row r="53" customFormat="false" ht="9" hidden="false" customHeight="true" outlineLevel="0" collapsed="false">
      <c r="A53" s="29"/>
      <c r="B53" s="29"/>
      <c r="C53" s="29"/>
      <c r="D53" s="29"/>
      <c r="E53" s="29"/>
      <c r="F53" s="29"/>
      <c r="G53" s="29"/>
      <c r="H53" s="29"/>
      <c r="I53" s="30"/>
      <c r="J53" s="30"/>
      <c r="K53" s="29"/>
      <c r="L53" s="29"/>
      <c r="M53" s="29"/>
      <c r="N53" s="29"/>
      <c r="O53" s="29"/>
      <c r="P53" s="29"/>
      <c r="Q53" s="29"/>
      <c r="R53" s="29"/>
      <c r="S53" s="29"/>
      <c r="T53" s="29"/>
      <c r="U53" s="27"/>
    </row>
    <row r="54" customFormat="false" ht="14.25" hidden="false" customHeight="false" outlineLevel="0" collapsed="false">
      <c r="A54" s="121"/>
      <c r="B54" s="121"/>
      <c r="C54" s="121"/>
      <c r="D54" s="123"/>
      <c r="E54" s="121"/>
      <c r="F54" s="121"/>
      <c r="G54" s="121"/>
      <c r="H54" s="123"/>
      <c r="I54" s="53"/>
      <c r="J54" s="53"/>
      <c r="K54" s="121"/>
      <c r="L54" s="123"/>
      <c r="M54" s="121"/>
      <c r="N54" s="123"/>
      <c r="O54" s="123"/>
      <c r="P54" s="121"/>
      <c r="Q54" s="121"/>
      <c r="R54" s="121"/>
      <c r="S54" s="123"/>
      <c r="T54" s="123"/>
      <c r="U54" s="27"/>
    </row>
    <row r="55" customFormat="false" ht="9" hidden="false" customHeight="true" outlineLevel="0" collapsed="false">
      <c r="A55" s="29"/>
      <c r="B55" s="29"/>
      <c r="C55" s="29"/>
      <c r="D55" s="29"/>
      <c r="E55" s="29"/>
      <c r="F55" s="29"/>
      <c r="G55" s="29"/>
      <c r="H55" s="29"/>
      <c r="I55" s="30"/>
      <c r="J55" s="30"/>
      <c r="K55" s="29"/>
      <c r="L55" s="29"/>
      <c r="M55" s="29"/>
      <c r="N55" s="29"/>
      <c r="O55" s="29"/>
      <c r="P55" s="29"/>
      <c r="Q55" s="29"/>
      <c r="R55" s="29"/>
      <c r="S55" s="29"/>
      <c r="T55" s="29"/>
      <c r="U55" s="27"/>
    </row>
    <row r="56" customFormat="false" ht="12" hidden="false" customHeight="false" outlineLevel="0" collapsed="false">
      <c r="A56" s="31"/>
      <c r="B56" s="36"/>
      <c r="C56" s="33" t="s">
        <v>134</v>
      </c>
      <c r="D56" s="34" t="s">
        <v>30</v>
      </c>
      <c r="E56" s="35" t="s">
        <v>31</v>
      </c>
      <c r="F56" s="36" t="s">
        <v>32</v>
      </c>
      <c r="G56" s="36" t="s">
        <v>33</v>
      </c>
      <c r="H56" s="37"/>
      <c r="I56" s="38" t="s">
        <v>34</v>
      </c>
      <c r="J56" s="39" t="s">
        <v>34</v>
      </c>
      <c r="K56" s="41"/>
      <c r="L56" s="36" t="n">
        <v>2009</v>
      </c>
      <c r="M56" s="41"/>
      <c r="N56" s="36" t="s">
        <v>35</v>
      </c>
      <c r="O56" s="34" t="s">
        <v>36</v>
      </c>
      <c r="P56" s="35" t="s">
        <v>71</v>
      </c>
      <c r="Q56" s="36" t="s">
        <v>38</v>
      </c>
      <c r="R56" s="36" t="s">
        <v>39</v>
      </c>
      <c r="S56" s="40"/>
      <c r="T56" s="31"/>
      <c r="U56" s="27"/>
    </row>
    <row r="57" customFormat="false" ht="12" hidden="false" customHeight="false" outlineLevel="0" collapsed="false">
      <c r="A57" s="29"/>
      <c r="B57" s="44"/>
      <c r="C57" s="125" t="s">
        <v>147</v>
      </c>
      <c r="D57" s="34"/>
      <c r="E57" s="35"/>
      <c r="F57" s="44"/>
      <c r="G57" s="44"/>
      <c r="H57" s="45"/>
      <c r="I57" s="38" t="s">
        <v>41</v>
      </c>
      <c r="J57" s="46" t="s">
        <v>42</v>
      </c>
      <c r="K57" s="47"/>
      <c r="L57" s="36"/>
      <c r="M57" s="47"/>
      <c r="N57" s="36"/>
      <c r="O57" s="34"/>
      <c r="P57" s="35"/>
      <c r="Q57" s="44"/>
      <c r="R57" s="44"/>
      <c r="S57" s="44"/>
      <c r="T57" s="29"/>
      <c r="U57" s="27"/>
    </row>
    <row r="58" customFormat="false" ht="12" hidden="false" customHeight="false" outlineLevel="0" collapsed="false">
      <c r="A58" s="29"/>
      <c r="B58" s="44"/>
      <c r="C58" s="44"/>
      <c r="D58" s="189"/>
      <c r="E58" s="190"/>
      <c r="F58" s="49"/>
      <c r="G58" s="49"/>
      <c r="H58" s="191"/>
      <c r="I58" s="52"/>
      <c r="J58" s="119"/>
      <c r="K58" s="192"/>
      <c r="L58" s="49"/>
      <c r="M58" s="192"/>
      <c r="N58" s="49"/>
      <c r="O58" s="189"/>
      <c r="P58" s="190"/>
      <c r="Q58" s="49"/>
      <c r="R58" s="49"/>
      <c r="S58" s="192"/>
      <c r="T58" s="29"/>
      <c r="U58" s="27"/>
    </row>
    <row r="59" customFormat="false" ht="12" hidden="false" customHeight="false" outlineLevel="0" collapsed="false">
      <c r="A59" s="29"/>
      <c r="B59" s="44"/>
      <c r="C59" s="65" t="s">
        <v>102</v>
      </c>
      <c r="D59" s="265" t="n">
        <f aca="false">E59+F59+G59</f>
        <v>1052</v>
      </c>
      <c r="E59" s="81" t="n">
        <f aca="false">E5+Expenses!E34+Expenses!E62</f>
        <v>386</v>
      </c>
      <c r="F59" s="57" t="n">
        <f aca="false">F5+Expenses!F34+Expenses!F62</f>
        <v>345</v>
      </c>
      <c r="G59" s="57" t="n">
        <f aca="false">G5+Expenses!G34+Expenses!G62</f>
        <v>321</v>
      </c>
      <c r="H59" s="58"/>
      <c r="I59" s="59" t="n">
        <f aca="false">D59/O59-1</f>
        <v>0.0499001996007984</v>
      </c>
      <c r="J59" s="60" t="n">
        <f aca="false">E59/P59-1</f>
        <v>0.112391930835735</v>
      </c>
      <c r="K59" s="61"/>
      <c r="L59" s="152" t="n">
        <f aca="false">N59+O59</f>
        <v>1333</v>
      </c>
      <c r="M59" s="61"/>
      <c r="N59" s="152" t="n">
        <f aca="false">N5+Expenses!N34+Expenses!N62</f>
        <v>331</v>
      </c>
      <c r="O59" s="265" t="n">
        <f aca="false">P59+Q59+R59</f>
        <v>1002</v>
      </c>
      <c r="P59" s="81" t="n">
        <f aca="false">P5+Expenses!P34+Expenses!P62</f>
        <v>347</v>
      </c>
      <c r="Q59" s="57" t="n">
        <f aca="false">Q5+Expenses!Q34+Expenses!Q62</f>
        <v>333</v>
      </c>
      <c r="R59" s="57" t="n">
        <f aca="false">R5+Expenses!R34+Expenses!R62</f>
        <v>322</v>
      </c>
      <c r="S59" s="96"/>
      <c r="T59" s="29"/>
      <c r="U59" s="27"/>
    </row>
    <row r="60" customFormat="false" ht="12" hidden="false" customHeight="false" outlineLevel="0" collapsed="false">
      <c r="A60" s="29"/>
      <c r="B60" s="44"/>
      <c r="C60" s="65" t="s">
        <v>103</v>
      </c>
      <c r="D60" s="265" t="n">
        <f aca="false">E60+F60+G60</f>
        <v>216</v>
      </c>
      <c r="E60" s="81" t="n">
        <f aca="false">E6+Expenses!E35+Expenses!E63</f>
        <v>68</v>
      </c>
      <c r="F60" s="57" t="n">
        <f aca="false">F6+Expenses!F35+Expenses!F63</f>
        <v>81</v>
      </c>
      <c r="G60" s="57" t="n">
        <f aca="false">G6+Expenses!G35+Expenses!G63</f>
        <v>67</v>
      </c>
      <c r="H60" s="58"/>
      <c r="I60" s="59" t="n">
        <f aca="false">D60/O60-1</f>
        <v>0.107692307692308</v>
      </c>
      <c r="J60" s="60" t="n">
        <f aca="false">E60/P60-1</f>
        <v>0.0461538461538462</v>
      </c>
      <c r="K60" s="61"/>
      <c r="L60" s="152" t="n">
        <f aca="false">N60+O60</f>
        <v>259</v>
      </c>
      <c r="M60" s="61"/>
      <c r="N60" s="152" t="n">
        <f aca="false">N6+Expenses!N35+Expenses!N63</f>
        <v>64</v>
      </c>
      <c r="O60" s="265" t="n">
        <f aca="false">P60+Q60+R60</f>
        <v>195</v>
      </c>
      <c r="P60" s="81" t="n">
        <f aca="false">P6+Expenses!P35+Expenses!P63</f>
        <v>65</v>
      </c>
      <c r="Q60" s="57" t="n">
        <f aca="false">Q6+Expenses!Q35+Expenses!Q63</f>
        <v>68</v>
      </c>
      <c r="R60" s="57" t="n">
        <f aca="false">R6+Expenses!R35+Expenses!R63</f>
        <v>62</v>
      </c>
      <c r="S60" s="96"/>
      <c r="T60" s="29"/>
      <c r="U60" s="27"/>
    </row>
    <row r="61" customFormat="false" ht="12" hidden="false" customHeight="false" outlineLevel="0" collapsed="false">
      <c r="A61" s="29"/>
      <c r="B61" s="44"/>
      <c r="C61" s="65" t="s">
        <v>132</v>
      </c>
      <c r="D61" s="265" t="n">
        <f aca="false">E61+F61+G61</f>
        <v>-10</v>
      </c>
      <c r="E61" s="81" t="n">
        <f aca="false">E7+Expenses!E36+Expenses!E64</f>
        <v>-2</v>
      </c>
      <c r="F61" s="57" t="n">
        <f aca="false">F7+Expenses!F36+Expenses!F64</f>
        <v>-4</v>
      </c>
      <c r="G61" s="57" t="n">
        <f aca="false">G7+Expenses!G36+Expenses!G64</f>
        <v>-4</v>
      </c>
      <c r="H61" s="58"/>
      <c r="I61" s="59" t="n">
        <f aca="false">D61/O61-1</f>
        <v>-0.67741935483871</v>
      </c>
      <c r="J61" s="60" t="n">
        <f aca="false">E61/P61-1</f>
        <v>-0.6</v>
      </c>
      <c r="K61" s="61"/>
      <c r="L61" s="152" t="n">
        <f aca="false">N61+O61</f>
        <v>-39</v>
      </c>
      <c r="M61" s="61"/>
      <c r="N61" s="152" t="n">
        <f aca="false">N7+Expenses!N36+Expenses!N64</f>
        <v>-8</v>
      </c>
      <c r="O61" s="265" t="n">
        <f aca="false">P61+Q61+R61</f>
        <v>-31</v>
      </c>
      <c r="P61" s="81" t="n">
        <f aca="false">P7+Expenses!P36+Expenses!P64</f>
        <v>-5</v>
      </c>
      <c r="Q61" s="57" t="n">
        <f aca="false">Q7+Expenses!Q36+Expenses!Q64</f>
        <v>-10</v>
      </c>
      <c r="R61" s="57" t="n">
        <f aca="false">R7+Expenses!R36+Expenses!R64</f>
        <v>-16</v>
      </c>
      <c r="S61" s="96"/>
      <c r="T61" s="29"/>
      <c r="U61" s="27"/>
    </row>
    <row r="62" s="79" customFormat="true" ht="12" hidden="false" customHeight="false" outlineLevel="0" collapsed="false">
      <c r="A62" s="31"/>
      <c r="B62" s="66"/>
      <c r="C62" s="66" t="s">
        <v>105</v>
      </c>
      <c r="D62" s="266" t="n">
        <f aca="false">E62+F62+G62</f>
        <v>1258</v>
      </c>
      <c r="E62" s="87" t="n">
        <f aca="false">E59+E60+E61</f>
        <v>452</v>
      </c>
      <c r="F62" s="69" t="n">
        <f aca="false">F59+F60+F61</f>
        <v>422</v>
      </c>
      <c r="G62" s="69" t="n">
        <f aca="false">G59+G60+G61</f>
        <v>384</v>
      </c>
      <c r="H62" s="70"/>
      <c r="I62" s="71" t="n">
        <f aca="false">D62/O62-1</f>
        <v>0.0789022298456261</v>
      </c>
      <c r="J62" s="72" t="n">
        <f aca="false">E62/P62-1</f>
        <v>0.110565110565111</v>
      </c>
      <c r="K62" s="73"/>
      <c r="L62" s="83" t="n">
        <f aca="false">N62+O62</f>
        <v>1553</v>
      </c>
      <c r="M62" s="73"/>
      <c r="N62" s="83" t="n">
        <f aca="false">N59+N60+N61</f>
        <v>387</v>
      </c>
      <c r="O62" s="266" t="n">
        <f aca="false">P62+Q62+R62</f>
        <v>1166</v>
      </c>
      <c r="P62" s="87" t="n">
        <f aca="false">P59+P60+P61</f>
        <v>407</v>
      </c>
      <c r="Q62" s="69" t="n">
        <f aca="false">Q59+Q60+Q61</f>
        <v>391</v>
      </c>
      <c r="R62" s="69" t="n">
        <f aca="false">R59+R60+R61</f>
        <v>368</v>
      </c>
      <c r="S62" s="90"/>
      <c r="T62" s="31"/>
      <c r="U62" s="115"/>
    </row>
    <row r="63" customFormat="false" ht="12" hidden="false" customHeight="false" outlineLevel="0" collapsed="false">
      <c r="A63" s="29"/>
      <c r="B63" s="44"/>
      <c r="C63" s="44"/>
      <c r="D63" s="265"/>
      <c r="E63" s="81"/>
      <c r="F63" s="69"/>
      <c r="G63" s="69"/>
      <c r="H63" s="281"/>
      <c r="I63" s="59"/>
      <c r="J63" s="60"/>
      <c r="K63" s="243"/>
      <c r="L63" s="152"/>
      <c r="M63" s="243"/>
      <c r="N63" s="83"/>
      <c r="O63" s="265"/>
      <c r="P63" s="242"/>
      <c r="Q63" s="69"/>
      <c r="R63" s="69"/>
      <c r="S63" s="239"/>
      <c r="T63" s="29"/>
      <c r="U63" s="27"/>
    </row>
    <row r="64" customFormat="false" ht="12" hidden="false" customHeight="false" outlineLevel="0" collapsed="false">
      <c r="A64" s="29"/>
      <c r="B64" s="44"/>
      <c r="C64" s="65" t="s">
        <v>106</v>
      </c>
      <c r="D64" s="265" t="n">
        <f aca="false">E64+F64+G64</f>
        <v>828</v>
      </c>
      <c r="E64" s="81" t="n">
        <f aca="false">E10+Expenses!E39+Expenses!E67</f>
        <v>278</v>
      </c>
      <c r="F64" s="57" t="n">
        <f aca="false">F10+Expenses!F39+Expenses!F67</f>
        <v>289</v>
      </c>
      <c r="G64" s="57" t="n">
        <f aca="false">G10+Expenses!G39+Expenses!G67</f>
        <v>261</v>
      </c>
      <c r="H64" s="58"/>
      <c r="I64" s="59" t="n">
        <f aca="false">D64/O64-1</f>
        <v>0.0494296577946769</v>
      </c>
      <c r="J64" s="60" t="n">
        <f aca="false">E64/P64-1</f>
        <v>0.0490566037735849</v>
      </c>
      <c r="K64" s="61"/>
      <c r="L64" s="152" t="n">
        <f aca="false">N64+O64</f>
        <v>1030</v>
      </c>
      <c r="M64" s="61"/>
      <c r="N64" s="152" t="n">
        <f aca="false">N10+Expenses!N39+Expenses!N67</f>
        <v>241</v>
      </c>
      <c r="O64" s="265" t="n">
        <f aca="false">P64+Q64+R64</f>
        <v>789</v>
      </c>
      <c r="P64" s="81" t="n">
        <f aca="false">P10+Expenses!P39+Expenses!P67</f>
        <v>265</v>
      </c>
      <c r="Q64" s="57" t="n">
        <f aca="false">Q10+Expenses!Q39+Expenses!Q67</f>
        <v>280</v>
      </c>
      <c r="R64" s="57" t="n">
        <f aca="false">R10+Expenses!R39+Expenses!R67</f>
        <v>244</v>
      </c>
      <c r="S64" s="96"/>
      <c r="T64" s="29"/>
      <c r="U64" s="27"/>
    </row>
    <row r="65" customFormat="false" ht="12" hidden="false" customHeight="false" outlineLevel="0" collapsed="false">
      <c r="A65" s="29"/>
      <c r="B65" s="44"/>
      <c r="C65" s="65" t="s">
        <v>107</v>
      </c>
      <c r="D65" s="265" t="n">
        <f aca="false">E65+F65+G65</f>
        <v>609</v>
      </c>
      <c r="E65" s="81" t="n">
        <f aca="false">E11+Expenses!E40+Expenses!E68</f>
        <v>189</v>
      </c>
      <c r="F65" s="57" t="n">
        <f aca="false">F11+Expenses!F40+Expenses!F68</f>
        <v>197</v>
      </c>
      <c r="G65" s="57" t="n">
        <f aca="false">G11+Expenses!G40+Expenses!G68</f>
        <v>223</v>
      </c>
      <c r="H65" s="58"/>
      <c r="I65" s="59" t="n">
        <f aca="false">D65/O65-1</f>
        <v>0.01669449081803</v>
      </c>
      <c r="J65" s="60" t="n">
        <f aca="false">E65/P65-1</f>
        <v>-0.015625</v>
      </c>
      <c r="K65" s="61"/>
      <c r="L65" s="152" t="n">
        <f aca="false">N65+O65</f>
        <v>794</v>
      </c>
      <c r="M65" s="61"/>
      <c r="N65" s="152" t="n">
        <f aca="false">N11+Expenses!N40+Expenses!N68</f>
        <v>195</v>
      </c>
      <c r="O65" s="265" t="n">
        <f aca="false">P65+Q65+R65</f>
        <v>599</v>
      </c>
      <c r="P65" s="81" t="n">
        <f aca="false">P11+Expenses!P40+Expenses!P68</f>
        <v>192</v>
      </c>
      <c r="Q65" s="57" t="n">
        <f aca="false">Q11+Expenses!Q40+Expenses!Q68</f>
        <v>211</v>
      </c>
      <c r="R65" s="57" t="n">
        <f aca="false">R11+Expenses!R40+Expenses!R68</f>
        <v>196</v>
      </c>
      <c r="S65" s="96"/>
      <c r="T65" s="29"/>
      <c r="U65" s="27"/>
    </row>
    <row r="66" customFormat="false" ht="12" hidden="false" customHeight="false" outlineLevel="0" collapsed="false">
      <c r="A66" s="29"/>
      <c r="B66" s="44"/>
      <c r="C66" s="65" t="s">
        <v>108</v>
      </c>
      <c r="D66" s="265" t="n">
        <f aca="false">E66+F66+G66</f>
        <v>1299</v>
      </c>
      <c r="E66" s="81" t="n">
        <f aca="false">E12+Expenses!E41+Expenses!E69</f>
        <v>448</v>
      </c>
      <c r="F66" s="57" t="n">
        <f aca="false">F12+Expenses!F41+Expenses!F69</f>
        <v>424</v>
      </c>
      <c r="G66" s="57" t="n">
        <f aca="false">G12+Expenses!G41+Expenses!G69</f>
        <v>427</v>
      </c>
      <c r="H66" s="58"/>
      <c r="I66" s="59" t="n">
        <f aca="false">D66/O66-1</f>
        <v>-0.00839694656488554</v>
      </c>
      <c r="J66" s="60" t="n">
        <f aca="false">E66/P66-1</f>
        <v>0.0394431554524362</v>
      </c>
      <c r="K66" s="61"/>
      <c r="L66" s="152" t="n">
        <f aca="false">N66+O66</f>
        <v>1742</v>
      </c>
      <c r="M66" s="61"/>
      <c r="N66" s="152" t="n">
        <f aca="false">N12+Expenses!N41+Expenses!N69</f>
        <v>432</v>
      </c>
      <c r="O66" s="265" t="n">
        <f aca="false">P66+Q66+R66</f>
        <v>1310</v>
      </c>
      <c r="P66" s="81" t="n">
        <f aca="false">P12+Expenses!P41+Expenses!P69</f>
        <v>431</v>
      </c>
      <c r="Q66" s="57" t="n">
        <f aca="false">Q12+Expenses!Q41+Expenses!Q69</f>
        <v>434</v>
      </c>
      <c r="R66" s="57" t="n">
        <f aca="false">R12+Expenses!R41+Expenses!R69</f>
        <v>445</v>
      </c>
      <c r="S66" s="96"/>
      <c r="T66" s="29"/>
      <c r="U66" s="27"/>
    </row>
    <row r="67" customFormat="false" ht="12" hidden="false" customHeight="false" outlineLevel="0" collapsed="false">
      <c r="A67" s="29"/>
      <c r="B67" s="44"/>
      <c r="C67" s="65" t="s">
        <v>128</v>
      </c>
      <c r="D67" s="265" t="n">
        <f aca="false">E67+F67+G67</f>
        <v>26</v>
      </c>
      <c r="E67" s="81" t="n">
        <f aca="false">E13+Expenses!E42+Expenses!E70</f>
        <v>11</v>
      </c>
      <c r="F67" s="57" t="n">
        <f aca="false">F13+Expenses!F42+Expenses!F70</f>
        <v>9</v>
      </c>
      <c r="G67" s="57" t="n">
        <f aca="false">G13+Expenses!G42+Expenses!G70</f>
        <v>6</v>
      </c>
      <c r="H67" s="58"/>
      <c r="I67" s="59" t="s">
        <v>148</v>
      </c>
      <c r="J67" s="60" t="n">
        <f aca="false">E67/P67-1</f>
        <v>0.571428571428571</v>
      </c>
      <c r="K67" s="61"/>
      <c r="L67" s="152" t="n">
        <f aca="false">N67+O67</f>
        <v>10</v>
      </c>
      <c r="M67" s="61"/>
      <c r="N67" s="152" t="n">
        <f aca="false">N13+Expenses!N42+Expenses!N70</f>
        <v>8</v>
      </c>
      <c r="O67" s="265" t="n">
        <f aca="false">P67+Q67+R67</f>
        <v>2</v>
      </c>
      <c r="P67" s="81" t="n">
        <f aca="false">P13+Expenses!P42+Expenses!P70</f>
        <v>7</v>
      </c>
      <c r="Q67" s="57" t="n">
        <f aca="false">Q13+Expenses!Q42+Expenses!Q70</f>
        <v>-3</v>
      </c>
      <c r="R67" s="57" t="n">
        <f aca="false">R13+Expenses!R42+Expenses!R70</f>
        <v>-2</v>
      </c>
      <c r="S67" s="96"/>
      <c r="T67" s="29"/>
      <c r="U67" s="27"/>
    </row>
    <row r="68" s="79" customFormat="true" ht="12" hidden="false" customHeight="false" outlineLevel="0" collapsed="false">
      <c r="A68" s="31"/>
      <c r="B68" s="66"/>
      <c r="C68" s="193" t="s">
        <v>110</v>
      </c>
      <c r="D68" s="266" t="n">
        <f aca="false">E68+F68+G68</f>
        <v>2762</v>
      </c>
      <c r="E68" s="87" t="n">
        <f aca="false">E64+E65+E66+E67</f>
        <v>926</v>
      </c>
      <c r="F68" s="69" t="n">
        <f aca="false">F64+F65+F66+F67</f>
        <v>919</v>
      </c>
      <c r="G68" s="69" t="n">
        <f aca="false">G64+G65+G66+G67</f>
        <v>917</v>
      </c>
      <c r="H68" s="70"/>
      <c r="I68" s="71" t="n">
        <f aca="false">D68/O68-1</f>
        <v>0.0229629629629631</v>
      </c>
      <c r="J68" s="72" t="n">
        <f aca="false">E68/P68-1</f>
        <v>0.0346368715083798</v>
      </c>
      <c r="K68" s="73"/>
      <c r="L68" s="83" t="n">
        <f aca="false">N68+O68</f>
        <v>3576</v>
      </c>
      <c r="M68" s="73"/>
      <c r="N68" s="83" t="n">
        <f aca="false">N64+N65+N66+N67</f>
        <v>876</v>
      </c>
      <c r="O68" s="266" t="n">
        <f aca="false">P68+Q68+R68</f>
        <v>2700</v>
      </c>
      <c r="P68" s="87" t="n">
        <f aca="false">P64+P65+P66+P67</f>
        <v>895</v>
      </c>
      <c r="Q68" s="69" t="n">
        <f aca="false">Q64+Q65+Q66+Q67</f>
        <v>922</v>
      </c>
      <c r="R68" s="69" t="n">
        <f aca="false">R64+R65+R66+R67</f>
        <v>883</v>
      </c>
      <c r="S68" s="90"/>
      <c r="T68" s="31"/>
      <c r="U68" s="115"/>
    </row>
    <row r="69" customFormat="false" ht="12" hidden="false" customHeight="false" outlineLevel="0" collapsed="false">
      <c r="A69" s="29"/>
      <c r="B69" s="44"/>
      <c r="C69" s="65"/>
      <c r="D69" s="265"/>
      <c r="E69" s="81"/>
      <c r="F69" s="57"/>
      <c r="G69" s="57"/>
      <c r="H69" s="58"/>
      <c r="I69" s="59"/>
      <c r="J69" s="60"/>
      <c r="K69" s="61"/>
      <c r="L69" s="152"/>
      <c r="M69" s="61"/>
      <c r="N69" s="152"/>
      <c r="O69" s="265"/>
      <c r="P69" s="81"/>
      <c r="Q69" s="57"/>
      <c r="R69" s="57"/>
      <c r="S69" s="96"/>
      <c r="T69" s="29"/>
      <c r="U69" s="27"/>
    </row>
    <row r="70" customFormat="false" ht="12" hidden="false" customHeight="false" outlineLevel="0" collapsed="false">
      <c r="A70" s="29"/>
      <c r="B70" s="44"/>
      <c r="C70" s="65" t="s">
        <v>111</v>
      </c>
      <c r="D70" s="265" t="n">
        <f aca="false">E70+F70+G70</f>
        <v>25</v>
      </c>
      <c r="E70" s="81" t="n">
        <f aca="false">E16+Expenses!E45+Expenses!E73</f>
        <v>8</v>
      </c>
      <c r="F70" s="57" t="n">
        <f aca="false">F16+Expenses!F45+Expenses!F73</f>
        <v>9</v>
      </c>
      <c r="G70" s="57" t="n">
        <f aca="false">G16+Expenses!G45+Expenses!G73</f>
        <v>8</v>
      </c>
      <c r="H70" s="58"/>
      <c r="I70" s="59" t="n">
        <f aca="false">D70/O70-1</f>
        <v>0.666666666666667</v>
      </c>
      <c r="J70" s="60" t="s">
        <v>58</v>
      </c>
      <c r="K70" s="61"/>
      <c r="L70" s="152" t="n">
        <f aca="false">N70+O70</f>
        <v>22</v>
      </c>
      <c r="M70" s="61"/>
      <c r="N70" s="152" t="n">
        <f aca="false">N16+Expenses!N45+Expenses!N73</f>
        <v>7</v>
      </c>
      <c r="O70" s="265" t="n">
        <f aca="false">P70+Q70+R70</f>
        <v>15</v>
      </c>
      <c r="P70" s="81" t="n">
        <f aca="false">P16+Expenses!P45+Expenses!P73</f>
        <v>2</v>
      </c>
      <c r="Q70" s="57" t="n">
        <f aca="false">Q16+Expenses!Q45+Expenses!Q73</f>
        <v>6</v>
      </c>
      <c r="R70" s="57" t="n">
        <f aca="false">R16+Expenses!R45+Expenses!R73</f>
        <v>7</v>
      </c>
      <c r="S70" s="245"/>
      <c r="T70" s="29"/>
      <c r="U70" s="27"/>
    </row>
    <row r="71" customFormat="false" ht="12" hidden="false" customHeight="false" outlineLevel="0" collapsed="false">
      <c r="A71" s="29"/>
      <c r="B71" s="44"/>
      <c r="C71" s="65" t="s">
        <v>112</v>
      </c>
      <c r="D71" s="265" t="n">
        <f aca="false">E71+F71+G71</f>
        <v>103</v>
      </c>
      <c r="E71" s="81" t="n">
        <f aca="false">E17+Expenses!E46+Expenses!E74</f>
        <v>34</v>
      </c>
      <c r="F71" s="244" t="n">
        <f aca="false">F17+Expenses!F46+Expenses!F74</f>
        <v>40</v>
      </c>
      <c r="G71" s="244" t="n">
        <f aca="false">G17+Expenses!G46+Expenses!G74</f>
        <v>29</v>
      </c>
      <c r="H71" s="58"/>
      <c r="I71" s="59" t="s">
        <v>58</v>
      </c>
      <c r="J71" s="60" t="n">
        <f aca="false">E71/P71-1</f>
        <v>0.096774193548387</v>
      </c>
      <c r="K71" s="61"/>
      <c r="L71" s="152" t="n">
        <f aca="false">N71+O71</f>
        <v>62</v>
      </c>
      <c r="M71" s="61"/>
      <c r="N71" s="246" t="n">
        <f aca="false">N17+Expenses!N46+Expenses!N74</f>
        <v>37</v>
      </c>
      <c r="O71" s="265" t="n">
        <f aca="false">P71+Q71+R71</f>
        <v>25</v>
      </c>
      <c r="P71" s="81" t="n">
        <f aca="false">P17+Expenses!P46+Expenses!P74</f>
        <v>31</v>
      </c>
      <c r="Q71" s="244" t="n">
        <f aca="false">Q17+Expenses!Q46+Expenses!Q74</f>
        <v>9</v>
      </c>
      <c r="R71" s="244" t="n">
        <f aca="false">R17+Expenses!R46+Expenses!R74</f>
        <v>-15</v>
      </c>
      <c r="S71" s="245"/>
      <c r="T71" s="29"/>
      <c r="U71" s="27"/>
    </row>
    <row r="72" customFormat="false" ht="12" hidden="false" customHeight="false" outlineLevel="0" collapsed="false">
      <c r="A72" s="29"/>
      <c r="B72" s="44"/>
      <c r="C72" s="65" t="s">
        <v>143</v>
      </c>
      <c r="D72" s="265" t="n">
        <f aca="false">E72+F72+G72</f>
        <v>-1</v>
      </c>
      <c r="E72" s="81" t="n">
        <f aca="false">E18+Expenses!E47+Expenses!E75</f>
        <v>-3</v>
      </c>
      <c r="F72" s="57" t="n">
        <f aca="false">F18+Expenses!F47+Expenses!F75</f>
        <v>2</v>
      </c>
      <c r="G72" s="57" t="n">
        <f aca="false">G18+Expenses!G47+Expenses!G75</f>
        <v>0</v>
      </c>
      <c r="H72" s="58"/>
      <c r="I72" s="59" t="s">
        <v>63</v>
      </c>
      <c r="J72" s="60" t="s">
        <v>63</v>
      </c>
      <c r="K72" s="61"/>
      <c r="L72" s="152" t="n">
        <f aca="false">N72+O72</f>
        <v>27</v>
      </c>
      <c r="M72" s="61"/>
      <c r="N72" s="152" t="n">
        <f aca="false">N18+Expenses!N47+Expenses!N75</f>
        <v>19</v>
      </c>
      <c r="O72" s="265" t="n">
        <f aca="false">P72+Q72+R72</f>
        <v>8</v>
      </c>
      <c r="P72" s="81" t="n">
        <f aca="false">P18+Expenses!P47+Expenses!P75</f>
        <v>5</v>
      </c>
      <c r="Q72" s="57" t="n">
        <f aca="false">Q18+Expenses!Q47+Expenses!Q75</f>
        <v>0</v>
      </c>
      <c r="R72" s="57" t="n">
        <f aca="false">R18+Expenses!R47+Expenses!R75</f>
        <v>3</v>
      </c>
      <c r="S72" s="245"/>
      <c r="T72" s="29"/>
      <c r="U72" s="27"/>
    </row>
    <row r="73" s="169" customFormat="true" ht="12" hidden="false" customHeight="false" outlineLevel="0" collapsed="false">
      <c r="A73" s="154"/>
      <c r="B73" s="221"/>
      <c r="C73" s="156" t="s">
        <v>114</v>
      </c>
      <c r="D73" s="272" t="n">
        <f aca="false">E73+F73+G73</f>
        <v>-1</v>
      </c>
      <c r="E73" s="158" t="n">
        <f aca="false">E19+Expenses!E48+Expenses!E76</f>
        <v>-3</v>
      </c>
      <c r="F73" s="159" t="n">
        <f aca="false">F19+Expenses!F48+Expenses!F76</f>
        <v>2</v>
      </c>
      <c r="G73" s="159" t="n">
        <f aca="false">G19+Expenses!G48+Expenses!G76</f>
        <v>0</v>
      </c>
      <c r="H73" s="282"/>
      <c r="I73" s="161" t="s">
        <v>63</v>
      </c>
      <c r="J73" s="162" t="s">
        <v>63</v>
      </c>
      <c r="K73" s="247"/>
      <c r="L73" s="164" t="n">
        <f aca="false">N73+O73</f>
        <v>27</v>
      </c>
      <c r="M73" s="247"/>
      <c r="N73" s="164" t="n">
        <f aca="false">N19+Expenses!N48+Expenses!N76</f>
        <v>19</v>
      </c>
      <c r="O73" s="272" t="n">
        <f aca="false">P73+Q73+R73</f>
        <v>8</v>
      </c>
      <c r="P73" s="158" t="n">
        <f aca="false">P19+Expenses!P48+Expenses!P76</f>
        <v>4</v>
      </c>
      <c r="Q73" s="159" t="n">
        <f aca="false">Q19+Expenses!Q48+Expenses!Q76</f>
        <v>1</v>
      </c>
      <c r="R73" s="159" t="n">
        <f aca="false">R19+Expenses!R48+Expenses!R76</f>
        <v>3</v>
      </c>
      <c r="S73" s="245"/>
      <c r="T73" s="154"/>
      <c r="U73" s="168"/>
    </row>
    <row r="74" s="79" customFormat="true" ht="12" hidden="false" customHeight="false" outlineLevel="0" collapsed="false">
      <c r="A74" s="31"/>
      <c r="B74" s="66"/>
      <c r="C74" s="193" t="s">
        <v>115</v>
      </c>
      <c r="D74" s="266" t="n">
        <f aca="false">E74+F74+G74</f>
        <v>2889</v>
      </c>
      <c r="E74" s="87" t="n">
        <f aca="false">E68+E70+E71+E72</f>
        <v>965</v>
      </c>
      <c r="F74" s="69" t="n">
        <f aca="false">F68+F70+F71+F72</f>
        <v>970</v>
      </c>
      <c r="G74" s="69" t="n">
        <f aca="false">G68+G70+G71+G72</f>
        <v>954</v>
      </c>
      <c r="H74" s="203"/>
      <c r="I74" s="71" t="n">
        <f aca="false">D74/O74-1</f>
        <v>0.0513100436681222</v>
      </c>
      <c r="J74" s="72" t="n">
        <f aca="false">E74/P74-1</f>
        <v>0.0342979635584138</v>
      </c>
      <c r="K74" s="206"/>
      <c r="L74" s="83" t="n">
        <f aca="false">N74+O74</f>
        <v>3687</v>
      </c>
      <c r="M74" s="206"/>
      <c r="N74" s="83" t="n">
        <f aca="false">N68+N70+N71+N72</f>
        <v>939</v>
      </c>
      <c r="O74" s="266" t="n">
        <f aca="false">P74+Q74+R74</f>
        <v>2748</v>
      </c>
      <c r="P74" s="87" t="n">
        <f aca="false">P68+P70+P71+P72</f>
        <v>933</v>
      </c>
      <c r="Q74" s="69" t="n">
        <f aca="false">Q68+Q70+Q71+Q72</f>
        <v>937</v>
      </c>
      <c r="R74" s="69" t="n">
        <f aca="false">R68+R70+R71+R72</f>
        <v>878</v>
      </c>
      <c r="S74" s="193"/>
      <c r="T74" s="31"/>
      <c r="U74" s="115"/>
    </row>
    <row r="75" customFormat="false" ht="12" hidden="false" customHeight="false" outlineLevel="0" collapsed="false">
      <c r="A75" s="29"/>
      <c r="B75" s="44"/>
      <c r="C75" s="44"/>
      <c r="D75" s="265"/>
      <c r="E75" s="81"/>
      <c r="F75" s="232"/>
      <c r="G75" s="232"/>
      <c r="H75" s="203"/>
      <c r="I75" s="59"/>
      <c r="J75" s="60"/>
      <c r="K75" s="206"/>
      <c r="L75" s="152"/>
      <c r="M75" s="206"/>
      <c r="N75" s="233"/>
      <c r="O75" s="265"/>
      <c r="P75" s="231"/>
      <c r="Q75" s="232"/>
      <c r="R75" s="232"/>
      <c r="S75" s="193"/>
      <c r="T75" s="29"/>
      <c r="U75" s="27"/>
    </row>
    <row r="76" s="79" customFormat="true" ht="12" hidden="false" customHeight="false" outlineLevel="0" collapsed="false">
      <c r="A76" s="31"/>
      <c r="B76" s="66"/>
      <c r="C76" s="66" t="s">
        <v>116</v>
      </c>
      <c r="D76" s="266" t="n">
        <f aca="false">E76+F76+G76</f>
        <v>-30</v>
      </c>
      <c r="E76" s="87" t="n">
        <f aca="false">E22+Expenses!E51+Expenses!E79</f>
        <v>-9</v>
      </c>
      <c r="F76" s="77" t="n">
        <f aca="false">F22+Expenses!F51+Expenses!F79</f>
        <v>-6</v>
      </c>
      <c r="G76" s="77" t="n">
        <f aca="false">G22+Expenses!G51+Expenses!G79</f>
        <v>-15</v>
      </c>
      <c r="H76" s="273"/>
      <c r="I76" s="71" t="n">
        <f aca="false">D76/O76-1</f>
        <v>0.0344827586206897</v>
      </c>
      <c r="J76" s="72" t="n">
        <f aca="false">E76/P76-1</f>
        <v>-0.181818181818182</v>
      </c>
      <c r="K76" s="208"/>
      <c r="L76" s="83" t="n">
        <f aca="false">N76+O76</f>
        <v>-48</v>
      </c>
      <c r="M76" s="208"/>
      <c r="N76" s="207" t="n">
        <f aca="false">N22+Expenses!N51+Expenses!N79</f>
        <v>-19</v>
      </c>
      <c r="O76" s="266" t="n">
        <f aca="false">P76+Q76+R76</f>
        <v>-29</v>
      </c>
      <c r="P76" s="76" t="n">
        <f aca="false">P22+Expenses!P51+Expenses!P79</f>
        <v>-11</v>
      </c>
      <c r="Q76" s="77" t="n">
        <f aca="false">Q22+Expenses!Q51+Expenses!Q79</f>
        <v>-6</v>
      </c>
      <c r="R76" s="77" t="n">
        <f aca="false">R22+Expenses!R51+Expenses!R79</f>
        <v>-12</v>
      </c>
      <c r="S76" s="66"/>
      <c r="T76" s="31"/>
      <c r="U76" s="115"/>
    </row>
    <row r="77" customFormat="false" ht="12" hidden="false" customHeight="false" outlineLevel="0" collapsed="false">
      <c r="A77" s="31"/>
      <c r="B77" s="66"/>
      <c r="C77" s="66"/>
      <c r="D77" s="265"/>
      <c r="E77" s="81"/>
      <c r="F77" s="211"/>
      <c r="G77" s="211"/>
      <c r="H77" s="212"/>
      <c r="I77" s="59"/>
      <c r="J77" s="60"/>
      <c r="K77" s="213"/>
      <c r="L77" s="152"/>
      <c r="M77" s="213"/>
      <c r="N77" s="214"/>
      <c r="O77" s="265"/>
      <c r="P77" s="56"/>
      <c r="Q77" s="211"/>
      <c r="R77" s="211"/>
      <c r="S77" s="216"/>
      <c r="T77" s="31"/>
      <c r="U77" s="27"/>
    </row>
    <row r="78" s="79" customFormat="true" ht="12" hidden="false" customHeight="false" outlineLevel="0" collapsed="false">
      <c r="A78" s="31"/>
      <c r="B78" s="66"/>
      <c r="C78" s="66" t="s">
        <v>149</v>
      </c>
      <c r="D78" s="266" t="n">
        <f aca="false">E78+F78+G78</f>
        <v>4117</v>
      </c>
      <c r="E78" s="87" t="n">
        <f aca="false">E62+E74+E76</f>
        <v>1408</v>
      </c>
      <c r="F78" s="69" t="n">
        <f aca="false">F62+F74+F76</f>
        <v>1386</v>
      </c>
      <c r="G78" s="69" t="n">
        <f aca="false">G62+G74+G76</f>
        <v>1323</v>
      </c>
      <c r="H78" s="273"/>
      <c r="I78" s="71" t="n">
        <f aca="false">D78/O78-1</f>
        <v>0.0597168597168598</v>
      </c>
      <c r="J78" s="72" t="n">
        <f aca="false">E78/P78-1</f>
        <v>0.0594431903686983</v>
      </c>
      <c r="K78" s="208"/>
      <c r="L78" s="83" t="n">
        <f aca="false">N78+O78</f>
        <v>5192</v>
      </c>
      <c r="M78" s="73"/>
      <c r="N78" s="83" t="n">
        <f aca="false">N62+N74+N76</f>
        <v>1307</v>
      </c>
      <c r="O78" s="266" t="n">
        <f aca="false">P78+Q78+R78</f>
        <v>3885</v>
      </c>
      <c r="P78" s="87" t="n">
        <f aca="false">P62+P74+P76</f>
        <v>1329</v>
      </c>
      <c r="Q78" s="69" t="n">
        <f aca="false">Q62+Q74+Q76</f>
        <v>1322</v>
      </c>
      <c r="R78" s="69" t="n">
        <f aca="false">R62+R74+R76</f>
        <v>1234</v>
      </c>
      <c r="S78" s="193"/>
      <c r="T78" s="31"/>
      <c r="U78" s="115"/>
    </row>
    <row r="79" customFormat="false" ht="12" hidden="false" customHeight="false" outlineLevel="0" collapsed="false">
      <c r="A79" s="29"/>
      <c r="B79" s="44"/>
      <c r="C79" s="66"/>
      <c r="D79" s="234"/>
      <c r="E79" s="190"/>
      <c r="F79" s="193"/>
      <c r="G79" s="193"/>
      <c r="H79" s="235"/>
      <c r="I79" s="118"/>
      <c r="J79" s="119"/>
      <c r="K79" s="236"/>
      <c r="L79" s="193"/>
      <c r="M79" s="236"/>
      <c r="N79" s="193"/>
      <c r="O79" s="234"/>
      <c r="P79" s="190"/>
      <c r="Q79" s="193"/>
      <c r="R79" s="193"/>
      <c r="S79" s="236"/>
      <c r="T79" s="29"/>
      <c r="U79" s="27"/>
    </row>
    <row r="80" customFormat="false" ht="9" hidden="false" customHeight="true" outlineLevel="0" collapsed="false">
      <c r="A80" s="29"/>
      <c r="B80" s="29"/>
      <c r="C80" s="29"/>
      <c r="D80" s="29"/>
      <c r="E80" s="29"/>
      <c r="F80" s="29"/>
      <c r="G80" s="29"/>
      <c r="H80" s="29"/>
      <c r="I80" s="30"/>
      <c r="J80" s="30"/>
      <c r="K80" s="29"/>
      <c r="L80" s="29"/>
      <c r="M80" s="29"/>
      <c r="N80" s="29"/>
      <c r="O80" s="29"/>
      <c r="P80" s="29"/>
      <c r="Q80" s="29"/>
      <c r="R80" s="29"/>
      <c r="S80" s="29"/>
      <c r="T80" s="29"/>
      <c r="U80" s="27"/>
    </row>
    <row r="81" customFormat="false" ht="14.25" hidden="false" customHeight="false" outlineLevel="0" collapsed="false">
      <c r="A81" s="51"/>
      <c r="B81" s="121"/>
      <c r="C81" s="51"/>
      <c r="D81" s="126"/>
      <c r="E81" s="51"/>
      <c r="F81" s="51"/>
      <c r="G81" s="51"/>
      <c r="H81" s="126"/>
      <c r="I81" s="53"/>
      <c r="J81" s="53"/>
      <c r="K81" s="51"/>
      <c r="L81" s="126"/>
      <c r="M81" s="51"/>
      <c r="N81" s="126"/>
      <c r="O81" s="126"/>
      <c r="P81" s="51"/>
      <c r="Q81" s="51"/>
      <c r="R81" s="51"/>
      <c r="S81" s="126"/>
      <c r="T81" s="126"/>
      <c r="U81" s="27"/>
    </row>
    <row r="82" customFormat="false" ht="9" hidden="false" customHeight="true" outlineLevel="0" collapsed="false">
      <c r="A82" s="29"/>
      <c r="B82" s="29"/>
      <c r="C82" s="29"/>
      <c r="D82" s="29"/>
      <c r="E82" s="29"/>
      <c r="F82" s="29"/>
      <c r="G82" s="29"/>
      <c r="H82" s="29"/>
      <c r="I82" s="30"/>
      <c r="J82" s="30"/>
      <c r="K82" s="29"/>
      <c r="L82" s="29"/>
      <c r="M82" s="29"/>
      <c r="N82" s="29"/>
      <c r="O82" s="29"/>
      <c r="P82" s="29"/>
      <c r="Q82" s="29"/>
      <c r="R82" s="29"/>
      <c r="S82" s="29"/>
      <c r="T82" s="29"/>
      <c r="U82" s="27"/>
    </row>
    <row r="83" customFormat="false" ht="12" hidden="false" customHeight="false" outlineLevel="0" collapsed="false">
      <c r="A83" s="31"/>
      <c r="B83" s="36"/>
      <c r="C83" s="33" t="s">
        <v>134</v>
      </c>
      <c r="D83" s="34" t="s">
        <v>30</v>
      </c>
      <c r="E83" s="35" t="s">
        <v>31</v>
      </c>
      <c r="F83" s="36" t="s">
        <v>32</v>
      </c>
      <c r="G83" s="36" t="s">
        <v>33</v>
      </c>
      <c r="H83" s="37"/>
      <c r="I83" s="38"/>
      <c r="J83" s="39"/>
      <c r="K83" s="41"/>
      <c r="L83" s="36" t="n">
        <v>2009</v>
      </c>
      <c r="M83" s="41"/>
      <c r="N83" s="36" t="s">
        <v>35</v>
      </c>
      <c r="O83" s="34" t="s">
        <v>36</v>
      </c>
      <c r="P83" s="35" t="s">
        <v>71</v>
      </c>
      <c r="Q83" s="36" t="s">
        <v>38</v>
      </c>
      <c r="R83" s="36" t="s">
        <v>39</v>
      </c>
      <c r="S83" s="40"/>
      <c r="T83" s="31"/>
      <c r="U83" s="27"/>
    </row>
    <row r="84" customFormat="false" ht="12" hidden="false" customHeight="false" outlineLevel="0" collapsed="false">
      <c r="A84" s="31"/>
      <c r="B84" s="36"/>
      <c r="C84" s="125" t="s">
        <v>150</v>
      </c>
      <c r="D84" s="34"/>
      <c r="E84" s="35"/>
      <c r="F84" s="44"/>
      <c r="G84" s="44"/>
      <c r="H84" s="45"/>
      <c r="I84" s="38"/>
      <c r="J84" s="46"/>
      <c r="K84" s="47"/>
      <c r="L84" s="36"/>
      <c r="M84" s="47"/>
      <c r="N84" s="36"/>
      <c r="O84" s="34"/>
      <c r="P84" s="35"/>
      <c r="Q84" s="44"/>
      <c r="R84" s="44"/>
      <c r="S84" s="44"/>
      <c r="T84" s="31"/>
      <c r="U84" s="27"/>
    </row>
    <row r="85" customFormat="false" ht="12" hidden="false" customHeight="false" outlineLevel="0" collapsed="false">
      <c r="A85" s="29"/>
      <c r="B85" s="44"/>
      <c r="C85" s="44"/>
      <c r="D85" s="189"/>
      <c r="E85" s="190"/>
      <c r="F85" s="49"/>
      <c r="G85" s="49"/>
      <c r="H85" s="191"/>
      <c r="I85" s="52"/>
      <c r="J85" s="119"/>
      <c r="K85" s="192"/>
      <c r="L85" s="49"/>
      <c r="M85" s="192"/>
      <c r="N85" s="49"/>
      <c r="O85" s="189"/>
      <c r="P85" s="190"/>
      <c r="Q85" s="49"/>
      <c r="R85" s="49"/>
      <c r="S85" s="192"/>
      <c r="T85" s="29"/>
      <c r="U85" s="27"/>
    </row>
    <row r="86" customFormat="false" ht="12" hidden="false" customHeight="false" outlineLevel="0" collapsed="false">
      <c r="A86" s="29"/>
      <c r="B86" s="54"/>
      <c r="C86" s="65" t="s">
        <v>102</v>
      </c>
      <c r="D86" s="283" t="n">
        <f aca="false">D59/Revenues!D5</f>
        <v>0.434531185460553</v>
      </c>
      <c r="E86" s="60" t="n">
        <f aca="false">E59/Revenues!E5</f>
        <v>0.454117647058824</v>
      </c>
      <c r="F86" s="284" t="n">
        <f aca="false">F59/Revenues!F5</f>
        <v>0.429638854296389</v>
      </c>
      <c r="G86" s="284" t="n">
        <f aca="false">G59/Revenues!G5</f>
        <v>0.41796875</v>
      </c>
      <c r="H86" s="285"/>
      <c r="I86" s="59"/>
      <c r="J86" s="60"/>
      <c r="K86" s="286"/>
      <c r="L86" s="287" t="n">
        <f aca="false">L59/Revenues!L5</f>
        <v>0.419050613014775</v>
      </c>
      <c r="M86" s="286"/>
      <c r="N86" s="287" t="n">
        <f aca="false">N59/Revenues!N5</f>
        <v>0.418457648546144</v>
      </c>
      <c r="O86" s="283" t="n">
        <f aca="false">O59/Revenues!O5</f>
        <v>0.419246861924686</v>
      </c>
      <c r="P86" s="60" t="n">
        <f aca="false">P59/Revenues!P5</f>
        <v>0.423687423687424</v>
      </c>
      <c r="Q86" s="284" t="n">
        <f aca="false">Q59/Revenues!Q5</f>
        <v>0.417816813048934</v>
      </c>
      <c r="R86" s="284" t="n">
        <f aca="false">R59/Revenues!R5</f>
        <v>0.416020671834625</v>
      </c>
      <c r="S86" s="96"/>
      <c r="T86" s="29"/>
      <c r="U86" s="27"/>
    </row>
    <row r="87" customFormat="false" ht="12" hidden="false" customHeight="false" outlineLevel="0" collapsed="false">
      <c r="A87" s="29"/>
      <c r="B87" s="54"/>
      <c r="C87" s="65" t="s">
        <v>103</v>
      </c>
      <c r="D87" s="283" t="n">
        <f aca="false">D60/Revenues!D6</f>
        <v>0.363025210084034</v>
      </c>
      <c r="E87" s="60" t="n">
        <f aca="false">E60/Revenues!E6</f>
        <v>0.354166666666667</v>
      </c>
      <c r="F87" s="284" t="n">
        <f aca="false">F60/Revenues!F6</f>
        <v>0.402985074626866</v>
      </c>
      <c r="G87" s="284" t="n">
        <f aca="false">G60/Revenues!G6</f>
        <v>0.331683168316832</v>
      </c>
      <c r="H87" s="285"/>
      <c r="I87" s="59"/>
      <c r="J87" s="60"/>
      <c r="K87" s="286"/>
      <c r="L87" s="287" t="n">
        <f aca="false">L60/Revenues!L6</f>
        <v>0.322942643391521</v>
      </c>
      <c r="M87" s="286"/>
      <c r="N87" s="287" t="n">
        <f aca="false">N60/Revenues!N6</f>
        <v>0.309178743961353</v>
      </c>
      <c r="O87" s="283" t="n">
        <f aca="false">O60/Revenues!O6</f>
        <v>0.327731092436975</v>
      </c>
      <c r="P87" s="60" t="n">
        <f aca="false">P60/Revenues!P6</f>
        <v>0.325</v>
      </c>
      <c r="Q87" s="284" t="n">
        <f aca="false">Q60/Revenues!Q6</f>
        <v>0.333333333333333</v>
      </c>
      <c r="R87" s="284" t="n">
        <f aca="false">R60/Revenues!R6</f>
        <v>0.324607329842932</v>
      </c>
      <c r="S87" s="96"/>
      <c r="T87" s="29"/>
      <c r="U87" s="27"/>
    </row>
    <row r="88" customFormat="false" ht="12" hidden="false" customHeight="false" outlineLevel="0" collapsed="false">
      <c r="A88" s="29"/>
      <c r="B88" s="54"/>
      <c r="C88" s="65" t="s">
        <v>132</v>
      </c>
      <c r="D88" s="283" t="n">
        <f aca="false">D61/Revenues!D7</f>
        <v>-0.0925925925925926</v>
      </c>
      <c r="E88" s="60" t="n">
        <f aca="false">E61/Revenues!E7</f>
        <v>-0.0444444444444444</v>
      </c>
      <c r="F88" s="284" t="n">
        <f aca="false">F61/Revenues!F7</f>
        <v>-0.117647058823529</v>
      </c>
      <c r="G88" s="284" t="n">
        <f aca="false">G61/Revenues!G7</f>
        <v>-0.137931034482759</v>
      </c>
      <c r="H88" s="285"/>
      <c r="I88" s="59"/>
      <c r="J88" s="60"/>
      <c r="K88" s="286"/>
      <c r="L88" s="287" t="n">
        <f aca="false">L61/Revenues!L7</f>
        <v>-0.410526315789474</v>
      </c>
      <c r="M88" s="286"/>
      <c r="N88" s="287" t="n">
        <f aca="false">N61/Revenues!N7</f>
        <v>-0.258064516129032</v>
      </c>
      <c r="O88" s="283" t="n">
        <f aca="false">O61/Revenues!O7</f>
        <v>-0.484375</v>
      </c>
      <c r="P88" s="60" t="n">
        <f aca="false">P61/Revenues!P7</f>
        <v>-0.2</v>
      </c>
      <c r="Q88" s="284" t="n">
        <f aca="false">Q61/Revenues!Q7</f>
        <v>-0.434782608695652</v>
      </c>
      <c r="R88" s="284" t="n">
        <f aca="false">R61/Revenues!R7</f>
        <v>-1</v>
      </c>
      <c r="S88" s="96"/>
      <c r="T88" s="29"/>
      <c r="U88" s="27"/>
    </row>
    <row r="89" s="79" customFormat="true" ht="12" hidden="false" customHeight="false" outlineLevel="0" collapsed="false">
      <c r="A89" s="31"/>
      <c r="B89" s="66"/>
      <c r="C89" s="66" t="s">
        <v>105</v>
      </c>
      <c r="D89" s="288" t="n">
        <f aca="false">D62/Revenues!D8</f>
        <v>0.402688860435339</v>
      </c>
      <c r="E89" s="132" t="n">
        <f aca="false">E62/Revenues!E8</f>
        <v>0.415823367065317</v>
      </c>
      <c r="F89" s="289" t="n">
        <f aca="false">F62/Revenues!F8</f>
        <v>0.40655105973025</v>
      </c>
      <c r="G89" s="289" t="n">
        <f aca="false">G62/Revenues!G8</f>
        <v>0.384384384384384</v>
      </c>
      <c r="H89" s="290"/>
      <c r="I89" s="131"/>
      <c r="J89" s="132"/>
      <c r="K89" s="291"/>
      <c r="L89" s="292" t="n">
        <f aca="false">L62/Revenues!L8</f>
        <v>0.380823933300638</v>
      </c>
      <c r="M89" s="291"/>
      <c r="N89" s="292" t="n">
        <f aca="false">N62/Revenues!N8</f>
        <v>0.376093294460641</v>
      </c>
      <c r="O89" s="293" t="n">
        <f aca="false">O62/Revenues!O8</f>
        <v>0.382420465726468</v>
      </c>
      <c r="P89" s="132" t="n">
        <f aca="false">P62/Revenues!P8</f>
        <v>0.389846743295019</v>
      </c>
      <c r="Q89" s="289" t="n">
        <f aca="false">Q62/Revenues!Q8</f>
        <v>0.3818359375</v>
      </c>
      <c r="R89" s="289" t="n">
        <f aca="false">R62/Revenues!R8</f>
        <v>0.375127420998981</v>
      </c>
      <c r="S89" s="90"/>
      <c r="T89" s="31"/>
      <c r="U89" s="115"/>
    </row>
    <row r="90" customFormat="false" ht="12" hidden="false" customHeight="false" outlineLevel="0" collapsed="false">
      <c r="A90" s="29"/>
      <c r="B90" s="44"/>
      <c r="C90" s="44"/>
      <c r="D90" s="283"/>
      <c r="E90" s="72"/>
      <c r="F90" s="294"/>
      <c r="G90" s="294"/>
      <c r="H90" s="295"/>
      <c r="I90" s="71"/>
      <c r="J90" s="296"/>
      <c r="K90" s="297"/>
      <c r="L90" s="298"/>
      <c r="M90" s="297"/>
      <c r="N90" s="298"/>
      <c r="O90" s="299"/>
      <c r="P90" s="296"/>
      <c r="Q90" s="294"/>
      <c r="R90" s="294"/>
      <c r="S90" s="239"/>
      <c r="T90" s="29"/>
      <c r="U90" s="27"/>
    </row>
    <row r="91" customFormat="false" ht="12" hidden="false" customHeight="false" outlineLevel="0" collapsed="false">
      <c r="A91" s="29"/>
      <c r="B91" s="44"/>
      <c r="C91" s="65" t="s">
        <v>106</v>
      </c>
      <c r="D91" s="283" t="n">
        <f aca="false">D64/Revenues!D10</f>
        <v>0.280677966101695</v>
      </c>
      <c r="E91" s="60" t="n">
        <f aca="false">E64/Revenues!E10</f>
        <v>0.280524722502523</v>
      </c>
      <c r="F91" s="284" t="n">
        <f aca="false">F64/Revenues!F10</f>
        <v>0.291919191919192</v>
      </c>
      <c r="G91" s="284" t="n">
        <f aca="false">G64/Revenues!G10</f>
        <v>0.269349845201238</v>
      </c>
      <c r="H91" s="285"/>
      <c r="I91" s="59"/>
      <c r="J91" s="60"/>
      <c r="K91" s="286"/>
      <c r="L91" s="287" t="n">
        <f aca="false">L64/Revenues!L10</f>
        <v>0.251526251526252</v>
      </c>
      <c r="M91" s="286"/>
      <c r="N91" s="287" t="n">
        <f aca="false">N64/Revenues!N10</f>
        <v>0.24003984063745</v>
      </c>
      <c r="O91" s="283" t="n">
        <f aca="false">O64/Revenues!O10</f>
        <v>0.255257198317697</v>
      </c>
      <c r="P91" s="60" t="n">
        <f aca="false">P64/Revenues!P10</f>
        <v>0.260314341846758</v>
      </c>
      <c r="Q91" s="284" t="n">
        <f aca="false">Q64/Revenues!Q10</f>
        <v>0.268714011516315</v>
      </c>
      <c r="R91" s="284" t="n">
        <f aca="false">R64/Revenues!R10</f>
        <v>0.236663433559651</v>
      </c>
      <c r="S91" s="96"/>
      <c r="T91" s="29"/>
      <c r="U91" s="27"/>
    </row>
    <row r="92" customFormat="false" ht="12" hidden="false" customHeight="false" outlineLevel="0" collapsed="false">
      <c r="A92" s="29"/>
      <c r="B92" s="44"/>
      <c r="C92" s="65" t="s">
        <v>107</v>
      </c>
      <c r="D92" s="283" t="n">
        <f aca="false">D65/Revenues!D11</f>
        <v>0.335537190082645</v>
      </c>
      <c r="E92" s="60" t="n">
        <f aca="false">E65/Revenues!E11</f>
        <v>0.327556325823224</v>
      </c>
      <c r="F92" s="284" t="n">
        <f aca="false">F65/Revenues!F11</f>
        <v>0.326158940397351</v>
      </c>
      <c r="G92" s="284" t="n">
        <f aca="false">G65/Revenues!G11</f>
        <v>0.351735015772871</v>
      </c>
      <c r="H92" s="285"/>
      <c r="I92" s="59"/>
      <c r="J92" s="60"/>
      <c r="K92" s="286"/>
      <c r="L92" s="287" t="n">
        <f aca="false">L65/Revenues!L11</f>
        <v>0.318747490967483</v>
      </c>
      <c r="M92" s="286"/>
      <c r="N92" s="287" t="n">
        <f aca="false">N65/Revenues!N11</f>
        <v>0.3125</v>
      </c>
      <c r="O92" s="283" t="n">
        <f aca="false">O65/Revenues!O11</f>
        <v>0.320835565077665</v>
      </c>
      <c r="P92" s="60" t="n">
        <f aca="false">P65/Revenues!P11</f>
        <v>0.318936877076412</v>
      </c>
      <c r="Q92" s="284" t="n">
        <f aca="false">Q65/Revenues!Q11</f>
        <v>0.334389857369255</v>
      </c>
      <c r="R92" s="284" t="n">
        <f aca="false">R65/Revenues!R11</f>
        <v>0.309148264984227</v>
      </c>
      <c r="S92" s="96"/>
      <c r="T92" s="29"/>
      <c r="U92" s="27"/>
    </row>
    <row r="93" customFormat="false" ht="12" hidden="false" customHeight="false" outlineLevel="0" collapsed="false">
      <c r="A93" s="29"/>
      <c r="B93" s="44"/>
      <c r="C93" s="65" t="s">
        <v>108</v>
      </c>
      <c r="D93" s="283" t="n">
        <f aca="false">D66/Revenues!D12</f>
        <v>0.613025011798018</v>
      </c>
      <c r="E93" s="60" t="n">
        <f aca="false">E66/Revenues!E12</f>
        <v>0.630098452883263</v>
      </c>
      <c r="F93" s="284" t="n">
        <f aca="false">F66/Revenues!F12</f>
        <v>0.602272727272727</v>
      </c>
      <c r="G93" s="284" t="n">
        <f aca="false">G66/Revenues!G12</f>
        <v>0.606534090909091</v>
      </c>
      <c r="H93" s="285"/>
      <c r="I93" s="59"/>
      <c r="J93" s="60"/>
      <c r="K93" s="286"/>
      <c r="L93" s="287" t="n">
        <f aca="false">L66/Revenues!L12</f>
        <v>0.605071205279611</v>
      </c>
      <c r="M93" s="286"/>
      <c r="N93" s="287" t="n">
        <f aca="false">N66/Revenues!N12</f>
        <v>0.605042016806723</v>
      </c>
      <c r="O93" s="283" t="n">
        <f aca="false">O66/Revenues!O12</f>
        <v>0.605080831408776</v>
      </c>
      <c r="P93" s="60" t="n">
        <f aca="false">P66/Revenues!P12</f>
        <v>0.610481586402266</v>
      </c>
      <c r="Q93" s="284" t="n">
        <f aca="false">Q66/Revenues!Q12</f>
        <v>0.599447513812155</v>
      </c>
      <c r="R93" s="284" t="n">
        <f aca="false">R66/Revenues!R12</f>
        <v>0.605442176870748</v>
      </c>
      <c r="S93" s="96"/>
      <c r="T93" s="29"/>
      <c r="U93" s="27"/>
    </row>
    <row r="94" customFormat="false" ht="12" hidden="false" customHeight="false" outlineLevel="0" collapsed="false">
      <c r="A94" s="29"/>
      <c r="B94" s="44"/>
      <c r="C94" s="65" t="s">
        <v>128</v>
      </c>
      <c r="D94" s="283" t="n">
        <f aca="false">D67/Revenues!D13</f>
        <v>-0.0160493827160494</v>
      </c>
      <c r="E94" s="60" t="n">
        <f aca="false">E67/Revenues!E13</f>
        <v>-0.0206766917293233</v>
      </c>
      <c r="F94" s="284" t="n">
        <f aca="false">F67/Revenues!F13</f>
        <v>-0.0166975881261596</v>
      </c>
      <c r="G94" s="284" t="n">
        <f aca="false">G67/Revenues!G13</f>
        <v>-0.0109289617486339</v>
      </c>
      <c r="H94" s="285"/>
      <c r="I94" s="59"/>
      <c r="J94" s="60"/>
      <c r="K94" s="286"/>
      <c r="L94" s="287" t="n">
        <f aca="false">L67/Revenues!L13</f>
        <v>-0.00444247001332741</v>
      </c>
      <c r="M94" s="286"/>
      <c r="N94" s="287" t="n">
        <f aca="false">N67/Revenues!N13</f>
        <v>-0.0142857142857143</v>
      </c>
      <c r="O94" s="283" t="n">
        <f aca="false">O67/Revenues!O13</f>
        <v>-0.00118273211117682</v>
      </c>
      <c r="P94" s="60" t="n">
        <f aca="false">P67/Revenues!P13</f>
        <v>-0.012589928057554</v>
      </c>
      <c r="Q94" s="284" t="n">
        <f aca="false">Q67/Revenues!Q13</f>
        <v>0.00536672629695886</v>
      </c>
      <c r="R94" s="284" t="n">
        <f aca="false">R67/Revenues!R13</f>
        <v>0.00347222222222222</v>
      </c>
      <c r="S94" s="96"/>
      <c r="T94" s="29"/>
      <c r="U94" s="27"/>
    </row>
    <row r="95" s="79" customFormat="true" ht="12" hidden="false" customHeight="false" outlineLevel="0" collapsed="false">
      <c r="A95" s="31"/>
      <c r="B95" s="66"/>
      <c r="C95" s="193" t="s">
        <v>110</v>
      </c>
      <c r="D95" s="288" t="n">
        <f aca="false">D68/Revenues!D14</f>
        <v>0.524696048632219</v>
      </c>
      <c r="E95" s="132" t="n">
        <f aca="false">E68/Revenues!E14</f>
        <v>0.53005151688609</v>
      </c>
      <c r="F95" s="289" t="n">
        <f aca="false">F68/Revenues!F14</f>
        <v>0.522455940875497</v>
      </c>
      <c r="G95" s="289" t="n">
        <f aca="false">G68/Revenues!G14</f>
        <v>0.521615472127418</v>
      </c>
      <c r="H95" s="290"/>
      <c r="I95" s="131"/>
      <c r="J95" s="132"/>
      <c r="K95" s="291"/>
      <c r="L95" s="292" t="n">
        <f aca="false">L68/Revenues!L14</f>
        <v>0.495702800110895</v>
      </c>
      <c r="M95" s="291"/>
      <c r="N95" s="292" t="n">
        <f aca="false">N68/Revenues!N14</f>
        <v>0.491582491582492</v>
      </c>
      <c r="O95" s="293" t="n">
        <f aca="false">O68/Revenues!O14</f>
        <v>0.497054491899853</v>
      </c>
      <c r="P95" s="132" t="n">
        <f aca="false">P68/Revenues!P14</f>
        <v>0.505649717514124</v>
      </c>
      <c r="Q95" s="289" t="n">
        <f aca="false">Q68/Revenues!Q14</f>
        <v>0.501632208922742</v>
      </c>
      <c r="R95" s="289" t="n">
        <f aca="false">R68/Revenues!R14</f>
        <v>0.484100877192982</v>
      </c>
      <c r="S95" s="90"/>
      <c r="T95" s="31"/>
      <c r="U95" s="115"/>
    </row>
    <row r="96" customFormat="false" ht="12" hidden="false" customHeight="false" outlineLevel="0" collapsed="false">
      <c r="A96" s="29"/>
      <c r="B96" s="44"/>
      <c r="C96" s="65"/>
      <c r="D96" s="283"/>
      <c r="E96" s="60"/>
      <c r="F96" s="284"/>
      <c r="G96" s="284"/>
      <c r="H96" s="285"/>
      <c r="I96" s="59"/>
      <c r="J96" s="60"/>
      <c r="K96" s="286"/>
      <c r="L96" s="287"/>
      <c r="M96" s="286"/>
      <c r="N96" s="287"/>
      <c r="O96" s="283"/>
      <c r="P96" s="60"/>
      <c r="Q96" s="284"/>
      <c r="R96" s="284"/>
      <c r="S96" s="96"/>
      <c r="T96" s="29"/>
      <c r="U96" s="27"/>
    </row>
    <row r="97" customFormat="false" ht="12" hidden="false" customHeight="false" outlineLevel="0" collapsed="false">
      <c r="A97" s="29"/>
      <c r="B97" s="44"/>
      <c r="C97" s="65" t="s">
        <v>111</v>
      </c>
      <c r="D97" s="283" t="n">
        <f aca="false">D70/Revenues!D16</f>
        <v>0.0368731563421829</v>
      </c>
      <c r="E97" s="60" t="n">
        <f aca="false">E70/Revenues!E16</f>
        <v>0.032258064516129</v>
      </c>
      <c r="F97" s="284" t="n">
        <f aca="false">F70/Revenues!F16</f>
        <v>0.0379746835443038</v>
      </c>
      <c r="G97" s="284" t="n">
        <f aca="false">G70/Revenues!G16</f>
        <v>0.0414507772020725</v>
      </c>
      <c r="H97" s="290"/>
      <c r="I97" s="59"/>
      <c r="J97" s="132"/>
      <c r="K97" s="291"/>
      <c r="L97" s="287" t="n">
        <f aca="false">L70/Revenues!L16</f>
        <v>0.0305980528511822</v>
      </c>
      <c r="M97" s="286"/>
      <c r="N97" s="287" t="n">
        <f aca="false">N70/Revenues!N16</f>
        <v>0.0429447852760736</v>
      </c>
      <c r="O97" s="283" t="n">
        <f aca="false">O70/Revenues!O16</f>
        <v>0.0269784172661871</v>
      </c>
      <c r="P97" s="60" t="n">
        <f aca="false">P70/Revenues!P16</f>
        <v>0.0111111111111111</v>
      </c>
      <c r="Q97" s="284" t="n">
        <f aca="false">Q70/Revenues!Q16</f>
        <v>0.0338983050847458</v>
      </c>
      <c r="R97" s="284" t="n">
        <f aca="false">R70/Revenues!R16</f>
        <v>0.0351758793969849</v>
      </c>
      <c r="S97" s="96"/>
      <c r="T97" s="29"/>
      <c r="U97" s="27"/>
    </row>
    <row r="98" customFormat="false" ht="12" hidden="false" customHeight="false" outlineLevel="0" collapsed="false">
      <c r="A98" s="29"/>
      <c r="B98" s="44"/>
      <c r="C98" s="65" t="s">
        <v>112</v>
      </c>
      <c r="D98" s="283" t="n">
        <f aca="false">D71/Revenues!D17</f>
        <v>0.0721288515406162</v>
      </c>
      <c r="E98" s="60" t="n">
        <f aca="false">E71/Revenues!E17</f>
        <v>0.0714285714285714</v>
      </c>
      <c r="F98" s="284" t="n">
        <f aca="false">F71/Revenues!F17</f>
        <v>0.0836820083682008</v>
      </c>
      <c r="G98" s="284" t="n">
        <f aca="false">G71/Revenues!G17</f>
        <v>0.0611814345991561</v>
      </c>
      <c r="H98" s="290"/>
      <c r="I98" s="59"/>
      <c r="J98" s="132"/>
      <c r="K98" s="291"/>
      <c r="L98" s="287" t="n">
        <f aca="false">L71/Revenues!L17</f>
        <v>0.0295660467334287</v>
      </c>
      <c r="M98" s="286"/>
      <c r="N98" s="287" t="n">
        <f aca="false">N71/Revenues!N17</f>
        <v>0.068901303538175</v>
      </c>
      <c r="O98" s="283" t="n">
        <f aca="false">O71/Revenues!O17</f>
        <v>0.016025641025641</v>
      </c>
      <c r="P98" s="60" t="n">
        <f aca="false">P71/Revenues!P17</f>
        <v>0.0636550308008214</v>
      </c>
      <c r="Q98" s="284" t="n">
        <f aca="false">Q71/Revenues!Q17</f>
        <v>0.0169491525423729</v>
      </c>
      <c r="R98" s="284" t="n">
        <f aca="false">R71/Revenues!R17</f>
        <v>-0.0276752767527675</v>
      </c>
      <c r="S98" s="96"/>
      <c r="T98" s="29"/>
      <c r="U98" s="27"/>
    </row>
    <row r="99" customFormat="false" ht="12" hidden="false" customHeight="false" outlineLevel="0" collapsed="false">
      <c r="A99" s="29"/>
      <c r="B99" s="44"/>
      <c r="C99" s="65" t="s">
        <v>143</v>
      </c>
      <c r="D99" s="283" t="n">
        <f aca="false">D72/Revenues!D18</f>
        <v>0.00246305418719212</v>
      </c>
      <c r="E99" s="60" t="n">
        <f aca="false">E72/Revenues!E18</f>
        <v>0.0217391304347826</v>
      </c>
      <c r="F99" s="284" t="n">
        <f aca="false">F72/Revenues!F18</f>
        <v>-0.0148148148148148</v>
      </c>
      <c r="G99" s="284" t="n">
        <f aca="false">G72/Revenues!G18</f>
        <v>-0</v>
      </c>
      <c r="H99" s="290"/>
      <c r="I99" s="59"/>
      <c r="J99" s="132"/>
      <c r="K99" s="291"/>
      <c r="L99" s="287" t="n">
        <f aca="false">L72/Revenues!L18</f>
        <v>-0.0461538461538462</v>
      </c>
      <c r="M99" s="286"/>
      <c r="N99" s="287" t="n">
        <f aca="false">N72/Revenues!N18</f>
        <v>-0.142857142857143</v>
      </c>
      <c r="O99" s="283" t="n">
        <f aca="false">O72/Revenues!O18</f>
        <v>-0.0176991150442478</v>
      </c>
      <c r="P99" s="60" t="n">
        <f aca="false">P72/Revenues!P18</f>
        <v>-0.0340136054421769</v>
      </c>
      <c r="Q99" s="284" t="n">
        <f aca="false">Q72/Revenues!Q18</f>
        <v>-0</v>
      </c>
      <c r="R99" s="284" t="n">
        <f aca="false">R72/Revenues!R18</f>
        <v>-0.0197368421052632</v>
      </c>
      <c r="S99" s="96"/>
      <c r="T99" s="29"/>
      <c r="U99" s="27"/>
    </row>
    <row r="100" customFormat="false" ht="12" hidden="false" customHeight="false" outlineLevel="0" collapsed="false">
      <c r="A100" s="29"/>
      <c r="B100" s="44"/>
      <c r="C100" s="156" t="s">
        <v>114</v>
      </c>
      <c r="D100" s="310" t="n">
        <f aca="false">D73/Revenues!D19</f>
        <v>-0.166666666666667</v>
      </c>
      <c r="E100" s="162" t="s">
        <v>63</v>
      </c>
      <c r="F100" s="301" t="n">
        <f aca="false">F73/Revenues!F19</f>
        <v>0.5</v>
      </c>
      <c r="G100" s="301" t="n">
        <f aca="false">G73/Revenues!G19</f>
        <v>0</v>
      </c>
      <c r="H100" s="302"/>
      <c r="I100" s="161"/>
      <c r="J100" s="303"/>
      <c r="K100" s="304"/>
      <c r="L100" s="305" t="n">
        <f aca="false">L73/Revenues!L19</f>
        <v>0.692307692307692</v>
      </c>
      <c r="M100" s="306"/>
      <c r="N100" s="305" t="n">
        <f aca="false">N73/Revenues!N19</f>
        <v>0.863636363636364</v>
      </c>
      <c r="O100" s="300" t="n">
        <f aca="false">O73/Revenues!O19</f>
        <v>0.470588235294118</v>
      </c>
      <c r="P100" s="162" t="n">
        <f aca="false">P73/Revenues!P19</f>
        <v>0.571428571428571</v>
      </c>
      <c r="Q100" s="301" t="n">
        <f aca="false">Q73/Revenues!Q19</f>
        <v>0.333333333333333</v>
      </c>
      <c r="R100" s="301" t="n">
        <f aca="false">R73/Revenues!R19</f>
        <v>0.428571428571429</v>
      </c>
      <c r="S100" s="96"/>
      <c r="T100" s="29"/>
      <c r="U100" s="27"/>
    </row>
    <row r="101" s="79" customFormat="true" ht="12" hidden="false" customHeight="false" outlineLevel="0" collapsed="false">
      <c r="A101" s="31"/>
      <c r="B101" s="66"/>
      <c r="C101" s="193" t="s">
        <v>115</v>
      </c>
      <c r="D101" s="288" t="n">
        <f aca="false">D74/Revenues!D20</f>
        <v>0.414847788627226</v>
      </c>
      <c r="E101" s="132" t="n">
        <f aca="false">E74/Revenues!E20</f>
        <v>0.413630518645521</v>
      </c>
      <c r="F101" s="289" t="n">
        <f aca="false">F74/Revenues!F20</f>
        <v>0.414707139803335</v>
      </c>
      <c r="G101" s="289" t="n">
        <f aca="false">G74/Revenues!G20</f>
        <v>0.416230366492147</v>
      </c>
      <c r="H101" s="290"/>
      <c r="I101" s="131"/>
      <c r="J101" s="132"/>
      <c r="K101" s="291"/>
      <c r="L101" s="292" t="n">
        <f aca="false">L74/Revenues!L20</f>
        <v>0.390365272631022</v>
      </c>
      <c r="M101" s="291"/>
      <c r="N101" s="292" t="n">
        <f aca="false">N74/Revenues!N20</f>
        <v>0.399744572158365</v>
      </c>
      <c r="O101" s="293" t="n">
        <f aca="false">O74/Revenues!O20</f>
        <v>0.387260428410372</v>
      </c>
      <c r="P101" s="132" t="n">
        <f aca="false">P74/Revenues!P20</f>
        <v>0.407423580786026</v>
      </c>
      <c r="Q101" s="289" t="n">
        <f aca="false">Q74/Revenues!Q20</f>
        <v>0.391558712912662</v>
      </c>
      <c r="R101" s="289" t="n">
        <f aca="false">R74/Revenues!R20</f>
        <v>0.36386241193535</v>
      </c>
      <c r="S101" s="311"/>
      <c r="T101" s="31"/>
      <c r="U101" s="115"/>
    </row>
    <row r="102" customFormat="false" ht="12" hidden="false" customHeight="false" outlineLevel="0" collapsed="false">
      <c r="A102" s="29"/>
      <c r="B102" s="44"/>
      <c r="C102" s="44"/>
      <c r="D102" s="283"/>
      <c r="E102" s="296"/>
      <c r="F102" s="307"/>
      <c r="G102" s="307"/>
      <c r="H102" s="285"/>
      <c r="I102" s="308"/>
      <c r="J102" s="132"/>
      <c r="K102" s="286"/>
      <c r="L102" s="309"/>
      <c r="M102" s="286"/>
      <c r="N102" s="309"/>
      <c r="O102" s="299"/>
      <c r="P102" s="296"/>
      <c r="Q102" s="307"/>
      <c r="R102" s="307"/>
      <c r="S102" s="96"/>
      <c r="T102" s="29"/>
      <c r="U102" s="27"/>
    </row>
    <row r="103" s="79" customFormat="true" ht="12" hidden="false" customHeight="false" outlineLevel="0" collapsed="false">
      <c r="A103" s="31"/>
      <c r="B103" s="66"/>
      <c r="C103" s="66" t="s">
        <v>116</v>
      </c>
      <c r="D103" s="288" t="n">
        <f aca="false">D76/Revenues!D22</f>
        <v>-0.454545454545455</v>
      </c>
      <c r="E103" s="72" t="n">
        <f aca="false">E76/Revenues!E22</f>
        <v>-0.5625</v>
      </c>
      <c r="F103" s="294" t="n">
        <f aca="false">F76/Revenues!F22</f>
        <v>-0.25</v>
      </c>
      <c r="G103" s="294" t="n">
        <f aca="false">G76/Revenues!G22</f>
        <v>-0.576923076923077</v>
      </c>
      <c r="H103" s="290"/>
      <c r="I103" s="71"/>
      <c r="J103" s="72"/>
      <c r="K103" s="291"/>
      <c r="L103" s="298" t="n">
        <f aca="false">L76/Revenues!L22</f>
        <v>-0.335664335664336</v>
      </c>
      <c r="M103" s="291"/>
      <c r="N103" s="298" t="n">
        <f aca="false">N76/Revenues!N22</f>
        <v>-0.575757575757576</v>
      </c>
      <c r="O103" s="288" t="n">
        <f aca="false">O76/Revenues!O22</f>
        <v>-0.263636363636364</v>
      </c>
      <c r="P103" s="72" t="n">
        <f aca="false">P76/Revenues!P22</f>
        <v>-0.323529411764706</v>
      </c>
      <c r="Q103" s="294" t="n">
        <f aca="false">Q76/Revenues!Q22</f>
        <v>-0.166666666666667</v>
      </c>
      <c r="R103" s="294" t="n">
        <f aca="false">R76/Revenues!R22</f>
        <v>-0.3</v>
      </c>
      <c r="S103" s="90"/>
      <c r="T103" s="31"/>
      <c r="U103" s="115"/>
    </row>
    <row r="104" customFormat="false" ht="12" hidden="false" customHeight="false" outlineLevel="0" collapsed="false">
      <c r="A104" s="29"/>
      <c r="B104" s="44"/>
      <c r="C104" s="44"/>
      <c r="D104" s="283"/>
      <c r="E104" s="296"/>
      <c r="F104" s="307"/>
      <c r="G104" s="307"/>
      <c r="H104" s="285"/>
      <c r="I104" s="308"/>
      <c r="J104" s="60"/>
      <c r="K104" s="286"/>
      <c r="L104" s="309"/>
      <c r="M104" s="286"/>
      <c r="N104" s="309"/>
      <c r="O104" s="299"/>
      <c r="P104" s="296"/>
      <c r="Q104" s="307"/>
      <c r="R104" s="307"/>
      <c r="S104" s="96"/>
      <c r="T104" s="29"/>
      <c r="U104" s="27"/>
    </row>
    <row r="105" customFormat="false" ht="12" hidden="false" customHeight="false" outlineLevel="0" collapsed="false">
      <c r="A105" s="31"/>
      <c r="B105" s="66"/>
      <c r="C105" s="66" t="s">
        <v>151</v>
      </c>
      <c r="D105" s="288" t="n">
        <f aca="false">D78/Revenues!D26</f>
        <v>0.411329803177141</v>
      </c>
      <c r="E105" s="72" t="n">
        <f aca="false">E78/Revenues!E26</f>
        <v>0.416814683244523</v>
      </c>
      <c r="F105" s="294" t="n">
        <f aca="false">F78/Revenues!F26</f>
        <v>0.413237924865832</v>
      </c>
      <c r="G105" s="294" t="n">
        <f aca="false">G78/Revenues!G26</f>
        <v>0.403722917302411</v>
      </c>
      <c r="H105" s="290"/>
      <c r="I105" s="71"/>
      <c r="J105" s="72"/>
      <c r="K105" s="291"/>
      <c r="L105" s="298" t="n">
        <f aca="false">L78/Revenues!L26</f>
        <v>0.384336368347028</v>
      </c>
      <c r="M105" s="291"/>
      <c r="N105" s="298" t="n">
        <f aca="false">N78/Revenues!N26</f>
        <v>0.387718777810739</v>
      </c>
      <c r="O105" s="288" t="n">
        <f aca="false">O78/Revenues!O26</f>
        <v>0.383211678832117</v>
      </c>
      <c r="P105" s="72" t="n">
        <f aca="false">P78/Revenues!P26</f>
        <v>0.39897928549985</v>
      </c>
      <c r="Q105" s="294" t="n">
        <f aca="false">Q78/Revenues!Q26</f>
        <v>0.387569627675169</v>
      </c>
      <c r="R105" s="294" t="n">
        <f aca="false">R78/Revenues!R26</f>
        <v>0.363368669022379</v>
      </c>
      <c r="S105" s="90"/>
      <c r="T105" s="31"/>
      <c r="U105" s="27"/>
    </row>
    <row r="106" customFormat="false" ht="12" hidden="false" customHeight="false" outlineLevel="0" collapsed="false">
      <c r="A106" s="31"/>
      <c r="B106" s="66"/>
      <c r="C106" s="66"/>
      <c r="D106" s="255"/>
      <c r="E106" s="277"/>
      <c r="F106" s="96"/>
      <c r="G106" s="96"/>
      <c r="H106" s="255"/>
      <c r="I106" s="257"/>
      <c r="J106" s="258"/>
      <c r="K106" s="96"/>
      <c r="L106" s="96"/>
      <c r="M106" s="96"/>
      <c r="N106" s="96"/>
      <c r="O106" s="255"/>
      <c r="P106" s="277"/>
      <c r="Q106" s="96"/>
      <c r="R106" s="96"/>
      <c r="S106" s="96"/>
      <c r="T106" s="31"/>
      <c r="U106" s="27"/>
    </row>
    <row r="107" customFormat="false" ht="9" hidden="false" customHeight="true" outlineLevel="0" collapsed="false">
      <c r="A107" s="29"/>
      <c r="B107" s="29"/>
      <c r="C107" s="29"/>
      <c r="D107" s="29"/>
      <c r="E107" s="29"/>
      <c r="F107" s="29"/>
      <c r="G107" s="29"/>
      <c r="H107" s="29"/>
      <c r="I107" s="30"/>
      <c r="J107" s="30"/>
      <c r="K107" s="29"/>
      <c r="L107" s="29"/>
      <c r="M107" s="29"/>
      <c r="N107" s="29"/>
      <c r="O107" s="29"/>
      <c r="P107" s="29"/>
      <c r="Q107" s="29"/>
      <c r="R107" s="29"/>
      <c r="S107" s="29"/>
      <c r="T107" s="29"/>
      <c r="U107" s="27"/>
    </row>
    <row r="108" s="238" customFormat="true" ht="13.5" hidden="false" customHeight="true" outlineLevel="0" collapsed="false">
      <c r="A108" s="51"/>
      <c r="B108" s="121"/>
      <c r="C108" s="51"/>
      <c r="D108" s="126"/>
      <c r="E108" s="121"/>
      <c r="F108" s="51"/>
      <c r="G108" s="51"/>
      <c r="H108" s="123"/>
      <c r="I108" s="53"/>
      <c r="J108" s="53"/>
      <c r="K108" s="121"/>
      <c r="L108" s="126"/>
      <c r="M108" s="123"/>
      <c r="N108" s="126"/>
      <c r="O108" s="126"/>
      <c r="P108" s="121"/>
      <c r="Q108" s="51"/>
      <c r="R108" s="51"/>
      <c r="S108" s="123"/>
      <c r="T108" s="123"/>
      <c r="U108" s="31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7" width="8.7"/>
    <col collapsed="false" customWidth="true" hidden="false" outlineLevel="0" max="7" min="5" style="26" width="8.7"/>
    <col collapsed="false" customWidth="true" hidden="false" outlineLevel="0" max="8" min="8" style="27" width="1.7"/>
    <col collapsed="false" customWidth="true" hidden="false" outlineLevel="0" max="9" min="9" style="28" width="7.28"/>
    <col collapsed="false" customWidth="true" hidden="false" outlineLevel="0" max="10" min="10" style="28" width="8.7"/>
    <col collapsed="false" customWidth="true" hidden="false" outlineLevel="0" max="11" min="11" style="26" width="1.7"/>
    <col collapsed="false" customWidth="true" hidden="false" outlineLevel="0" max="12" min="12" style="27" width="7.28"/>
    <col collapsed="false" customWidth="true" hidden="false" outlineLevel="0" max="13" min="13" style="26" width="1.7"/>
    <col collapsed="false" customWidth="true" hidden="false" outlineLevel="0" max="14" min="14" style="27" width="7.28"/>
    <col collapsed="false" customWidth="true" hidden="false" outlineLevel="0" max="15" min="15" style="27" width="8.7"/>
    <col collapsed="false" customWidth="true" hidden="false" outlineLevel="0" max="18" min="16" style="26" width="8.7"/>
    <col collapsed="false" customWidth="true" hidden="false" outlineLevel="0" max="19" min="19" style="26" width="1.7"/>
    <col collapsed="false" customWidth="true" hidden="false" outlineLevel="0" max="20" min="20" style="26" width="1.28"/>
    <col collapsed="false" customWidth="false" hidden="false" outlineLevel="0" max="257" min="21" style="26" width="9.14"/>
  </cols>
  <sheetData>
    <row r="1" customFormat="false" ht="9" hidden="false" customHeight="true" outlineLevel="0" collapsed="false">
      <c r="A1" s="29" t="s">
        <v>28</v>
      </c>
      <c r="B1" s="29"/>
      <c r="C1" s="29"/>
      <c r="D1" s="29"/>
      <c r="E1" s="29"/>
      <c r="F1" s="29"/>
      <c r="G1" s="29"/>
      <c r="H1" s="29"/>
      <c r="I1" s="30"/>
      <c r="J1" s="30"/>
      <c r="K1" s="29"/>
      <c r="L1" s="29"/>
      <c r="M1" s="29"/>
      <c r="N1" s="29"/>
      <c r="O1" s="29"/>
      <c r="P1" s="29"/>
      <c r="Q1" s="29"/>
      <c r="R1" s="29"/>
      <c r="S1" s="29"/>
      <c r="T1" s="29"/>
    </row>
    <row r="2" customFormat="false" ht="12" hidden="false" customHeight="false" outlineLevel="0" collapsed="false">
      <c r="A2" s="31"/>
      <c r="B2" s="36"/>
      <c r="C2" s="33" t="s">
        <v>134</v>
      </c>
      <c r="D2" s="34" t="s">
        <v>30</v>
      </c>
      <c r="E2" s="35" t="s">
        <v>31</v>
      </c>
      <c r="F2" s="36" t="s">
        <v>32</v>
      </c>
      <c r="G2" s="36" t="s">
        <v>33</v>
      </c>
      <c r="H2" s="37"/>
      <c r="I2" s="38" t="s">
        <v>34</v>
      </c>
      <c r="J2" s="39" t="s">
        <v>34</v>
      </c>
      <c r="K2" s="130"/>
      <c r="L2" s="36" t="n">
        <v>2009</v>
      </c>
      <c r="M2" s="41"/>
      <c r="N2" s="36" t="s">
        <v>35</v>
      </c>
      <c r="O2" s="34" t="s">
        <v>36</v>
      </c>
      <c r="P2" s="35" t="s">
        <v>71</v>
      </c>
      <c r="Q2" s="36" t="s">
        <v>38</v>
      </c>
      <c r="R2" s="36" t="s">
        <v>39</v>
      </c>
      <c r="S2" s="40"/>
      <c r="T2" s="31"/>
    </row>
    <row r="3" customFormat="false" ht="12" hidden="false" customHeight="false" outlineLevel="0" collapsed="false">
      <c r="A3" s="29"/>
      <c r="B3" s="44"/>
      <c r="C3" s="125" t="s">
        <v>152</v>
      </c>
      <c r="D3" s="34"/>
      <c r="E3" s="35"/>
      <c r="F3" s="44"/>
      <c r="G3" s="44"/>
      <c r="H3" s="45"/>
      <c r="I3" s="38" t="s">
        <v>41</v>
      </c>
      <c r="J3" s="46" t="s">
        <v>42</v>
      </c>
      <c r="K3" s="44"/>
      <c r="L3" s="36"/>
      <c r="M3" s="47"/>
      <c r="N3" s="36"/>
      <c r="O3" s="34"/>
      <c r="P3" s="35"/>
      <c r="Q3" s="44"/>
      <c r="R3" s="44"/>
      <c r="S3" s="44"/>
      <c r="T3" s="29"/>
    </row>
    <row r="4" customFormat="false" ht="12" hidden="false" customHeight="false" outlineLevel="0" collapsed="false">
      <c r="A4" s="29"/>
      <c r="B4" s="44"/>
      <c r="C4" s="44"/>
      <c r="D4" s="34"/>
      <c r="E4" s="35"/>
      <c r="F4" s="44"/>
      <c r="G4" s="44"/>
      <c r="H4" s="45"/>
      <c r="I4" s="38"/>
      <c r="J4" s="46"/>
      <c r="K4" s="44"/>
      <c r="L4" s="36"/>
      <c r="M4" s="47"/>
      <c r="N4" s="36"/>
      <c r="O4" s="34"/>
      <c r="P4" s="35"/>
      <c r="Q4" s="44"/>
      <c r="R4" s="44"/>
      <c r="S4" s="44"/>
      <c r="T4" s="29"/>
    </row>
    <row r="5" customFormat="false" ht="12" hidden="false" customHeight="false" outlineLevel="0" collapsed="false">
      <c r="A5" s="29"/>
      <c r="B5" s="44"/>
      <c r="C5" s="313" t="s">
        <v>153</v>
      </c>
      <c r="D5" s="266" t="n">
        <f aca="false">E5</f>
        <v>30654</v>
      </c>
      <c r="E5" s="87" t="n">
        <f aca="false">E6+E7+E8+E9</f>
        <v>30654</v>
      </c>
      <c r="F5" s="69" t="n">
        <f aca="false">F6+F7+F8+F9</f>
        <v>31121</v>
      </c>
      <c r="G5" s="69" t="n">
        <f aca="false">G6+G7+G8+G9</f>
        <v>32203</v>
      </c>
      <c r="H5" s="314"/>
      <c r="I5" s="71" t="n">
        <f aca="false">D5/O5-1</f>
        <v>-0.112764109985528</v>
      </c>
      <c r="J5" s="72" t="n">
        <f aca="false">E5/P5-1</f>
        <v>-0.112764109985528</v>
      </c>
      <c r="K5" s="315"/>
      <c r="L5" s="83" t="n">
        <f aca="false">N5</f>
        <v>33148</v>
      </c>
      <c r="M5" s="73"/>
      <c r="N5" s="83" t="n">
        <f aca="false">N6+N7+N8+N9</f>
        <v>33148</v>
      </c>
      <c r="O5" s="266" t="n">
        <f aca="false">P5</f>
        <v>34550</v>
      </c>
      <c r="P5" s="87" t="n">
        <f aca="false">P6+P7+P8+P9</f>
        <v>34550</v>
      </c>
      <c r="Q5" s="69" t="n">
        <f aca="false">Q6+Q7+Q8+Q9</f>
        <v>35502</v>
      </c>
      <c r="R5" s="69" t="n">
        <f aca="false">R6+R7+R8+R9</f>
        <v>35638</v>
      </c>
      <c r="S5" s="153"/>
      <c r="T5" s="29"/>
    </row>
    <row r="6" customFormat="false" ht="12" hidden="false" customHeight="false" outlineLevel="0" collapsed="false">
      <c r="A6" s="29"/>
      <c r="B6" s="44"/>
      <c r="C6" s="65" t="s">
        <v>154</v>
      </c>
      <c r="D6" s="265" t="n">
        <f aca="false">E6</f>
        <v>11243</v>
      </c>
      <c r="E6" s="81" t="n">
        <v>11243</v>
      </c>
      <c r="F6" s="57" t="n">
        <v>11533</v>
      </c>
      <c r="G6" s="57" t="n">
        <v>11814</v>
      </c>
      <c r="H6" s="196"/>
      <c r="I6" s="59" t="n">
        <f aca="false">D6/O6-1</f>
        <v>-0.133420687528904</v>
      </c>
      <c r="J6" s="60" t="n">
        <f aca="false">E6/P6-1</f>
        <v>-0.133420687528904</v>
      </c>
      <c r="K6" s="199"/>
      <c r="L6" s="152" t="n">
        <f aca="false">N6</f>
        <v>12265</v>
      </c>
      <c r="M6" s="61"/>
      <c r="N6" s="152" t="n">
        <v>12265</v>
      </c>
      <c r="O6" s="265" t="n">
        <f aca="false">P6</f>
        <v>12974</v>
      </c>
      <c r="P6" s="81" t="n">
        <v>12974</v>
      </c>
      <c r="Q6" s="57" t="n">
        <v>13223</v>
      </c>
      <c r="R6" s="57" t="n">
        <v>13254</v>
      </c>
      <c r="S6" s="153"/>
      <c r="T6" s="29"/>
    </row>
    <row r="7" customFormat="false" ht="12" hidden="false" customHeight="false" outlineLevel="0" collapsed="false">
      <c r="A7" s="29"/>
      <c r="B7" s="44"/>
      <c r="C7" s="65" t="s">
        <v>155</v>
      </c>
      <c r="D7" s="265" t="n">
        <f aca="false">E7</f>
        <v>7296</v>
      </c>
      <c r="E7" s="81" t="n">
        <v>7296</v>
      </c>
      <c r="F7" s="57" t="n">
        <v>7367</v>
      </c>
      <c r="G7" s="57" t="n">
        <v>7722</v>
      </c>
      <c r="H7" s="196"/>
      <c r="I7" s="59" t="n">
        <f aca="false">D7/O7-1</f>
        <v>-0.122444070242964</v>
      </c>
      <c r="J7" s="60" t="n">
        <f aca="false">E7/P7-1</f>
        <v>-0.122444070242964</v>
      </c>
      <c r="K7" s="199"/>
      <c r="L7" s="152" t="n">
        <f aca="false">N7</f>
        <v>7923</v>
      </c>
      <c r="M7" s="61"/>
      <c r="N7" s="152" t="n">
        <v>7923</v>
      </c>
      <c r="O7" s="265" t="n">
        <f aca="false">P7</f>
        <v>8314</v>
      </c>
      <c r="P7" s="81" t="n">
        <v>8314</v>
      </c>
      <c r="Q7" s="57" t="n">
        <v>8321</v>
      </c>
      <c r="R7" s="57" t="n">
        <v>8231</v>
      </c>
      <c r="S7" s="153"/>
      <c r="T7" s="29"/>
    </row>
    <row r="8" customFormat="false" ht="12" hidden="false" customHeight="false" outlineLevel="0" collapsed="false">
      <c r="A8" s="29"/>
      <c r="B8" s="44"/>
      <c r="C8" s="65" t="s">
        <v>156</v>
      </c>
      <c r="D8" s="265" t="n">
        <f aca="false">E8</f>
        <v>8181</v>
      </c>
      <c r="E8" s="81" t="n">
        <v>8181</v>
      </c>
      <c r="F8" s="57" t="n">
        <v>8231</v>
      </c>
      <c r="G8" s="57" t="n">
        <v>8298</v>
      </c>
      <c r="H8" s="196"/>
      <c r="I8" s="59" t="n">
        <f aca="false">D8/O8-1</f>
        <v>-0.0587896916705016</v>
      </c>
      <c r="J8" s="60" t="n">
        <f aca="false">E8/P8-1</f>
        <v>-0.0587896916705016</v>
      </c>
      <c r="K8" s="199"/>
      <c r="L8" s="152" t="n">
        <f aca="false">N8</f>
        <v>8490</v>
      </c>
      <c r="M8" s="61"/>
      <c r="N8" s="152" t="n">
        <v>8490</v>
      </c>
      <c r="O8" s="265" t="n">
        <f aca="false">P8</f>
        <v>8692</v>
      </c>
      <c r="P8" s="81" t="n">
        <v>8692</v>
      </c>
      <c r="Q8" s="57" t="n">
        <v>9057</v>
      </c>
      <c r="R8" s="57" t="n">
        <v>9181</v>
      </c>
      <c r="S8" s="153"/>
      <c r="T8" s="29"/>
    </row>
    <row r="9" customFormat="false" ht="12" hidden="false" customHeight="false" outlineLevel="0" collapsed="false">
      <c r="A9" s="31"/>
      <c r="B9" s="66"/>
      <c r="C9" s="65" t="s">
        <v>157</v>
      </c>
      <c r="D9" s="265" t="n">
        <f aca="false">E9</f>
        <v>3934</v>
      </c>
      <c r="E9" s="81" t="n">
        <v>3934</v>
      </c>
      <c r="F9" s="57" t="n">
        <v>3990</v>
      </c>
      <c r="G9" s="57" t="n">
        <v>4369</v>
      </c>
      <c r="H9" s="196"/>
      <c r="I9" s="59" t="n">
        <f aca="false">D9/O9-1</f>
        <v>-0.139168490153173</v>
      </c>
      <c r="J9" s="60" t="n">
        <f aca="false">E9/P9-1</f>
        <v>-0.139168490153173</v>
      </c>
      <c r="K9" s="199"/>
      <c r="L9" s="152" t="n">
        <f aca="false">N9</f>
        <v>4470</v>
      </c>
      <c r="M9" s="61"/>
      <c r="N9" s="152" t="n">
        <v>4470</v>
      </c>
      <c r="O9" s="265" t="n">
        <f aca="false">P9</f>
        <v>4570</v>
      </c>
      <c r="P9" s="81" t="n">
        <v>4570</v>
      </c>
      <c r="Q9" s="57" t="n">
        <v>4901</v>
      </c>
      <c r="R9" s="57" t="n">
        <v>4972</v>
      </c>
      <c r="S9" s="253"/>
      <c r="T9" s="31"/>
    </row>
    <row r="10" customFormat="false" ht="12" hidden="false" customHeight="false" outlineLevel="0" collapsed="false">
      <c r="A10" s="29"/>
      <c r="B10" s="44"/>
      <c r="C10" s="44"/>
      <c r="D10" s="316"/>
      <c r="E10" s="317"/>
      <c r="F10" s="96"/>
      <c r="G10" s="96"/>
      <c r="H10" s="191"/>
      <c r="I10" s="318"/>
      <c r="J10" s="258"/>
      <c r="K10" s="192"/>
      <c r="L10" s="130"/>
      <c r="M10" s="64"/>
      <c r="N10" s="130"/>
      <c r="O10" s="316"/>
      <c r="P10" s="317"/>
      <c r="Q10" s="96"/>
      <c r="R10" s="96"/>
      <c r="S10" s="96"/>
      <c r="T10" s="29"/>
    </row>
    <row r="11" customFormat="false" ht="9" hidden="false" customHeight="true" outlineLevel="0" collapsed="false">
      <c r="A11" s="29"/>
      <c r="B11" s="29"/>
      <c r="C11" s="29"/>
      <c r="D11" s="29"/>
      <c r="E11" s="29"/>
      <c r="F11" s="29"/>
      <c r="G11" s="29"/>
      <c r="H11" s="29"/>
      <c r="I11" s="30"/>
      <c r="J11" s="30"/>
      <c r="K11" s="29"/>
      <c r="L11" s="29"/>
      <c r="M11" s="29"/>
      <c r="N11" s="29"/>
      <c r="O11" s="29"/>
      <c r="P11" s="29"/>
      <c r="Q11" s="29"/>
      <c r="R11" s="29"/>
      <c r="S11" s="29"/>
      <c r="T11" s="29"/>
    </row>
    <row r="12" customFormat="false" ht="12" hidden="false" customHeight="false" outlineLevel="0" collapsed="false">
      <c r="A12" s="51"/>
      <c r="B12" s="51"/>
      <c r="C12" s="51"/>
      <c r="D12" s="126"/>
      <c r="E12" s="51"/>
      <c r="F12" s="51"/>
      <c r="G12" s="51"/>
      <c r="H12" s="126"/>
      <c r="I12" s="53"/>
      <c r="J12" s="53"/>
      <c r="K12" s="126"/>
      <c r="L12" s="126"/>
      <c r="M12" s="51"/>
      <c r="N12" s="126"/>
      <c r="O12" s="126"/>
      <c r="P12" s="51"/>
      <c r="Q12" s="51"/>
      <c r="R12" s="51"/>
      <c r="S12" s="126"/>
      <c r="T12" s="126"/>
    </row>
    <row r="13" customFormat="false" ht="9" hidden="false" customHeight="true" outlineLevel="0" collapsed="false">
      <c r="A13" s="29"/>
      <c r="B13" s="29"/>
      <c r="C13" s="29"/>
      <c r="D13" s="29"/>
      <c r="E13" s="29"/>
      <c r="F13" s="29"/>
      <c r="G13" s="29"/>
      <c r="H13" s="29"/>
      <c r="I13" s="30"/>
      <c r="J13" s="30"/>
      <c r="K13" s="29"/>
      <c r="L13" s="29"/>
      <c r="M13" s="29"/>
      <c r="N13" s="29"/>
      <c r="O13" s="29"/>
      <c r="P13" s="29"/>
      <c r="Q13" s="29"/>
      <c r="R13" s="29"/>
      <c r="S13" s="29"/>
      <c r="T13" s="29"/>
    </row>
    <row r="14" customFormat="false" ht="12" hidden="false" customHeight="false" outlineLevel="0" collapsed="false">
      <c r="A14" s="31"/>
      <c r="B14" s="36"/>
      <c r="C14" s="33" t="s">
        <v>134</v>
      </c>
      <c r="D14" s="34" t="s">
        <v>30</v>
      </c>
      <c r="E14" s="35" t="s">
        <v>31</v>
      </c>
      <c r="F14" s="36" t="s">
        <v>32</v>
      </c>
      <c r="G14" s="36" t="s">
        <v>33</v>
      </c>
      <c r="H14" s="37"/>
      <c r="I14" s="38"/>
      <c r="J14" s="39"/>
      <c r="K14" s="130"/>
      <c r="L14" s="36" t="n">
        <v>2009</v>
      </c>
      <c r="M14" s="41"/>
      <c r="N14" s="36" t="s">
        <v>35</v>
      </c>
      <c r="O14" s="34" t="s">
        <v>36</v>
      </c>
      <c r="P14" s="35" t="s">
        <v>71</v>
      </c>
      <c r="Q14" s="36" t="s">
        <v>38</v>
      </c>
      <c r="R14" s="36" t="s">
        <v>39</v>
      </c>
      <c r="S14" s="40"/>
      <c r="T14" s="31"/>
    </row>
    <row r="15" customFormat="false" ht="12" hidden="false" customHeight="false" outlineLevel="0" collapsed="false">
      <c r="A15" s="31"/>
      <c r="B15" s="36"/>
      <c r="C15" s="125" t="s">
        <v>158</v>
      </c>
      <c r="D15" s="34"/>
      <c r="E15" s="35"/>
      <c r="F15" s="44"/>
      <c r="G15" s="44"/>
      <c r="H15" s="45"/>
      <c r="I15" s="38"/>
      <c r="J15" s="46"/>
      <c r="K15" s="130"/>
      <c r="L15" s="36"/>
      <c r="M15" s="47"/>
      <c r="N15" s="36"/>
      <c r="O15" s="34"/>
      <c r="P15" s="35"/>
      <c r="Q15" s="44"/>
      <c r="R15" s="44"/>
      <c r="S15" s="44"/>
      <c r="T15" s="31"/>
    </row>
    <row r="16" customFormat="false" ht="12" hidden="false" customHeight="false" outlineLevel="0" collapsed="false">
      <c r="A16" s="29"/>
      <c r="B16" s="44"/>
      <c r="C16" s="44"/>
      <c r="D16" s="319"/>
      <c r="E16" s="320"/>
      <c r="F16" s="44"/>
      <c r="G16" s="44"/>
      <c r="H16" s="45"/>
      <c r="I16" s="321"/>
      <c r="J16" s="322"/>
      <c r="K16" s="44"/>
      <c r="L16" s="323"/>
      <c r="M16" s="47"/>
      <c r="N16" s="323"/>
      <c r="O16" s="319"/>
      <c r="P16" s="320"/>
      <c r="Q16" s="44"/>
      <c r="R16" s="44"/>
      <c r="S16" s="44"/>
      <c r="T16" s="29"/>
    </row>
    <row r="17" customFormat="false" ht="12" hidden="false" customHeight="false" outlineLevel="0" collapsed="false">
      <c r="A17" s="29"/>
      <c r="B17" s="44"/>
      <c r="C17" s="65" t="s">
        <v>102</v>
      </c>
      <c r="D17" s="265" t="n">
        <f aca="false">E17+F17+G17</f>
        <v>-21</v>
      </c>
      <c r="E17" s="81" t="n">
        <v>0</v>
      </c>
      <c r="F17" s="57" t="n">
        <v>0</v>
      </c>
      <c r="G17" s="57" t="n">
        <v>-21</v>
      </c>
      <c r="H17" s="196"/>
      <c r="I17" s="59"/>
      <c r="J17" s="60"/>
      <c r="K17" s="199"/>
      <c r="L17" s="152" t="n">
        <f aca="false">N17+O17</f>
        <v>-62</v>
      </c>
      <c r="M17" s="61"/>
      <c r="N17" s="152" t="n">
        <v>-21</v>
      </c>
      <c r="O17" s="265" t="n">
        <f aca="false">P17+Q17+R17</f>
        <v>-41</v>
      </c>
      <c r="P17" s="81" t="n">
        <v>-21</v>
      </c>
      <c r="Q17" s="57" t="n">
        <v>-20</v>
      </c>
      <c r="R17" s="57" t="n">
        <v>0</v>
      </c>
      <c r="S17" s="153"/>
      <c r="T17" s="29"/>
    </row>
    <row r="18" customFormat="false" ht="12" hidden="false" customHeight="false" outlineLevel="0" collapsed="false">
      <c r="A18" s="29"/>
      <c r="B18" s="44"/>
      <c r="C18" s="65" t="s">
        <v>103</v>
      </c>
      <c r="D18" s="265" t="n">
        <f aca="false">E18+F18+G18</f>
        <v>-11</v>
      </c>
      <c r="E18" s="81" t="n">
        <v>-11</v>
      </c>
      <c r="F18" s="57" t="n">
        <v>0</v>
      </c>
      <c r="G18" s="57" t="n">
        <v>0</v>
      </c>
      <c r="H18" s="196"/>
      <c r="I18" s="59"/>
      <c r="J18" s="60"/>
      <c r="K18" s="199"/>
      <c r="L18" s="152" t="n">
        <f aca="false">N18+O18</f>
        <v>-12</v>
      </c>
      <c r="M18" s="61"/>
      <c r="N18" s="152" t="n">
        <v>0</v>
      </c>
      <c r="O18" s="265" t="n">
        <f aca="false">P18+Q18+R18</f>
        <v>-12</v>
      </c>
      <c r="P18" s="81" t="n">
        <v>0</v>
      </c>
      <c r="Q18" s="57" t="n">
        <v>-5</v>
      </c>
      <c r="R18" s="57" t="n">
        <v>-7</v>
      </c>
      <c r="S18" s="153"/>
      <c r="T18" s="29"/>
    </row>
    <row r="19" s="79" customFormat="true" ht="12" hidden="false" customHeight="false" outlineLevel="0" collapsed="false">
      <c r="A19" s="31"/>
      <c r="B19" s="66"/>
      <c r="C19" s="193" t="s">
        <v>105</v>
      </c>
      <c r="D19" s="266" t="n">
        <f aca="false">E19+F19+G19</f>
        <v>-32</v>
      </c>
      <c r="E19" s="87" t="n">
        <f aca="false">E17+E18</f>
        <v>-11</v>
      </c>
      <c r="F19" s="69" t="n">
        <f aca="false">F17+F18</f>
        <v>0</v>
      </c>
      <c r="G19" s="69" t="n">
        <f aca="false">G17+G18</f>
        <v>-21</v>
      </c>
      <c r="H19" s="314"/>
      <c r="I19" s="71"/>
      <c r="J19" s="72"/>
      <c r="K19" s="315"/>
      <c r="L19" s="83" t="n">
        <f aca="false">N19+O19</f>
        <v>-74</v>
      </c>
      <c r="M19" s="73"/>
      <c r="N19" s="83" t="n">
        <f aca="false">N17+N18</f>
        <v>-21</v>
      </c>
      <c r="O19" s="266" t="n">
        <f aca="false">P19+Q19+R19</f>
        <v>-53</v>
      </c>
      <c r="P19" s="87" t="n">
        <f aca="false">P17+P18</f>
        <v>-21</v>
      </c>
      <c r="Q19" s="69" t="n">
        <f aca="false">Q17+Q18</f>
        <v>-25</v>
      </c>
      <c r="R19" s="69" t="n">
        <f aca="false">R17+R18</f>
        <v>-7</v>
      </c>
      <c r="S19" s="130"/>
      <c r="T19" s="31"/>
    </row>
    <row r="20" customFormat="false" ht="12" hidden="false" customHeight="false" outlineLevel="0" collapsed="false">
      <c r="A20" s="29"/>
      <c r="B20" s="44"/>
      <c r="C20" s="65"/>
      <c r="D20" s="265"/>
      <c r="E20" s="81"/>
      <c r="F20" s="57"/>
      <c r="G20" s="57"/>
      <c r="H20" s="324"/>
      <c r="I20" s="59"/>
      <c r="J20" s="60"/>
      <c r="K20" s="325"/>
      <c r="L20" s="152"/>
      <c r="M20" s="61"/>
      <c r="N20" s="152"/>
      <c r="O20" s="265"/>
      <c r="P20" s="81"/>
      <c r="Q20" s="57"/>
      <c r="R20" s="57"/>
      <c r="S20" s="153"/>
      <c r="T20" s="29"/>
    </row>
    <row r="21" customFormat="false" ht="12" hidden="false" customHeight="false" outlineLevel="0" collapsed="false">
      <c r="A21" s="31"/>
      <c r="B21" s="66"/>
      <c r="C21" s="65" t="s">
        <v>106</v>
      </c>
      <c r="D21" s="265" t="n">
        <f aca="false">E21+F21+G21</f>
        <v>-44</v>
      </c>
      <c r="E21" s="81" t="n">
        <v>-13</v>
      </c>
      <c r="F21" s="57" t="n">
        <v>-13</v>
      </c>
      <c r="G21" s="57" t="n">
        <v>-18</v>
      </c>
      <c r="H21" s="196"/>
      <c r="I21" s="59"/>
      <c r="J21" s="60"/>
      <c r="K21" s="199"/>
      <c r="L21" s="152" t="n">
        <f aca="false">N21+O21</f>
        <v>-73</v>
      </c>
      <c r="M21" s="61"/>
      <c r="N21" s="152" t="n">
        <v>-20</v>
      </c>
      <c r="O21" s="265" t="n">
        <f aca="false">P21+Q21+R21</f>
        <v>-53</v>
      </c>
      <c r="P21" s="81" t="n">
        <v>-21</v>
      </c>
      <c r="Q21" s="57" t="n">
        <v>-21</v>
      </c>
      <c r="R21" s="57" t="n">
        <v>-11</v>
      </c>
      <c r="S21" s="259"/>
      <c r="T21" s="31"/>
    </row>
    <row r="22" s="169" customFormat="true" ht="12" hidden="false" customHeight="false" outlineLevel="0" collapsed="false">
      <c r="A22" s="154"/>
      <c r="B22" s="221"/>
      <c r="C22" s="326" t="s">
        <v>159</v>
      </c>
      <c r="D22" s="272" t="n">
        <f aca="false">E22+F22+G22</f>
        <v>-2</v>
      </c>
      <c r="E22" s="158" t="n">
        <v>0</v>
      </c>
      <c r="F22" s="159" t="n">
        <v>-1</v>
      </c>
      <c r="G22" s="159" t="n">
        <v>-1</v>
      </c>
      <c r="H22" s="225"/>
      <c r="I22" s="161"/>
      <c r="J22" s="162"/>
      <c r="K22" s="228"/>
      <c r="L22" s="164" t="n">
        <f aca="false">N22+O22</f>
        <v>-12</v>
      </c>
      <c r="M22" s="247"/>
      <c r="N22" s="164" t="n">
        <v>-3</v>
      </c>
      <c r="O22" s="272" t="n">
        <f aca="false">P22+Q22+R22</f>
        <v>-9</v>
      </c>
      <c r="P22" s="158" t="n">
        <v>-3</v>
      </c>
      <c r="Q22" s="159" t="n">
        <v>-4</v>
      </c>
      <c r="R22" s="159" t="n">
        <v>-2</v>
      </c>
      <c r="S22" s="245"/>
      <c r="T22" s="154"/>
    </row>
    <row r="23" customFormat="false" ht="12" hidden="false" customHeight="false" outlineLevel="0" collapsed="false">
      <c r="A23" s="29"/>
      <c r="B23" s="44"/>
      <c r="C23" s="65" t="s">
        <v>107</v>
      </c>
      <c r="D23" s="265" t="n">
        <f aca="false">E23+F23+G23</f>
        <v>-26</v>
      </c>
      <c r="E23" s="81" t="n">
        <v>-7</v>
      </c>
      <c r="F23" s="57" t="n">
        <v>-8</v>
      </c>
      <c r="G23" s="57" t="n">
        <v>-11</v>
      </c>
      <c r="H23" s="196"/>
      <c r="I23" s="59"/>
      <c r="J23" s="60"/>
      <c r="K23" s="199"/>
      <c r="L23" s="152" t="n">
        <f aca="false">N23+O23</f>
        <v>-36</v>
      </c>
      <c r="M23" s="61"/>
      <c r="N23" s="152" t="n">
        <v>-11</v>
      </c>
      <c r="O23" s="265" t="n">
        <f aca="false">P23+Q23+R23</f>
        <v>-25</v>
      </c>
      <c r="P23" s="81" t="n">
        <v>-11</v>
      </c>
      <c r="Q23" s="57" t="n">
        <v>-9</v>
      </c>
      <c r="R23" s="57" t="n">
        <v>-5</v>
      </c>
      <c r="S23" s="259"/>
      <c r="T23" s="29"/>
    </row>
    <row r="24" customFormat="false" ht="14.25" hidden="false" customHeight="false" outlineLevel="0" collapsed="false">
      <c r="A24" s="29"/>
      <c r="B24" s="44"/>
      <c r="C24" s="65" t="s">
        <v>160</v>
      </c>
      <c r="D24" s="265" t="n">
        <f aca="false">E24+F24+G24</f>
        <v>-16</v>
      </c>
      <c r="E24" s="81" t="n">
        <v>-5</v>
      </c>
      <c r="F24" s="57" t="n">
        <v>-2</v>
      </c>
      <c r="G24" s="57" t="n">
        <v>-9</v>
      </c>
      <c r="H24" s="196"/>
      <c r="I24" s="59"/>
      <c r="J24" s="60"/>
      <c r="K24" s="199"/>
      <c r="L24" s="152" t="n">
        <f aca="false">N24+O24</f>
        <v>-34</v>
      </c>
      <c r="M24" s="61"/>
      <c r="N24" s="152" t="n">
        <v>-11</v>
      </c>
      <c r="O24" s="265" t="n">
        <f aca="false">P24+Q24+R24</f>
        <v>-23</v>
      </c>
      <c r="P24" s="81" t="n">
        <v>-12</v>
      </c>
      <c r="Q24" s="57" t="n">
        <v>-6</v>
      </c>
      <c r="R24" s="57" t="n">
        <v>-5</v>
      </c>
      <c r="S24" s="259"/>
      <c r="T24" s="29"/>
    </row>
    <row r="25" customFormat="false" ht="12" hidden="false" customHeight="false" outlineLevel="0" collapsed="false">
      <c r="A25" s="31"/>
      <c r="B25" s="66"/>
      <c r="C25" s="65" t="s">
        <v>161</v>
      </c>
      <c r="D25" s="265" t="n">
        <f aca="false">E25+F25+G25</f>
        <v>6</v>
      </c>
      <c r="E25" s="81" t="n">
        <v>2</v>
      </c>
      <c r="F25" s="57" t="n">
        <v>0</v>
      </c>
      <c r="G25" s="57" t="n">
        <v>4</v>
      </c>
      <c r="H25" s="196"/>
      <c r="I25" s="59"/>
      <c r="J25" s="60"/>
      <c r="K25" s="199"/>
      <c r="L25" s="152" t="n">
        <f aca="false">N25+O25</f>
        <v>19</v>
      </c>
      <c r="M25" s="61"/>
      <c r="N25" s="152" t="n">
        <v>5</v>
      </c>
      <c r="O25" s="265" t="n">
        <f aca="false">P25+Q25+R25</f>
        <v>14</v>
      </c>
      <c r="P25" s="81" t="n">
        <v>6</v>
      </c>
      <c r="Q25" s="57" t="n">
        <v>5</v>
      </c>
      <c r="R25" s="57" t="n">
        <v>3</v>
      </c>
      <c r="S25" s="259"/>
      <c r="T25" s="31"/>
    </row>
    <row r="26" s="79" customFormat="true" ht="12" hidden="false" customHeight="false" outlineLevel="0" collapsed="false">
      <c r="A26" s="31"/>
      <c r="B26" s="66"/>
      <c r="C26" s="193" t="s">
        <v>110</v>
      </c>
      <c r="D26" s="266" t="n">
        <f aca="false">E26+F26+G26</f>
        <v>-80</v>
      </c>
      <c r="E26" s="87" t="n">
        <f aca="false">E21+E23+E24+E25</f>
        <v>-23</v>
      </c>
      <c r="F26" s="69" t="n">
        <f aca="false">F21+F23+F24+F25</f>
        <v>-23</v>
      </c>
      <c r="G26" s="69" t="n">
        <f aca="false">G21+G23+G24+G25</f>
        <v>-34</v>
      </c>
      <c r="H26" s="314"/>
      <c r="I26" s="71"/>
      <c r="J26" s="72"/>
      <c r="K26" s="315"/>
      <c r="L26" s="83" t="n">
        <f aca="false">N26+O26</f>
        <v>-124</v>
      </c>
      <c r="M26" s="73"/>
      <c r="N26" s="83" t="n">
        <f aca="false">N21+N23+N24+N25</f>
        <v>-37</v>
      </c>
      <c r="O26" s="266" t="n">
        <f aca="false">P26+Q26+R26</f>
        <v>-87</v>
      </c>
      <c r="P26" s="87" t="n">
        <f aca="false">P21+P23+P24+P25</f>
        <v>-38</v>
      </c>
      <c r="Q26" s="69" t="n">
        <f aca="false">Q21+Q23+Q24+Q25</f>
        <v>-31</v>
      </c>
      <c r="R26" s="69" t="n">
        <f aca="false">R21+R23+R24+R25</f>
        <v>-18</v>
      </c>
      <c r="S26" s="253"/>
      <c r="T26" s="31"/>
    </row>
    <row r="27" customFormat="false" ht="12" hidden="false" customHeight="false" outlineLevel="0" collapsed="false">
      <c r="A27" s="29"/>
      <c r="B27" s="44"/>
      <c r="C27" s="49"/>
      <c r="D27" s="265"/>
      <c r="E27" s="242"/>
      <c r="F27" s="244"/>
      <c r="G27" s="244"/>
      <c r="H27" s="327"/>
      <c r="I27" s="59"/>
      <c r="J27" s="60"/>
      <c r="K27" s="328"/>
      <c r="L27" s="152"/>
      <c r="M27" s="61"/>
      <c r="N27" s="246"/>
      <c r="O27" s="265"/>
      <c r="P27" s="242"/>
      <c r="Q27" s="244"/>
      <c r="R27" s="244"/>
      <c r="S27" s="259"/>
      <c r="T27" s="29"/>
    </row>
    <row r="28" s="79" customFormat="true" ht="12" hidden="false" customHeight="false" outlineLevel="0" collapsed="false">
      <c r="A28" s="31"/>
      <c r="B28" s="66"/>
      <c r="C28" s="94" t="s">
        <v>153</v>
      </c>
      <c r="D28" s="266" t="n">
        <f aca="false">E28+F28+G28</f>
        <v>-112</v>
      </c>
      <c r="E28" s="87" t="n">
        <f aca="false">E19+E26</f>
        <v>-34</v>
      </c>
      <c r="F28" s="69" t="n">
        <f aca="false">F19+F26</f>
        <v>-23</v>
      </c>
      <c r="G28" s="69" t="n">
        <f aca="false">G19+G26</f>
        <v>-55</v>
      </c>
      <c r="H28" s="273"/>
      <c r="I28" s="71"/>
      <c r="J28" s="72"/>
      <c r="K28" s="208"/>
      <c r="L28" s="83" t="n">
        <f aca="false">N28+O28</f>
        <v>-198</v>
      </c>
      <c r="M28" s="73"/>
      <c r="N28" s="83" t="n">
        <f aca="false">N19+N26</f>
        <v>-58</v>
      </c>
      <c r="O28" s="266" t="n">
        <f aca="false">P28+Q28+R28</f>
        <v>-140</v>
      </c>
      <c r="P28" s="87" t="n">
        <f aca="false">P19+P26</f>
        <v>-59</v>
      </c>
      <c r="Q28" s="69" t="n">
        <f aca="false">Q19+Q26</f>
        <v>-56</v>
      </c>
      <c r="R28" s="69" t="n">
        <f aca="false">R19+R26</f>
        <v>-25</v>
      </c>
      <c r="S28" s="253"/>
      <c r="T28" s="31"/>
      <c r="Y28" s="115"/>
    </row>
    <row r="29" customFormat="false" ht="12" hidden="false" customHeight="false" outlineLevel="0" collapsed="false">
      <c r="A29" s="31"/>
      <c r="B29" s="66"/>
      <c r="C29" s="49"/>
      <c r="D29" s="319"/>
      <c r="E29" s="320"/>
      <c r="F29" s="44"/>
      <c r="G29" s="44"/>
      <c r="H29" s="329"/>
      <c r="I29" s="321"/>
      <c r="J29" s="322"/>
      <c r="K29" s="330"/>
      <c r="L29" s="323"/>
      <c r="M29" s="47"/>
      <c r="N29" s="323"/>
      <c r="O29" s="319"/>
      <c r="P29" s="320"/>
      <c r="Q29" s="44"/>
      <c r="R29" s="44"/>
      <c r="S29" s="44"/>
      <c r="T29" s="31"/>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c r="T30" s="29"/>
    </row>
    <row r="31" s="121" customFormat="true" ht="12.75" hidden="false" customHeight="false" outlineLevel="0" collapsed="false">
      <c r="B31" s="331" t="s">
        <v>162</v>
      </c>
      <c r="D31" s="123"/>
      <c r="H31" s="123"/>
      <c r="I31" s="53"/>
      <c r="J31" s="53"/>
      <c r="L31" s="123"/>
      <c r="N31" s="123"/>
    </row>
    <row r="32" s="121" customFormat="true" ht="12" hidden="false" customHeight="false" outlineLevel="0" collapsed="false">
      <c r="D32" s="123"/>
      <c r="H32" s="123"/>
      <c r="I32" s="53"/>
      <c r="J32" s="53"/>
      <c r="L32" s="123"/>
      <c r="N32" s="123"/>
    </row>
    <row r="33" customFormat="false" ht="9" hidden="false" customHeight="true" outlineLevel="0" collapsed="false">
      <c r="A33" s="29"/>
      <c r="B33" s="29"/>
      <c r="C33" s="29"/>
      <c r="D33" s="29"/>
      <c r="E33" s="29"/>
      <c r="F33" s="29"/>
      <c r="G33" s="29"/>
      <c r="H33" s="29"/>
      <c r="I33" s="30"/>
      <c r="J33" s="30"/>
      <c r="K33" s="29"/>
      <c r="L33" s="29"/>
      <c r="M33" s="29"/>
      <c r="N33" s="29"/>
      <c r="O33" s="29"/>
      <c r="P33" s="29"/>
      <c r="Q33" s="29"/>
      <c r="R33" s="29"/>
      <c r="S33" s="29"/>
      <c r="T33" s="29"/>
    </row>
    <row r="34" customFormat="false" ht="12" hidden="false" customHeight="false" outlineLevel="0" collapsed="false">
      <c r="A34" s="31"/>
      <c r="B34" s="36"/>
      <c r="C34" s="33" t="s">
        <v>134</v>
      </c>
      <c r="D34" s="34" t="s">
        <v>30</v>
      </c>
      <c r="E34" s="35" t="s">
        <v>31</v>
      </c>
      <c r="F34" s="36" t="s">
        <v>32</v>
      </c>
      <c r="G34" s="36" t="s">
        <v>33</v>
      </c>
      <c r="H34" s="37"/>
      <c r="I34" s="38"/>
      <c r="J34" s="39"/>
      <c r="K34" s="130"/>
      <c r="L34" s="36" t="n">
        <v>2009</v>
      </c>
      <c r="M34" s="41"/>
      <c r="N34" s="36" t="s">
        <v>35</v>
      </c>
      <c r="O34" s="34" t="s">
        <v>36</v>
      </c>
      <c r="P34" s="35" t="s">
        <v>71</v>
      </c>
      <c r="Q34" s="36" t="s">
        <v>38</v>
      </c>
      <c r="R34" s="36" t="s">
        <v>39</v>
      </c>
      <c r="S34" s="40"/>
      <c r="T34" s="31"/>
    </row>
    <row r="35" customFormat="false" ht="12" hidden="false" customHeight="false" outlineLevel="0" collapsed="false">
      <c r="A35" s="31"/>
      <c r="B35" s="36"/>
      <c r="C35" s="125" t="s">
        <v>163</v>
      </c>
      <c r="D35" s="34"/>
      <c r="E35" s="35"/>
      <c r="F35" s="44"/>
      <c r="G35" s="44"/>
      <c r="H35" s="45"/>
      <c r="I35" s="38"/>
      <c r="J35" s="46"/>
      <c r="K35" s="130"/>
      <c r="L35" s="36"/>
      <c r="M35" s="47"/>
      <c r="N35" s="36"/>
      <c r="O35" s="34"/>
      <c r="P35" s="35"/>
      <c r="Q35" s="44"/>
      <c r="R35" s="44"/>
      <c r="S35" s="44"/>
      <c r="T35" s="31"/>
    </row>
    <row r="36" customFormat="false" ht="12" hidden="false" customHeight="false" outlineLevel="0" collapsed="false">
      <c r="A36" s="29"/>
      <c r="B36" s="44"/>
      <c r="C36" s="44"/>
      <c r="D36" s="319"/>
      <c r="E36" s="320"/>
      <c r="F36" s="44"/>
      <c r="G36" s="44"/>
      <c r="H36" s="45"/>
      <c r="I36" s="321"/>
      <c r="J36" s="322"/>
      <c r="K36" s="44"/>
      <c r="L36" s="323"/>
      <c r="M36" s="47"/>
      <c r="N36" s="323"/>
      <c r="O36" s="319"/>
      <c r="P36" s="320"/>
      <c r="Q36" s="44"/>
      <c r="R36" s="44"/>
      <c r="S36" s="44"/>
      <c r="T36" s="29"/>
    </row>
    <row r="37" customFormat="false" ht="12" hidden="false" customHeight="false" outlineLevel="0" collapsed="false">
      <c r="A37" s="29"/>
      <c r="B37" s="44"/>
      <c r="C37" s="65" t="s">
        <v>102</v>
      </c>
      <c r="D37" s="265" t="n">
        <f aca="false">E37+F37+G37</f>
        <v>-10</v>
      </c>
      <c r="E37" s="81"/>
      <c r="F37" s="57" t="n">
        <v>0</v>
      </c>
      <c r="G37" s="57" t="n">
        <v>-10</v>
      </c>
      <c r="H37" s="196"/>
      <c r="I37" s="59"/>
      <c r="J37" s="60"/>
      <c r="K37" s="199"/>
      <c r="L37" s="152" t="n">
        <f aca="false">N37+O37</f>
        <v>-31</v>
      </c>
      <c r="M37" s="61"/>
      <c r="N37" s="152" t="n">
        <v>-10</v>
      </c>
      <c r="O37" s="265" t="n">
        <f aca="false">P37+Q37+R37</f>
        <v>-21</v>
      </c>
      <c r="P37" s="81" t="n">
        <v>-11</v>
      </c>
      <c r="Q37" s="57" t="n">
        <v>-10</v>
      </c>
      <c r="R37" s="57" t="n">
        <v>0</v>
      </c>
      <c r="S37" s="153"/>
      <c r="T37" s="29"/>
    </row>
    <row r="38" customFormat="false" ht="12" hidden="false" customHeight="false" outlineLevel="0" collapsed="false">
      <c r="A38" s="29"/>
      <c r="B38" s="44"/>
      <c r="C38" s="65" t="s">
        <v>103</v>
      </c>
      <c r="D38" s="265" t="n">
        <f aca="false">E38+F38+G38</f>
        <v>-8</v>
      </c>
      <c r="E38" s="81" t="n">
        <v>-8</v>
      </c>
      <c r="F38" s="57" t="n">
        <v>0</v>
      </c>
      <c r="G38" s="57" t="n">
        <v>0</v>
      </c>
      <c r="H38" s="196"/>
      <c r="I38" s="59"/>
      <c r="J38" s="60"/>
      <c r="K38" s="199"/>
      <c r="L38" s="152" t="n">
        <f aca="false">N38+O38</f>
        <v>-9</v>
      </c>
      <c r="M38" s="61"/>
      <c r="N38" s="152" t="n">
        <v>0</v>
      </c>
      <c r="O38" s="265" t="n">
        <f aca="false">P38+Q38+R38</f>
        <v>-9</v>
      </c>
      <c r="P38" s="81" t="n">
        <v>0</v>
      </c>
      <c r="Q38" s="57" t="n">
        <v>-4</v>
      </c>
      <c r="R38" s="57" t="n">
        <v>-5</v>
      </c>
      <c r="S38" s="153"/>
      <c r="T38" s="29"/>
    </row>
    <row r="39" s="79" customFormat="true" ht="12" hidden="false" customHeight="false" outlineLevel="0" collapsed="false">
      <c r="A39" s="31"/>
      <c r="B39" s="66"/>
      <c r="C39" s="193" t="s">
        <v>105</v>
      </c>
      <c r="D39" s="266" t="n">
        <f aca="false">E39+F39+G39</f>
        <v>-18</v>
      </c>
      <c r="E39" s="87" t="n">
        <f aca="false">E37+E38</f>
        <v>-8</v>
      </c>
      <c r="F39" s="69" t="n">
        <f aca="false">F37+F38</f>
        <v>0</v>
      </c>
      <c r="G39" s="69" t="n">
        <f aca="false">G37+G38</f>
        <v>-10</v>
      </c>
      <c r="H39" s="314"/>
      <c r="I39" s="71"/>
      <c r="J39" s="72"/>
      <c r="K39" s="315"/>
      <c r="L39" s="83" t="n">
        <f aca="false">N39+O39</f>
        <v>-40</v>
      </c>
      <c r="M39" s="73"/>
      <c r="N39" s="83" t="n">
        <f aca="false">N37+N38</f>
        <v>-10</v>
      </c>
      <c r="O39" s="266" t="n">
        <f aca="false">P39+Q39+R39</f>
        <v>-30</v>
      </c>
      <c r="P39" s="87" t="n">
        <f aca="false">P37+P38</f>
        <v>-11</v>
      </c>
      <c r="Q39" s="69" t="n">
        <f aca="false">Q37+Q38</f>
        <v>-14</v>
      </c>
      <c r="R39" s="69" t="n">
        <f aca="false">R37+R38</f>
        <v>-5</v>
      </c>
      <c r="S39" s="130"/>
      <c r="T39" s="31"/>
    </row>
    <row r="40" customFormat="false" ht="12" hidden="false" customHeight="false" outlineLevel="0" collapsed="false">
      <c r="A40" s="29"/>
      <c r="B40" s="44"/>
      <c r="C40" s="65"/>
      <c r="D40" s="265"/>
      <c r="E40" s="81"/>
      <c r="F40" s="57"/>
      <c r="G40" s="57"/>
      <c r="H40" s="324"/>
      <c r="I40" s="59"/>
      <c r="J40" s="60"/>
      <c r="K40" s="325"/>
      <c r="L40" s="152"/>
      <c r="M40" s="61"/>
      <c r="N40" s="152"/>
      <c r="O40" s="265"/>
      <c r="P40" s="81"/>
      <c r="Q40" s="57"/>
      <c r="R40" s="57"/>
      <c r="S40" s="153"/>
      <c r="T40" s="29"/>
    </row>
    <row r="41" customFormat="false" ht="12" hidden="false" customHeight="false" outlineLevel="0" collapsed="false">
      <c r="A41" s="31"/>
      <c r="B41" s="66"/>
      <c r="C41" s="65" t="s">
        <v>106</v>
      </c>
      <c r="D41" s="265" t="n">
        <f aca="false">E41+F41+G41</f>
        <v>-12</v>
      </c>
      <c r="E41" s="81" t="n">
        <v>-5</v>
      </c>
      <c r="F41" s="57" t="n">
        <v>1</v>
      </c>
      <c r="G41" s="57" t="n">
        <v>-8</v>
      </c>
      <c r="H41" s="196"/>
      <c r="I41" s="59"/>
      <c r="J41" s="60"/>
      <c r="K41" s="199"/>
      <c r="L41" s="152" t="n">
        <f aca="false">N41+O41</f>
        <v>-36</v>
      </c>
      <c r="M41" s="61"/>
      <c r="N41" s="152" t="n">
        <v>-8</v>
      </c>
      <c r="O41" s="265" t="n">
        <f aca="false">P41+Q41+R41</f>
        <v>-28</v>
      </c>
      <c r="P41" s="81" t="n">
        <v>-9</v>
      </c>
      <c r="Q41" s="57" t="n">
        <v>-15</v>
      </c>
      <c r="R41" s="57" t="n">
        <v>-4</v>
      </c>
      <c r="S41" s="259"/>
      <c r="T41" s="31"/>
    </row>
    <row r="42" s="169" customFormat="true" ht="12" hidden="false" customHeight="false" outlineLevel="0" collapsed="false">
      <c r="A42" s="154"/>
      <c r="B42" s="221"/>
      <c r="C42" s="326" t="s">
        <v>159</v>
      </c>
      <c r="D42" s="272" t="n">
        <f aca="false">E42+F42+G42</f>
        <v>-1</v>
      </c>
      <c r="E42" s="158" t="n">
        <v>0</v>
      </c>
      <c r="F42" s="159" t="n">
        <v>0</v>
      </c>
      <c r="G42" s="159" t="n">
        <v>-1</v>
      </c>
      <c r="H42" s="225"/>
      <c r="I42" s="161"/>
      <c r="J42" s="162"/>
      <c r="K42" s="228"/>
      <c r="L42" s="164" t="n">
        <f aca="false">N42+O42</f>
        <v>-7</v>
      </c>
      <c r="M42" s="247"/>
      <c r="N42" s="164" t="n">
        <v>-1</v>
      </c>
      <c r="O42" s="272" t="n">
        <f aca="false">P42+Q42+R42</f>
        <v>-6</v>
      </c>
      <c r="P42" s="158" t="n">
        <v>-2</v>
      </c>
      <c r="Q42" s="159" t="n">
        <v>-3</v>
      </c>
      <c r="R42" s="159" t="n">
        <v>-1</v>
      </c>
      <c r="S42" s="245"/>
      <c r="T42" s="154"/>
    </row>
    <row r="43" customFormat="false" ht="12" hidden="false" customHeight="false" outlineLevel="0" collapsed="false">
      <c r="A43" s="29"/>
      <c r="B43" s="44"/>
      <c r="C43" s="65" t="s">
        <v>107</v>
      </c>
      <c r="D43" s="265" t="n">
        <f aca="false">E43+F43+G43</f>
        <v>-2</v>
      </c>
      <c r="E43" s="81" t="n">
        <v>-1</v>
      </c>
      <c r="F43" s="57" t="n">
        <v>1</v>
      </c>
      <c r="G43" s="57" t="n">
        <v>-2</v>
      </c>
      <c r="H43" s="196"/>
      <c r="I43" s="59"/>
      <c r="J43" s="60"/>
      <c r="K43" s="199"/>
      <c r="L43" s="152" t="n">
        <f aca="false">N43+O43</f>
        <v>-8</v>
      </c>
      <c r="M43" s="61"/>
      <c r="N43" s="152" t="n">
        <v>-2</v>
      </c>
      <c r="O43" s="265" t="n">
        <f aca="false">P43+Q43+R43</f>
        <v>-6</v>
      </c>
      <c r="P43" s="81" t="n">
        <v>-1</v>
      </c>
      <c r="Q43" s="57" t="n">
        <v>-4</v>
      </c>
      <c r="R43" s="57" t="n">
        <v>-1</v>
      </c>
      <c r="S43" s="259"/>
      <c r="T43" s="29"/>
    </row>
    <row r="44" customFormat="false" ht="12" hidden="false" customHeight="false" outlineLevel="0" collapsed="false">
      <c r="A44" s="29"/>
      <c r="B44" s="44"/>
      <c r="C44" s="65" t="s">
        <v>164</v>
      </c>
      <c r="D44" s="265" t="n">
        <f aca="false">E44+F44+G44</f>
        <v>-1</v>
      </c>
      <c r="E44" s="81"/>
      <c r="F44" s="57" t="n">
        <v>-1</v>
      </c>
      <c r="G44" s="57" t="n">
        <v>0</v>
      </c>
      <c r="H44" s="196"/>
      <c r="I44" s="59"/>
      <c r="J44" s="60"/>
      <c r="K44" s="199"/>
      <c r="L44" s="152" t="n">
        <f aca="false">N44+O44</f>
        <v>-1</v>
      </c>
      <c r="M44" s="61"/>
      <c r="N44" s="152" t="n">
        <v>-1</v>
      </c>
      <c r="O44" s="265" t="n">
        <f aca="false">P44+Q44+R44</f>
        <v>0</v>
      </c>
      <c r="P44" s="81" t="n">
        <v>0</v>
      </c>
      <c r="Q44" s="57" t="n">
        <v>0</v>
      </c>
      <c r="R44" s="57" t="n">
        <v>0</v>
      </c>
      <c r="S44" s="259"/>
      <c r="T44" s="29"/>
    </row>
    <row r="45" customFormat="false" ht="12" hidden="false" customHeight="false" outlineLevel="0" collapsed="false">
      <c r="A45" s="31"/>
      <c r="B45" s="66"/>
      <c r="C45" s="65" t="s">
        <v>161</v>
      </c>
      <c r="D45" s="265" t="n">
        <f aca="false">E45+F45+G45</f>
        <v>0</v>
      </c>
      <c r="E45" s="81"/>
      <c r="F45" s="57" t="n">
        <v>0</v>
      </c>
      <c r="G45" s="57" t="n">
        <v>0</v>
      </c>
      <c r="H45" s="196"/>
      <c r="I45" s="59"/>
      <c r="J45" s="60"/>
      <c r="K45" s="199"/>
      <c r="L45" s="152" t="n">
        <f aca="false">N45+O45</f>
        <v>0</v>
      </c>
      <c r="M45" s="61"/>
      <c r="N45" s="152" t="n">
        <v>0</v>
      </c>
      <c r="O45" s="265" t="n">
        <f aca="false">P45+Q45+R45</f>
        <v>0</v>
      </c>
      <c r="P45" s="81" t="n">
        <v>0</v>
      </c>
      <c r="Q45" s="57" t="n">
        <v>0</v>
      </c>
      <c r="R45" s="57" t="n">
        <v>0</v>
      </c>
      <c r="S45" s="259"/>
      <c r="T45" s="31"/>
    </row>
    <row r="46" s="79" customFormat="true" ht="12" hidden="false" customHeight="false" outlineLevel="0" collapsed="false">
      <c r="A46" s="31"/>
      <c r="B46" s="66"/>
      <c r="C46" s="193" t="s">
        <v>110</v>
      </c>
      <c r="D46" s="266" t="n">
        <f aca="false">E46+F46+G46</f>
        <v>-15</v>
      </c>
      <c r="E46" s="87" t="n">
        <f aca="false">E41+E43+E44+E45</f>
        <v>-6</v>
      </c>
      <c r="F46" s="69" t="n">
        <f aca="false">F41+F43+F44+F45</f>
        <v>1</v>
      </c>
      <c r="G46" s="69" t="n">
        <f aca="false">G41+G43+G44+G45</f>
        <v>-10</v>
      </c>
      <c r="H46" s="314"/>
      <c r="I46" s="71"/>
      <c r="J46" s="72"/>
      <c r="K46" s="315"/>
      <c r="L46" s="83" t="n">
        <f aca="false">N46+O46</f>
        <v>-45</v>
      </c>
      <c r="M46" s="73"/>
      <c r="N46" s="83" t="n">
        <f aca="false">N41+N43+N44+N45</f>
        <v>-11</v>
      </c>
      <c r="O46" s="266" t="n">
        <f aca="false">P46+Q46+R46</f>
        <v>-34</v>
      </c>
      <c r="P46" s="87" t="n">
        <f aca="false">P41+P43+P44+P45</f>
        <v>-10</v>
      </c>
      <c r="Q46" s="69" t="n">
        <f aca="false">Q41+Q43+Q44+Q45</f>
        <v>-19</v>
      </c>
      <c r="R46" s="69" t="n">
        <f aca="false">R41+R43+R44+R45</f>
        <v>-5</v>
      </c>
      <c r="S46" s="253"/>
      <c r="T46" s="31"/>
    </row>
    <row r="47" customFormat="false" ht="12" hidden="false" customHeight="false" outlineLevel="0" collapsed="false">
      <c r="A47" s="29"/>
      <c r="B47" s="44"/>
      <c r="C47" s="49"/>
      <c r="D47" s="265"/>
      <c r="E47" s="242"/>
      <c r="F47" s="244"/>
      <c r="G47" s="244"/>
      <c r="H47" s="327"/>
      <c r="I47" s="59"/>
      <c r="J47" s="60"/>
      <c r="K47" s="328"/>
      <c r="L47" s="152"/>
      <c r="M47" s="61"/>
      <c r="N47" s="246"/>
      <c r="O47" s="265"/>
      <c r="P47" s="242"/>
      <c r="Q47" s="244"/>
      <c r="R47" s="244"/>
      <c r="S47" s="259"/>
      <c r="T47" s="29"/>
    </row>
    <row r="48" s="79" customFormat="true" ht="12" hidden="false" customHeight="false" outlineLevel="0" collapsed="false">
      <c r="A48" s="31"/>
      <c r="B48" s="66"/>
      <c r="C48" s="94" t="s">
        <v>153</v>
      </c>
      <c r="D48" s="266" t="n">
        <f aca="false">E48+F48+G48</f>
        <v>-33</v>
      </c>
      <c r="E48" s="87" t="n">
        <f aca="false">E39+E46</f>
        <v>-14</v>
      </c>
      <c r="F48" s="69" t="n">
        <f aca="false">F39+F46</f>
        <v>1</v>
      </c>
      <c r="G48" s="69" t="n">
        <f aca="false">G39+G46</f>
        <v>-20</v>
      </c>
      <c r="H48" s="273"/>
      <c r="I48" s="71"/>
      <c r="J48" s="72"/>
      <c r="K48" s="208"/>
      <c r="L48" s="83" t="n">
        <f aca="false">N48+O48</f>
        <v>-85</v>
      </c>
      <c r="M48" s="73"/>
      <c r="N48" s="83" t="n">
        <f aca="false">N39+N46</f>
        <v>-21</v>
      </c>
      <c r="O48" s="266" t="n">
        <f aca="false">P48+Q48+R48</f>
        <v>-64</v>
      </c>
      <c r="P48" s="87" t="n">
        <f aca="false">P39+P46</f>
        <v>-21</v>
      </c>
      <c r="Q48" s="69" t="n">
        <f aca="false">Q39+Q46</f>
        <v>-33</v>
      </c>
      <c r="R48" s="69" t="n">
        <f aca="false">R39+R46</f>
        <v>-10</v>
      </c>
      <c r="S48" s="253"/>
      <c r="T48" s="31"/>
      <c r="Y48" s="115"/>
    </row>
    <row r="49" customFormat="false" ht="12" hidden="false" customHeight="false" outlineLevel="0" collapsed="false">
      <c r="A49" s="31"/>
      <c r="B49" s="66"/>
      <c r="C49" s="49"/>
      <c r="D49" s="319"/>
      <c r="E49" s="320"/>
      <c r="F49" s="44"/>
      <c r="G49" s="44"/>
      <c r="H49" s="329"/>
      <c r="I49" s="321"/>
      <c r="J49" s="322"/>
      <c r="K49" s="330"/>
      <c r="L49" s="323"/>
      <c r="M49" s="47"/>
      <c r="N49" s="323"/>
      <c r="O49" s="319"/>
      <c r="P49" s="320"/>
      <c r="Q49" s="44"/>
      <c r="R49" s="44"/>
      <c r="S49" s="44"/>
      <c r="T49" s="31"/>
    </row>
    <row r="50" customFormat="false" ht="9" hidden="false" customHeight="true" outlineLevel="0" collapsed="false">
      <c r="A50" s="29"/>
      <c r="B50" s="29"/>
      <c r="C50" s="29"/>
      <c r="D50" s="29"/>
      <c r="E50" s="29"/>
      <c r="F50" s="29"/>
      <c r="G50" s="29"/>
      <c r="H50" s="29"/>
      <c r="I50" s="30"/>
      <c r="J50" s="30"/>
      <c r="K50" s="29"/>
      <c r="L50" s="29"/>
      <c r="M50" s="29"/>
      <c r="N50" s="29"/>
      <c r="O50" s="29"/>
      <c r="P50" s="29"/>
      <c r="Q50" s="29"/>
      <c r="R50" s="29"/>
      <c r="S50" s="29"/>
      <c r="T50"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2" width="1.7"/>
    <col collapsed="false" customWidth="true" hidden="false" outlineLevel="0" max="3" min="3" style="332" width="40.7"/>
    <col collapsed="false" customWidth="true" hidden="false" outlineLevel="0" max="4" min="4" style="333" width="8.7"/>
    <col collapsed="false" customWidth="true" hidden="false" outlineLevel="0" max="7" min="5" style="332" width="8.7"/>
    <col collapsed="false" customWidth="true" hidden="false" outlineLevel="0" max="8" min="8" style="333" width="1.7"/>
    <col collapsed="false" customWidth="true" hidden="false" outlineLevel="0" max="9" min="9" style="332" width="7.28"/>
    <col collapsed="false" customWidth="true" hidden="false" outlineLevel="0" max="10" min="10" style="334" width="9.7"/>
    <col collapsed="false" customWidth="true" hidden="false" outlineLevel="0" max="11" min="11" style="332" width="1.7"/>
    <col collapsed="false" customWidth="true" hidden="false" outlineLevel="0" max="12" min="12" style="333" width="7.28"/>
    <col collapsed="false" customWidth="true" hidden="false" outlineLevel="0" max="13" min="13" style="332" width="1.7"/>
    <col collapsed="false" customWidth="true" hidden="false" outlineLevel="0" max="14" min="14" style="333" width="7.28"/>
    <col collapsed="false" customWidth="true" hidden="false" outlineLevel="0" max="15" min="15" style="333" width="8.7"/>
    <col collapsed="false" customWidth="true" hidden="false" outlineLevel="0" max="18" min="16" style="332" width="8.7"/>
    <col collapsed="false" customWidth="true" hidden="false" outlineLevel="0" max="20" min="19" style="332" width="1.7"/>
    <col collapsed="false" customWidth="false" hidden="false" outlineLevel="0" max="257" min="21" style="332" width="9.14"/>
  </cols>
  <sheetData>
    <row r="1" customFormat="false" ht="9" hidden="false" customHeight="true" outlineLevel="0" collapsed="false">
      <c r="A1" s="335" t="s">
        <v>28</v>
      </c>
      <c r="B1" s="336"/>
      <c r="C1" s="336"/>
      <c r="D1" s="337"/>
      <c r="E1" s="336"/>
      <c r="F1" s="336"/>
      <c r="G1" s="336"/>
      <c r="H1" s="338"/>
      <c r="I1" s="336"/>
      <c r="J1" s="339"/>
      <c r="K1" s="338"/>
      <c r="L1" s="337"/>
      <c r="M1" s="338"/>
      <c r="N1" s="337"/>
      <c r="O1" s="337"/>
      <c r="P1" s="336"/>
      <c r="Q1" s="336"/>
      <c r="R1" s="336"/>
      <c r="S1" s="338"/>
      <c r="T1" s="340"/>
    </row>
    <row r="2" customFormat="false" ht="12" hidden="false" customHeight="false" outlineLevel="0" collapsed="false">
      <c r="A2" s="335"/>
      <c r="B2" s="341"/>
      <c r="C2" s="342" t="s">
        <v>165</v>
      </c>
      <c r="D2" s="343" t="s">
        <v>30</v>
      </c>
      <c r="E2" s="344" t="s">
        <v>31</v>
      </c>
      <c r="F2" s="345" t="s">
        <v>32</v>
      </c>
      <c r="G2" s="345" t="s">
        <v>33</v>
      </c>
      <c r="H2" s="346"/>
      <c r="I2" s="343" t="s">
        <v>34</v>
      </c>
      <c r="J2" s="347" t="s">
        <v>34</v>
      </c>
      <c r="K2" s="348"/>
      <c r="L2" s="345" t="n">
        <v>2009</v>
      </c>
      <c r="M2" s="349"/>
      <c r="N2" s="345" t="s">
        <v>35</v>
      </c>
      <c r="O2" s="343" t="s">
        <v>36</v>
      </c>
      <c r="P2" s="344" t="s">
        <v>71</v>
      </c>
      <c r="Q2" s="345" t="s">
        <v>38</v>
      </c>
      <c r="R2" s="345" t="s">
        <v>39</v>
      </c>
      <c r="S2" s="350"/>
      <c r="T2" s="340"/>
    </row>
    <row r="3" customFormat="false" ht="12" hidden="false" customHeight="false" outlineLevel="0" collapsed="false">
      <c r="A3" s="335"/>
      <c r="B3" s="351"/>
      <c r="C3" s="352" t="s">
        <v>166</v>
      </c>
      <c r="D3" s="343"/>
      <c r="E3" s="344"/>
      <c r="F3" s="353"/>
      <c r="G3" s="353"/>
      <c r="H3" s="354"/>
      <c r="I3" s="343" t="s">
        <v>41</v>
      </c>
      <c r="J3" s="355" t="s">
        <v>42</v>
      </c>
      <c r="K3" s="356"/>
      <c r="L3" s="345"/>
      <c r="M3" s="357"/>
      <c r="N3" s="345"/>
      <c r="O3" s="343"/>
      <c r="P3" s="344"/>
      <c r="Q3" s="353"/>
      <c r="R3" s="353"/>
      <c r="S3" s="358"/>
      <c r="T3" s="340"/>
    </row>
    <row r="4" customFormat="false" ht="12" hidden="false" customHeight="false" outlineLevel="0" collapsed="false">
      <c r="A4" s="335"/>
      <c r="B4" s="351"/>
      <c r="C4" s="359"/>
      <c r="D4" s="343"/>
      <c r="E4" s="344"/>
      <c r="F4" s="353"/>
      <c r="G4" s="353"/>
      <c r="H4" s="360"/>
      <c r="I4" s="343"/>
      <c r="J4" s="361"/>
      <c r="K4" s="356"/>
      <c r="L4" s="345"/>
      <c r="M4" s="357"/>
      <c r="N4" s="345"/>
      <c r="O4" s="343"/>
      <c r="P4" s="344"/>
      <c r="Q4" s="353"/>
      <c r="R4" s="353"/>
      <c r="S4" s="358"/>
      <c r="T4" s="340"/>
    </row>
    <row r="5" customFormat="false" ht="14.25" hidden="false" customHeight="false" outlineLevel="0" collapsed="false">
      <c r="A5" s="335"/>
      <c r="B5" s="351"/>
      <c r="C5" s="362" t="s">
        <v>167</v>
      </c>
      <c r="D5" s="363"/>
      <c r="E5" s="364"/>
      <c r="F5" s="365"/>
      <c r="G5" s="365"/>
      <c r="H5" s="360"/>
      <c r="I5" s="363"/>
      <c r="J5" s="366"/>
      <c r="K5" s="356"/>
      <c r="L5" s="365"/>
      <c r="M5" s="367"/>
      <c r="N5" s="365"/>
      <c r="O5" s="363"/>
      <c r="P5" s="364"/>
      <c r="Q5" s="365"/>
      <c r="R5" s="365"/>
      <c r="S5" s="358"/>
      <c r="T5" s="340"/>
    </row>
    <row r="6" customFormat="false" ht="14.25" hidden="false" customHeight="false" outlineLevel="0" collapsed="false">
      <c r="A6" s="368"/>
      <c r="B6" s="369"/>
      <c r="C6" s="370" t="s">
        <v>168</v>
      </c>
      <c r="D6" s="371" t="n">
        <f aca="false">E6</f>
        <v>0.84</v>
      </c>
      <c r="E6" s="372" t="n">
        <v>0.84</v>
      </c>
      <c r="F6" s="373" t="n">
        <v>0.83</v>
      </c>
      <c r="G6" s="373" t="n">
        <v>0.83</v>
      </c>
      <c r="H6" s="374"/>
      <c r="I6" s="375"/>
      <c r="J6" s="279"/>
      <c r="K6" s="376"/>
      <c r="L6" s="377" t="n">
        <f aca="false">N6</f>
        <v>0.83</v>
      </c>
      <c r="M6" s="378"/>
      <c r="N6" s="379" t="n">
        <v>0.83</v>
      </c>
      <c r="O6" s="371" t="n">
        <f aca="false">P6</f>
        <v>0.82</v>
      </c>
      <c r="P6" s="380" t="n">
        <v>0.82</v>
      </c>
      <c r="Q6" s="373" t="n">
        <v>0.81</v>
      </c>
      <c r="R6" s="373" t="n">
        <v>0.81</v>
      </c>
      <c r="S6" s="381"/>
      <c r="T6" s="382"/>
    </row>
    <row r="7" customFormat="false" ht="14.25" hidden="false" customHeight="false" outlineLevel="0" collapsed="false">
      <c r="A7" s="368"/>
      <c r="B7" s="369"/>
      <c r="C7" s="370" t="s">
        <v>169</v>
      </c>
      <c r="D7" s="371" t="n">
        <f aca="false">E7</f>
        <v>0.58</v>
      </c>
      <c r="E7" s="372" t="n">
        <v>0.58</v>
      </c>
      <c r="F7" s="373" t="n">
        <v>0.56</v>
      </c>
      <c r="G7" s="373" t="n">
        <v>0.55</v>
      </c>
      <c r="H7" s="374"/>
      <c r="I7" s="375"/>
      <c r="J7" s="279"/>
      <c r="K7" s="376"/>
      <c r="L7" s="377" t="n">
        <f aca="false">N7</f>
        <v>0.53</v>
      </c>
      <c r="M7" s="378"/>
      <c r="N7" s="379" t="n">
        <v>0.53</v>
      </c>
      <c r="O7" s="371" t="n">
        <f aca="false">P7</f>
        <v>0.52</v>
      </c>
      <c r="P7" s="380" t="n">
        <v>0.52</v>
      </c>
      <c r="Q7" s="373" t="n">
        <v>0.51</v>
      </c>
      <c r="R7" s="373" t="n">
        <v>0.49</v>
      </c>
      <c r="S7" s="381"/>
      <c r="T7" s="382"/>
    </row>
    <row r="8" customFormat="false" ht="12" hidden="false" customHeight="false" outlineLevel="0" collapsed="false">
      <c r="A8" s="368"/>
      <c r="B8" s="369"/>
      <c r="C8" s="370" t="s">
        <v>170</v>
      </c>
      <c r="D8" s="371" t="n">
        <f aca="false">E8</f>
        <v>0.17</v>
      </c>
      <c r="E8" s="380" t="n">
        <v>0.17</v>
      </c>
      <c r="F8" s="373" t="n">
        <v>0.17</v>
      </c>
      <c r="G8" s="373" t="n">
        <v>0.17</v>
      </c>
      <c r="H8" s="374"/>
      <c r="I8" s="375"/>
      <c r="J8" s="279"/>
      <c r="K8" s="376"/>
      <c r="L8" s="377" t="n">
        <f aca="false">N8</f>
        <v>0.17</v>
      </c>
      <c r="M8" s="378"/>
      <c r="N8" s="377" t="n">
        <v>0.17</v>
      </c>
      <c r="O8" s="371" t="n">
        <f aca="false">P8</f>
        <v>0.17</v>
      </c>
      <c r="P8" s="380" t="n">
        <v>0.17</v>
      </c>
      <c r="Q8" s="373" t="n">
        <v>0.17</v>
      </c>
      <c r="R8" s="373" t="n">
        <v>0.17</v>
      </c>
      <c r="S8" s="381"/>
      <c r="T8" s="340"/>
    </row>
    <row r="9" customFormat="false" ht="12" hidden="false" customHeight="false" outlineLevel="0" collapsed="false">
      <c r="A9" s="335"/>
      <c r="B9" s="351"/>
      <c r="C9" s="359"/>
      <c r="D9" s="383"/>
      <c r="E9" s="384"/>
      <c r="F9" s="385"/>
      <c r="G9" s="385"/>
      <c r="H9" s="386"/>
      <c r="I9" s="387"/>
      <c r="J9" s="388"/>
      <c r="K9" s="389"/>
      <c r="L9" s="390"/>
      <c r="M9" s="391"/>
      <c r="N9" s="390"/>
      <c r="O9" s="383"/>
      <c r="P9" s="384"/>
      <c r="Q9" s="385"/>
      <c r="R9" s="385"/>
      <c r="S9" s="358"/>
      <c r="T9" s="368"/>
    </row>
    <row r="10" customFormat="false" ht="12" hidden="false" customHeight="false" outlineLevel="0" collapsed="false">
      <c r="A10" s="368"/>
      <c r="B10" s="392"/>
      <c r="C10" s="393" t="s">
        <v>171</v>
      </c>
      <c r="D10" s="394"/>
      <c r="E10" s="395"/>
      <c r="F10" s="396"/>
      <c r="G10" s="396"/>
      <c r="H10" s="397"/>
      <c r="I10" s="398"/>
      <c r="J10" s="399"/>
      <c r="K10" s="400"/>
      <c r="L10" s="401"/>
      <c r="M10" s="402"/>
      <c r="N10" s="401"/>
      <c r="O10" s="394"/>
      <c r="P10" s="395"/>
      <c r="Q10" s="396"/>
      <c r="R10" s="396"/>
      <c r="S10" s="358"/>
      <c r="T10" s="368"/>
    </row>
    <row r="11" customFormat="false" ht="14.25" hidden="false" customHeight="false" outlineLevel="0" collapsed="false">
      <c r="A11" s="368"/>
      <c r="B11" s="369"/>
      <c r="C11" s="370" t="s">
        <v>172</v>
      </c>
      <c r="D11" s="371" t="s">
        <v>173</v>
      </c>
      <c r="E11" s="403" t="s">
        <v>173</v>
      </c>
      <c r="F11" s="373" t="s">
        <v>174</v>
      </c>
      <c r="G11" s="373" t="s">
        <v>174</v>
      </c>
      <c r="H11" s="374"/>
      <c r="I11" s="375"/>
      <c r="J11" s="279"/>
      <c r="K11" s="376"/>
      <c r="L11" s="377" t="s">
        <v>175</v>
      </c>
      <c r="M11" s="378"/>
      <c r="N11" s="377" t="s">
        <v>175</v>
      </c>
      <c r="O11" s="371" t="s">
        <v>175</v>
      </c>
      <c r="P11" s="380" t="s">
        <v>175</v>
      </c>
      <c r="Q11" s="373" t="s">
        <v>175</v>
      </c>
      <c r="R11" s="373" t="s">
        <v>175</v>
      </c>
      <c r="S11" s="381"/>
      <c r="T11" s="368"/>
      <c r="U11" s="404"/>
    </row>
    <row r="12" customFormat="false" ht="14.25" hidden="false" customHeight="false" outlineLevel="0" collapsed="false">
      <c r="A12" s="368"/>
      <c r="B12" s="369"/>
      <c r="C12" s="370" t="s">
        <v>176</v>
      </c>
      <c r="D12" s="371" t="s">
        <v>177</v>
      </c>
      <c r="E12" s="403" t="s">
        <v>177</v>
      </c>
      <c r="F12" s="373" t="s">
        <v>177</v>
      </c>
      <c r="G12" s="373" t="s">
        <v>177</v>
      </c>
      <c r="H12" s="374"/>
      <c r="I12" s="375"/>
      <c r="J12" s="279"/>
      <c r="K12" s="376"/>
      <c r="L12" s="377" t="s">
        <v>177</v>
      </c>
      <c r="M12" s="378"/>
      <c r="N12" s="377" t="s">
        <v>177</v>
      </c>
      <c r="O12" s="371" t="s">
        <v>178</v>
      </c>
      <c r="P12" s="380" t="s">
        <v>178</v>
      </c>
      <c r="Q12" s="373" t="s">
        <v>179</v>
      </c>
      <c r="R12" s="373" t="s">
        <v>179</v>
      </c>
      <c r="S12" s="381"/>
      <c r="T12" s="382"/>
    </row>
    <row r="13" customFormat="false" ht="14.25" hidden="false" customHeight="false" outlineLevel="0" collapsed="false">
      <c r="A13" s="368"/>
      <c r="B13" s="369"/>
      <c r="C13" s="370" t="s">
        <v>180</v>
      </c>
      <c r="D13" s="405" t="n">
        <f aca="false">E13</f>
        <v>0.36</v>
      </c>
      <c r="E13" s="406" t="n">
        <v>0.36</v>
      </c>
      <c r="F13" s="407" t="n">
        <v>0.37</v>
      </c>
      <c r="G13" s="407" t="n">
        <v>0.37</v>
      </c>
      <c r="H13" s="408"/>
      <c r="I13" s="409"/>
      <c r="J13" s="410"/>
      <c r="K13" s="411"/>
      <c r="L13" s="412" t="n">
        <f aca="false">N13</f>
        <v>0.38</v>
      </c>
      <c r="M13" s="413"/>
      <c r="N13" s="412" t="n">
        <v>0.38</v>
      </c>
      <c r="O13" s="405" t="n">
        <f aca="false">P13</f>
        <v>0.39</v>
      </c>
      <c r="P13" s="406" t="n">
        <v>0.39</v>
      </c>
      <c r="Q13" s="407" t="n">
        <v>0.39</v>
      </c>
      <c r="R13" s="407" t="n">
        <v>0.41</v>
      </c>
      <c r="S13" s="381"/>
      <c r="T13" s="382"/>
    </row>
    <row r="14" customFormat="false" ht="14.25" hidden="false" customHeight="false" outlineLevel="0" collapsed="false">
      <c r="A14" s="368"/>
      <c r="B14" s="348"/>
      <c r="C14" s="370" t="s">
        <v>181</v>
      </c>
      <c r="D14" s="371" t="n">
        <f aca="false">E14</f>
        <v>0.42</v>
      </c>
      <c r="E14" s="372" t="n">
        <v>0.42</v>
      </c>
      <c r="F14" s="373" t="n">
        <v>0.42</v>
      </c>
      <c r="G14" s="373" t="n">
        <v>0.42</v>
      </c>
      <c r="H14" s="374"/>
      <c r="I14" s="375"/>
      <c r="J14" s="279"/>
      <c r="K14" s="376"/>
      <c r="L14" s="377" t="n">
        <f aca="false">N14</f>
        <v>0.42</v>
      </c>
      <c r="M14" s="378"/>
      <c r="N14" s="379" t="n">
        <v>0.42</v>
      </c>
      <c r="O14" s="371" t="n">
        <f aca="false">P14</f>
        <v>0.43</v>
      </c>
      <c r="P14" s="380" t="n">
        <v>0.43</v>
      </c>
      <c r="Q14" s="373" t="n">
        <v>0.43</v>
      </c>
      <c r="R14" s="373" t="n">
        <v>0.43</v>
      </c>
      <c r="S14" s="381"/>
      <c r="T14" s="382"/>
    </row>
    <row r="15" customFormat="false" ht="12" hidden="false" customHeight="false" outlineLevel="0" collapsed="false">
      <c r="A15" s="368"/>
      <c r="B15" s="356"/>
      <c r="C15" s="370" t="s">
        <v>182</v>
      </c>
      <c r="D15" s="405" t="n">
        <f aca="false">E15</f>
        <v>0.14</v>
      </c>
      <c r="E15" s="414" t="n">
        <v>0.14</v>
      </c>
      <c r="F15" s="407" t="n">
        <v>0.14</v>
      </c>
      <c r="G15" s="407" t="n">
        <v>0.13</v>
      </c>
      <c r="H15" s="408"/>
      <c r="I15" s="409"/>
      <c r="J15" s="410"/>
      <c r="K15" s="411"/>
      <c r="L15" s="412" t="n">
        <f aca="false">N15</f>
        <v>0.12</v>
      </c>
      <c r="M15" s="413"/>
      <c r="N15" s="415" t="n">
        <v>0.12</v>
      </c>
      <c r="O15" s="405" t="n">
        <f aca="false">P15</f>
        <v>0.12</v>
      </c>
      <c r="P15" s="406" t="n">
        <v>0.12</v>
      </c>
      <c r="Q15" s="407" t="n">
        <v>0.11</v>
      </c>
      <c r="R15" s="407" t="n">
        <v>0.1</v>
      </c>
      <c r="S15" s="381"/>
      <c r="T15" s="340"/>
    </row>
    <row r="16" customFormat="false" ht="12" hidden="false" customHeight="false" outlineLevel="0" collapsed="false">
      <c r="A16" s="335"/>
      <c r="B16" s="356"/>
      <c r="C16" s="359"/>
      <c r="D16" s="416"/>
      <c r="E16" s="417"/>
      <c r="F16" s="418"/>
      <c r="G16" s="418"/>
      <c r="H16" s="386"/>
      <c r="I16" s="419"/>
      <c r="J16" s="420"/>
      <c r="K16" s="389"/>
      <c r="L16" s="421"/>
      <c r="M16" s="422"/>
      <c r="N16" s="421"/>
      <c r="O16" s="416"/>
      <c r="P16" s="417"/>
      <c r="Q16" s="418"/>
      <c r="R16" s="418"/>
      <c r="S16" s="358"/>
      <c r="T16" s="368"/>
    </row>
    <row r="17" customFormat="false" ht="12" hidden="false" customHeight="false" outlineLevel="0" collapsed="false">
      <c r="A17" s="423"/>
      <c r="B17" s="424"/>
      <c r="C17" s="393" t="s">
        <v>183</v>
      </c>
      <c r="D17" s="425" t="n">
        <f aca="false">E17</f>
        <v>3052</v>
      </c>
      <c r="E17" s="426" t="n">
        <f aca="false">E18+E19</f>
        <v>3052</v>
      </c>
      <c r="F17" s="427" t="n">
        <f aca="false">F18+F19</f>
        <v>3102</v>
      </c>
      <c r="G17" s="427" t="n">
        <f aca="false">G18+G19</f>
        <v>3164</v>
      </c>
      <c r="H17" s="428"/>
      <c r="I17" s="71" t="n">
        <f aca="false">D17/O17-1</f>
        <v>-0.0731855450956574</v>
      </c>
      <c r="J17" s="72" t="n">
        <f aca="false">E17/P17-1</f>
        <v>-0.0731855450956574</v>
      </c>
      <c r="K17" s="429"/>
      <c r="L17" s="430" t="n">
        <f aca="false">N17</f>
        <v>3234</v>
      </c>
      <c r="M17" s="431"/>
      <c r="N17" s="432" t="n">
        <f aca="false">N18+N19</f>
        <v>3234</v>
      </c>
      <c r="O17" s="425" t="n">
        <f aca="false">P17</f>
        <v>3293</v>
      </c>
      <c r="P17" s="426" t="n">
        <f aca="false">P18+P19</f>
        <v>3293</v>
      </c>
      <c r="Q17" s="427" t="n">
        <f aca="false">Q18+Q19</f>
        <v>3351</v>
      </c>
      <c r="R17" s="427" t="n">
        <f aca="false">R18+R19</f>
        <v>3413</v>
      </c>
      <c r="S17" s="424"/>
      <c r="T17" s="433"/>
    </row>
    <row r="18" customFormat="false" ht="14.25" hidden="false" customHeight="false" outlineLevel="0" collapsed="false">
      <c r="A18" s="340"/>
      <c r="B18" s="369"/>
      <c r="C18" s="370" t="s">
        <v>184</v>
      </c>
      <c r="D18" s="434" t="n">
        <f aca="false">E18</f>
        <v>1773</v>
      </c>
      <c r="E18" s="435" t="n">
        <v>1773</v>
      </c>
      <c r="F18" s="436" t="n">
        <v>1846</v>
      </c>
      <c r="G18" s="436" t="n">
        <v>1918</v>
      </c>
      <c r="H18" s="437"/>
      <c r="I18" s="71" t="n">
        <f aca="false">D18/O18-1</f>
        <v>-0.158119658119658</v>
      </c>
      <c r="J18" s="72" t="n">
        <f aca="false">E18/P18-1</f>
        <v>-0.158119658119658</v>
      </c>
      <c r="K18" s="438"/>
      <c r="L18" s="439" t="n">
        <f aca="false">N18</f>
        <v>2019</v>
      </c>
      <c r="M18" s="440"/>
      <c r="N18" s="439" t="n">
        <v>2019</v>
      </c>
      <c r="O18" s="434" t="n">
        <f aca="false">P18</f>
        <v>2106</v>
      </c>
      <c r="P18" s="441" t="n">
        <v>2106</v>
      </c>
      <c r="Q18" s="436" t="n">
        <v>2189</v>
      </c>
      <c r="R18" s="436" t="n">
        <v>2266</v>
      </c>
      <c r="S18" s="369"/>
      <c r="T18" s="368"/>
    </row>
    <row r="19" customFormat="false" ht="14.25" hidden="false" customHeight="false" outlineLevel="0" collapsed="false">
      <c r="A19" s="340"/>
      <c r="B19" s="348"/>
      <c r="C19" s="370" t="s">
        <v>185</v>
      </c>
      <c r="D19" s="434" t="n">
        <f aca="false">E19</f>
        <v>1279</v>
      </c>
      <c r="E19" s="435" t="n">
        <v>1279</v>
      </c>
      <c r="F19" s="436" t="n">
        <v>1256</v>
      </c>
      <c r="G19" s="436" t="n">
        <v>1246</v>
      </c>
      <c r="H19" s="437"/>
      <c r="I19" s="59" t="n">
        <f aca="false">D19/O19-1</f>
        <v>0.0775063184498737</v>
      </c>
      <c r="J19" s="60" t="n">
        <f aca="false">E19/P19-1</f>
        <v>0.0775063184498737</v>
      </c>
      <c r="K19" s="438"/>
      <c r="L19" s="439" t="n">
        <f aca="false">N19</f>
        <v>1215</v>
      </c>
      <c r="M19" s="440"/>
      <c r="N19" s="439" t="n">
        <v>1215</v>
      </c>
      <c r="O19" s="434" t="n">
        <f aca="false">P19</f>
        <v>1187</v>
      </c>
      <c r="P19" s="441" t="n">
        <v>1187</v>
      </c>
      <c r="Q19" s="436" t="n">
        <v>1162</v>
      </c>
      <c r="R19" s="436" t="n">
        <v>1147</v>
      </c>
      <c r="S19" s="369"/>
      <c r="T19" s="382"/>
      <c r="V19" s="442"/>
      <c r="W19" s="442"/>
    </row>
    <row r="20" customFormat="false" ht="12" hidden="false" customHeight="false" outlineLevel="0" collapsed="false">
      <c r="A20" s="382"/>
      <c r="B20" s="392"/>
      <c r="C20" s="359"/>
      <c r="D20" s="443"/>
      <c r="E20" s="444"/>
      <c r="F20" s="445"/>
      <c r="G20" s="445"/>
      <c r="H20" s="446"/>
      <c r="I20" s="447"/>
      <c r="J20" s="448"/>
      <c r="K20" s="449"/>
      <c r="L20" s="450"/>
      <c r="M20" s="451"/>
      <c r="N20" s="450"/>
      <c r="O20" s="443"/>
      <c r="P20" s="444"/>
      <c r="Q20" s="445"/>
      <c r="R20" s="445"/>
      <c r="S20" s="358"/>
      <c r="T20" s="340"/>
    </row>
    <row r="21" s="460" customFormat="true" ht="14.25" hidden="false" customHeight="false" outlineLevel="0" collapsed="false">
      <c r="A21" s="452"/>
      <c r="B21" s="369"/>
      <c r="C21" s="362" t="s">
        <v>186</v>
      </c>
      <c r="D21" s="425" t="n">
        <f aca="false">E21+F21+G21</f>
        <v>-115</v>
      </c>
      <c r="E21" s="453" t="n">
        <v>-35</v>
      </c>
      <c r="F21" s="454" t="n">
        <v>-45</v>
      </c>
      <c r="G21" s="454" t="n">
        <v>-35</v>
      </c>
      <c r="H21" s="455"/>
      <c r="I21" s="456"/>
      <c r="J21" s="457"/>
      <c r="K21" s="458"/>
      <c r="L21" s="430" t="n">
        <f aca="false">N21+O21</f>
        <v>-150</v>
      </c>
      <c r="M21" s="431"/>
      <c r="N21" s="430" t="n">
        <v>-30</v>
      </c>
      <c r="O21" s="425" t="n">
        <f aca="false">P21+Q21+R21</f>
        <v>-120</v>
      </c>
      <c r="P21" s="453" t="n">
        <v>-45</v>
      </c>
      <c r="Q21" s="454" t="n">
        <v>-50</v>
      </c>
      <c r="R21" s="454" t="n">
        <v>-25</v>
      </c>
      <c r="S21" s="392"/>
      <c r="T21" s="459"/>
    </row>
    <row r="22" customFormat="false" ht="12" hidden="false" customHeight="false" outlineLevel="0" collapsed="false">
      <c r="A22" s="368"/>
      <c r="B22" s="348"/>
      <c r="C22" s="359"/>
      <c r="D22" s="461"/>
      <c r="E22" s="462"/>
      <c r="F22" s="463"/>
      <c r="G22" s="463"/>
      <c r="H22" s="386"/>
      <c r="I22" s="419"/>
      <c r="J22" s="417"/>
      <c r="K22" s="389"/>
      <c r="L22" s="464"/>
      <c r="M22" s="465"/>
      <c r="N22" s="464"/>
      <c r="O22" s="461"/>
      <c r="P22" s="462"/>
      <c r="Q22" s="463"/>
      <c r="R22" s="463"/>
      <c r="S22" s="358"/>
      <c r="T22" s="368"/>
    </row>
    <row r="23" customFormat="false" ht="14.25" hidden="false" customHeight="false" outlineLevel="0" collapsed="false">
      <c r="A23" s="368"/>
      <c r="B23" s="356"/>
      <c r="C23" s="362" t="s">
        <v>187</v>
      </c>
      <c r="D23" s="425" t="n">
        <f aca="false">E23</f>
        <v>509</v>
      </c>
      <c r="E23" s="453" t="n">
        <v>509</v>
      </c>
      <c r="F23" s="454" t="n">
        <v>452</v>
      </c>
      <c r="G23" s="454" t="n">
        <v>403</v>
      </c>
      <c r="H23" s="455"/>
      <c r="I23" s="456" t="n">
        <f aca="false">D23/O23-1</f>
        <v>0.830935251798561</v>
      </c>
      <c r="J23" s="457" t="n">
        <f aca="false">E23/P23-1</f>
        <v>0.830935251798561</v>
      </c>
      <c r="K23" s="458"/>
      <c r="L23" s="430" t="n">
        <f aca="false">N23</f>
        <v>295</v>
      </c>
      <c r="M23" s="431"/>
      <c r="N23" s="430" t="n">
        <v>295</v>
      </c>
      <c r="O23" s="425" t="n">
        <f aca="false">P23</f>
        <v>278</v>
      </c>
      <c r="P23" s="453" t="n">
        <v>278</v>
      </c>
      <c r="Q23" s="454" t="n">
        <v>273</v>
      </c>
      <c r="R23" s="454" t="n">
        <v>247</v>
      </c>
      <c r="S23" s="392"/>
      <c r="T23" s="368"/>
    </row>
    <row r="24" customFormat="false" ht="12" hidden="false" customHeight="false" outlineLevel="0" collapsed="false">
      <c r="A24" s="368"/>
      <c r="B24" s="356"/>
      <c r="C24" s="359"/>
      <c r="D24" s="461"/>
      <c r="E24" s="462"/>
      <c r="F24" s="463"/>
      <c r="G24" s="463"/>
      <c r="H24" s="386"/>
      <c r="I24" s="419"/>
      <c r="J24" s="417"/>
      <c r="K24" s="389"/>
      <c r="L24" s="464"/>
      <c r="M24" s="465"/>
      <c r="N24" s="464"/>
      <c r="O24" s="461"/>
      <c r="P24" s="462"/>
      <c r="Q24" s="463"/>
      <c r="R24" s="463"/>
      <c r="S24" s="358"/>
      <c r="T24" s="382"/>
    </row>
    <row r="25" customFormat="false" ht="12" hidden="false" customHeight="false" outlineLevel="0" collapsed="false">
      <c r="A25" s="368"/>
      <c r="B25" s="356"/>
      <c r="C25" s="362" t="s">
        <v>188</v>
      </c>
      <c r="D25" s="466" t="n">
        <f aca="false">D26+D27</f>
        <v>26</v>
      </c>
      <c r="E25" s="467" t="n">
        <f aca="false">E26+E27</f>
        <v>26</v>
      </c>
      <c r="F25" s="468" t="n">
        <f aca="false">F26+F27</f>
        <v>26</v>
      </c>
      <c r="G25" s="468" t="n">
        <f aca="false">G26+G27</f>
        <v>26</v>
      </c>
      <c r="H25" s="455"/>
      <c r="I25" s="456" t="n">
        <f aca="false">D25/O25-1</f>
        <v>0</v>
      </c>
      <c r="J25" s="457" t="n">
        <f aca="false">E25/P25-1</f>
        <v>0.04</v>
      </c>
      <c r="K25" s="458"/>
      <c r="L25" s="469" t="n">
        <f aca="false">L26+L27</f>
        <v>26</v>
      </c>
      <c r="M25" s="470"/>
      <c r="N25" s="469" t="n">
        <f aca="false">N26+N27</f>
        <v>26</v>
      </c>
      <c r="O25" s="466" t="n">
        <f aca="false">O26+O27</f>
        <v>26</v>
      </c>
      <c r="P25" s="467" t="n">
        <f aca="false">P26+P27</f>
        <v>25</v>
      </c>
      <c r="Q25" s="468" t="n">
        <f aca="false">Q26+Q27</f>
        <v>26</v>
      </c>
      <c r="R25" s="468" t="n">
        <f aca="false">R26+R27</f>
        <v>26</v>
      </c>
      <c r="S25" s="392"/>
      <c r="T25" s="340"/>
    </row>
    <row r="26" customFormat="false" ht="12" hidden="false" customHeight="false" outlineLevel="0" collapsed="false">
      <c r="A26" s="368"/>
      <c r="B26" s="392"/>
      <c r="C26" s="370" t="s">
        <v>189</v>
      </c>
      <c r="D26" s="471" t="n">
        <v>17</v>
      </c>
      <c r="E26" s="472" t="n">
        <v>17</v>
      </c>
      <c r="F26" s="473" t="n">
        <v>17</v>
      </c>
      <c r="G26" s="473" t="n">
        <v>17</v>
      </c>
      <c r="H26" s="437"/>
      <c r="I26" s="456" t="n">
        <f aca="false">D26/O26-1</f>
        <v>0</v>
      </c>
      <c r="J26" s="457" t="n">
        <f aca="false">E26/P26-1</f>
        <v>0.0625</v>
      </c>
      <c r="K26" s="438"/>
      <c r="L26" s="474" t="n">
        <v>17</v>
      </c>
      <c r="M26" s="470"/>
      <c r="N26" s="474" t="n">
        <v>17</v>
      </c>
      <c r="O26" s="471" t="n">
        <v>17</v>
      </c>
      <c r="P26" s="472" t="n">
        <v>16</v>
      </c>
      <c r="Q26" s="473" t="n">
        <v>17</v>
      </c>
      <c r="R26" s="473" t="n">
        <v>17</v>
      </c>
      <c r="S26" s="369"/>
      <c r="T26" s="368"/>
    </row>
    <row r="27" customFormat="false" ht="12" hidden="false" customHeight="false" outlineLevel="0" collapsed="false">
      <c r="A27" s="368"/>
      <c r="B27" s="369"/>
      <c r="C27" s="370" t="s">
        <v>190</v>
      </c>
      <c r="D27" s="475" t="n">
        <v>9</v>
      </c>
      <c r="E27" s="476" t="n">
        <v>9</v>
      </c>
      <c r="F27" s="477" t="n">
        <v>9</v>
      </c>
      <c r="G27" s="477" t="n">
        <v>9</v>
      </c>
      <c r="H27" s="437"/>
      <c r="I27" s="456" t="n">
        <f aca="false">D27/O27-1</f>
        <v>0</v>
      </c>
      <c r="J27" s="457" t="n">
        <f aca="false">E27/P27-1</f>
        <v>0</v>
      </c>
      <c r="K27" s="438"/>
      <c r="L27" s="478" t="n">
        <v>9</v>
      </c>
      <c r="M27" s="479"/>
      <c r="N27" s="478" t="n">
        <v>9</v>
      </c>
      <c r="O27" s="475" t="n">
        <v>9</v>
      </c>
      <c r="P27" s="476" t="n">
        <v>9</v>
      </c>
      <c r="Q27" s="477" t="n">
        <v>9</v>
      </c>
      <c r="R27" s="477" t="n">
        <v>9</v>
      </c>
      <c r="S27" s="369"/>
      <c r="T27" s="368"/>
    </row>
    <row r="28" customFormat="false" ht="12" hidden="false" customHeight="false" outlineLevel="0" collapsed="false">
      <c r="A28" s="382"/>
      <c r="B28" s="348"/>
      <c r="C28" s="370"/>
      <c r="D28" s="480"/>
      <c r="E28" s="481"/>
      <c r="F28" s="482"/>
      <c r="G28" s="482"/>
      <c r="H28" s="455"/>
      <c r="I28" s="483"/>
      <c r="J28" s="484"/>
      <c r="K28" s="458"/>
      <c r="L28" s="485"/>
      <c r="M28" s="486"/>
      <c r="N28" s="485"/>
      <c r="O28" s="480"/>
      <c r="P28" s="481"/>
      <c r="Q28" s="482"/>
      <c r="R28" s="482"/>
      <c r="S28" s="392"/>
      <c r="T28" s="368"/>
    </row>
    <row r="29" customFormat="false" ht="12" hidden="false" customHeight="false" outlineLevel="0" collapsed="false">
      <c r="A29" s="382"/>
      <c r="B29" s="356"/>
      <c r="C29" s="362" t="s">
        <v>191</v>
      </c>
      <c r="D29" s="487" t="n">
        <v>180</v>
      </c>
      <c r="E29" s="488" t="n">
        <v>172</v>
      </c>
      <c r="F29" s="489" t="n">
        <v>173</v>
      </c>
      <c r="G29" s="489" t="n">
        <v>194</v>
      </c>
      <c r="H29" s="455"/>
      <c r="I29" s="456" t="n">
        <f aca="false">D29/O29-1</f>
        <v>-0.010989010989011</v>
      </c>
      <c r="J29" s="457" t="n">
        <f aca="false">E29/P29-1</f>
        <v>-0.0114942528735632</v>
      </c>
      <c r="K29" s="458"/>
      <c r="L29" s="490" t="n">
        <v>185</v>
      </c>
      <c r="M29" s="486"/>
      <c r="N29" s="490" t="n">
        <v>194</v>
      </c>
      <c r="O29" s="487" t="n">
        <v>182</v>
      </c>
      <c r="P29" s="488" t="n">
        <v>174</v>
      </c>
      <c r="Q29" s="489" t="n">
        <v>178</v>
      </c>
      <c r="R29" s="489" t="n">
        <v>195</v>
      </c>
      <c r="S29" s="392"/>
      <c r="T29" s="382"/>
    </row>
    <row r="30" customFormat="false" ht="12" hidden="false" customHeight="false" outlineLevel="0" collapsed="false">
      <c r="A30" s="382"/>
      <c r="B30" s="356"/>
      <c r="C30" s="491"/>
      <c r="D30" s="492"/>
      <c r="E30" s="493"/>
      <c r="F30" s="494"/>
      <c r="G30" s="494"/>
      <c r="H30" s="495"/>
      <c r="I30" s="496"/>
      <c r="J30" s="497"/>
      <c r="K30" s="498"/>
      <c r="L30" s="499"/>
      <c r="M30" s="500"/>
      <c r="N30" s="499"/>
      <c r="O30" s="492"/>
      <c r="P30" s="493"/>
      <c r="Q30" s="494"/>
      <c r="R30" s="494"/>
      <c r="S30" s="392"/>
      <c r="T30" s="382"/>
    </row>
    <row r="31" customFormat="false" ht="14.25" hidden="false" customHeight="false" outlineLevel="0" collapsed="false">
      <c r="A31" s="368"/>
      <c r="B31" s="348"/>
      <c r="C31" s="362" t="s">
        <v>192</v>
      </c>
      <c r="D31" s="425" t="n">
        <f aca="false">E31</f>
        <v>2568</v>
      </c>
      <c r="E31" s="453" t="n">
        <v>2568</v>
      </c>
      <c r="F31" s="454" t="n">
        <v>2568</v>
      </c>
      <c r="G31" s="454" t="n">
        <v>2584</v>
      </c>
      <c r="H31" s="455"/>
      <c r="I31" s="456" t="n">
        <f aca="false">D31/O31-1</f>
        <v>-0.00387897595034914</v>
      </c>
      <c r="J31" s="457" t="n">
        <f aca="false">E31/P31-1</f>
        <v>-0.00387897595034914</v>
      </c>
      <c r="K31" s="458"/>
      <c r="L31" s="430" t="n">
        <f aca="false">N31</f>
        <v>2575</v>
      </c>
      <c r="M31" s="431"/>
      <c r="N31" s="430" t="n">
        <v>2575</v>
      </c>
      <c r="O31" s="425" t="n">
        <f aca="false">P31</f>
        <v>2578</v>
      </c>
      <c r="P31" s="453" t="n">
        <v>2578</v>
      </c>
      <c r="Q31" s="454" t="n">
        <v>2568</v>
      </c>
      <c r="R31" s="454" t="n">
        <v>2565</v>
      </c>
      <c r="S31" s="392"/>
      <c r="T31" s="368"/>
    </row>
    <row r="32" customFormat="false" ht="12" hidden="false" customHeight="false" outlineLevel="0" collapsed="false">
      <c r="A32" s="335"/>
      <c r="B32" s="348"/>
      <c r="C32" s="359"/>
      <c r="D32" s="425"/>
      <c r="E32" s="453"/>
      <c r="F32" s="454"/>
      <c r="G32" s="454"/>
      <c r="H32" s="386"/>
      <c r="I32" s="456"/>
      <c r="J32" s="457"/>
      <c r="K32" s="389"/>
      <c r="L32" s="430"/>
      <c r="M32" s="486"/>
      <c r="N32" s="430"/>
      <c r="O32" s="425"/>
      <c r="P32" s="453"/>
      <c r="Q32" s="454"/>
      <c r="R32" s="454"/>
      <c r="S32" s="358"/>
      <c r="T32" s="382"/>
    </row>
    <row r="33" customFormat="false" ht="12" hidden="false" customHeight="false" outlineLevel="0" collapsed="false">
      <c r="A33" s="368"/>
      <c r="B33" s="356"/>
      <c r="C33" s="362" t="s">
        <v>193</v>
      </c>
      <c r="D33" s="466" t="n">
        <v>32</v>
      </c>
      <c r="E33" s="467" t="n">
        <v>32</v>
      </c>
      <c r="F33" s="468" t="n">
        <v>32</v>
      </c>
      <c r="G33" s="468" t="n">
        <v>31</v>
      </c>
      <c r="H33" s="455"/>
      <c r="I33" s="456" t="n">
        <f aca="false">D33/O33-1</f>
        <v>0.032258064516129</v>
      </c>
      <c r="J33" s="457" t="n">
        <f aca="false">E33/P33-1</f>
        <v>0.032258064516129</v>
      </c>
      <c r="K33" s="458"/>
      <c r="L33" s="469" t="n">
        <v>31</v>
      </c>
      <c r="M33" s="470"/>
      <c r="N33" s="469" t="n">
        <v>31</v>
      </c>
      <c r="O33" s="466" t="n">
        <v>31</v>
      </c>
      <c r="P33" s="467" t="n">
        <v>31</v>
      </c>
      <c r="Q33" s="468" t="n">
        <v>30</v>
      </c>
      <c r="R33" s="468" t="n">
        <v>31</v>
      </c>
      <c r="S33" s="392"/>
      <c r="T33" s="340"/>
    </row>
    <row r="34" customFormat="false" ht="12" hidden="false" customHeight="false" outlineLevel="0" collapsed="false">
      <c r="A34" s="382"/>
      <c r="B34" s="369"/>
      <c r="C34" s="359"/>
      <c r="D34" s="425"/>
      <c r="E34" s="453"/>
      <c r="F34" s="454"/>
      <c r="G34" s="454"/>
      <c r="H34" s="386"/>
      <c r="I34" s="456"/>
      <c r="J34" s="457"/>
      <c r="K34" s="389"/>
      <c r="L34" s="430"/>
      <c r="M34" s="486"/>
      <c r="N34" s="430"/>
      <c r="O34" s="425"/>
      <c r="P34" s="453"/>
      <c r="Q34" s="454"/>
      <c r="R34" s="454"/>
      <c r="S34" s="358"/>
      <c r="T34" s="368"/>
    </row>
    <row r="35" customFormat="false" ht="14.25" hidden="false" customHeight="false" outlineLevel="0" collapsed="false">
      <c r="A35" s="382"/>
      <c r="B35" s="348"/>
      <c r="C35" s="362" t="s">
        <v>194</v>
      </c>
      <c r="D35" s="501" t="n">
        <f aca="false">E35</f>
        <v>1144</v>
      </c>
      <c r="E35" s="502" t="n">
        <v>1144</v>
      </c>
      <c r="F35" s="503" t="n">
        <v>1088</v>
      </c>
      <c r="G35" s="503" t="n">
        <v>1033</v>
      </c>
      <c r="H35" s="455"/>
      <c r="I35" s="504" t="n">
        <f aca="false">D35/O35-1</f>
        <v>0.227467811158798</v>
      </c>
      <c r="J35" s="505" t="n">
        <f aca="false">E35/P35-1</f>
        <v>0.227467811158798</v>
      </c>
      <c r="K35" s="458"/>
      <c r="L35" s="506" t="n">
        <f aca="false">N35</f>
        <v>984</v>
      </c>
      <c r="M35" s="486"/>
      <c r="N35" s="506" t="n">
        <v>984</v>
      </c>
      <c r="O35" s="501" t="n">
        <f aca="false">P35</f>
        <v>932</v>
      </c>
      <c r="P35" s="502" t="n">
        <v>932</v>
      </c>
      <c r="Q35" s="503" t="n">
        <v>890</v>
      </c>
      <c r="R35" s="503" t="n">
        <v>835</v>
      </c>
      <c r="S35" s="392"/>
      <c r="T35" s="382"/>
    </row>
    <row r="36" customFormat="false" ht="12" hidden="false" customHeight="false" outlineLevel="0" collapsed="false">
      <c r="A36" s="368"/>
      <c r="B36" s="392"/>
      <c r="C36" s="359"/>
      <c r="D36" s="507"/>
      <c r="E36" s="508"/>
      <c r="F36" s="509"/>
      <c r="G36" s="509"/>
      <c r="H36" s="446"/>
      <c r="I36" s="510"/>
      <c r="J36" s="511"/>
      <c r="K36" s="449"/>
      <c r="L36" s="512"/>
      <c r="M36" s="500"/>
      <c r="N36" s="512"/>
      <c r="O36" s="507"/>
      <c r="P36" s="508"/>
      <c r="Q36" s="509"/>
      <c r="R36" s="509"/>
      <c r="S36" s="358"/>
      <c r="T36" s="340"/>
    </row>
    <row r="37" customFormat="false" ht="12" hidden="false" customHeight="false" outlineLevel="0" collapsed="false">
      <c r="A37" s="382"/>
      <c r="B37" s="369"/>
      <c r="C37" s="362" t="s">
        <v>195</v>
      </c>
      <c r="D37" s="466" t="n">
        <v>9</v>
      </c>
      <c r="E37" s="467" t="n">
        <v>9</v>
      </c>
      <c r="F37" s="468" t="n">
        <v>9</v>
      </c>
      <c r="G37" s="468" t="n">
        <v>9</v>
      </c>
      <c r="H37" s="455"/>
      <c r="I37" s="513" t="n">
        <f aca="false">D37/O37-1</f>
        <v>0.125</v>
      </c>
      <c r="J37" s="514" t="n">
        <f aca="false">E37/P37-1</f>
        <v>0.125</v>
      </c>
      <c r="K37" s="458"/>
      <c r="L37" s="469" t="n">
        <v>8</v>
      </c>
      <c r="M37" s="470"/>
      <c r="N37" s="469" t="n">
        <v>8</v>
      </c>
      <c r="O37" s="466" t="n">
        <v>8</v>
      </c>
      <c r="P37" s="467" t="n">
        <v>8</v>
      </c>
      <c r="Q37" s="468" t="n">
        <v>7</v>
      </c>
      <c r="R37" s="468" t="n">
        <v>7</v>
      </c>
      <c r="S37" s="392"/>
      <c r="T37" s="368"/>
    </row>
    <row r="38" customFormat="false" ht="12" hidden="false" customHeight="false" outlineLevel="0" collapsed="false">
      <c r="A38" s="368"/>
      <c r="B38" s="358"/>
      <c r="C38" s="370"/>
      <c r="D38" s="515"/>
      <c r="E38" s="516"/>
      <c r="F38" s="517"/>
      <c r="G38" s="517"/>
      <c r="H38" s="518"/>
      <c r="I38" s="519"/>
      <c r="J38" s="520"/>
      <c r="K38" s="521"/>
      <c r="L38" s="522"/>
      <c r="M38" s="500"/>
      <c r="N38" s="522"/>
      <c r="O38" s="515"/>
      <c r="P38" s="516"/>
      <c r="Q38" s="517"/>
      <c r="R38" s="517"/>
      <c r="S38" s="369"/>
      <c r="T38" s="368"/>
    </row>
    <row r="39" customFormat="false" ht="12" hidden="false" customHeight="false" outlineLevel="0" collapsed="false">
      <c r="A39" s="368"/>
      <c r="B39" s="358"/>
      <c r="C39" s="362" t="s">
        <v>196</v>
      </c>
      <c r="D39" s="425" t="n">
        <f aca="false">D40+D41</f>
        <v>54</v>
      </c>
      <c r="E39" s="453" t="n">
        <v>54</v>
      </c>
      <c r="F39" s="454" t="n">
        <f aca="false">F40+F41</f>
        <v>42</v>
      </c>
      <c r="G39" s="454" t="n">
        <f aca="false">G40+G41</f>
        <v>31</v>
      </c>
      <c r="H39" s="428"/>
      <c r="I39" s="456" t="s">
        <v>58</v>
      </c>
      <c r="J39" s="457" t="s">
        <v>58</v>
      </c>
      <c r="K39" s="429"/>
      <c r="L39" s="430" t="n">
        <f aca="false">N39</f>
        <v>16</v>
      </c>
      <c r="M39" s="431"/>
      <c r="N39" s="430" t="n">
        <f aca="false">N40+N41</f>
        <v>16</v>
      </c>
      <c r="O39" s="425" t="n">
        <f aca="false">O40+O41</f>
        <v>10</v>
      </c>
      <c r="P39" s="453" t="n">
        <f aca="false">P40+P41</f>
        <v>10</v>
      </c>
      <c r="Q39" s="454" t="n">
        <f aca="false">Q40+Q41</f>
        <v>5</v>
      </c>
      <c r="R39" s="454" t="n">
        <f aca="false">R40+R41</f>
        <v>2</v>
      </c>
      <c r="S39" s="369"/>
      <c r="T39" s="368"/>
    </row>
    <row r="40" customFormat="false" ht="12" hidden="false" customHeight="false" outlineLevel="0" collapsed="false">
      <c r="A40" s="368"/>
      <c r="B40" s="358"/>
      <c r="C40" s="370" t="s">
        <v>197</v>
      </c>
      <c r="D40" s="434" t="n">
        <f aca="false">E40</f>
        <v>22</v>
      </c>
      <c r="E40" s="441" t="n">
        <v>22</v>
      </c>
      <c r="F40" s="436" t="n">
        <v>16</v>
      </c>
      <c r="G40" s="436" t="n">
        <v>10</v>
      </c>
      <c r="H40" s="428"/>
      <c r="I40" s="523" t="s">
        <v>57</v>
      </c>
      <c r="J40" s="457" t="s">
        <v>57</v>
      </c>
      <c r="K40" s="429"/>
      <c r="L40" s="439" t="n">
        <f aca="false">N40</f>
        <v>5</v>
      </c>
      <c r="M40" s="440"/>
      <c r="N40" s="439" t="n">
        <v>5</v>
      </c>
      <c r="O40" s="434" t="n">
        <f aca="false">P40</f>
        <v>3</v>
      </c>
      <c r="P40" s="441" t="n">
        <v>3</v>
      </c>
      <c r="Q40" s="436" t="n">
        <v>1</v>
      </c>
      <c r="R40" s="436" t="n">
        <v>0</v>
      </c>
      <c r="S40" s="369"/>
      <c r="T40" s="368"/>
    </row>
    <row r="41" customFormat="false" ht="12" hidden="false" customHeight="false" outlineLevel="0" collapsed="false">
      <c r="A41" s="368"/>
      <c r="B41" s="358"/>
      <c r="C41" s="370" t="s">
        <v>198</v>
      </c>
      <c r="D41" s="434" t="n">
        <f aca="false">E41</f>
        <v>32</v>
      </c>
      <c r="E41" s="441" t="n">
        <v>32</v>
      </c>
      <c r="F41" s="436" t="n">
        <v>26</v>
      </c>
      <c r="G41" s="436" t="n">
        <v>21</v>
      </c>
      <c r="H41" s="428"/>
      <c r="I41" s="456" t="s">
        <v>58</v>
      </c>
      <c r="J41" s="457" t="s">
        <v>58</v>
      </c>
      <c r="K41" s="429"/>
      <c r="L41" s="439" t="n">
        <f aca="false">N41</f>
        <v>11</v>
      </c>
      <c r="M41" s="440"/>
      <c r="N41" s="439" t="n">
        <v>11</v>
      </c>
      <c r="O41" s="434" t="n">
        <f aca="false">P41</f>
        <v>7</v>
      </c>
      <c r="P41" s="441" t="n">
        <v>7</v>
      </c>
      <c r="Q41" s="436" t="n">
        <v>4</v>
      </c>
      <c r="R41" s="436" t="n">
        <v>2</v>
      </c>
      <c r="S41" s="369"/>
      <c r="T41" s="368"/>
    </row>
    <row r="42" customFormat="false" ht="12" hidden="false" customHeight="false" outlineLevel="0" collapsed="false">
      <c r="A42" s="368"/>
      <c r="B42" s="351"/>
      <c r="C42" s="359"/>
      <c r="D42" s="524"/>
      <c r="E42" s="525"/>
      <c r="F42" s="526"/>
      <c r="G42" s="526"/>
      <c r="H42" s="360"/>
      <c r="I42" s="524"/>
      <c r="J42" s="527"/>
      <c r="K42" s="356"/>
      <c r="L42" s="526"/>
      <c r="M42" s="528"/>
      <c r="N42" s="526"/>
      <c r="O42" s="524"/>
      <c r="P42" s="525"/>
      <c r="Q42" s="526"/>
      <c r="R42" s="526"/>
      <c r="S42" s="358"/>
      <c r="T42" s="382"/>
    </row>
    <row r="43" customFormat="false" ht="9" hidden="false" customHeight="true" outlineLevel="0" collapsed="false">
      <c r="A43" s="335"/>
      <c r="B43" s="336"/>
      <c r="C43" s="336"/>
      <c r="D43" s="337"/>
      <c r="E43" s="336"/>
      <c r="F43" s="336"/>
      <c r="G43" s="336"/>
      <c r="H43" s="338"/>
      <c r="I43" s="336"/>
      <c r="J43" s="339"/>
      <c r="K43" s="338"/>
      <c r="L43" s="337"/>
      <c r="M43" s="338"/>
      <c r="N43" s="337"/>
      <c r="O43" s="337"/>
      <c r="P43" s="336"/>
      <c r="Q43" s="336"/>
      <c r="R43" s="336"/>
      <c r="S43" s="338"/>
      <c r="T43" s="340"/>
    </row>
    <row r="44" customFormat="false" ht="14.25" hidden="false" customHeight="false" outlineLevel="0" collapsed="false">
      <c r="A44" s="529"/>
      <c r="B44" s="530" t="s">
        <v>199</v>
      </c>
      <c r="C44" s="531"/>
      <c r="D44" s="532"/>
      <c r="E44" s="404"/>
      <c r="F44" s="404"/>
      <c r="G44" s="404"/>
      <c r="H44" s="533"/>
      <c r="I44" s="404"/>
      <c r="J44" s="534"/>
      <c r="K44" s="535"/>
      <c r="L44" s="532"/>
      <c r="M44" s="535"/>
      <c r="N44" s="532"/>
      <c r="O44" s="532"/>
      <c r="P44" s="404"/>
      <c r="Q44" s="404"/>
      <c r="R44" s="404"/>
      <c r="S44" s="535"/>
      <c r="T44" s="529"/>
    </row>
    <row r="45" customFormat="false" ht="14.25" hidden="false" customHeight="false" outlineLevel="0" collapsed="false">
      <c r="A45" s="529"/>
      <c r="B45" s="530" t="s">
        <v>200</v>
      </c>
      <c r="C45" s="531"/>
      <c r="D45" s="532"/>
      <c r="E45" s="404"/>
      <c r="F45" s="404"/>
      <c r="G45" s="404"/>
      <c r="H45" s="533"/>
      <c r="I45" s="404"/>
      <c r="J45" s="534"/>
      <c r="K45" s="535"/>
      <c r="L45" s="532"/>
      <c r="M45" s="535"/>
      <c r="N45" s="532"/>
      <c r="O45" s="532"/>
      <c r="P45" s="404"/>
      <c r="Q45" s="404"/>
      <c r="R45" s="404"/>
      <c r="S45" s="535"/>
      <c r="T45" s="529"/>
    </row>
    <row r="46" customFormat="false" ht="14.25" hidden="false" customHeight="false" outlineLevel="0" collapsed="false">
      <c r="A46" s="529"/>
      <c r="B46" s="530" t="s">
        <v>201</v>
      </c>
      <c r="C46" s="531"/>
      <c r="D46" s="532"/>
      <c r="E46" s="404"/>
      <c r="F46" s="404"/>
      <c r="G46" s="404"/>
      <c r="H46" s="533"/>
      <c r="I46" s="404"/>
      <c r="J46" s="534"/>
      <c r="K46" s="535"/>
      <c r="L46" s="532"/>
      <c r="M46" s="535"/>
      <c r="N46" s="532"/>
      <c r="O46" s="532"/>
      <c r="P46" s="404"/>
      <c r="Q46" s="404"/>
      <c r="R46" s="404"/>
      <c r="S46" s="535"/>
      <c r="T46" s="529"/>
    </row>
    <row r="47" customFormat="false" ht="14.25" hidden="false" customHeight="false" outlineLevel="0" collapsed="false">
      <c r="A47" s="529"/>
      <c r="B47" s="530" t="s">
        <v>202</v>
      </c>
      <c r="C47" s="531"/>
      <c r="D47" s="536"/>
      <c r="E47" s="537"/>
      <c r="F47" s="537"/>
      <c r="G47" s="537"/>
      <c r="H47" s="533"/>
      <c r="I47" s="537"/>
      <c r="J47" s="534"/>
      <c r="K47" s="535"/>
      <c r="L47" s="536"/>
      <c r="M47" s="535"/>
      <c r="N47" s="536"/>
      <c r="O47" s="536"/>
      <c r="P47" s="537"/>
      <c r="Q47" s="537"/>
      <c r="R47" s="537"/>
      <c r="S47" s="535"/>
      <c r="T47" s="529"/>
    </row>
    <row r="48" customFormat="false" ht="14.25" hidden="false" customHeight="false" outlineLevel="0" collapsed="false">
      <c r="A48" s="529"/>
      <c r="B48" s="530" t="s">
        <v>203</v>
      </c>
      <c r="C48" s="531"/>
      <c r="D48" s="532"/>
      <c r="E48" s="404"/>
      <c r="F48" s="404"/>
      <c r="G48" s="404"/>
      <c r="H48" s="533"/>
      <c r="I48" s="404"/>
      <c r="J48" s="534"/>
      <c r="K48" s="535"/>
      <c r="L48" s="532"/>
      <c r="M48" s="535"/>
      <c r="N48" s="532"/>
      <c r="O48" s="532"/>
      <c r="P48" s="404"/>
      <c r="Q48" s="404"/>
      <c r="R48" s="404"/>
      <c r="S48" s="535"/>
      <c r="T48" s="529"/>
    </row>
    <row r="49" customFormat="false" ht="14.25" hidden="false" customHeight="false" outlineLevel="0" collapsed="false">
      <c r="A49" s="529"/>
      <c r="B49" s="530" t="s">
        <v>204</v>
      </c>
      <c r="C49" s="531"/>
      <c r="D49" s="532"/>
      <c r="E49" s="404"/>
      <c r="F49" s="404"/>
      <c r="G49" s="404"/>
      <c r="H49" s="533"/>
      <c r="I49" s="404"/>
      <c r="J49" s="534"/>
      <c r="K49" s="535"/>
      <c r="L49" s="532"/>
      <c r="M49" s="535"/>
      <c r="N49" s="532"/>
      <c r="O49" s="532"/>
      <c r="P49" s="404"/>
      <c r="Q49" s="404"/>
      <c r="R49" s="404"/>
      <c r="S49" s="535"/>
      <c r="T49" s="529"/>
    </row>
    <row r="50" customFormat="false" ht="12" hidden="false" customHeight="false" outlineLevel="0" collapsed="false">
      <c r="A50" s="529"/>
      <c r="B50" s="538"/>
      <c r="C50" s="538"/>
      <c r="D50" s="539"/>
      <c r="E50" s="538"/>
      <c r="F50" s="538"/>
      <c r="G50" s="538"/>
      <c r="H50" s="533"/>
      <c r="I50" s="538"/>
      <c r="J50" s="534"/>
      <c r="K50" s="535"/>
      <c r="L50" s="539"/>
      <c r="M50" s="535"/>
      <c r="N50" s="539"/>
      <c r="O50" s="539"/>
      <c r="P50" s="538"/>
      <c r="Q50" s="538"/>
      <c r="R50" s="538"/>
      <c r="S50" s="535"/>
      <c r="T50" s="529"/>
    </row>
    <row r="51" customFormat="false" ht="9" hidden="false" customHeight="true" outlineLevel="0" collapsed="false">
      <c r="A51" s="335"/>
      <c r="B51" s="336"/>
      <c r="C51" s="336"/>
      <c r="D51" s="337"/>
      <c r="E51" s="336"/>
      <c r="F51" s="336"/>
      <c r="G51" s="336"/>
      <c r="H51" s="338"/>
      <c r="I51" s="336"/>
      <c r="J51" s="339"/>
      <c r="K51" s="338"/>
      <c r="L51" s="337"/>
      <c r="M51" s="338"/>
      <c r="N51" s="337"/>
      <c r="O51" s="337"/>
      <c r="P51" s="336"/>
      <c r="Q51" s="336"/>
      <c r="R51" s="336"/>
      <c r="S51" s="338"/>
      <c r="T51" s="340"/>
    </row>
    <row r="52" customFormat="false" ht="12" hidden="false" customHeight="false" outlineLevel="0" collapsed="false">
      <c r="A52" s="335"/>
      <c r="B52" s="341"/>
      <c r="C52" s="342" t="s">
        <v>165</v>
      </c>
      <c r="D52" s="343" t="s">
        <v>30</v>
      </c>
      <c r="E52" s="344" t="s">
        <v>31</v>
      </c>
      <c r="F52" s="345" t="s">
        <v>32</v>
      </c>
      <c r="G52" s="345" t="s">
        <v>33</v>
      </c>
      <c r="H52" s="346"/>
      <c r="I52" s="343" t="s">
        <v>34</v>
      </c>
      <c r="J52" s="347" t="s">
        <v>34</v>
      </c>
      <c r="K52" s="348"/>
      <c r="L52" s="345" t="n">
        <v>2009</v>
      </c>
      <c r="M52" s="349"/>
      <c r="N52" s="345" t="s">
        <v>35</v>
      </c>
      <c r="O52" s="343" t="s">
        <v>36</v>
      </c>
      <c r="P52" s="344" t="s">
        <v>71</v>
      </c>
      <c r="Q52" s="345" t="s">
        <v>38</v>
      </c>
      <c r="R52" s="345" t="s">
        <v>39</v>
      </c>
      <c r="S52" s="348"/>
      <c r="T52" s="340"/>
    </row>
    <row r="53" customFormat="false" ht="12" hidden="false" customHeight="false" outlineLevel="0" collapsed="false">
      <c r="A53" s="335"/>
      <c r="B53" s="351"/>
      <c r="C53" s="352" t="s">
        <v>120</v>
      </c>
      <c r="D53" s="343"/>
      <c r="E53" s="344"/>
      <c r="F53" s="353"/>
      <c r="G53" s="353"/>
      <c r="H53" s="354"/>
      <c r="I53" s="343" t="s">
        <v>41</v>
      </c>
      <c r="J53" s="355" t="s">
        <v>42</v>
      </c>
      <c r="K53" s="356"/>
      <c r="L53" s="345"/>
      <c r="M53" s="357"/>
      <c r="N53" s="345"/>
      <c r="O53" s="343"/>
      <c r="P53" s="344"/>
      <c r="Q53" s="353"/>
      <c r="R53" s="353"/>
      <c r="S53" s="356"/>
      <c r="T53" s="340"/>
    </row>
    <row r="54" customFormat="false" ht="12" hidden="false" customHeight="false" outlineLevel="0" collapsed="false">
      <c r="A54" s="335"/>
      <c r="B54" s="351"/>
      <c r="C54" s="359"/>
      <c r="D54" s="354"/>
      <c r="E54" s="540"/>
      <c r="F54" s="345"/>
      <c r="G54" s="345"/>
      <c r="H54" s="360"/>
      <c r="I54" s="354"/>
      <c r="J54" s="361"/>
      <c r="K54" s="358"/>
      <c r="L54" s="353"/>
      <c r="M54" s="357"/>
      <c r="N54" s="353"/>
      <c r="O54" s="354"/>
      <c r="P54" s="540"/>
      <c r="Q54" s="345"/>
      <c r="R54" s="345"/>
      <c r="S54" s="358"/>
      <c r="T54" s="340"/>
    </row>
    <row r="55" customFormat="false" ht="12" hidden="false" customHeight="false" outlineLevel="0" collapsed="false">
      <c r="A55" s="335"/>
      <c r="B55" s="351"/>
      <c r="C55" s="393" t="s">
        <v>205</v>
      </c>
      <c r="D55" s="487" t="n">
        <f aca="false">E55</f>
        <v>5761</v>
      </c>
      <c r="E55" s="426" t="n">
        <f aca="false">E56+E57</f>
        <v>5761</v>
      </c>
      <c r="F55" s="427" t="n">
        <f aca="false">F56+F57</f>
        <v>5992</v>
      </c>
      <c r="G55" s="427" t="n">
        <f aca="false">G56+G57</f>
        <v>6079</v>
      </c>
      <c r="H55" s="455"/>
      <c r="I55" s="71" t="n">
        <f aca="false">D55/O55-1</f>
        <v>-0.145125389523668</v>
      </c>
      <c r="J55" s="72" t="n">
        <f aca="false">E55/P55-1</f>
        <v>-0.145125389523668</v>
      </c>
      <c r="K55" s="458"/>
      <c r="L55" s="490" t="n">
        <f aca="false">N55</f>
        <v>6523</v>
      </c>
      <c r="M55" s="440"/>
      <c r="N55" s="432" t="n">
        <f aca="false">N56+N57</f>
        <v>6523</v>
      </c>
      <c r="O55" s="487" t="n">
        <f aca="false">P55</f>
        <v>6739</v>
      </c>
      <c r="P55" s="426" t="n">
        <f aca="false">P56+P57</f>
        <v>6739</v>
      </c>
      <c r="Q55" s="427" t="n">
        <f aca="false">Q56+Q57</f>
        <v>6795</v>
      </c>
      <c r="R55" s="427" t="n">
        <f aca="false">R56+R57</f>
        <v>6821</v>
      </c>
      <c r="S55" s="392"/>
      <c r="T55" s="340"/>
    </row>
    <row r="56" customFormat="false" ht="12" hidden="false" customHeight="false" outlineLevel="0" collapsed="false">
      <c r="A56" s="335"/>
      <c r="B56" s="341"/>
      <c r="C56" s="370" t="s">
        <v>206</v>
      </c>
      <c r="D56" s="480" t="n">
        <f aca="false">E56</f>
        <v>3163</v>
      </c>
      <c r="E56" s="435" t="n">
        <v>3163</v>
      </c>
      <c r="F56" s="482" t="n">
        <v>3096</v>
      </c>
      <c r="G56" s="482" t="n">
        <v>3102</v>
      </c>
      <c r="H56" s="386"/>
      <c r="I56" s="71" t="n">
        <f aca="false">D56/O56-1</f>
        <v>-0.00815302602696766</v>
      </c>
      <c r="J56" s="72" t="n">
        <f aca="false">E56/P56-1</f>
        <v>-0.00815302602696766</v>
      </c>
      <c r="K56" s="389"/>
      <c r="L56" s="485" t="n">
        <f aca="false">N56</f>
        <v>3121</v>
      </c>
      <c r="M56" s="440"/>
      <c r="N56" s="485" t="n">
        <v>3121</v>
      </c>
      <c r="O56" s="480" t="n">
        <f aca="false">P56</f>
        <v>3189</v>
      </c>
      <c r="P56" s="481" t="n">
        <v>3189</v>
      </c>
      <c r="Q56" s="482" t="n">
        <v>3214</v>
      </c>
      <c r="R56" s="482" t="n">
        <v>3201</v>
      </c>
      <c r="S56" s="358"/>
      <c r="T56" s="340"/>
    </row>
    <row r="57" customFormat="false" ht="14.25" hidden="false" customHeight="false" outlineLevel="0" collapsed="false">
      <c r="A57" s="335"/>
      <c r="B57" s="351"/>
      <c r="C57" s="370" t="s">
        <v>207</v>
      </c>
      <c r="D57" s="480" t="n">
        <f aca="false">E57</f>
        <v>2598</v>
      </c>
      <c r="E57" s="435" t="n">
        <v>2598</v>
      </c>
      <c r="F57" s="482" t="n">
        <v>2896</v>
      </c>
      <c r="G57" s="482" t="n">
        <v>2977</v>
      </c>
      <c r="H57" s="386"/>
      <c r="I57" s="71" t="n">
        <f aca="false">D57/O57-1</f>
        <v>-0.268169014084507</v>
      </c>
      <c r="J57" s="72" t="n">
        <f aca="false">E57/P57-1</f>
        <v>-0.268169014084507</v>
      </c>
      <c r="K57" s="389"/>
      <c r="L57" s="485" t="n">
        <f aca="false">N57</f>
        <v>3402</v>
      </c>
      <c r="M57" s="440"/>
      <c r="N57" s="485" t="n">
        <v>3402</v>
      </c>
      <c r="O57" s="480" t="n">
        <f aca="false">P57</f>
        <v>3550</v>
      </c>
      <c r="P57" s="481" t="n">
        <v>3550</v>
      </c>
      <c r="Q57" s="482" t="n">
        <v>3581</v>
      </c>
      <c r="R57" s="482" t="n">
        <v>3620</v>
      </c>
      <c r="S57" s="358"/>
      <c r="T57" s="340"/>
    </row>
    <row r="58" customFormat="false" ht="12" hidden="false" customHeight="false" outlineLevel="0" collapsed="false">
      <c r="A58" s="335"/>
      <c r="B58" s="351"/>
      <c r="C58" s="359"/>
      <c r="D58" s="461"/>
      <c r="E58" s="462"/>
      <c r="F58" s="454"/>
      <c r="G58" s="454"/>
      <c r="H58" s="386"/>
      <c r="I58" s="308"/>
      <c r="J58" s="132"/>
      <c r="K58" s="389"/>
      <c r="L58" s="464"/>
      <c r="M58" s="440"/>
      <c r="N58" s="464"/>
      <c r="O58" s="461"/>
      <c r="P58" s="462"/>
      <c r="Q58" s="454"/>
      <c r="R58" s="454"/>
      <c r="S58" s="358"/>
      <c r="T58" s="340"/>
    </row>
    <row r="59" customFormat="false" ht="12" hidden="false" customHeight="false" outlineLevel="0" collapsed="false">
      <c r="A59" s="335"/>
      <c r="B59" s="351"/>
      <c r="C59" s="393" t="s">
        <v>208</v>
      </c>
      <c r="D59" s="487" t="n">
        <f aca="false">E59+F59+G59</f>
        <v>-762</v>
      </c>
      <c r="E59" s="426" t="n">
        <f aca="false">E55-F55</f>
        <v>-231</v>
      </c>
      <c r="F59" s="489" t="n">
        <f aca="false">F55-G55</f>
        <v>-87</v>
      </c>
      <c r="G59" s="489" t="n">
        <f aca="false">G55-N55</f>
        <v>-444</v>
      </c>
      <c r="H59" s="386"/>
      <c r="I59" s="71"/>
      <c r="J59" s="72"/>
      <c r="K59" s="389"/>
      <c r="L59" s="490" t="n">
        <f aca="false">N59+O59</f>
        <v>275</v>
      </c>
      <c r="M59" s="440"/>
      <c r="N59" s="490" t="n">
        <f aca="false">N55-P55</f>
        <v>-216</v>
      </c>
      <c r="O59" s="487" t="n">
        <f aca="false">P59+Q59+R59</f>
        <v>491</v>
      </c>
      <c r="P59" s="488" t="n">
        <f aca="false">P55-Q55</f>
        <v>-56</v>
      </c>
      <c r="Q59" s="489" t="n">
        <f aca="false">Q55-R55</f>
        <v>-26</v>
      </c>
      <c r="R59" s="489" t="n">
        <v>573</v>
      </c>
      <c r="S59" s="358"/>
      <c r="T59" s="340"/>
    </row>
    <row r="60" customFormat="false" ht="12" hidden="false" customHeight="false" outlineLevel="0" collapsed="false">
      <c r="A60" s="335"/>
      <c r="B60" s="351"/>
      <c r="C60" s="370" t="s">
        <v>206</v>
      </c>
      <c r="D60" s="480" t="n">
        <f aca="false">E60+F60+G60</f>
        <v>42</v>
      </c>
      <c r="E60" s="435" t="n">
        <f aca="false">E56-F56</f>
        <v>67</v>
      </c>
      <c r="F60" s="482" t="n">
        <f aca="false">F56-G56</f>
        <v>-6</v>
      </c>
      <c r="G60" s="482" t="n">
        <f aca="false">G56-N56</f>
        <v>-19</v>
      </c>
      <c r="H60" s="386"/>
      <c r="I60" s="59"/>
      <c r="J60" s="60"/>
      <c r="K60" s="389"/>
      <c r="L60" s="485" t="n">
        <f aca="false">N60+O60</f>
        <v>316</v>
      </c>
      <c r="M60" s="440"/>
      <c r="N60" s="485" t="n">
        <f aca="false">N56-P56</f>
        <v>-68</v>
      </c>
      <c r="O60" s="480" t="n">
        <f aca="false">P60+Q60+R60</f>
        <v>384</v>
      </c>
      <c r="P60" s="481" t="n">
        <f aca="false">P56-Q56</f>
        <v>-25</v>
      </c>
      <c r="Q60" s="482" t="n">
        <f aca="false">Q56-R56</f>
        <v>13</v>
      </c>
      <c r="R60" s="482" t="n">
        <v>396</v>
      </c>
      <c r="S60" s="358"/>
      <c r="T60" s="340"/>
    </row>
    <row r="61" customFormat="false" ht="14.25" hidden="false" customHeight="false" outlineLevel="0" collapsed="false">
      <c r="A61" s="335"/>
      <c r="B61" s="351"/>
      <c r="C61" s="370" t="s">
        <v>207</v>
      </c>
      <c r="D61" s="480" t="n">
        <f aca="false">E61+F61+G61</f>
        <v>-804</v>
      </c>
      <c r="E61" s="435" t="n">
        <f aca="false">E57-F57</f>
        <v>-298</v>
      </c>
      <c r="F61" s="482" t="n">
        <f aca="false">F57-G57</f>
        <v>-81</v>
      </c>
      <c r="G61" s="482" t="n">
        <f aca="false">G57-N57</f>
        <v>-425</v>
      </c>
      <c r="H61" s="386"/>
      <c r="I61" s="59"/>
      <c r="J61" s="60"/>
      <c r="K61" s="389"/>
      <c r="L61" s="485" t="n">
        <f aca="false">N61+O61</f>
        <v>-41</v>
      </c>
      <c r="M61" s="440"/>
      <c r="N61" s="485" t="n">
        <f aca="false">N57-P57</f>
        <v>-148</v>
      </c>
      <c r="O61" s="480" t="n">
        <f aca="false">P61+Q61+R61</f>
        <v>107</v>
      </c>
      <c r="P61" s="481" t="n">
        <f aca="false">P57-Q57</f>
        <v>-31</v>
      </c>
      <c r="Q61" s="482" t="n">
        <f aca="false">Q57-R57</f>
        <v>-39</v>
      </c>
      <c r="R61" s="482" t="n">
        <v>177</v>
      </c>
      <c r="S61" s="358"/>
      <c r="T61" s="340"/>
    </row>
    <row r="62" customFormat="false" ht="12" hidden="false" customHeight="false" outlineLevel="0" collapsed="false">
      <c r="A62" s="335"/>
      <c r="B62" s="351"/>
      <c r="C62" s="359"/>
      <c r="D62" s="461"/>
      <c r="E62" s="462"/>
      <c r="F62" s="454"/>
      <c r="G62" s="454"/>
      <c r="H62" s="386"/>
      <c r="I62" s="308"/>
      <c r="J62" s="132"/>
      <c r="K62" s="389"/>
      <c r="L62" s="464"/>
      <c r="M62" s="440"/>
      <c r="N62" s="464"/>
      <c r="O62" s="461"/>
      <c r="P62" s="462"/>
      <c r="Q62" s="454"/>
      <c r="R62" s="454"/>
      <c r="S62" s="358"/>
      <c r="T62" s="340"/>
    </row>
    <row r="63" customFormat="false" ht="12" hidden="false" customHeight="false" outlineLevel="0" collapsed="false">
      <c r="A63" s="335"/>
      <c r="B63" s="341"/>
      <c r="C63" s="393" t="s">
        <v>209</v>
      </c>
      <c r="D63" s="466" t="n">
        <f aca="false">E63+F63+G63</f>
        <v>1325</v>
      </c>
      <c r="E63" s="467" t="n">
        <v>443</v>
      </c>
      <c r="F63" s="468" t="n">
        <v>448</v>
      </c>
      <c r="G63" s="468" t="n">
        <v>434</v>
      </c>
      <c r="H63" s="455"/>
      <c r="I63" s="71" t="n">
        <f aca="false">D63/O63-1</f>
        <v>-0.0549215406562055</v>
      </c>
      <c r="J63" s="72" t="n">
        <f aca="false">E63/P63-1</f>
        <v>-0.0369565217391304</v>
      </c>
      <c r="K63" s="458"/>
      <c r="L63" s="469" t="n">
        <f aca="false">N63+O63</f>
        <v>1855</v>
      </c>
      <c r="M63" s="541"/>
      <c r="N63" s="469" t="n">
        <v>453</v>
      </c>
      <c r="O63" s="466" t="n">
        <f aca="false">P63+Q63+R63</f>
        <v>1402</v>
      </c>
      <c r="P63" s="467" t="n">
        <v>460</v>
      </c>
      <c r="Q63" s="468" t="n">
        <v>477</v>
      </c>
      <c r="R63" s="468" t="n">
        <v>465</v>
      </c>
      <c r="S63" s="392"/>
      <c r="T63" s="340"/>
    </row>
    <row r="64" customFormat="false" ht="12" hidden="false" customHeight="false" outlineLevel="0" collapsed="false">
      <c r="A64" s="335"/>
      <c r="B64" s="351"/>
      <c r="C64" s="370"/>
      <c r="D64" s="480"/>
      <c r="E64" s="481"/>
      <c r="F64" s="482"/>
      <c r="G64" s="482"/>
      <c r="H64" s="386"/>
      <c r="I64" s="59"/>
      <c r="J64" s="60"/>
      <c r="K64" s="389"/>
      <c r="L64" s="485"/>
      <c r="M64" s="440"/>
      <c r="N64" s="485"/>
      <c r="O64" s="480"/>
      <c r="P64" s="481"/>
      <c r="Q64" s="482"/>
      <c r="R64" s="482"/>
      <c r="S64" s="358"/>
      <c r="T64" s="340"/>
    </row>
    <row r="65" customFormat="false" ht="12" hidden="false" customHeight="false" outlineLevel="0" collapsed="false">
      <c r="A65" s="335"/>
      <c r="B65" s="351"/>
      <c r="C65" s="393" t="s">
        <v>210</v>
      </c>
      <c r="D65" s="466" t="n">
        <v>24</v>
      </c>
      <c r="E65" s="467" t="n">
        <v>25</v>
      </c>
      <c r="F65" s="468" t="n">
        <v>25</v>
      </c>
      <c r="G65" s="468" t="n">
        <v>23</v>
      </c>
      <c r="H65" s="455"/>
      <c r="I65" s="71" t="n">
        <f aca="false">D65/O65-1</f>
        <v>0.0434782608695652</v>
      </c>
      <c r="J65" s="72" t="n">
        <f aca="false">E65/P65-1</f>
        <v>0.0869565217391304</v>
      </c>
      <c r="K65" s="458"/>
      <c r="L65" s="469" t="n">
        <v>23</v>
      </c>
      <c r="M65" s="541"/>
      <c r="N65" s="469" t="n">
        <v>23</v>
      </c>
      <c r="O65" s="466" t="n">
        <v>23</v>
      </c>
      <c r="P65" s="467" t="n">
        <v>23</v>
      </c>
      <c r="Q65" s="468" t="n">
        <v>23</v>
      </c>
      <c r="R65" s="468" t="n">
        <v>23</v>
      </c>
      <c r="S65" s="392"/>
      <c r="T65" s="340"/>
    </row>
    <row r="66" customFormat="false" ht="12" hidden="false" customHeight="false" outlineLevel="0" collapsed="false">
      <c r="A66" s="335"/>
      <c r="B66" s="341"/>
      <c r="C66" s="542" t="s">
        <v>211</v>
      </c>
      <c r="D66" s="543" t="n">
        <v>0.34</v>
      </c>
      <c r="E66" s="372" t="n">
        <v>0.36</v>
      </c>
      <c r="F66" s="544" t="n">
        <v>0.34</v>
      </c>
      <c r="G66" s="544" t="n">
        <v>0.33</v>
      </c>
      <c r="H66" s="545"/>
      <c r="I66" s="59"/>
      <c r="J66" s="60"/>
      <c r="K66" s="546"/>
      <c r="L66" s="379" t="n">
        <v>0.28</v>
      </c>
      <c r="M66" s="547"/>
      <c r="N66" s="379" t="n">
        <v>0.31</v>
      </c>
      <c r="O66" s="543" t="n">
        <v>0.27</v>
      </c>
      <c r="P66" s="372" t="n">
        <v>0.29</v>
      </c>
      <c r="Q66" s="544" t="n">
        <v>0.27</v>
      </c>
      <c r="R66" s="544" t="n">
        <v>0.26</v>
      </c>
      <c r="S66" s="548"/>
      <c r="T66" s="340"/>
    </row>
    <row r="67" customFormat="false" ht="12" hidden="false" customHeight="false" outlineLevel="0" collapsed="false">
      <c r="A67" s="335"/>
      <c r="B67" s="351"/>
      <c r="C67" s="370"/>
      <c r="D67" s="515"/>
      <c r="E67" s="516"/>
      <c r="F67" s="517"/>
      <c r="G67" s="517"/>
      <c r="H67" s="446"/>
      <c r="I67" s="549"/>
      <c r="J67" s="550"/>
      <c r="K67" s="449"/>
      <c r="L67" s="522"/>
      <c r="M67" s="551"/>
      <c r="N67" s="522"/>
      <c r="O67" s="515"/>
      <c r="P67" s="516"/>
      <c r="Q67" s="517"/>
      <c r="R67" s="517"/>
      <c r="S67" s="358"/>
      <c r="T67" s="340"/>
    </row>
    <row r="68" customFormat="false" ht="14.25" hidden="false" customHeight="false" outlineLevel="0" collapsed="false">
      <c r="A68" s="335"/>
      <c r="B68" s="351"/>
      <c r="C68" s="393" t="s">
        <v>212</v>
      </c>
      <c r="D68" s="487" t="n">
        <v>113</v>
      </c>
      <c r="E68" s="488" t="n">
        <v>113</v>
      </c>
      <c r="F68" s="489" t="n">
        <v>116</v>
      </c>
      <c r="G68" s="489" t="n">
        <v>109</v>
      </c>
      <c r="H68" s="455"/>
      <c r="I68" s="71" t="n">
        <f aca="false">D68/O68-1</f>
        <v>0.0560747663551402</v>
      </c>
      <c r="J68" s="72" t="n">
        <f aca="false">E68/P68-1</f>
        <v>0.0761904761904761</v>
      </c>
      <c r="K68" s="458"/>
      <c r="L68" s="490" t="n">
        <v>107</v>
      </c>
      <c r="M68" s="440"/>
      <c r="N68" s="490" t="n">
        <v>109</v>
      </c>
      <c r="O68" s="487" t="n">
        <v>107</v>
      </c>
      <c r="P68" s="488" t="n">
        <v>105</v>
      </c>
      <c r="Q68" s="489" t="n">
        <v>110</v>
      </c>
      <c r="R68" s="489" t="n">
        <v>105</v>
      </c>
      <c r="S68" s="392"/>
      <c r="T68" s="340"/>
    </row>
    <row r="69" customFormat="false" ht="12" hidden="false" customHeight="false" outlineLevel="0" collapsed="false">
      <c r="A69" s="335"/>
      <c r="B69" s="341"/>
      <c r="C69" s="370"/>
      <c r="D69" s="480"/>
      <c r="E69" s="481"/>
      <c r="F69" s="482"/>
      <c r="G69" s="482"/>
      <c r="H69" s="386"/>
      <c r="I69" s="59"/>
      <c r="J69" s="60"/>
      <c r="K69" s="389"/>
      <c r="L69" s="485"/>
      <c r="M69" s="440"/>
      <c r="N69" s="485"/>
      <c r="O69" s="480"/>
      <c r="P69" s="481"/>
      <c r="Q69" s="482"/>
      <c r="R69" s="482"/>
      <c r="S69" s="358"/>
      <c r="T69" s="340"/>
    </row>
    <row r="70" customFormat="false" ht="12" hidden="false" customHeight="false" outlineLevel="0" collapsed="false">
      <c r="A70" s="335"/>
      <c r="B70" s="351"/>
      <c r="C70" s="393" t="s">
        <v>213</v>
      </c>
      <c r="D70" s="487" t="n">
        <v>53</v>
      </c>
      <c r="E70" s="488" t="n">
        <v>56</v>
      </c>
      <c r="F70" s="489" t="n">
        <v>54</v>
      </c>
      <c r="G70" s="489" t="n">
        <v>49</v>
      </c>
      <c r="H70" s="455"/>
      <c r="I70" s="71" t="n">
        <f aca="false">D70/O70-1</f>
        <v>0.325</v>
      </c>
      <c r="J70" s="72" t="n">
        <f aca="false">E70/P70-1</f>
        <v>0.333333333333333</v>
      </c>
      <c r="K70" s="458"/>
      <c r="L70" s="490" t="n">
        <v>42</v>
      </c>
      <c r="M70" s="440"/>
      <c r="N70" s="490" t="n">
        <v>46</v>
      </c>
      <c r="O70" s="487" t="n">
        <v>40</v>
      </c>
      <c r="P70" s="488" t="n">
        <v>42</v>
      </c>
      <c r="Q70" s="489" t="n">
        <v>41</v>
      </c>
      <c r="R70" s="489" t="n">
        <v>38</v>
      </c>
      <c r="S70" s="392"/>
      <c r="T70" s="340"/>
    </row>
    <row r="71" customFormat="false" ht="12" hidden="false" customHeight="false" outlineLevel="0" collapsed="false">
      <c r="A71" s="335"/>
      <c r="B71" s="351"/>
      <c r="C71" s="552"/>
      <c r="D71" s="487"/>
      <c r="E71" s="488"/>
      <c r="F71" s="489"/>
      <c r="G71" s="489"/>
      <c r="H71" s="455"/>
      <c r="I71" s="71"/>
      <c r="J71" s="72"/>
      <c r="K71" s="458"/>
      <c r="L71" s="490"/>
      <c r="M71" s="440"/>
      <c r="N71" s="490"/>
      <c r="O71" s="487"/>
      <c r="P71" s="488"/>
      <c r="Q71" s="489"/>
      <c r="R71" s="489"/>
      <c r="S71" s="392"/>
      <c r="T71" s="340"/>
    </row>
    <row r="72" customFormat="false" ht="12" hidden="false" customHeight="false" outlineLevel="0" collapsed="false">
      <c r="A72" s="335"/>
      <c r="B72" s="341"/>
      <c r="C72" s="393" t="s">
        <v>214</v>
      </c>
      <c r="D72" s="466" t="n">
        <v>167</v>
      </c>
      <c r="E72" s="467" t="n">
        <v>162</v>
      </c>
      <c r="F72" s="468" t="n">
        <v>157</v>
      </c>
      <c r="G72" s="468" t="n">
        <v>183</v>
      </c>
      <c r="H72" s="455"/>
      <c r="I72" s="71" t="n">
        <f aca="false">D72/O72-1</f>
        <v>0.246268656716418</v>
      </c>
      <c r="J72" s="72" t="n">
        <f aca="false">E72/P72-1</f>
        <v>0.0800000000000001</v>
      </c>
      <c r="K72" s="458"/>
      <c r="L72" s="469" t="n">
        <v>144</v>
      </c>
      <c r="M72" s="541"/>
      <c r="N72" s="469" t="n">
        <v>183</v>
      </c>
      <c r="O72" s="466" t="n">
        <v>134</v>
      </c>
      <c r="P72" s="467" t="n">
        <v>150</v>
      </c>
      <c r="Q72" s="468" t="n">
        <v>116</v>
      </c>
      <c r="R72" s="468" t="n">
        <v>139</v>
      </c>
      <c r="S72" s="392"/>
      <c r="T72" s="340"/>
    </row>
    <row r="73" customFormat="false" ht="12" hidden="false" customHeight="false" outlineLevel="0" collapsed="false">
      <c r="A73" s="335"/>
      <c r="B73" s="351"/>
      <c r="C73" s="370"/>
      <c r="D73" s="354"/>
      <c r="E73" s="540"/>
      <c r="F73" s="345"/>
      <c r="G73" s="345"/>
      <c r="H73" s="553"/>
      <c r="I73" s="52"/>
      <c r="J73" s="46"/>
      <c r="K73" s="542"/>
      <c r="L73" s="353"/>
      <c r="M73" s="357"/>
      <c r="N73" s="353"/>
      <c r="O73" s="354"/>
      <c r="P73" s="540"/>
      <c r="Q73" s="345"/>
      <c r="R73" s="345"/>
      <c r="S73" s="542"/>
      <c r="T73" s="340"/>
    </row>
    <row r="74" customFormat="false" ht="9" hidden="false" customHeight="true" outlineLevel="0" collapsed="false">
      <c r="A74" s="335"/>
      <c r="B74" s="336"/>
      <c r="C74" s="336"/>
      <c r="D74" s="337"/>
      <c r="E74" s="336"/>
      <c r="F74" s="336"/>
      <c r="G74" s="336"/>
      <c r="H74" s="338"/>
      <c r="I74" s="30"/>
      <c r="J74" s="554"/>
      <c r="K74" s="338"/>
      <c r="L74" s="337"/>
      <c r="M74" s="338"/>
      <c r="N74" s="337"/>
      <c r="O74" s="337"/>
      <c r="P74" s="336"/>
      <c r="Q74" s="336"/>
      <c r="R74" s="336"/>
      <c r="S74" s="338"/>
      <c r="T74" s="340"/>
    </row>
    <row r="75" customFormat="false" ht="14.25" hidden="false" customHeight="false" outlineLevel="0" collapsed="false">
      <c r="A75" s="555"/>
      <c r="B75" s="530" t="s">
        <v>215</v>
      </c>
      <c r="C75" s="531"/>
      <c r="D75" s="532"/>
      <c r="E75" s="404"/>
      <c r="F75" s="404"/>
      <c r="G75" s="404"/>
      <c r="H75" s="556"/>
      <c r="I75" s="557"/>
      <c r="J75" s="53"/>
      <c r="K75" s="555"/>
      <c r="L75" s="532"/>
      <c r="M75" s="555"/>
      <c r="N75" s="532"/>
      <c r="O75" s="532"/>
      <c r="P75" s="404"/>
      <c r="Q75" s="404"/>
      <c r="R75" s="404"/>
      <c r="S75" s="555"/>
      <c r="T75" s="555"/>
    </row>
    <row r="76" customFormat="false" ht="14.25" hidden="false" customHeight="false" outlineLevel="0" collapsed="false">
      <c r="A76" s="555"/>
      <c r="B76" s="530" t="s">
        <v>216</v>
      </c>
      <c r="C76" s="531"/>
      <c r="D76" s="532"/>
      <c r="E76" s="404"/>
      <c r="F76" s="404"/>
      <c r="G76" s="404"/>
      <c r="H76" s="556"/>
      <c r="I76" s="557"/>
      <c r="J76" s="53"/>
      <c r="K76" s="555"/>
      <c r="L76" s="532"/>
      <c r="M76" s="555"/>
      <c r="N76" s="532"/>
      <c r="O76" s="532"/>
      <c r="P76" s="404"/>
      <c r="Q76" s="404"/>
      <c r="R76" s="404"/>
      <c r="S76" s="555"/>
      <c r="T76" s="555"/>
    </row>
    <row r="77" customFormat="false" ht="14.25" hidden="false" customHeight="false" outlineLevel="0" collapsed="false">
      <c r="A77" s="555"/>
      <c r="B77" s="555"/>
      <c r="C77" s="404"/>
      <c r="D77" s="532"/>
      <c r="E77" s="404"/>
      <c r="F77" s="404"/>
      <c r="G77" s="404"/>
      <c r="H77" s="556"/>
      <c r="I77" s="557"/>
      <c r="J77" s="53"/>
      <c r="K77" s="555"/>
      <c r="L77" s="532"/>
      <c r="M77" s="555"/>
      <c r="N77" s="532"/>
      <c r="O77" s="532"/>
      <c r="P77" s="404"/>
      <c r="Q77" s="404"/>
      <c r="R77" s="404"/>
      <c r="S77" s="555"/>
      <c r="T77" s="555"/>
    </row>
    <row r="78" customFormat="false" ht="9" hidden="false" customHeight="true" outlineLevel="0" collapsed="false">
      <c r="A78" s="558"/>
      <c r="B78" s="336"/>
      <c r="C78" s="336"/>
      <c r="D78" s="337"/>
      <c r="E78" s="336"/>
      <c r="F78" s="336"/>
      <c r="G78" s="336"/>
      <c r="H78" s="559"/>
      <c r="I78" s="30"/>
      <c r="J78" s="30"/>
      <c r="K78" s="560"/>
      <c r="L78" s="337"/>
      <c r="M78" s="560"/>
      <c r="N78" s="337"/>
      <c r="O78" s="337"/>
      <c r="P78" s="336"/>
      <c r="Q78" s="336"/>
      <c r="R78" s="336"/>
      <c r="S78" s="560"/>
      <c r="T78" s="340"/>
    </row>
    <row r="79" customFormat="false" ht="12" hidden="false" customHeight="false" outlineLevel="0" collapsed="false">
      <c r="A79" s="558"/>
      <c r="B79" s="341"/>
      <c r="C79" s="342" t="s">
        <v>165</v>
      </c>
      <c r="D79" s="343" t="s">
        <v>30</v>
      </c>
      <c r="E79" s="344" t="s">
        <v>31</v>
      </c>
      <c r="F79" s="345" t="s">
        <v>32</v>
      </c>
      <c r="G79" s="345" t="s">
        <v>33</v>
      </c>
      <c r="H79" s="346"/>
      <c r="I79" s="38" t="s">
        <v>34</v>
      </c>
      <c r="J79" s="39" t="s">
        <v>34</v>
      </c>
      <c r="K79" s="348"/>
      <c r="L79" s="345" t="n">
        <v>2009</v>
      </c>
      <c r="M79" s="349"/>
      <c r="N79" s="345" t="s">
        <v>35</v>
      </c>
      <c r="O79" s="343" t="s">
        <v>36</v>
      </c>
      <c r="P79" s="344" t="s">
        <v>71</v>
      </c>
      <c r="Q79" s="345" t="s">
        <v>38</v>
      </c>
      <c r="R79" s="345" t="s">
        <v>39</v>
      </c>
      <c r="S79" s="348"/>
      <c r="T79" s="340"/>
    </row>
    <row r="80" customFormat="false" ht="12" hidden="false" customHeight="false" outlineLevel="0" collapsed="false">
      <c r="A80" s="558"/>
      <c r="B80" s="351"/>
      <c r="C80" s="352" t="s">
        <v>217</v>
      </c>
      <c r="D80" s="343"/>
      <c r="E80" s="344"/>
      <c r="F80" s="353"/>
      <c r="G80" s="353"/>
      <c r="H80" s="354"/>
      <c r="I80" s="38" t="s">
        <v>41</v>
      </c>
      <c r="J80" s="355" t="s">
        <v>42</v>
      </c>
      <c r="K80" s="356"/>
      <c r="L80" s="345"/>
      <c r="M80" s="357"/>
      <c r="N80" s="345"/>
      <c r="O80" s="343"/>
      <c r="P80" s="344"/>
      <c r="Q80" s="353"/>
      <c r="R80" s="353"/>
      <c r="S80" s="356"/>
      <c r="T80" s="340"/>
    </row>
    <row r="81" customFormat="false" ht="12" hidden="false" customHeight="false" outlineLevel="0" collapsed="false">
      <c r="A81" s="558"/>
      <c r="B81" s="351"/>
      <c r="C81" s="359"/>
      <c r="D81" s="343"/>
      <c r="E81" s="344"/>
      <c r="F81" s="353"/>
      <c r="G81" s="353"/>
      <c r="H81" s="561"/>
      <c r="I81" s="38"/>
      <c r="J81" s="46"/>
      <c r="K81" s="562"/>
      <c r="L81" s="345"/>
      <c r="M81" s="357"/>
      <c r="N81" s="345"/>
      <c r="O81" s="343"/>
      <c r="P81" s="344"/>
      <c r="Q81" s="353"/>
      <c r="R81" s="353"/>
      <c r="S81" s="562"/>
      <c r="T81" s="340"/>
    </row>
    <row r="82" customFormat="false" ht="12" hidden="false" customHeight="false" outlineLevel="0" collapsed="false">
      <c r="A82" s="558"/>
      <c r="B82" s="351"/>
      <c r="C82" s="393" t="s">
        <v>218</v>
      </c>
      <c r="D82" s="563" t="n">
        <f aca="false">D83+D84</f>
        <v>2401</v>
      </c>
      <c r="E82" s="564" t="n">
        <f aca="false">E83+E84</f>
        <v>2401</v>
      </c>
      <c r="F82" s="565" t="n">
        <f aca="false">F83+F84</f>
        <v>2310</v>
      </c>
      <c r="G82" s="565" t="n">
        <f aca="false">G83+G84</f>
        <v>2228</v>
      </c>
      <c r="H82" s="566"/>
      <c r="I82" s="71" t="n">
        <f aca="false">D82/O82-1</f>
        <v>0.235082304526749</v>
      </c>
      <c r="J82" s="72" t="n">
        <f aca="false">E82/P82-1</f>
        <v>0.235082304526749</v>
      </c>
      <c r="K82" s="567"/>
      <c r="L82" s="568" t="n">
        <f aca="false">N82</f>
        <v>2120</v>
      </c>
      <c r="M82" s="569"/>
      <c r="N82" s="568" t="n">
        <f aca="false">N83+N84</f>
        <v>2120</v>
      </c>
      <c r="O82" s="563" t="n">
        <f aca="false">O83+O84</f>
        <v>1944</v>
      </c>
      <c r="P82" s="564" t="n">
        <f aca="false">P83+P84</f>
        <v>1944</v>
      </c>
      <c r="Q82" s="565" t="n">
        <f aca="false">Q83+Q84</f>
        <v>1760</v>
      </c>
      <c r="R82" s="565" t="n">
        <f aca="false">R83+R84</f>
        <v>1637</v>
      </c>
      <c r="S82" s="570"/>
      <c r="T82" s="340"/>
    </row>
    <row r="83" customFormat="false" ht="14.25" hidden="false" customHeight="false" outlineLevel="0" collapsed="false">
      <c r="A83" s="558"/>
      <c r="B83" s="351"/>
      <c r="C83" s="370" t="s">
        <v>219</v>
      </c>
      <c r="D83" s="571" t="n">
        <f aca="false">E83</f>
        <v>488</v>
      </c>
      <c r="E83" s="572" t="n">
        <v>488</v>
      </c>
      <c r="F83" s="573" t="n">
        <v>430</v>
      </c>
      <c r="G83" s="573" t="n">
        <v>422</v>
      </c>
      <c r="H83" s="574"/>
      <c r="I83" s="59" t="n">
        <f aca="false">D83/O83-1</f>
        <v>0.311827956989247</v>
      </c>
      <c r="J83" s="60" t="n">
        <f aca="false">E83/P83-1</f>
        <v>0.311827956989247</v>
      </c>
      <c r="K83" s="575"/>
      <c r="L83" s="576" t="n">
        <f aca="false">N83</f>
        <v>403</v>
      </c>
      <c r="M83" s="569"/>
      <c r="N83" s="576" t="n">
        <v>403</v>
      </c>
      <c r="O83" s="571" t="n">
        <f aca="false">P83</f>
        <v>372</v>
      </c>
      <c r="P83" s="572" t="n">
        <v>372</v>
      </c>
      <c r="Q83" s="573" t="n">
        <v>335</v>
      </c>
      <c r="R83" s="573" t="n">
        <v>313</v>
      </c>
      <c r="S83" s="577"/>
      <c r="T83" s="340"/>
    </row>
    <row r="84" customFormat="false" ht="12" hidden="false" customHeight="false" outlineLevel="0" collapsed="false">
      <c r="A84" s="558"/>
      <c r="B84" s="351"/>
      <c r="C84" s="370" t="s">
        <v>220</v>
      </c>
      <c r="D84" s="571" t="n">
        <f aca="false">E84</f>
        <v>1913</v>
      </c>
      <c r="E84" s="572" t="n">
        <v>1913</v>
      </c>
      <c r="F84" s="573" t="n">
        <v>1880</v>
      </c>
      <c r="G84" s="573" t="n">
        <v>1806</v>
      </c>
      <c r="H84" s="574"/>
      <c r="I84" s="59" t="n">
        <f aca="false">D84/O84-1</f>
        <v>0.216921119592875</v>
      </c>
      <c r="J84" s="60" t="n">
        <f aca="false">E84/P84-1</f>
        <v>0.216921119592875</v>
      </c>
      <c r="K84" s="575"/>
      <c r="L84" s="576" t="n">
        <f aca="false">N84</f>
        <v>1717</v>
      </c>
      <c r="M84" s="569"/>
      <c r="N84" s="576" t="n">
        <v>1717</v>
      </c>
      <c r="O84" s="571" t="n">
        <f aca="false">P84</f>
        <v>1572</v>
      </c>
      <c r="P84" s="572" t="n">
        <v>1572</v>
      </c>
      <c r="Q84" s="573" t="n">
        <v>1425</v>
      </c>
      <c r="R84" s="573" t="n">
        <v>1324</v>
      </c>
      <c r="S84" s="577"/>
      <c r="T84" s="340"/>
    </row>
    <row r="85" customFormat="false" ht="12" hidden="false" customHeight="false" outlineLevel="0" collapsed="false">
      <c r="A85" s="558"/>
      <c r="B85" s="351"/>
      <c r="C85" s="359"/>
      <c r="D85" s="578"/>
      <c r="E85" s="579"/>
      <c r="F85" s="580"/>
      <c r="G85" s="580"/>
      <c r="H85" s="581"/>
      <c r="I85" s="549"/>
      <c r="J85" s="550"/>
      <c r="K85" s="582"/>
      <c r="L85" s="583"/>
      <c r="M85" s="584"/>
      <c r="N85" s="583"/>
      <c r="O85" s="578"/>
      <c r="P85" s="579"/>
      <c r="Q85" s="580"/>
      <c r="R85" s="580"/>
      <c r="S85" s="562"/>
      <c r="T85" s="340"/>
    </row>
    <row r="86" customFormat="false" ht="15" hidden="false" customHeight="true" outlineLevel="0" collapsed="false">
      <c r="A86" s="558"/>
      <c r="B86" s="351"/>
      <c r="C86" s="393" t="s">
        <v>209</v>
      </c>
      <c r="D86" s="585" t="n">
        <f aca="false">E86+F86+G86</f>
        <v>168</v>
      </c>
      <c r="E86" s="586" t="n">
        <v>61</v>
      </c>
      <c r="F86" s="587" t="n">
        <v>56</v>
      </c>
      <c r="G86" s="587" t="n">
        <v>51</v>
      </c>
      <c r="H86" s="455"/>
      <c r="I86" s="71" t="n">
        <f aca="false">D86/O86-1</f>
        <v>0.112582781456954</v>
      </c>
      <c r="J86" s="72" t="n">
        <f aca="false">E86/P86-1</f>
        <v>0.173076923076923</v>
      </c>
      <c r="K86" s="458"/>
      <c r="L86" s="588" t="n">
        <f aca="false">N86+O86</f>
        <v>201</v>
      </c>
      <c r="M86" s="547"/>
      <c r="N86" s="588" t="n">
        <v>50</v>
      </c>
      <c r="O86" s="585" t="n">
        <f aca="false">P86+Q86+R86</f>
        <v>151</v>
      </c>
      <c r="P86" s="586" t="n">
        <v>52</v>
      </c>
      <c r="Q86" s="587" t="n">
        <v>51</v>
      </c>
      <c r="R86" s="587" t="n">
        <v>48</v>
      </c>
      <c r="S86" s="589"/>
      <c r="T86" s="340"/>
    </row>
    <row r="87" customFormat="false" ht="12" hidden="false" customHeight="false" outlineLevel="0" collapsed="false">
      <c r="A87" s="558"/>
      <c r="B87" s="351"/>
      <c r="C87" s="359"/>
      <c r="D87" s="590"/>
      <c r="E87" s="591"/>
      <c r="F87" s="592"/>
      <c r="G87" s="592"/>
      <c r="H87" s="561"/>
      <c r="I87" s="590"/>
      <c r="J87" s="593"/>
      <c r="K87" s="594"/>
      <c r="L87" s="592"/>
      <c r="M87" s="345"/>
      <c r="N87" s="592"/>
      <c r="O87" s="590"/>
      <c r="P87" s="591"/>
      <c r="Q87" s="592"/>
      <c r="R87" s="592"/>
      <c r="S87" s="562"/>
      <c r="T87" s="340"/>
    </row>
    <row r="88" customFormat="false" ht="9" hidden="false" customHeight="true" outlineLevel="0" collapsed="false">
      <c r="A88" s="335"/>
      <c r="B88" s="336"/>
      <c r="C88" s="336"/>
      <c r="D88" s="337"/>
      <c r="E88" s="336"/>
      <c r="F88" s="336"/>
      <c r="G88" s="336"/>
      <c r="H88" s="559"/>
      <c r="I88" s="336"/>
      <c r="J88" s="595"/>
      <c r="K88" s="560"/>
      <c r="L88" s="337"/>
      <c r="M88" s="560"/>
      <c r="N88" s="337"/>
      <c r="O88" s="337"/>
      <c r="P88" s="336"/>
      <c r="Q88" s="336"/>
      <c r="R88" s="336"/>
      <c r="S88" s="560"/>
      <c r="T88" s="340"/>
    </row>
    <row r="89" customFormat="false" ht="14.25" hidden="false" customHeight="false" outlineLevel="0" collapsed="false">
      <c r="A89" s="555"/>
      <c r="B89" s="530" t="s">
        <v>221</v>
      </c>
      <c r="C89" s="531"/>
      <c r="D89" s="532"/>
      <c r="E89" s="404"/>
      <c r="F89" s="404"/>
      <c r="G89" s="404"/>
      <c r="H89" s="556"/>
      <c r="I89" s="404"/>
      <c r="J89" s="596"/>
      <c r="K89" s="555"/>
      <c r="L89" s="532"/>
      <c r="M89" s="555"/>
      <c r="N89" s="532"/>
      <c r="O89" s="532"/>
      <c r="P89" s="404"/>
      <c r="Q89" s="404"/>
      <c r="R89" s="404"/>
      <c r="S89" s="555"/>
      <c r="T89" s="555"/>
    </row>
    <row r="90" customFormat="false" ht="14.25" hidden="false" customHeight="false" outlineLevel="0" collapsed="false">
      <c r="A90" s="531"/>
      <c r="B90" s="404"/>
      <c r="C90" s="531"/>
      <c r="D90" s="532"/>
      <c r="E90" s="404"/>
      <c r="F90" s="404"/>
      <c r="G90" s="404"/>
      <c r="H90" s="597"/>
      <c r="I90" s="404"/>
      <c r="J90" s="598"/>
      <c r="K90" s="531"/>
      <c r="L90" s="532"/>
      <c r="M90" s="531"/>
      <c r="N90" s="532"/>
      <c r="O90" s="532"/>
      <c r="P90" s="404"/>
      <c r="Q90" s="404"/>
      <c r="R90" s="404"/>
      <c r="S90" s="531"/>
      <c r="T90" s="53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2" width="1.7"/>
    <col collapsed="false" customWidth="true" hidden="false" outlineLevel="0" max="3" min="3" style="332" width="40.7"/>
    <col collapsed="false" customWidth="true" hidden="false" outlineLevel="0" max="4" min="4" style="333" width="8.85"/>
    <col collapsed="false" customWidth="true" hidden="false" outlineLevel="0" max="5" min="5" style="332" width="9.7"/>
    <col collapsed="false" customWidth="true" hidden="false" outlineLevel="0" max="7" min="6" style="332" width="8.7"/>
    <col collapsed="false" customWidth="true" hidden="false" outlineLevel="0" max="8" min="8" style="333" width="1.7"/>
    <col collapsed="false" customWidth="true" hidden="false" outlineLevel="0" max="9" min="9" style="332" width="7.28"/>
    <col collapsed="false" customWidth="true" hidden="false" outlineLevel="0" max="10" min="10" style="334" width="9.7"/>
    <col collapsed="false" customWidth="true" hidden="false" outlineLevel="0" max="11" min="11" style="332" width="1.7"/>
    <col collapsed="false" customWidth="true" hidden="false" outlineLevel="0" max="12" min="12" style="333" width="7.28"/>
    <col collapsed="false" customWidth="true" hidden="false" outlineLevel="0" max="13" min="13" style="332" width="1.7"/>
    <col collapsed="false" customWidth="true" hidden="false" outlineLevel="0" max="14" min="14" style="333" width="7.28"/>
    <col collapsed="false" customWidth="true" hidden="false" outlineLevel="0" max="15" min="15" style="333" width="8.85"/>
    <col collapsed="false" customWidth="true" hidden="false" outlineLevel="0" max="16" min="16" style="332" width="9.7"/>
    <col collapsed="false" customWidth="true" hidden="false" outlineLevel="0" max="18" min="17" style="332" width="8.7"/>
    <col collapsed="false" customWidth="true" hidden="false" outlineLevel="0" max="20" min="19" style="332" width="1.7"/>
    <col collapsed="false" customWidth="false" hidden="false" outlineLevel="0" max="257" min="21" style="332" width="9.14"/>
  </cols>
  <sheetData>
    <row r="1" customFormat="false" ht="9" hidden="false" customHeight="true" outlineLevel="0" collapsed="false">
      <c r="A1" s="335"/>
      <c r="B1" s="336"/>
      <c r="C1" s="336"/>
      <c r="D1" s="337"/>
      <c r="E1" s="599"/>
      <c r="F1" s="336"/>
      <c r="G1" s="336"/>
      <c r="H1" s="599"/>
      <c r="I1" s="336"/>
      <c r="J1" s="600"/>
      <c r="K1" s="601"/>
      <c r="L1" s="337"/>
      <c r="M1" s="601"/>
      <c r="N1" s="337"/>
      <c r="O1" s="337"/>
      <c r="P1" s="599"/>
      <c r="Q1" s="336"/>
      <c r="R1" s="336"/>
      <c r="S1" s="601"/>
      <c r="T1" s="340"/>
    </row>
    <row r="2" customFormat="false" ht="12" hidden="false" customHeight="false" outlineLevel="0" collapsed="false">
      <c r="A2" s="335"/>
      <c r="B2" s="341"/>
      <c r="C2" s="342" t="s">
        <v>222</v>
      </c>
      <c r="D2" s="343" t="s">
        <v>30</v>
      </c>
      <c r="E2" s="344" t="s">
        <v>31</v>
      </c>
      <c r="F2" s="345" t="s">
        <v>32</v>
      </c>
      <c r="G2" s="345" t="s">
        <v>33</v>
      </c>
      <c r="H2" s="346"/>
      <c r="I2" s="343" t="s">
        <v>34</v>
      </c>
      <c r="J2" s="347" t="s">
        <v>34</v>
      </c>
      <c r="K2" s="348"/>
      <c r="L2" s="345" t="n">
        <v>2009</v>
      </c>
      <c r="M2" s="349"/>
      <c r="N2" s="345" t="s">
        <v>35</v>
      </c>
      <c r="O2" s="343" t="s">
        <v>36</v>
      </c>
      <c r="P2" s="344" t="s">
        <v>71</v>
      </c>
      <c r="Q2" s="345" t="s">
        <v>38</v>
      </c>
      <c r="R2" s="345" t="s">
        <v>39</v>
      </c>
      <c r="S2" s="350"/>
      <c r="T2" s="340"/>
    </row>
    <row r="3" customFormat="false" ht="12" hidden="false" customHeight="false" outlineLevel="0" collapsed="false">
      <c r="A3" s="335"/>
      <c r="B3" s="351"/>
      <c r="C3" s="602" t="s">
        <v>124</v>
      </c>
      <c r="D3" s="343"/>
      <c r="E3" s="344"/>
      <c r="F3" s="353"/>
      <c r="G3" s="353"/>
      <c r="H3" s="354"/>
      <c r="I3" s="343" t="s">
        <v>41</v>
      </c>
      <c r="J3" s="355" t="s">
        <v>42</v>
      </c>
      <c r="K3" s="356"/>
      <c r="L3" s="345"/>
      <c r="M3" s="357"/>
      <c r="N3" s="345"/>
      <c r="O3" s="343"/>
      <c r="P3" s="344"/>
      <c r="Q3" s="353"/>
      <c r="R3" s="353"/>
      <c r="S3" s="358"/>
      <c r="T3" s="340"/>
    </row>
    <row r="4" customFormat="false" ht="12" hidden="false" customHeight="false" outlineLevel="0" collapsed="false">
      <c r="A4" s="335"/>
      <c r="B4" s="351"/>
      <c r="C4" s="359"/>
      <c r="D4" s="343"/>
      <c r="E4" s="344"/>
      <c r="F4" s="353"/>
      <c r="G4" s="353"/>
      <c r="H4" s="603"/>
      <c r="I4" s="343"/>
      <c r="J4" s="361"/>
      <c r="K4" s="604"/>
      <c r="L4" s="345"/>
      <c r="M4" s="357"/>
      <c r="N4" s="345"/>
      <c r="O4" s="343"/>
      <c r="P4" s="344"/>
      <c r="Q4" s="353"/>
      <c r="R4" s="353"/>
      <c r="S4" s="605"/>
      <c r="T4" s="340"/>
    </row>
    <row r="5" customFormat="false" ht="12" hidden="false" customHeight="false" outlineLevel="0" collapsed="false">
      <c r="A5" s="335"/>
      <c r="B5" s="351"/>
      <c r="C5" s="362" t="s">
        <v>171</v>
      </c>
      <c r="D5" s="606"/>
      <c r="E5" s="593"/>
      <c r="F5" s="370"/>
      <c r="G5" s="370"/>
      <c r="H5" s="603"/>
      <c r="I5" s="606"/>
      <c r="J5" s="607"/>
      <c r="K5" s="604"/>
      <c r="L5" s="370"/>
      <c r="M5" s="589"/>
      <c r="N5" s="370"/>
      <c r="O5" s="606"/>
      <c r="P5" s="593"/>
      <c r="Q5" s="370"/>
      <c r="R5" s="370"/>
      <c r="S5" s="605"/>
      <c r="T5" s="340"/>
    </row>
    <row r="6" customFormat="false" ht="14.25" hidden="false" customHeight="false" outlineLevel="0" collapsed="false">
      <c r="A6" s="423"/>
      <c r="B6" s="608"/>
      <c r="C6" s="370" t="s">
        <v>223</v>
      </c>
      <c r="D6" s="609" t="str">
        <f aca="false">E6</f>
        <v>&gt;45%</v>
      </c>
      <c r="E6" s="610" t="s">
        <v>224</v>
      </c>
      <c r="F6" s="611" t="s">
        <v>224</v>
      </c>
      <c r="G6" s="611" t="s">
        <v>224</v>
      </c>
      <c r="H6" s="612"/>
      <c r="I6" s="59"/>
      <c r="J6" s="60"/>
      <c r="K6" s="613"/>
      <c r="L6" s="614" t="str">
        <f aca="false">N6</f>
        <v>&gt;45%</v>
      </c>
      <c r="M6" s="569"/>
      <c r="N6" s="614" t="s">
        <v>224</v>
      </c>
      <c r="O6" s="609" t="str">
        <f aca="false">P6</f>
        <v>~50%</v>
      </c>
      <c r="P6" s="615" t="s">
        <v>173</v>
      </c>
      <c r="Q6" s="611" t="s">
        <v>173</v>
      </c>
      <c r="R6" s="611" t="s">
        <v>225</v>
      </c>
      <c r="S6" s="608"/>
      <c r="T6" s="433"/>
    </row>
    <row r="7" customFormat="false" ht="12" hidden="false" customHeight="false" outlineLevel="0" collapsed="false">
      <c r="A7" s="423"/>
      <c r="B7" s="424"/>
      <c r="C7" s="370"/>
      <c r="D7" s="616"/>
      <c r="E7" s="617"/>
      <c r="F7" s="618"/>
      <c r="G7" s="618"/>
      <c r="H7" s="428"/>
      <c r="I7" s="59"/>
      <c r="J7" s="60"/>
      <c r="K7" s="429"/>
      <c r="L7" s="619"/>
      <c r="M7" s="620"/>
      <c r="N7" s="619"/>
      <c r="O7" s="616"/>
      <c r="P7" s="617"/>
      <c r="Q7" s="618"/>
      <c r="R7" s="618"/>
      <c r="S7" s="424"/>
      <c r="T7" s="433"/>
    </row>
    <row r="8" customFormat="false" ht="12" hidden="false" customHeight="false" outlineLevel="0" collapsed="false">
      <c r="A8" s="423"/>
      <c r="B8" s="424"/>
      <c r="C8" s="393" t="s">
        <v>183</v>
      </c>
      <c r="D8" s="425" t="n">
        <f aca="false">E8</f>
        <v>1391</v>
      </c>
      <c r="E8" s="426" t="n">
        <f aca="false">E9+E10+E11+E12</f>
        <v>1391</v>
      </c>
      <c r="F8" s="427" t="n">
        <f aca="false">F9+F10+F11+F12</f>
        <v>1414</v>
      </c>
      <c r="G8" s="427" t="n">
        <f aca="false">G9+G10+G11+G12</f>
        <v>1446</v>
      </c>
      <c r="H8" s="428"/>
      <c r="I8" s="71" t="n">
        <f aca="false">D8/O8-1</f>
        <v>-0.0732844770153232</v>
      </c>
      <c r="J8" s="72" t="n">
        <f aca="false">E8/P8-1</f>
        <v>-0.0732844770153232</v>
      </c>
      <c r="K8" s="429"/>
      <c r="L8" s="430" t="n">
        <f aca="false">N8</f>
        <v>1469</v>
      </c>
      <c r="M8" s="431"/>
      <c r="N8" s="432" t="n">
        <f aca="false">N9+N10+N11+N12</f>
        <v>1469</v>
      </c>
      <c r="O8" s="425" t="n">
        <f aca="false">P8</f>
        <v>1501</v>
      </c>
      <c r="P8" s="426" t="n">
        <f aca="false">P9+P10+P11+P12</f>
        <v>1501</v>
      </c>
      <c r="Q8" s="427" t="n">
        <f aca="false">Q9+Q10+Q11+Q12</f>
        <v>1533</v>
      </c>
      <c r="R8" s="427" t="n">
        <f aca="false">R9+R10+R11+R12</f>
        <v>1565</v>
      </c>
      <c r="S8" s="424"/>
      <c r="T8" s="433"/>
    </row>
    <row r="9" customFormat="false" ht="14.25" hidden="false" customHeight="false" outlineLevel="0" collapsed="false">
      <c r="A9" s="423"/>
      <c r="B9" s="608"/>
      <c r="C9" s="370" t="s">
        <v>226</v>
      </c>
      <c r="D9" s="480" t="n">
        <f aca="false">E9</f>
        <v>661</v>
      </c>
      <c r="E9" s="435" t="n">
        <v>661</v>
      </c>
      <c r="F9" s="482" t="n">
        <v>671</v>
      </c>
      <c r="G9" s="482" t="n">
        <v>682</v>
      </c>
      <c r="H9" s="612"/>
      <c r="I9" s="59" t="n">
        <f aca="false">D9/O9-1</f>
        <v>-0.0637393767705382</v>
      </c>
      <c r="J9" s="60" t="n">
        <f aca="false">E9/P9-1</f>
        <v>-0.0637393767705382</v>
      </c>
      <c r="K9" s="613"/>
      <c r="L9" s="485" t="n">
        <f aca="false">N9</f>
        <v>691</v>
      </c>
      <c r="M9" s="621"/>
      <c r="N9" s="485" t="n">
        <v>691</v>
      </c>
      <c r="O9" s="480" t="n">
        <f aca="false">P9</f>
        <v>706</v>
      </c>
      <c r="P9" s="481" t="n">
        <v>706</v>
      </c>
      <c r="Q9" s="482" t="n">
        <v>719</v>
      </c>
      <c r="R9" s="482" t="n">
        <v>735</v>
      </c>
      <c r="S9" s="608"/>
      <c r="T9" s="433"/>
    </row>
    <row r="10" customFormat="false" ht="12" hidden="false" customHeight="false" outlineLevel="0" collapsed="false">
      <c r="A10" s="335"/>
      <c r="B10" s="351"/>
      <c r="C10" s="370" t="s">
        <v>227</v>
      </c>
      <c r="D10" s="480" t="n">
        <f aca="false">E10</f>
        <v>703</v>
      </c>
      <c r="E10" s="435" t="n">
        <v>703</v>
      </c>
      <c r="F10" s="482" t="n">
        <v>716</v>
      </c>
      <c r="G10" s="482" t="n">
        <v>735</v>
      </c>
      <c r="H10" s="612"/>
      <c r="I10" s="59" t="n">
        <f aca="false">D10/O10-1</f>
        <v>-0.0834419817470665</v>
      </c>
      <c r="J10" s="60" t="n">
        <f aca="false">E10/P10-1</f>
        <v>-0.0834419817470665</v>
      </c>
      <c r="K10" s="613"/>
      <c r="L10" s="485" t="n">
        <f aca="false">N10</f>
        <v>749</v>
      </c>
      <c r="M10" s="621"/>
      <c r="N10" s="485" t="n">
        <v>749</v>
      </c>
      <c r="O10" s="480" t="n">
        <f aca="false">P10</f>
        <v>767</v>
      </c>
      <c r="P10" s="481" t="n">
        <v>767</v>
      </c>
      <c r="Q10" s="482" t="n">
        <v>786</v>
      </c>
      <c r="R10" s="482" t="n">
        <v>803</v>
      </c>
      <c r="S10" s="608"/>
      <c r="T10" s="433"/>
    </row>
    <row r="11" customFormat="false" ht="12" hidden="false" customHeight="false" outlineLevel="0" collapsed="false">
      <c r="A11" s="335"/>
      <c r="B11" s="351"/>
      <c r="C11" s="370" t="s">
        <v>228</v>
      </c>
      <c r="D11" s="480" t="n">
        <f aca="false">E11</f>
        <v>7</v>
      </c>
      <c r="E11" s="435" t="n">
        <v>7</v>
      </c>
      <c r="F11" s="482" t="n">
        <v>7</v>
      </c>
      <c r="G11" s="482" t="n">
        <v>8</v>
      </c>
      <c r="H11" s="612"/>
      <c r="I11" s="59" t="n">
        <f aca="false">D11/O11-1</f>
        <v>-0.125</v>
      </c>
      <c r="J11" s="60" t="n">
        <f aca="false">E11/P11-1</f>
        <v>-0.125</v>
      </c>
      <c r="K11" s="613"/>
      <c r="L11" s="485" t="n">
        <f aca="false">N11</f>
        <v>8</v>
      </c>
      <c r="M11" s="621"/>
      <c r="N11" s="485" t="n">
        <v>8</v>
      </c>
      <c r="O11" s="480" t="n">
        <f aca="false">P11</f>
        <v>8</v>
      </c>
      <c r="P11" s="481" t="n">
        <v>8</v>
      </c>
      <c r="Q11" s="482" t="n">
        <v>8</v>
      </c>
      <c r="R11" s="482" t="n">
        <v>8</v>
      </c>
      <c r="S11" s="608"/>
      <c r="T11" s="433"/>
    </row>
    <row r="12" customFormat="false" ht="12" hidden="false" customHeight="false" outlineLevel="0" collapsed="false">
      <c r="A12" s="335"/>
      <c r="B12" s="351"/>
      <c r="C12" s="370" t="s">
        <v>229</v>
      </c>
      <c r="D12" s="480" t="n">
        <f aca="false">E12</f>
        <v>20</v>
      </c>
      <c r="E12" s="435" t="n">
        <v>20</v>
      </c>
      <c r="F12" s="482" t="n">
        <v>20</v>
      </c>
      <c r="G12" s="482" t="n">
        <v>21</v>
      </c>
      <c r="H12" s="612"/>
      <c r="I12" s="59" t="n">
        <f aca="false">D12/O12-1</f>
        <v>0</v>
      </c>
      <c r="J12" s="60" t="n">
        <f aca="false">E12/P12-1</f>
        <v>0</v>
      </c>
      <c r="K12" s="613"/>
      <c r="L12" s="485" t="n">
        <f aca="false">N12</f>
        <v>21</v>
      </c>
      <c r="M12" s="621"/>
      <c r="N12" s="485" t="n">
        <v>21</v>
      </c>
      <c r="O12" s="480" t="n">
        <f aca="false">P12</f>
        <v>20</v>
      </c>
      <c r="P12" s="481" t="n">
        <v>20</v>
      </c>
      <c r="Q12" s="482" t="n">
        <v>20</v>
      </c>
      <c r="R12" s="482" t="n">
        <v>19</v>
      </c>
      <c r="S12" s="608"/>
      <c r="T12" s="433"/>
    </row>
    <row r="13" customFormat="false" ht="12" hidden="false" customHeight="false" outlineLevel="0" collapsed="false">
      <c r="A13" s="335"/>
      <c r="B13" s="351"/>
      <c r="C13" s="370"/>
      <c r="D13" s="425"/>
      <c r="E13" s="453"/>
      <c r="F13" s="463"/>
      <c r="G13" s="463"/>
      <c r="H13" s="428"/>
      <c r="I13" s="71"/>
      <c r="J13" s="72"/>
      <c r="K13" s="429"/>
      <c r="L13" s="430"/>
      <c r="M13" s="440"/>
      <c r="N13" s="430"/>
      <c r="O13" s="425"/>
      <c r="P13" s="453"/>
      <c r="Q13" s="463"/>
      <c r="R13" s="463"/>
      <c r="S13" s="424"/>
      <c r="T13" s="433"/>
    </row>
    <row r="14" s="460" customFormat="true" ht="12" hidden="false" customHeight="false" outlineLevel="0" collapsed="false">
      <c r="A14" s="622"/>
      <c r="B14" s="608"/>
      <c r="C14" s="393" t="s">
        <v>230</v>
      </c>
      <c r="D14" s="487" t="n">
        <f aca="false">E14</f>
        <v>154</v>
      </c>
      <c r="E14" s="488" t="n">
        <v>154</v>
      </c>
      <c r="F14" s="489" t="n">
        <v>150</v>
      </c>
      <c r="G14" s="489" t="n">
        <v>145.4</v>
      </c>
      <c r="H14" s="612"/>
      <c r="I14" s="71" t="n">
        <f aca="false">D14/O14-1</f>
        <v>0.151832460732984</v>
      </c>
      <c r="J14" s="72" t="n">
        <f aca="false">E14/P14-1</f>
        <v>0.151832460732984</v>
      </c>
      <c r="K14" s="613"/>
      <c r="L14" s="490" t="n">
        <f aca="false">N14</f>
        <v>141.8</v>
      </c>
      <c r="M14" s="621"/>
      <c r="N14" s="490" t="n">
        <v>141.8</v>
      </c>
      <c r="O14" s="487" t="n">
        <f aca="false">P14</f>
        <v>133.7</v>
      </c>
      <c r="P14" s="488" t="n">
        <v>133.7</v>
      </c>
      <c r="Q14" s="489" t="n">
        <v>130.3</v>
      </c>
      <c r="R14" s="489" t="n">
        <v>126.9</v>
      </c>
      <c r="S14" s="608"/>
      <c r="T14" s="623"/>
    </row>
    <row r="15" customFormat="false" ht="12" hidden="false" customHeight="false" outlineLevel="0" collapsed="false">
      <c r="A15" s="335"/>
      <c r="B15" s="351"/>
      <c r="C15" s="370"/>
      <c r="D15" s="624"/>
      <c r="E15" s="625"/>
      <c r="F15" s="626"/>
      <c r="G15" s="626"/>
      <c r="H15" s="627"/>
      <c r="I15" s="628"/>
      <c r="J15" s="629"/>
      <c r="K15" s="630"/>
      <c r="L15" s="631"/>
      <c r="M15" s="632"/>
      <c r="N15" s="631"/>
      <c r="O15" s="624"/>
      <c r="P15" s="625"/>
      <c r="Q15" s="626"/>
      <c r="R15" s="626"/>
      <c r="S15" s="424"/>
      <c r="T15" s="433"/>
    </row>
    <row r="16" customFormat="false" ht="12" hidden="false" customHeight="false" outlineLevel="0" collapsed="false">
      <c r="A16" s="335"/>
      <c r="B16" s="351"/>
      <c r="C16" s="393" t="s">
        <v>188</v>
      </c>
      <c r="D16" s="466" t="n">
        <f aca="false">D17+D18</f>
        <v>53</v>
      </c>
      <c r="E16" s="467" t="n">
        <f aca="false">E17+E18</f>
        <v>51</v>
      </c>
      <c r="F16" s="468" t="n">
        <f aca="false">F17+F18</f>
        <v>51</v>
      </c>
      <c r="G16" s="468" t="n">
        <f aca="false">G17+G18</f>
        <v>57</v>
      </c>
      <c r="H16" s="428"/>
      <c r="I16" s="71" t="n">
        <f aca="false">D16/O16-1</f>
        <v>0.0392156862745099</v>
      </c>
      <c r="J16" s="72" t="n">
        <f aca="false">E16/P16-1</f>
        <v>0.0408163265306123</v>
      </c>
      <c r="K16" s="429"/>
      <c r="L16" s="469" t="n">
        <f aca="false">L17+L18</f>
        <v>51</v>
      </c>
      <c r="M16" s="633"/>
      <c r="N16" s="469" t="n">
        <f aca="false">N17+N18</f>
        <v>51</v>
      </c>
      <c r="O16" s="466" t="n">
        <f aca="false">O17+O18</f>
        <v>51</v>
      </c>
      <c r="P16" s="467" t="n">
        <f aca="false">P17+P18</f>
        <v>49</v>
      </c>
      <c r="Q16" s="468" t="n">
        <f aca="false">Q17+Q18</f>
        <v>51</v>
      </c>
      <c r="R16" s="468" t="n">
        <f aca="false">R17+R18</f>
        <v>52</v>
      </c>
      <c r="S16" s="424"/>
      <c r="T16" s="433"/>
    </row>
    <row r="17" customFormat="false" ht="14.25" hidden="false" customHeight="false" outlineLevel="0" collapsed="false">
      <c r="A17" s="335"/>
      <c r="B17" s="351"/>
      <c r="C17" s="634" t="s">
        <v>231</v>
      </c>
      <c r="D17" s="471" t="n">
        <v>29</v>
      </c>
      <c r="E17" s="635" t="n">
        <v>28</v>
      </c>
      <c r="F17" s="473" t="n">
        <v>27</v>
      </c>
      <c r="G17" s="473" t="n">
        <v>32</v>
      </c>
      <c r="H17" s="612"/>
      <c r="I17" s="59" t="n">
        <f aca="false">D17/O17-1</f>
        <v>0.0740740740740742</v>
      </c>
      <c r="J17" s="60" t="n">
        <f aca="false">E17/P17-1</f>
        <v>0.037037037037037</v>
      </c>
      <c r="K17" s="613"/>
      <c r="L17" s="474" t="n">
        <v>27</v>
      </c>
      <c r="M17" s="633"/>
      <c r="N17" s="474" t="n">
        <v>27</v>
      </c>
      <c r="O17" s="471" t="n">
        <v>27</v>
      </c>
      <c r="P17" s="472" t="n">
        <v>27</v>
      </c>
      <c r="Q17" s="473" t="n">
        <v>27</v>
      </c>
      <c r="R17" s="473" t="n">
        <v>27</v>
      </c>
      <c r="S17" s="608"/>
      <c r="T17" s="433"/>
    </row>
    <row r="18" customFormat="false" ht="12" hidden="false" customHeight="false" outlineLevel="0" collapsed="false">
      <c r="A18" s="335"/>
      <c r="B18" s="351"/>
      <c r="C18" s="634" t="s">
        <v>232</v>
      </c>
      <c r="D18" s="471" t="n">
        <v>24</v>
      </c>
      <c r="E18" s="635" t="n">
        <v>23</v>
      </c>
      <c r="F18" s="473" t="n">
        <v>24</v>
      </c>
      <c r="G18" s="473" t="n">
        <v>25</v>
      </c>
      <c r="H18" s="612"/>
      <c r="I18" s="59" t="n">
        <f aca="false">D18/O18-1</f>
        <v>0</v>
      </c>
      <c r="J18" s="60" t="n">
        <f aca="false">E18/P18-1</f>
        <v>0.0454545454545454</v>
      </c>
      <c r="K18" s="613"/>
      <c r="L18" s="474" t="n">
        <v>24</v>
      </c>
      <c r="M18" s="633"/>
      <c r="N18" s="474" t="n">
        <v>24</v>
      </c>
      <c r="O18" s="471" t="n">
        <v>24</v>
      </c>
      <c r="P18" s="472" t="n">
        <v>22</v>
      </c>
      <c r="Q18" s="473" t="n">
        <v>24</v>
      </c>
      <c r="R18" s="473" t="n">
        <v>25</v>
      </c>
      <c r="S18" s="608"/>
      <c r="T18" s="433"/>
    </row>
    <row r="19" customFormat="false" ht="12" hidden="false" customHeight="false" outlineLevel="0" collapsed="false">
      <c r="A19" s="335"/>
      <c r="B19" s="351"/>
      <c r="C19" s="370"/>
      <c r="D19" s="515"/>
      <c r="E19" s="516"/>
      <c r="F19" s="517"/>
      <c r="G19" s="517"/>
      <c r="H19" s="636"/>
      <c r="I19" s="549"/>
      <c r="J19" s="550"/>
      <c r="K19" s="637"/>
      <c r="L19" s="522"/>
      <c r="M19" s="638"/>
      <c r="N19" s="522"/>
      <c r="O19" s="515"/>
      <c r="P19" s="516"/>
      <c r="Q19" s="517"/>
      <c r="R19" s="517"/>
      <c r="S19" s="424"/>
      <c r="T19" s="433"/>
    </row>
    <row r="20" customFormat="false" ht="12" hidden="false" customHeight="false" outlineLevel="0" collapsed="false">
      <c r="A20" s="335"/>
      <c r="B20" s="351"/>
      <c r="C20" s="393" t="s">
        <v>233</v>
      </c>
      <c r="D20" s="487" t="n">
        <f aca="false">D21+D22</f>
        <v>277</v>
      </c>
      <c r="E20" s="426" t="n">
        <f aca="false">E21+E22</f>
        <v>259</v>
      </c>
      <c r="F20" s="427" t="n">
        <f aca="false">F21+F22</f>
        <v>275</v>
      </c>
      <c r="G20" s="427" t="n">
        <f aca="false">G21+G22</f>
        <v>302</v>
      </c>
      <c r="H20" s="428"/>
      <c r="I20" s="71" t="n">
        <f aca="false">D20/O20-1</f>
        <v>-0.0888157894736842</v>
      </c>
      <c r="J20" s="72" t="n">
        <f aca="false">E20/P20-1</f>
        <v>-0.0848056537102474</v>
      </c>
      <c r="K20" s="429"/>
      <c r="L20" s="490" t="n">
        <f aca="false">L21+L22</f>
        <v>304</v>
      </c>
      <c r="M20" s="621"/>
      <c r="N20" s="432" t="n">
        <f aca="false">N21+N22</f>
        <v>301</v>
      </c>
      <c r="O20" s="487" t="n">
        <f aca="false">O21+O22</f>
        <v>304</v>
      </c>
      <c r="P20" s="426" t="n">
        <f aca="false">P21+P22</f>
        <v>283</v>
      </c>
      <c r="Q20" s="427" t="n">
        <f aca="false">Q21+Q22</f>
        <v>296</v>
      </c>
      <c r="R20" s="427" t="n">
        <f aca="false">R21+R22</f>
        <v>319</v>
      </c>
      <c r="S20" s="424"/>
      <c r="T20" s="433"/>
    </row>
    <row r="21" customFormat="false" ht="12" hidden="false" customHeight="false" outlineLevel="0" collapsed="false">
      <c r="A21" s="335"/>
      <c r="B21" s="351"/>
      <c r="C21" s="370" t="s">
        <v>234</v>
      </c>
      <c r="D21" s="480" t="n">
        <v>259</v>
      </c>
      <c r="E21" s="435" t="n">
        <v>242</v>
      </c>
      <c r="F21" s="482" t="n">
        <v>257</v>
      </c>
      <c r="G21" s="482" t="n">
        <v>283</v>
      </c>
      <c r="H21" s="612"/>
      <c r="I21" s="59" t="n">
        <f aca="false">D21/O21-1</f>
        <v>-0.0912280701754386</v>
      </c>
      <c r="J21" s="60" t="n">
        <f aca="false">E21/P21-1</f>
        <v>-0.0867924528301887</v>
      </c>
      <c r="K21" s="613"/>
      <c r="L21" s="485" t="n">
        <v>285</v>
      </c>
      <c r="M21" s="621"/>
      <c r="N21" s="485" t="n">
        <v>282</v>
      </c>
      <c r="O21" s="480" t="n">
        <v>285</v>
      </c>
      <c r="P21" s="481" t="n">
        <v>265</v>
      </c>
      <c r="Q21" s="482" t="n">
        <v>277</v>
      </c>
      <c r="R21" s="482" t="n">
        <v>299</v>
      </c>
      <c r="S21" s="608"/>
      <c r="T21" s="433"/>
    </row>
    <row r="22" customFormat="false" ht="12" hidden="false" customHeight="false" outlineLevel="0" collapsed="false">
      <c r="A22" s="335"/>
      <c r="B22" s="351"/>
      <c r="C22" s="370" t="s">
        <v>235</v>
      </c>
      <c r="D22" s="480" t="n">
        <v>18</v>
      </c>
      <c r="E22" s="435" t="n">
        <v>17</v>
      </c>
      <c r="F22" s="482" t="n">
        <v>18</v>
      </c>
      <c r="G22" s="482" t="n">
        <v>19</v>
      </c>
      <c r="H22" s="612"/>
      <c r="I22" s="59" t="n">
        <f aca="false">D22/O22-1</f>
        <v>-0.0526315789473685</v>
      </c>
      <c r="J22" s="60" t="n">
        <f aca="false">E22/P22-1</f>
        <v>-0.0555555555555556</v>
      </c>
      <c r="K22" s="613"/>
      <c r="L22" s="485" t="n">
        <v>19</v>
      </c>
      <c r="M22" s="621"/>
      <c r="N22" s="485" t="n">
        <v>19</v>
      </c>
      <c r="O22" s="480" t="n">
        <v>19</v>
      </c>
      <c r="P22" s="481" t="n">
        <v>18</v>
      </c>
      <c r="Q22" s="482" t="n">
        <v>19</v>
      </c>
      <c r="R22" s="482" t="n">
        <v>20</v>
      </c>
      <c r="S22" s="608"/>
      <c r="T22" s="433"/>
    </row>
    <row r="23" customFormat="false" ht="12" hidden="false" customHeight="false" outlineLevel="0" collapsed="false">
      <c r="A23" s="335"/>
      <c r="B23" s="351"/>
      <c r="C23" s="370"/>
      <c r="D23" s="480"/>
      <c r="E23" s="481"/>
      <c r="F23" s="482"/>
      <c r="G23" s="482"/>
      <c r="H23" s="612"/>
      <c r="I23" s="59"/>
      <c r="J23" s="60"/>
      <c r="K23" s="613"/>
      <c r="L23" s="485"/>
      <c r="M23" s="621"/>
      <c r="N23" s="485"/>
      <c r="O23" s="480"/>
      <c r="P23" s="481"/>
      <c r="Q23" s="482"/>
      <c r="R23" s="482"/>
      <c r="S23" s="608"/>
      <c r="T23" s="433"/>
    </row>
    <row r="24" customFormat="false" ht="12" hidden="false" customHeight="false" outlineLevel="0" collapsed="false">
      <c r="A24" s="423"/>
      <c r="B24" s="424"/>
      <c r="C24" s="393" t="s">
        <v>236</v>
      </c>
      <c r="D24" s="487"/>
      <c r="E24" s="488"/>
      <c r="F24" s="489"/>
      <c r="G24" s="489"/>
      <c r="H24" s="428"/>
      <c r="I24" s="71"/>
      <c r="J24" s="72"/>
      <c r="K24" s="429"/>
      <c r="L24" s="490"/>
      <c r="M24" s="440"/>
      <c r="N24" s="490"/>
      <c r="O24" s="487"/>
      <c r="P24" s="488"/>
      <c r="Q24" s="489"/>
      <c r="R24" s="489"/>
      <c r="S24" s="424"/>
      <c r="T24" s="433"/>
    </row>
    <row r="25" customFormat="false" ht="12" hidden="false" customHeight="false" outlineLevel="0" collapsed="false">
      <c r="A25" s="423"/>
      <c r="B25" s="608"/>
      <c r="C25" s="370" t="s">
        <v>237</v>
      </c>
      <c r="D25" s="480" t="n">
        <f aca="false">E25</f>
        <v>267</v>
      </c>
      <c r="E25" s="481" t="n">
        <v>267</v>
      </c>
      <c r="F25" s="482" t="n">
        <v>237</v>
      </c>
      <c r="G25" s="482" t="n">
        <v>199</v>
      </c>
      <c r="H25" s="612"/>
      <c r="I25" s="59" t="s">
        <v>238</v>
      </c>
      <c r="J25" s="60" t="s">
        <v>238</v>
      </c>
      <c r="K25" s="613"/>
      <c r="L25" s="485" t="n">
        <f aca="false">N25</f>
        <v>154</v>
      </c>
      <c r="M25" s="621"/>
      <c r="N25" s="485" t="n">
        <v>154</v>
      </c>
      <c r="O25" s="480" t="n">
        <f aca="false">P25</f>
        <v>116</v>
      </c>
      <c r="P25" s="481" t="n">
        <v>116</v>
      </c>
      <c r="Q25" s="482" t="n">
        <v>109</v>
      </c>
      <c r="R25" s="482" t="n">
        <v>107</v>
      </c>
      <c r="S25" s="608"/>
      <c r="T25" s="433"/>
    </row>
    <row r="26" customFormat="false" ht="12" hidden="false" customHeight="false" outlineLevel="0" collapsed="false">
      <c r="A26" s="423"/>
      <c r="B26" s="608"/>
      <c r="C26" s="370"/>
      <c r="D26" s="343"/>
      <c r="E26" s="540"/>
      <c r="F26" s="345"/>
      <c r="G26" s="345"/>
      <c r="H26" s="639"/>
      <c r="I26" s="38"/>
      <c r="J26" s="46"/>
      <c r="K26" s="608"/>
      <c r="L26" s="345"/>
      <c r="M26" s="345"/>
      <c r="N26" s="345"/>
      <c r="O26" s="343"/>
      <c r="P26" s="540"/>
      <c r="Q26" s="345"/>
      <c r="R26" s="345"/>
      <c r="S26" s="608"/>
      <c r="T26" s="433"/>
    </row>
    <row r="27" customFormat="false" ht="9" hidden="false" customHeight="true" outlineLevel="0" collapsed="false">
      <c r="A27" s="335"/>
      <c r="B27" s="336"/>
      <c r="C27" s="336"/>
      <c r="D27" s="337"/>
      <c r="E27" s="338"/>
      <c r="F27" s="336"/>
      <c r="G27" s="336"/>
      <c r="H27" s="338"/>
      <c r="I27" s="30"/>
      <c r="J27" s="554"/>
      <c r="K27" s="338"/>
      <c r="L27" s="337"/>
      <c r="M27" s="338"/>
      <c r="N27" s="337"/>
      <c r="O27" s="337"/>
      <c r="P27" s="338"/>
      <c r="Q27" s="336"/>
      <c r="R27" s="336"/>
      <c r="S27" s="338"/>
      <c r="T27" s="340"/>
    </row>
    <row r="28" customFormat="false" ht="14.25" hidden="false" customHeight="false" outlineLevel="0" collapsed="false">
      <c r="A28" s="640"/>
      <c r="B28" s="530" t="s">
        <v>239</v>
      </c>
      <c r="C28" s="531"/>
      <c r="D28" s="532"/>
      <c r="E28" s="640"/>
      <c r="F28" s="404"/>
      <c r="G28" s="404"/>
      <c r="H28" s="641"/>
      <c r="I28" s="557"/>
      <c r="J28" s="53"/>
      <c r="K28" s="640"/>
      <c r="L28" s="532"/>
      <c r="M28" s="640"/>
      <c r="N28" s="532"/>
      <c r="O28" s="532"/>
      <c r="P28" s="640"/>
      <c r="Q28" s="404"/>
      <c r="R28" s="404"/>
      <c r="S28" s="640"/>
      <c r="T28" s="641"/>
    </row>
    <row r="29" customFormat="false" ht="14.25" hidden="false" customHeight="false" outlineLevel="0" collapsed="false">
      <c r="A29" s="640"/>
      <c r="B29" s="530" t="s">
        <v>240</v>
      </c>
      <c r="C29" s="531"/>
      <c r="D29" s="532"/>
      <c r="E29" s="640"/>
      <c r="F29" s="404"/>
      <c r="G29" s="404"/>
      <c r="H29" s="641"/>
      <c r="I29" s="557"/>
      <c r="J29" s="53"/>
      <c r="K29" s="640"/>
      <c r="L29" s="532"/>
      <c r="M29" s="640"/>
      <c r="N29" s="532"/>
      <c r="O29" s="532"/>
      <c r="P29" s="640"/>
      <c r="Q29" s="404"/>
      <c r="R29" s="404"/>
      <c r="S29" s="640"/>
      <c r="T29" s="641"/>
    </row>
    <row r="30" customFormat="false" ht="14.25" hidden="false" customHeight="false" outlineLevel="0" collapsed="false">
      <c r="A30" s="640"/>
      <c r="B30" s="530" t="s">
        <v>241</v>
      </c>
      <c r="C30" s="640"/>
      <c r="D30" s="641"/>
      <c r="E30" s="640"/>
      <c r="F30" s="640"/>
      <c r="G30" s="640"/>
      <c r="H30" s="641"/>
      <c r="I30" s="53"/>
      <c r="J30" s="53"/>
      <c r="K30" s="640"/>
      <c r="L30" s="641"/>
      <c r="M30" s="640"/>
      <c r="N30" s="641"/>
      <c r="O30" s="641"/>
      <c r="P30" s="640"/>
      <c r="Q30" s="640"/>
      <c r="R30" s="640"/>
      <c r="S30" s="640"/>
      <c r="T30" s="641"/>
    </row>
    <row r="31" customFormat="false" ht="14.25" hidden="false" customHeight="false" outlineLevel="0" collapsed="false">
      <c r="A31" s="640"/>
      <c r="B31" s="404"/>
      <c r="C31" s="640"/>
      <c r="D31" s="641"/>
      <c r="E31" s="640"/>
      <c r="F31" s="640"/>
      <c r="G31" s="640"/>
      <c r="H31" s="641"/>
      <c r="I31" s="53"/>
      <c r="J31" s="53"/>
      <c r="K31" s="640"/>
      <c r="L31" s="641"/>
      <c r="M31" s="640"/>
      <c r="N31" s="641"/>
      <c r="O31" s="641"/>
      <c r="P31" s="640"/>
      <c r="Q31" s="640"/>
      <c r="R31" s="640"/>
      <c r="S31" s="640"/>
      <c r="T31" s="641"/>
    </row>
    <row r="32" customFormat="false" ht="9" hidden="false" customHeight="true" outlineLevel="0" collapsed="false">
      <c r="A32" s="335"/>
      <c r="B32" s="336"/>
      <c r="C32" s="336"/>
      <c r="D32" s="337"/>
      <c r="E32" s="338"/>
      <c r="F32" s="336"/>
      <c r="G32" s="336"/>
      <c r="H32" s="338"/>
      <c r="I32" s="30"/>
      <c r="J32" s="554"/>
      <c r="K32" s="338"/>
      <c r="L32" s="337"/>
      <c r="M32" s="338"/>
      <c r="N32" s="337"/>
      <c r="O32" s="337"/>
      <c r="P32" s="338"/>
      <c r="Q32" s="336"/>
      <c r="R32" s="336"/>
      <c r="S32" s="338"/>
      <c r="T32" s="340"/>
    </row>
    <row r="33" customFormat="false" ht="12" hidden="false" customHeight="false" outlineLevel="0" collapsed="false">
      <c r="A33" s="335"/>
      <c r="B33" s="341"/>
      <c r="C33" s="342" t="s">
        <v>222</v>
      </c>
      <c r="D33" s="343" t="s">
        <v>30</v>
      </c>
      <c r="E33" s="344" t="s">
        <v>31</v>
      </c>
      <c r="F33" s="345" t="s">
        <v>32</v>
      </c>
      <c r="G33" s="345" t="s">
        <v>33</v>
      </c>
      <c r="H33" s="346"/>
      <c r="I33" s="38" t="s">
        <v>34</v>
      </c>
      <c r="J33" s="39" t="s">
        <v>34</v>
      </c>
      <c r="K33" s="348"/>
      <c r="L33" s="345" t="n">
        <v>2009</v>
      </c>
      <c r="M33" s="349"/>
      <c r="N33" s="345" t="s">
        <v>35</v>
      </c>
      <c r="O33" s="343" t="s">
        <v>36</v>
      </c>
      <c r="P33" s="344" t="s">
        <v>71</v>
      </c>
      <c r="Q33" s="345" t="s">
        <v>38</v>
      </c>
      <c r="R33" s="345" t="s">
        <v>39</v>
      </c>
      <c r="S33" s="348"/>
      <c r="T33" s="340"/>
    </row>
    <row r="34" customFormat="false" ht="12" hidden="false" customHeight="false" outlineLevel="0" collapsed="false">
      <c r="A34" s="335"/>
      <c r="B34" s="351"/>
      <c r="C34" s="602" t="s">
        <v>120</v>
      </c>
      <c r="D34" s="343"/>
      <c r="E34" s="344"/>
      <c r="F34" s="353"/>
      <c r="G34" s="353"/>
      <c r="H34" s="354"/>
      <c r="I34" s="38" t="s">
        <v>41</v>
      </c>
      <c r="J34" s="355" t="s">
        <v>42</v>
      </c>
      <c r="K34" s="356"/>
      <c r="L34" s="345"/>
      <c r="M34" s="357"/>
      <c r="N34" s="345"/>
      <c r="O34" s="343"/>
      <c r="P34" s="344"/>
      <c r="Q34" s="353"/>
      <c r="R34" s="353"/>
      <c r="S34" s="356"/>
      <c r="T34" s="340"/>
    </row>
    <row r="35" customFormat="false" ht="12" hidden="false" customHeight="false" outlineLevel="0" collapsed="false">
      <c r="A35" s="335"/>
      <c r="B35" s="351"/>
      <c r="C35" s="359"/>
      <c r="D35" s="343"/>
      <c r="E35" s="344"/>
      <c r="F35" s="353"/>
      <c r="G35" s="353"/>
      <c r="H35" s="603"/>
      <c r="I35" s="38"/>
      <c r="J35" s="46"/>
      <c r="K35" s="605"/>
      <c r="L35" s="345"/>
      <c r="M35" s="357"/>
      <c r="N35" s="345"/>
      <c r="O35" s="343"/>
      <c r="P35" s="344"/>
      <c r="Q35" s="353"/>
      <c r="R35" s="353"/>
      <c r="S35" s="605"/>
      <c r="T35" s="340"/>
    </row>
    <row r="36" customFormat="false" ht="14.25" hidden="false" customHeight="false" outlineLevel="0" collapsed="false">
      <c r="A36" s="335"/>
      <c r="B36" s="351"/>
      <c r="C36" s="393" t="s">
        <v>242</v>
      </c>
      <c r="D36" s="642" t="n">
        <f aca="false">E36</f>
        <v>1688</v>
      </c>
      <c r="E36" s="426" t="n">
        <v>1688</v>
      </c>
      <c r="F36" s="427" t="n">
        <v>1715</v>
      </c>
      <c r="G36" s="427" t="n">
        <v>1712</v>
      </c>
      <c r="H36" s="428"/>
      <c r="I36" s="204" t="n">
        <f aca="false">D36/O36-1</f>
        <v>0.0317848410757946</v>
      </c>
      <c r="J36" s="205" t="n">
        <f aca="false">E36/P36-1</f>
        <v>0.0317848410757946</v>
      </c>
      <c r="K36" s="429"/>
      <c r="L36" s="432" t="n">
        <f aca="false">N36</f>
        <v>1662</v>
      </c>
      <c r="M36" s="643"/>
      <c r="N36" s="432" t="n">
        <v>1662</v>
      </c>
      <c r="O36" s="642" t="n">
        <f aca="false">P36</f>
        <v>1636</v>
      </c>
      <c r="P36" s="426" t="n">
        <v>1636</v>
      </c>
      <c r="Q36" s="427" t="n">
        <v>1616</v>
      </c>
      <c r="R36" s="427" t="n">
        <v>1592</v>
      </c>
      <c r="S36" s="424"/>
      <c r="T36" s="340"/>
    </row>
    <row r="37" customFormat="false" ht="12" hidden="false" customHeight="false" outlineLevel="0" collapsed="false">
      <c r="A37" s="335"/>
      <c r="B37" s="351"/>
      <c r="C37" s="370" t="s">
        <v>243</v>
      </c>
      <c r="D37" s="644" t="n">
        <f aca="false">E37</f>
        <v>0.52</v>
      </c>
      <c r="E37" s="645" t="n">
        <v>0.52</v>
      </c>
      <c r="F37" s="646" t="n">
        <v>0.5</v>
      </c>
      <c r="G37" s="646" t="n">
        <v>0.47</v>
      </c>
      <c r="H37" s="647"/>
      <c r="I37" s="648"/>
      <c r="J37" s="649"/>
      <c r="K37" s="650"/>
      <c r="L37" s="651" t="n">
        <f aca="false">N37</f>
        <v>0.48</v>
      </c>
      <c r="M37" s="652"/>
      <c r="N37" s="651" t="n">
        <v>0.48</v>
      </c>
      <c r="O37" s="644" t="n">
        <f aca="false">P37</f>
        <v>0.46</v>
      </c>
      <c r="P37" s="645" t="n">
        <v>0.46</v>
      </c>
      <c r="Q37" s="646" t="n">
        <v>0.44</v>
      </c>
      <c r="R37" s="646" t="n">
        <v>0.42</v>
      </c>
      <c r="S37" s="605"/>
      <c r="T37" s="340"/>
    </row>
    <row r="38" customFormat="false" ht="12" hidden="false" customHeight="false" outlineLevel="0" collapsed="false">
      <c r="A38" s="335"/>
      <c r="B38" s="351"/>
      <c r="C38" s="359"/>
      <c r="D38" s="653"/>
      <c r="E38" s="654"/>
      <c r="F38" s="655"/>
      <c r="G38" s="655"/>
      <c r="H38" s="656"/>
      <c r="I38" s="204"/>
      <c r="J38" s="205"/>
      <c r="K38" s="657"/>
      <c r="L38" s="658"/>
      <c r="M38" s="659"/>
      <c r="N38" s="658"/>
      <c r="O38" s="653"/>
      <c r="P38" s="654"/>
      <c r="Q38" s="655"/>
      <c r="R38" s="655"/>
      <c r="S38" s="605"/>
      <c r="T38" s="340"/>
    </row>
    <row r="39" customFormat="false" ht="12" hidden="false" customHeight="false" outlineLevel="0" collapsed="false">
      <c r="A39" s="335"/>
      <c r="B39" s="351"/>
      <c r="C39" s="393" t="s">
        <v>244</v>
      </c>
      <c r="D39" s="660" t="n">
        <f aca="false">E39+F39+G39</f>
        <v>722</v>
      </c>
      <c r="E39" s="661" t="n">
        <v>228</v>
      </c>
      <c r="F39" s="662" t="n">
        <v>246</v>
      </c>
      <c r="G39" s="662" t="n">
        <v>248</v>
      </c>
      <c r="H39" s="428"/>
      <c r="I39" s="204" t="n">
        <f aca="false">D39/O39-1</f>
        <v>-0.00687757909215958</v>
      </c>
      <c r="J39" s="205" t="n">
        <f aca="false">E39/P39-1</f>
        <v>-0.0256410256410257</v>
      </c>
      <c r="K39" s="429"/>
      <c r="L39" s="663" t="n">
        <v>974</v>
      </c>
      <c r="M39" s="664"/>
      <c r="N39" s="663" t="n">
        <v>247</v>
      </c>
      <c r="O39" s="660" t="n">
        <f aca="false">P39+Q39+R39</f>
        <v>727</v>
      </c>
      <c r="P39" s="661" t="n">
        <v>234</v>
      </c>
      <c r="Q39" s="662" t="n">
        <v>246</v>
      </c>
      <c r="R39" s="662" t="n">
        <v>247</v>
      </c>
      <c r="S39" s="424"/>
      <c r="T39" s="340"/>
    </row>
    <row r="40" customFormat="false" ht="12" hidden="false" customHeight="false" outlineLevel="0" collapsed="false">
      <c r="A40" s="335"/>
      <c r="B40" s="351"/>
      <c r="C40" s="359"/>
      <c r="D40" s="665"/>
      <c r="E40" s="666"/>
      <c r="F40" s="667"/>
      <c r="G40" s="667"/>
      <c r="H40" s="647"/>
      <c r="I40" s="668"/>
      <c r="J40" s="669"/>
      <c r="K40" s="650"/>
      <c r="L40" s="670"/>
      <c r="M40" s="671"/>
      <c r="N40" s="670"/>
      <c r="O40" s="665"/>
      <c r="P40" s="666"/>
      <c r="Q40" s="667"/>
      <c r="R40" s="667"/>
      <c r="S40" s="605"/>
      <c r="T40" s="340"/>
    </row>
    <row r="41" customFormat="false" ht="12" hidden="false" customHeight="false" outlineLevel="0" collapsed="false">
      <c r="A41" s="335"/>
      <c r="B41" s="351"/>
      <c r="C41" s="393" t="s">
        <v>210</v>
      </c>
      <c r="D41" s="660" t="n">
        <v>47</v>
      </c>
      <c r="E41" s="661" t="n">
        <v>46</v>
      </c>
      <c r="F41" s="662" t="n">
        <v>48</v>
      </c>
      <c r="G41" s="662" t="n">
        <v>49</v>
      </c>
      <c r="H41" s="428"/>
      <c r="I41" s="204" t="n">
        <f aca="false">D41/O41-1</f>
        <v>-0.0784313725490197</v>
      </c>
      <c r="J41" s="205" t="n">
        <f aca="false">E41/P41-1</f>
        <v>-0.0416666666666666</v>
      </c>
      <c r="K41" s="429"/>
      <c r="L41" s="663" t="n">
        <v>51</v>
      </c>
      <c r="M41" s="672"/>
      <c r="N41" s="663" t="n">
        <v>50</v>
      </c>
      <c r="O41" s="660" t="n">
        <v>51</v>
      </c>
      <c r="P41" s="661" t="n">
        <v>48</v>
      </c>
      <c r="Q41" s="662" t="n">
        <v>51</v>
      </c>
      <c r="R41" s="662" t="n">
        <v>53</v>
      </c>
      <c r="S41" s="424"/>
      <c r="T41" s="340"/>
    </row>
    <row r="42" customFormat="false" ht="12" hidden="false" customHeight="false" outlineLevel="0" collapsed="false">
      <c r="A42" s="335"/>
      <c r="B42" s="351"/>
      <c r="C42" s="370" t="s">
        <v>211</v>
      </c>
      <c r="D42" s="673" t="n">
        <v>0.3</v>
      </c>
      <c r="E42" s="674" t="n">
        <v>0.32</v>
      </c>
      <c r="F42" s="675" t="n">
        <v>0.29</v>
      </c>
      <c r="G42" s="675" t="n">
        <v>0.29</v>
      </c>
      <c r="H42" s="656"/>
      <c r="I42" s="197" t="n">
        <f aca="false">D42/O42-1</f>
        <v>0.111111111111111</v>
      </c>
      <c r="J42" s="198" t="n">
        <f aca="false">E42/P42-1</f>
        <v>0.032258064516129</v>
      </c>
      <c r="K42" s="657"/>
      <c r="L42" s="676" t="n">
        <v>0.28</v>
      </c>
      <c r="M42" s="677"/>
      <c r="N42" s="676" t="n">
        <v>0.27</v>
      </c>
      <c r="O42" s="673" t="n">
        <v>0.27</v>
      </c>
      <c r="P42" s="674" t="n">
        <v>0.31</v>
      </c>
      <c r="Q42" s="675" t="n">
        <v>0.27</v>
      </c>
      <c r="R42" s="675" t="n">
        <v>0.26</v>
      </c>
      <c r="S42" s="605"/>
      <c r="T42" s="340"/>
    </row>
    <row r="43" customFormat="false" ht="12" hidden="false" customHeight="false" outlineLevel="0" collapsed="false">
      <c r="A43" s="335"/>
      <c r="B43" s="351"/>
      <c r="C43" s="359"/>
      <c r="D43" s="665"/>
      <c r="E43" s="678"/>
      <c r="F43" s="679"/>
      <c r="G43" s="679"/>
      <c r="H43" s="647"/>
      <c r="I43" s="668"/>
      <c r="J43" s="669"/>
      <c r="K43" s="650"/>
      <c r="L43" s="670"/>
      <c r="M43" s="680"/>
      <c r="N43" s="670"/>
      <c r="O43" s="665"/>
      <c r="P43" s="678"/>
      <c r="Q43" s="679"/>
      <c r="R43" s="679"/>
      <c r="S43" s="605"/>
      <c r="T43" s="340"/>
    </row>
    <row r="44" customFormat="false" ht="12" hidden="false" customHeight="false" outlineLevel="0" collapsed="false">
      <c r="A44" s="335"/>
      <c r="B44" s="351"/>
      <c r="C44" s="393" t="s">
        <v>245</v>
      </c>
      <c r="D44" s="642" t="n">
        <v>198</v>
      </c>
      <c r="E44" s="426" t="n">
        <v>183</v>
      </c>
      <c r="F44" s="427" t="n">
        <v>200</v>
      </c>
      <c r="G44" s="427" t="n">
        <v>211</v>
      </c>
      <c r="H44" s="428"/>
      <c r="I44" s="204" t="n">
        <f aca="false">D44/O44-1</f>
        <v>-0.0480769230769231</v>
      </c>
      <c r="J44" s="205" t="n">
        <f aca="false">E44/P44-1</f>
        <v>-0.0418848167539267</v>
      </c>
      <c r="K44" s="429"/>
      <c r="L44" s="432" t="n">
        <v>210</v>
      </c>
      <c r="M44" s="643"/>
      <c r="N44" s="432" t="n">
        <v>216</v>
      </c>
      <c r="O44" s="642" t="n">
        <v>208</v>
      </c>
      <c r="P44" s="426" t="n">
        <v>191</v>
      </c>
      <c r="Q44" s="427" t="n">
        <v>211</v>
      </c>
      <c r="R44" s="427" t="n">
        <v>226</v>
      </c>
      <c r="S44" s="424"/>
      <c r="T44" s="340"/>
    </row>
    <row r="45" customFormat="false" ht="12" hidden="false" customHeight="false" outlineLevel="0" collapsed="false">
      <c r="A45" s="335"/>
      <c r="B45" s="351"/>
      <c r="C45" s="359"/>
      <c r="D45" s="681"/>
      <c r="E45" s="682"/>
      <c r="F45" s="683"/>
      <c r="G45" s="683"/>
      <c r="H45" s="656"/>
      <c r="I45" s="204"/>
      <c r="J45" s="205"/>
      <c r="K45" s="657"/>
      <c r="L45" s="684"/>
      <c r="M45" s="643"/>
      <c r="N45" s="684"/>
      <c r="O45" s="681"/>
      <c r="P45" s="682"/>
      <c r="Q45" s="683"/>
      <c r="R45" s="683"/>
      <c r="S45" s="605"/>
      <c r="T45" s="340"/>
    </row>
    <row r="46" customFormat="false" ht="12" hidden="false" customHeight="false" outlineLevel="0" collapsed="false">
      <c r="A46" s="335"/>
      <c r="B46" s="351"/>
      <c r="C46" s="393" t="s">
        <v>214</v>
      </c>
      <c r="D46" s="660" t="n">
        <v>238</v>
      </c>
      <c r="E46" s="661" t="n">
        <v>242</v>
      </c>
      <c r="F46" s="662" t="n">
        <v>215</v>
      </c>
      <c r="G46" s="662" t="n">
        <v>255</v>
      </c>
      <c r="H46" s="428"/>
      <c r="I46" s="204" t="n">
        <f aca="false">D46/O46-1</f>
        <v>-0.187713310580205</v>
      </c>
      <c r="J46" s="205" t="n">
        <f aca="false">E46/P46-1</f>
        <v>-0.156794425087108</v>
      </c>
      <c r="K46" s="429"/>
      <c r="L46" s="663" t="n">
        <v>287</v>
      </c>
      <c r="M46" s="664"/>
      <c r="N46" s="663" t="n">
        <v>272</v>
      </c>
      <c r="O46" s="660" t="n">
        <v>293</v>
      </c>
      <c r="P46" s="661" t="n">
        <v>287</v>
      </c>
      <c r="Q46" s="662" t="n">
        <v>323</v>
      </c>
      <c r="R46" s="662" t="n">
        <v>289</v>
      </c>
      <c r="S46" s="424"/>
      <c r="T46" s="340"/>
    </row>
    <row r="47" customFormat="false" ht="12" hidden="false" customHeight="false" outlineLevel="0" collapsed="false">
      <c r="A47" s="335"/>
      <c r="B47" s="351"/>
      <c r="C47" s="359"/>
      <c r="D47" s="681"/>
      <c r="E47" s="682"/>
      <c r="F47" s="683"/>
      <c r="G47" s="683"/>
      <c r="H47" s="656"/>
      <c r="I47" s="204"/>
      <c r="J47" s="205"/>
      <c r="K47" s="657"/>
      <c r="L47" s="684"/>
      <c r="M47" s="643"/>
      <c r="N47" s="684"/>
      <c r="O47" s="681"/>
      <c r="P47" s="682"/>
      <c r="Q47" s="683"/>
      <c r="R47" s="683"/>
      <c r="S47" s="605"/>
      <c r="T47" s="340"/>
    </row>
    <row r="48" customFormat="false" ht="12" hidden="false" customHeight="false" outlineLevel="0" collapsed="false">
      <c r="A48" s="335"/>
      <c r="B48" s="351"/>
      <c r="C48" s="393" t="s">
        <v>246</v>
      </c>
      <c r="D48" s="642" t="n">
        <f aca="false">E48+F48+G48</f>
        <v>395</v>
      </c>
      <c r="E48" s="426" t="n">
        <v>133</v>
      </c>
      <c r="F48" s="427" t="n">
        <v>135</v>
      </c>
      <c r="G48" s="427" t="n">
        <v>127</v>
      </c>
      <c r="H48" s="428"/>
      <c r="I48" s="204" t="n">
        <f aca="false">D48/O48-1</f>
        <v>0.230529595015576</v>
      </c>
      <c r="J48" s="205" t="n">
        <f aca="false">E48/P48-1</f>
        <v>0.198198198198198</v>
      </c>
      <c r="K48" s="429"/>
      <c r="L48" s="432" t="n">
        <f aca="false">N48+O48</f>
        <v>443</v>
      </c>
      <c r="M48" s="643"/>
      <c r="N48" s="432" t="n">
        <v>122</v>
      </c>
      <c r="O48" s="642" t="n">
        <f aca="false">P48+Q48+R48</f>
        <v>321</v>
      </c>
      <c r="P48" s="426" t="n">
        <v>111</v>
      </c>
      <c r="Q48" s="427" t="n">
        <v>108</v>
      </c>
      <c r="R48" s="427" t="n">
        <v>102</v>
      </c>
      <c r="S48" s="424"/>
      <c r="T48" s="340"/>
    </row>
    <row r="49" customFormat="false" ht="12" hidden="false" customHeight="false" outlineLevel="0" collapsed="false">
      <c r="A49" s="335"/>
      <c r="B49" s="351"/>
      <c r="C49" s="359"/>
      <c r="D49" s="354"/>
      <c r="E49" s="540"/>
      <c r="F49" s="345"/>
      <c r="G49" s="345"/>
      <c r="H49" s="603"/>
      <c r="I49" s="52"/>
      <c r="J49" s="46"/>
      <c r="K49" s="604"/>
      <c r="L49" s="353"/>
      <c r="M49" s="357"/>
      <c r="N49" s="353"/>
      <c r="O49" s="354"/>
      <c r="P49" s="540"/>
      <c r="Q49" s="345"/>
      <c r="R49" s="345"/>
      <c r="S49" s="604"/>
      <c r="T49" s="340"/>
    </row>
    <row r="50" customFormat="false" ht="9" hidden="false" customHeight="true" outlineLevel="0" collapsed="false">
      <c r="A50" s="335"/>
      <c r="B50" s="336"/>
      <c r="C50" s="336"/>
      <c r="D50" s="337"/>
      <c r="E50" s="338"/>
      <c r="F50" s="336"/>
      <c r="G50" s="336"/>
      <c r="H50" s="338"/>
      <c r="I50" s="30"/>
      <c r="J50" s="554"/>
      <c r="K50" s="338"/>
      <c r="L50" s="337"/>
      <c r="M50" s="338"/>
      <c r="N50" s="337"/>
      <c r="O50" s="337"/>
      <c r="P50" s="338"/>
      <c r="Q50" s="336"/>
      <c r="R50" s="336"/>
      <c r="S50" s="338"/>
      <c r="T50" s="340"/>
    </row>
    <row r="51" customFormat="false" ht="14.25" hidden="false" customHeight="false" outlineLevel="0" collapsed="false">
      <c r="A51" s="685"/>
      <c r="B51" s="530" t="s">
        <v>247</v>
      </c>
      <c r="C51" s="531"/>
      <c r="D51" s="532"/>
      <c r="E51" s="686"/>
      <c r="F51" s="404"/>
      <c r="G51" s="404"/>
      <c r="H51" s="687"/>
      <c r="I51" s="557"/>
      <c r="J51" s="322"/>
      <c r="K51" s="686"/>
      <c r="L51" s="532"/>
      <c r="M51" s="686"/>
      <c r="N51" s="532"/>
      <c r="O51" s="532"/>
      <c r="P51" s="686"/>
      <c r="Q51" s="404"/>
      <c r="R51" s="404"/>
      <c r="S51" s="686"/>
      <c r="T51" s="688"/>
    </row>
    <row r="52" customFormat="false" ht="14.25" hidden="false" customHeight="false" outlineLevel="0" collapsed="false">
      <c r="A52" s="685"/>
      <c r="B52" s="404"/>
      <c r="C52" s="685"/>
      <c r="D52" s="688"/>
      <c r="E52" s="686"/>
      <c r="F52" s="685"/>
      <c r="G52" s="685"/>
      <c r="H52" s="687"/>
      <c r="I52" s="53"/>
      <c r="J52" s="322"/>
      <c r="K52" s="686"/>
      <c r="L52" s="688"/>
      <c r="M52" s="686"/>
      <c r="N52" s="688"/>
      <c r="O52" s="688"/>
      <c r="P52" s="686"/>
      <c r="Q52" s="685"/>
      <c r="R52" s="685"/>
      <c r="S52" s="686"/>
      <c r="T52" s="688"/>
    </row>
    <row r="53" customFormat="false" ht="9" hidden="false" customHeight="true" outlineLevel="0" collapsed="false">
      <c r="A53" s="335"/>
      <c r="B53" s="336"/>
      <c r="C53" s="336"/>
      <c r="D53" s="337"/>
      <c r="E53" s="338"/>
      <c r="F53" s="336"/>
      <c r="G53" s="336"/>
      <c r="H53" s="338"/>
      <c r="I53" s="30"/>
      <c r="J53" s="554"/>
      <c r="K53" s="338"/>
      <c r="L53" s="337"/>
      <c r="M53" s="338"/>
      <c r="N53" s="337"/>
      <c r="O53" s="337"/>
      <c r="P53" s="338"/>
      <c r="Q53" s="336"/>
      <c r="R53" s="336"/>
      <c r="S53" s="338"/>
      <c r="T53" s="340"/>
    </row>
    <row r="54" customFormat="false" ht="12" hidden="false" customHeight="false" outlineLevel="0" collapsed="false">
      <c r="A54" s="335"/>
      <c r="B54" s="341"/>
      <c r="C54" s="342" t="s">
        <v>222</v>
      </c>
      <c r="D54" s="343" t="s">
        <v>30</v>
      </c>
      <c r="E54" s="344" t="s">
        <v>31</v>
      </c>
      <c r="F54" s="345" t="s">
        <v>32</v>
      </c>
      <c r="G54" s="345" t="s">
        <v>33</v>
      </c>
      <c r="H54" s="346"/>
      <c r="I54" s="38" t="s">
        <v>34</v>
      </c>
      <c r="J54" s="39" t="s">
        <v>34</v>
      </c>
      <c r="K54" s="348"/>
      <c r="L54" s="345" t="n">
        <v>2009</v>
      </c>
      <c r="M54" s="349"/>
      <c r="N54" s="345" t="s">
        <v>35</v>
      </c>
      <c r="O54" s="343" t="s">
        <v>36</v>
      </c>
      <c r="P54" s="344" t="s">
        <v>71</v>
      </c>
      <c r="Q54" s="345" t="s">
        <v>38</v>
      </c>
      <c r="R54" s="345" t="s">
        <v>39</v>
      </c>
      <c r="S54" s="350"/>
      <c r="T54" s="340"/>
    </row>
    <row r="55" customFormat="false" ht="12" hidden="false" customHeight="false" outlineLevel="0" collapsed="false">
      <c r="A55" s="335"/>
      <c r="B55" s="351"/>
      <c r="C55" s="602" t="s">
        <v>248</v>
      </c>
      <c r="D55" s="343"/>
      <c r="E55" s="344"/>
      <c r="F55" s="353"/>
      <c r="G55" s="353"/>
      <c r="H55" s="354"/>
      <c r="I55" s="38" t="s">
        <v>41</v>
      </c>
      <c r="J55" s="355" t="s">
        <v>42</v>
      </c>
      <c r="K55" s="356"/>
      <c r="L55" s="345"/>
      <c r="M55" s="357"/>
      <c r="N55" s="345"/>
      <c r="O55" s="343"/>
      <c r="P55" s="344"/>
      <c r="Q55" s="353"/>
      <c r="R55" s="353"/>
      <c r="S55" s="358"/>
      <c r="T55" s="340"/>
    </row>
    <row r="56" customFormat="false" ht="12" hidden="false" customHeight="false" outlineLevel="0" collapsed="false">
      <c r="A56" s="335"/>
      <c r="B56" s="351"/>
      <c r="C56" s="359"/>
      <c r="D56" s="343"/>
      <c r="E56" s="540"/>
      <c r="F56" s="345"/>
      <c r="G56" s="345"/>
      <c r="H56" s="603"/>
      <c r="I56" s="38"/>
      <c r="J56" s="46"/>
      <c r="K56" s="604"/>
      <c r="L56" s="345"/>
      <c r="M56" s="353"/>
      <c r="N56" s="345"/>
      <c r="O56" s="343"/>
      <c r="P56" s="540"/>
      <c r="Q56" s="345"/>
      <c r="R56" s="345"/>
      <c r="S56" s="605"/>
      <c r="T56" s="340"/>
    </row>
    <row r="57" customFormat="false" ht="12" hidden="false" customHeight="false" outlineLevel="0" collapsed="false">
      <c r="A57" s="423"/>
      <c r="B57" s="424"/>
      <c r="C57" s="393" t="s">
        <v>249</v>
      </c>
      <c r="D57" s="689" t="n">
        <f aca="false">D58+D59</f>
        <v>19.7</v>
      </c>
      <c r="E57" s="690" t="n">
        <f aca="false">E58+E59</f>
        <v>19.7</v>
      </c>
      <c r="F57" s="691" t="n">
        <f aca="false">F58+F59</f>
        <v>20.7</v>
      </c>
      <c r="G57" s="691" t="n">
        <f aca="false">G58+G59</f>
        <v>21.9</v>
      </c>
      <c r="H57" s="428"/>
      <c r="I57" s="71" t="n">
        <f aca="false">D57/O57-1</f>
        <v>-0.189300411522634</v>
      </c>
      <c r="J57" s="72" t="n">
        <f aca="false">E57/P57-1</f>
        <v>-0.189300411522634</v>
      </c>
      <c r="K57" s="429"/>
      <c r="L57" s="692" t="n">
        <f aca="false">L58+L59</f>
        <v>23.3</v>
      </c>
      <c r="M57" s="693"/>
      <c r="N57" s="694" t="n">
        <f aca="false">N58+N59</f>
        <v>23.3</v>
      </c>
      <c r="O57" s="689" t="n">
        <f aca="false">O58+O59</f>
        <v>24.3</v>
      </c>
      <c r="P57" s="690" t="n">
        <f aca="false">P58+P59</f>
        <v>24.3</v>
      </c>
      <c r="Q57" s="691" t="n">
        <f aca="false">Q58+Q59</f>
        <v>26.1</v>
      </c>
      <c r="R57" s="691" t="n">
        <f aca="false">R58+R59</f>
        <v>27.6</v>
      </c>
      <c r="S57" s="424"/>
      <c r="T57" s="433"/>
    </row>
    <row r="58" customFormat="false" ht="12" hidden="false" customHeight="false" outlineLevel="0" collapsed="false">
      <c r="A58" s="423"/>
      <c r="B58" s="608"/>
      <c r="C58" s="370" t="s">
        <v>250</v>
      </c>
      <c r="D58" s="695" t="n">
        <f aca="false">E58</f>
        <v>14.9</v>
      </c>
      <c r="E58" s="696" t="n">
        <v>14.9</v>
      </c>
      <c r="F58" s="697" t="n">
        <v>15.7</v>
      </c>
      <c r="G58" s="697" t="n">
        <v>16.7</v>
      </c>
      <c r="H58" s="612"/>
      <c r="I58" s="59" t="n">
        <f aca="false">D58/O58-1</f>
        <v>-0.190217391304348</v>
      </c>
      <c r="J58" s="60" t="n">
        <f aca="false">E58/P58-1</f>
        <v>-0.190217391304348</v>
      </c>
      <c r="K58" s="613"/>
      <c r="L58" s="698" t="n">
        <f aca="false">N58</f>
        <v>17.4</v>
      </c>
      <c r="M58" s="693"/>
      <c r="N58" s="698" t="n">
        <v>17.4</v>
      </c>
      <c r="O58" s="695" t="n">
        <f aca="false">P58</f>
        <v>18.4</v>
      </c>
      <c r="P58" s="699" t="n">
        <v>18.4</v>
      </c>
      <c r="Q58" s="697" t="n">
        <v>20</v>
      </c>
      <c r="R58" s="697" t="n">
        <v>21.4</v>
      </c>
      <c r="S58" s="608"/>
      <c r="T58" s="433"/>
    </row>
    <row r="59" customFormat="false" ht="12" hidden="false" customHeight="false" outlineLevel="0" collapsed="false">
      <c r="A59" s="423"/>
      <c r="B59" s="608"/>
      <c r="C59" s="370" t="s">
        <v>251</v>
      </c>
      <c r="D59" s="695" t="n">
        <f aca="false">E59</f>
        <v>4.8</v>
      </c>
      <c r="E59" s="696" t="n">
        <v>4.8</v>
      </c>
      <c r="F59" s="697" t="n">
        <v>5</v>
      </c>
      <c r="G59" s="697" t="n">
        <v>5.2</v>
      </c>
      <c r="H59" s="612"/>
      <c r="I59" s="59" t="n">
        <f aca="false">D59/O59-1</f>
        <v>-0.186440677966102</v>
      </c>
      <c r="J59" s="60" t="n">
        <f aca="false">E59/P59-1</f>
        <v>-0.186440677966102</v>
      </c>
      <c r="K59" s="613"/>
      <c r="L59" s="698" t="n">
        <f aca="false">N59</f>
        <v>5.9</v>
      </c>
      <c r="M59" s="569"/>
      <c r="N59" s="698" t="n">
        <v>5.9</v>
      </c>
      <c r="O59" s="695" t="n">
        <f aca="false">P59</f>
        <v>5.9</v>
      </c>
      <c r="P59" s="699" t="n">
        <v>5.9</v>
      </c>
      <c r="Q59" s="697" t="n">
        <v>6.1</v>
      </c>
      <c r="R59" s="697" t="n">
        <v>6.2</v>
      </c>
      <c r="S59" s="608"/>
      <c r="T59" s="433"/>
    </row>
    <row r="60" customFormat="false" ht="12" hidden="false" customHeight="false" outlineLevel="0" collapsed="false">
      <c r="A60" s="335"/>
      <c r="B60" s="351"/>
      <c r="C60" s="359"/>
      <c r="D60" s="700"/>
      <c r="E60" s="701"/>
      <c r="F60" s="702"/>
      <c r="G60" s="702"/>
      <c r="H60" s="656"/>
      <c r="I60" s="71"/>
      <c r="J60" s="72"/>
      <c r="K60" s="657"/>
      <c r="L60" s="703"/>
      <c r="M60" s="547"/>
      <c r="N60" s="703"/>
      <c r="O60" s="700"/>
      <c r="P60" s="701"/>
      <c r="Q60" s="702"/>
      <c r="R60" s="702"/>
      <c r="S60" s="605"/>
      <c r="T60" s="340"/>
    </row>
    <row r="61" customFormat="false" ht="14.25" hidden="false" customHeight="false" outlineLevel="0" collapsed="false">
      <c r="A61" s="423"/>
      <c r="B61" s="424"/>
      <c r="C61" s="393" t="s">
        <v>252</v>
      </c>
      <c r="D61" s="563"/>
      <c r="E61" s="564"/>
      <c r="F61" s="565"/>
      <c r="G61" s="565"/>
      <c r="H61" s="428"/>
      <c r="I61" s="71"/>
      <c r="J61" s="72"/>
      <c r="K61" s="429"/>
      <c r="L61" s="568"/>
      <c r="M61" s="547"/>
      <c r="N61" s="568"/>
      <c r="O61" s="563"/>
      <c r="P61" s="564"/>
      <c r="Q61" s="565"/>
      <c r="R61" s="565"/>
      <c r="S61" s="424"/>
      <c r="T61" s="433"/>
    </row>
    <row r="62" customFormat="false" ht="12" hidden="false" customHeight="false" outlineLevel="0" collapsed="false">
      <c r="A62" s="423"/>
      <c r="B62" s="608"/>
      <c r="C62" s="370" t="s">
        <v>253</v>
      </c>
      <c r="D62" s="695" t="n">
        <f aca="false">E62</f>
        <v>9.5</v>
      </c>
      <c r="E62" s="696" t="n">
        <v>9.5</v>
      </c>
      <c r="F62" s="697" t="n">
        <v>9.3</v>
      </c>
      <c r="G62" s="697" t="n">
        <v>9.5</v>
      </c>
      <c r="H62" s="612"/>
      <c r="I62" s="59" t="n">
        <f aca="false">D62/O62-1</f>
        <v>0.104651162790698</v>
      </c>
      <c r="J62" s="60" t="n">
        <f aca="false">E62/P62-1</f>
        <v>0.104651162790698</v>
      </c>
      <c r="K62" s="613"/>
      <c r="L62" s="698" t="n">
        <v>8.9</v>
      </c>
      <c r="M62" s="569"/>
      <c r="N62" s="698" t="n">
        <v>8.9</v>
      </c>
      <c r="O62" s="695" t="n">
        <f aca="false">P62</f>
        <v>8.6</v>
      </c>
      <c r="P62" s="699" t="n">
        <v>8.6</v>
      </c>
      <c r="Q62" s="697" t="n">
        <v>8.2</v>
      </c>
      <c r="R62" s="697" t="n">
        <v>7.9</v>
      </c>
      <c r="S62" s="608"/>
      <c r="T62" s="433"/>
    </row>
    <row r="63" customFormat="false" ht="12" hidden="false" customHeight="false" outlineLevel="0" collapsed="false">
      <c r="A63" s="335"/>
      <c r="B63" s="351"/>
      <c r="C63" s="359"/>
      <c r="D63" s="700"/>
      <c r="E63" s="701"/>
      <c r="F63" s="702"/>
      <c r="G63" s="702"/>
      <c r="H63" s="656"/>
      <c r="I63" s="71"/>
      <c r="J63" s="72"/>
      <c r="K63" s="657"/>
      <c r="L63" s="703"/>
      <c r="M63" s="569"/>
      <c r="N63" s="703"/>
      <c r="O63" s="700"/>
      <c r="P63" s="701"/>
      <c r="Q63" s="702"/>
      <c r="R63" s="702"/>
      <c r="S63" s="605"/>
      <c r="T63" s="340"/>
    </row>
    <row r="64" customFormat="false" ht="14.25" hidden="false" customHeight="false" outlineLevel="0" collapsed="false">
      <c r="A64" s="423"/>
      <c r="B64" s="424"/>
      <c r="C64" s="393" t="s">
        <v>254</v>
      </c>
      <c r="D64" s="689" t="n">
        <f aca="false">D65+D66</f>
        <v>60.5</v>
      </c>
      <c r="E64" s="690" t="n">
        <f aca="false">E65+E66</f>
        <v>60.5</v>
      </c>
      <c r="F64" s="691" t="n">
        <f aca="false">F65+F66</f>
        <v>61</v>
      </c>
      <c r="G64" s="691" t="n">
        <f aca="false">G65+G66</f>
        <v>59.9</v>
      </c>
      <c r="H64" s="428"/>
      <c r="I64" s="71" t="n">
        <f aca="false">D64/O64-1</f>
        <v>0.0236886632825719</v>
      </c>
      <c r="J64" s="72" t="n">
        <f aca="false">E64/P64-1</f>
        <v>0.0236886632825719</v>
      </c>
      <c r="K64" s="429"/>
      <c r="L64" s="692" t="n">
        <f aca="false">L65+L66</f>
        <v>60.4</v>
      </c>
      <c r="M64" s="693"/>
      <c r="N64" s="694" t="n">
        <f aca="false">N65+N66</f>
        <v>60.4</v>
      </c>
      <c r="O64" s="689" t="n">
        <f aca="false">O65+O66</f>
        <v>59.1</v>
      </c>
      <c r="P64" s="690" t="n">
        <f aca="false">P65+P66</f>
        <v>59.1</v>
      </c>
      <c r="Q64" s="691" t="n">
        <f aca="false">Q65+Q66</f>
        <v>53.8</v>
      </c>
      <c r="R64" s="691" t="n">
        <f aca="false">R65+R66</f>
        <v>52.8</v>
      </c>
      <c r="S64" s="424"/>
      <c r="T64" s="433"/>
    </row>
    <row r="65" customFormat="false" ht="12" hidden="false" customHeight="false" outlineLevel="0" collapsed="false">
      <c r="A65" s="423"/>
      <c r="B65" s="608"/>
      <c r="C65" s="370" t="s">
        <v>255</v>
      </c>
      <c r="D65" s="695" t="n">
        <f aca="false">E65</f>
        <v>27.5</v>
      </c>
      <c r="E65" s="696" t="n">
        <v>27.5</v>
      </c>
      <c r="F65" s="697" t="n">
        <v>29.9</v>
      </c>
      <c r="G65" s="697" t="n">
        <v>30.4</v>
      </c>
      <c r="H65" s="612"/>
      <c r="I65" s="59" t="n">
        <f aca="false">D65/O65-1</f>
        <v>0.145833333333333</v>
      </c>
      <c r="J65" s="60" t="n">
        <f aca="false">E65/P65-1</f>
        <v>0.145833333333333</v>
      </c>
      <c r="K65" s="613"/>
      <c r="L65" s="698" t="n">
        <v>30.7</v>
      </c>
      <c r="M65" s="569"/>
      <c r="N65" s="698" t="n">
        <v>30.7</v>
      </c>
      <c r="O65" s="695" t="n">
        <f aca="false">P65</f>
        <v>24</v>
      </c>
      <c r="P65" s="699" t="n">
        <v>24</v>
      </c>
      <c r="Q65" s="697" t="n">
        <v>18</v>
      </c>
      <c r="R65" s="697" t="n">
        <v>17.5</v>
      </c>
      <c r="S65" s="608"/>
      <c r="T65" s="433"/>
    </row>
    <row r="66" customFormat="false" ht="12" hidden="false" customHeight="false" outlineLevel="0" collapsed="false">
      <c r="A66" s="423"/>
      <c r="B66" s="608"/>
      <c r="C66" s="370" t="s">
        <v>256</v>
      </c>
      <c r="D66" s="695" t="n">
        <f aca="false">E66</f>
        <v>33</v>
      </c>
      <c r="E66" s="696" t="n">
        <v>33</v>
      </c>
      <c r="F66" s="697" t="n">
        <v>31.1</v>
      </c>
      <c r="G66" s="697" t="n">
        <v>29.5</v>
      </c>
      <c r="H66" s="612"/>
      <c r="I66" s="59" t="n">
        <f aca="false">D66/O66-1</f>
        <v>-0.0598290598290598</v>
      </c>
      <c r="J66" s="60" t="n">
        <f aca="false">E66/P66-1</f>
        <v>-0.0598290598290598</v>
      </c>
      <c r="K66" s="613"/>
      <c r="L66" s="698" t="n">
        <v>29.7</v>
      </c>
      <c r="M66" s="569"/>
      <c r="N66" s="698" t="n">
        <v>29.7</v>
      </c>
      <c r="O66" s="695" t="n">
        <f aca="false">P66</f>
        <v>35.1</v>
      </c>
      <c r="P66" s="699" t="n">
        <v>35.1</v>
      </c>
      <c r="Q66" s="697" t="n">
        <v>35.8</v>
      </c>
      <c r="R66" s="697" t="n">
        <v>35.3</v>
      </c>
      <c r="S66" s="608"/>
      <c r="T66" s="433"/>
    </row>
    <row r="67" customFormat="false" ht="12" hidden="false" customHeight="false" outlineLevel="0" collapsed="false">
      <c r="A67" s="423"/>
      <c r="B67" s="608"/>
      <c r="C67" s="370"/>
      <c r="D67" s="524"/>
      <c r="E67" s="704"/>
      <c r="F67" s="526"/>
      <c r="G67" s="526"/>
      <c r="H67" s="639"/>
      <c r="I67" s="524"/>
      <c r="J67" s="527"/>
      <c r="K67" s="608"/>
      <c r="L67" s="526"/>
      <c r="M67" s="705"/>
      <c r="N67" s="526"/>
      <c r="O67" s="524"/>
      <c r="P67" s="704"/>
      <c r="Q67" s="526"/>
      <c r="R67" s="526"/>
      <c r="S67" s="608"/>
      <c r="T67" s="433"/>
    </row>
    <row r="68" customFormat="false" ht="9" hidden="false" customHeight="true" outlineLevel="0" collapsed="false">
      <c r="A68" s="335"/>
      <c r="B68" s="336"/>
      <c r="C68" s="336"/>
      <c r="D68" s="337"/>
      <c r="E68" s="338"/>
      <c r="F68" s="336"/>
      <c r="G68" s="336"/>
      <c r="H68" s="338"/>
      <c r="I68" s="336"/>
      <c r="J68" s="339"/>
      <c r="K68" s="338"/>
      <c r="L68" s="337"/>
      <c r="M68" s="338"/>
      <c r="N68" s="337"/>
      <c r="O68" s="337"/>
      <c r="P68" s="338"/>
      <c r="Q68" s="336"/>
      <c r="R68" s="336"/>
      <c r="S68" s="338"/>
      <c r="T68" s="340"/>
    </row>
    <row r="69" s="531" customFormat="true" ht="14.25" hidden="false" customHeight="false" outlineLevel="0" collapsed="false">
      <c r="B69" s="530" t="s">
        <v>257</v>
      </c>
      <c r="D69" s="597"/>
      <c r="H69" s="597"/>
      <c r="J69" s="598"/>
      <c r="L69" s="597"/>
      <c r="N69" s="597"/>
      <c r="O69" s="597"/>
    </row>
    <row r="70" s="531" customFormat="true" ht="14.25" hidden="false" customHeight="false" outlineLevel="0" collapsed="false">
      <c r="B70" s="530" t="s">
        <v>258</v>
      </c>
      <c r="D70" s="597"/>
      <c r="H70" s="597"/>
      <c r="J70" s="598"/>
      <c r="L70" s="597"/>
      <c r="N70" s="597"/>
      <c r="O70" s="597"/>
    </row>
    <row r="71" s="333" customFormat="true" ht="12" hidden="false" customHeight="false" outlineLevel="0" collapsed="false">
      <c r="J71" s="334"/>
    </row>
    <row r="72" s="333" customFormat="true" ht="12" hidden="false" customHeight="false" outlineLevel="0" collapsed="false">
      <c r="J72" s="334"/>
    </row>
    <row r="73" s="333" customFormat="true" ht="12" hidden="false" customHeight="false" outlineLevel="0" collapsed="false">
      <c r="J73" s="334"/>
    </row>
    <row r="74" s="333" customFormat="true" ht="12" hidden="false" customHeight="false" outlineLevel="0" collapsed="false">
      <c r="J74" s="334"/>
    </row>
    <row r="75" s="333" customFormat="true" ht="12" hidden="false" customHeight="false" outlineLevel="0" collapsed="false">
      <c r="J75" s="334"/>
    </row>
    <row r="76" s="333" customFormat="true" ht="12" hidden="false" customHeight="false" outlineLevel="0" collapsed="false">
      <c r="J76" s="334"/>
    </row>
    <row r="77" s="333" customFormat="true" ht="12" hidden="false" customHeight="false" outlineLevel="0" collapsed="false">
      <c r="J77" s="334"/>
    </row>
    <row r="78" s="333" customFormat="true" ht="12" hidden="false" customHeight="false" outlineLevel="0" collapsed="false">
      <c r="J78" s="334"/>
    </row>
    <row r="79" s="333" customFormat="true" ht="12" hidden="false" customHeight="false" outlineLevel="0" collapsed="false">
      <c r="J79" s="334"/>
    </row>
    <row r="80" s="333" customFormat="true" ht="12" hidden="false" customHeight="false" outlineLevel="0" collapsed="false">
      <c r="J80" s="33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2" width="1.7"/>
    <col collapsed="false" customWidth="true" hidden="false" outlineLevel="0" max="3" min="3" style="332" width="40.7"/>
    <col collapsed="false" customWidth="true" hidden="false" outlineLevel="0" max="4" min="4" style="333" width="8.7"/>
    <col collapsed="false" customWidth="true" hidden="false" outlineLevel="0" max="5" min="5" style="332" width="9.7"/>
    <col collapsed="false" customWidth="true" hidden="false" outlineLevel="0" max="7" min="6" style="332" width="8.7"/>
    <col collapsed="false" customWidth="true" hidden="false" outlineLevel="0" max="8" min="8" style="332" width="1.7"/>
    <col collapsed="false" customWidth="true" hidden="false" outlineLevel="0" max="9" min="9" style="332" width="7.28"/>
    <col collapsed="false" customWidth="true" hidden="false" outlineLevel="0" max="10" min="10" style="334" width="9.7"/>
    <col collapsed="false" customWidth="true" hidden="false" outlineLevel="0" max="11" min="11" style="332" width="1.7"/>
    <col collapsed="false" customWidth="true" hidden="false" outlineLevel="0" max="12" min="12" style="333" width="7.28"/>
    <col collapsed="false" customWidth="true" hidden="false" outlineLevel="0" max="13" min="13" style="332" width="1.7"/>
    <col collapsed="false" customWidth="true" hidden="false" outlineLevel="0" max="14" min="14" style="333" width="7.28"/>
    <col collapsed="false" customWidth="true" hidden="false" outlineLevel="0" max="15" min="15" style="332" width="8.7"/>
    <col collapsed="false" customWidth="true" hidden="false" outlineLevel="0" max="16" min="16" style="332" width="9.7"/>
    <col collapsed="false" customWidth="true" hidden="false" outlineLevel="0" max="18" min="17" style="332" width="8.7"/>
    <col collapsed="false" customWidth="true" hidden="false" outlineLevel="0" max="20" min="19" style="332" width="1.7"/>
    <col collapsed="false" customWidth="false" hidden="false" outlineLevel="0" max="257" min="21" style="332" width="9.14"/>
  </cols>
  <sheetData>
    <row r="1" customFormat="false" ht="9" hidden="false" customHeight="true" outlineLevel="0" collapsed="false">
      <c r="A1" s="335" t="s">
        <v>28</v>
      </c>
      <c r="B1" s="336"/>
      <c r="C1" s="336"/>
      <c r="D1" s="337"/>
      <c r="E1" s="599"/>
      <c r="F1" s="336"/>
      <c r="G1" s="336"/>
      <c r="H1" s="601"/>
      <c r="I1" s="336"/>
      <c r="J1" s="600"/>
      <c r="K1" s="601"/>
      <c r="L1" s="337"/>
      <c r="M1" s="601"/>
      <c r="N1" s="337"/>
      <c r="O1" s="336"/>
      <c r="P1" s="599"/>
      <c r="Q1" s="336"/>
      <c r="R1" s="336"/>
      <c r="S1" s="601"/>
      <c r="T1" s="340"/>
    </row>
    <row r="2" customFormat="false" ht="12" hidden="false" customHeight="false" outlineLevel="0" collapsed="false">
      <c r="A2" s="335"/>
      <c r="B2" s="341"/>
      <c r="C2" s="706" t="s">
        <v>259</v>
      </c>
      <c r="D2" s="343" t="s">
        <v>30</v>
      </c>
      <c r="E2" s="344" t="s">
        <v>31</v>
      </c>
      <c r="F2" s="345" t="s">
        <v>32</v>
      </c>
      <c r="G2" s="345" t="s">
        <v>33</v>
      </c>
      <c r="H2" s="707"/>
      <c r="I2" s="343" t="s">
        <v>34</v>
      </c>
      <c r="J2" s="347" t="s">
        <v>34</v>
      </c>
      <c r="K2" s="708"/>
      <c r="L2" s="345" t="n">
        <v>2009</v>
      </c>
      <c r="M2" s="349"/>
      <c r="N2" s="345" t="s">
        <v>35</v>
      </c>
      <c r="O2" s="34" t="s">
        <v>36</v>
      </c>
      <c r="P2" s="344" t="s">
        <v>71</v>
      </c>
      <c r="Q2" s="345" t="s">
        <v>38</v>
      </c>
      <c r="R2" s="345" t="s">
        <v>39</v>
      </c>
      <c r="S2" s="709"/>
      <c r="T2" s="340"/>
    </row>
    <row r="3" customFormat="false" ht="12" hidden="false" customHeight="false" outlineLevel="0" collapsed="false">
      <c r="A3" s="335"/>
      <c r="B3" s="351"/>
      <c r="C3" s="359"/>
      <c r="D3" s="343"/>
      <c r="E3" s="344"/>
      <c r="F3" s="353"/>
      <c r="G3" s="353"/>
      <c r="H3" s="710"/>
      <c r="I3" s="343" t="s">
        <v>41</v>
      </c>
      <c r="J3" s="355" t="s">
        <v>42</v>
      </c>
      <c r="K3" s="604"/>
      <c r="L3" s="345"/>
      <c r="M3" s="357"/>
      <c r="N3" s="345"/>
      <c r="O3" s="343"/>
      <c r="P3" s="344"/>
      <c r="Q3" s="353"/>
      <c r="R3" s="353"/>
      <c r="S3" s="605"/>
      <c r="T3" s="340"/>
    </row>
    <row r="4" customFormat="false" ht="12" hidden="false" customHeight="false" outlineLevel="0" collapsed="false">
      <c r="A4" s="423"/>
      <c r="B4" s="424"/>
      <c r="C4" s="393" t="s">
        <v>260</v>
      </c>
      <c r="D4" s="711"/>
      <c r="E4" s="712"/>
      <c r="F4" s="713"/>
      <c r="G4" s="713"/>
      <c r="H4" s="714"/>
      <c r="I4" s="711"/>
      <c r="J4" s="715"/>
      <c r="K4" s="604"/>
      <c r="L4" s="713"/>
      <c r="M4" s="528"/>
      <c r="N4" s="713"/>
      <c r="O4" s="711"/>
      <c r="P4" s="712"/>
      <c r="Q4" s="713"/>
      <c r="R4" s="713"/>
      <c r="S4" s="605"/>
      <c r="T4" s="340"/>
    </row>
    <row r="5" customFormat="false" ht="12" hidden="false" customHeight="false" outlineLevel="0" collapsed="false">
      <c r="A5" s="423"/>
      <c r="B5" s="608"/>
      <c r="C5" s="370" t="s">
        <v>261</v>
      </c>
      <c r="D5" s="571" t="n">
        <f aca="false">E5</f>
        <v>3137</v>
      </c>
      <c r="E5" s="572" t="n">
        <f aca="false">'Consumer KPIs'!E18+'Business KPIs'!E9+'Business KPIs'!E10</f>
        <v>3137</v>
      </c>
      <c r="F5" s="573" t="n">
        <f aca="false">'Consumer KPIs'!F18+'Business KPIs'!F9+'Business KPIs'!F10</f>
        <v>3233</v>
      </c>
      <c r="G5" s="573" t="n">
        <f aca="false">'Consumer KPIs'!G18+'Business KPIs'!G9+'Business KPIs'!G10</f>
        <v>3335</v>
      </c>
      <c r="H5" s="656"/>
      <c r="I5" s="59" t="n">
        <f aca="false">D5/O5-1</f>
        <v>-0.123498183850237</v>
      </c>
      <c r="J5" s="60" t="n">
        <f aca="false">E5/P5-1</f>
        <v>-0.123498183850237</v>
      </c>
      <c r="K5" s="657"/>
      <c r="L5" s="576" t="n">
        <f aca="false">'Consumer KPIs'!L18+'Business KPIs'!L9+'Business KPIs'!L10</f>
        <v>3459</v>
      </c>
      <c r="M5" s="716"/>
      <c r="N5" s="576" t="n">
        <f aca="false">'Consumer KPIs'!N18+'Business KPIs'!N9+'Business KPIs'!N10</f>
        <v>3459</v>
      </c>
      <c r="O5" s="571" t="n">
        <f aca="false">P5</f>
        <v>3579</v>
      </c>
      <c r="P5" s="572" t="n">
        <f aca="false">'Consumer KPIs'!P18+'Business KPIs'!P9+'Business KPIs'!P10</f>
        <v>3579</v>
      </c>
      <c r="Q5" s="573" t="n">
        <f aca="false">'Consumer KPIs'!Q18+'Business KPIs'!Q9+'Business KPIs'!Q10</f>
        <v>3694</v>
      </c>
      <c r="R5" s="573" t="n">
        <f aca="false">'Consumer KPIs'!R18+'Business KPIs'!R9+'Business KPIs'!R10</f>
        <v>3804</v>
      </c>
      <c r="S5" s="605"/>
      <c r="T5" s="340"/>
    </row>
    <row r="6" customFormat="false" ht="12" hidden="false" customHeight="false" outlineLevel="0" collapsed="false">
      <c r="A6" s="335"/>
      <c r="B6" s="351"/>
      <c r="C6" s="370"/>
      <c r="D6" s="578"/>
      <c r="E6" s="579"/>
      <c r="F6" s="580"/>
      <c r="G6" s="580"/>
      <c r="H6" s="647"/>
      <c r="I6" s="549"/>
      <c r="J6" s="550"/>
      <c r="K6" s="650"/>
      <c r="L6" s="583"/>
      <c r="M6" s="717"/>
      <c r="N6" s="583"/>
      <c r="O6" s="578"/>
      <c r="P6" s="579"/>
      <c r="Q6" s="580"/>
      <c r="R6" s="580"/>
      <c r="S6" s="605"/>
      <c r="T6" s="340"/>
      <c r="Z6" s="333"/>
    </row>
    <row r="7" customFormat="false" ht="12" hidden="false" customHeight="false" outlineLevel="0" collapsed="false">
      <c r="A7" s="335"/>
      <c r="B7" s="351"/>
      <c r="C7" s="393" t="s">
        <v>262</v>
      </c>
      <c r="D7" s="571"/>
      <c r="E7" s="572"/>
      <c r="F7" s="573"/>
      <c r="G7" s="573"/>
      <c r="H7" s="656"/>
      <c r="I7" s="59"/>
      <c r="J7" s="60"/>
      <c r="K7" s="657"/>
      <c r="L7" s="576"/>
      <c r="M7" s="716"/>
      <c r="N7" s="576"/>
      <c r="O7" s="571"/>
      <c r="P7" s="572"/>
      <c r="Q7" s="573"/>
      <c r="R7" s="573"/>
      <c r="S7" s="605"/>
      <c r="T7" s="340"/>
    </row>
    <row r="8" customFormat="false" ht="14.25" hidden="false" customHeight="false" outlineLevel="0" collapsed="false">
      <c r="A8" s="335"/>
      <c r="B8" s="351"/>
      <c r="C8" s="370" t="s">
        <v>263</v>
      </c>
      <c r="D8" s="571" t="n">
        <f aca="false">E8</f>
        <v>3678</v>
      </c>
      <c r="E8" s="718" t="n">
        <v>3678</v>
      </c>
      <c r="F8" s="573" t="n">
        <v>3699</v>
      </c>
      <c r="G8" s="573" t="n">
        <v>3725</v>
      </c>
      <c r="H8" s="656"/>
      <c r="I8" s="59" t="n">
        <f aca="false">D8/O8-1</f>
        <v>-0.0194614769394829</v>
      </c>
      <c r="J8" s="60" t="n">
        <f aca="false">E8/P8-1</f>
        <v>-0.0194614769394829</v>
      </c>
      <c r="K8" s="657"/>
      <c r="L8" s="576" t="n">
        <f aca="false">N8</f>
        <v>3743</v>
      </c>
      <c r="M8" s="716"/>
      <c r="N8" s="576" t="n">
        <v>3743</v>
      </c>
      <c r="O8" s="571" t="n">
        <f aca="false">P8</f>
        <v>3751</v>
      </c>
      <c r="P8" s="572" t="n">
        <v>3751</v>
      </c>
      <c r="Q8" s="573" t="n">
        <v>3760</v>
      </c>
      <c r="R8" s="573" t="n">
        <v>3751</v>
      </c>
      <c r="S8" s="605"/>
      <c r="T8" s="340"/>
    </row>
    <row r="9" customFormat="false" ht="14.25" hidden="false" customHeight="false" outlineLevel="0" collapsed="false">
      <c r="A9" s="335"/>
      <c r="B9" s="351"/>
      <c r="C9" s="370" t="s">
        <v>264</v>
      </c>
      <c r="D9" s="571" t="n">
        <f aca="false">E9</f>
        <v>1187</v>
      </c>
      <c r="E9" s="718" t="n">
        <v>1187</v>
      </c>
      <c r="F9" s="573" t="n">
        <v>1246</v>
      </c>
      <c r="G9" s="573" t="n">
        <v>1304</v>
      </c>
      <c r="H9" s="656"/>
      <c r="I9" s="59" t="n">
        <f aca="false">D9/O9-1</f>
        <v>-0.172245467224547</v>
      </c>
      <c r="J9" s="60" t="n">
        <f aca="false">E9/P9-1</f>
        <v>-0.172245467224547</v>
      </c>
      <c r="K9" s="657"/>
      <c r="L9" s="576" t="n">
        <f aca="false">N9</f>
        <v>1374</v>
      </c>
      <c r="M9" s="719"/>
      <c r="N9" s="576" t="n">
        <v>1374</v>
      </c>
      <c r="O9" s="571" t="n">
        <f aca="false">P9</f>
        <v>1434</v>
      </c>
      <c r="P9" s="572" t="n">
        <v>1434</v>
      </c>
      <c r="Q9" s="573" t="n">
        <v>1494</v>
      </c>
      <c r="R9" s="573" t="n">
        <v>1548</v>
      </c>
      <c r="S9" s="605"/>
      <c r="T9" s="340"/>
    </row>
    <row r="10" customFormat="false" ht="12" hidden="false" customHeight="false" outlineLevel="0" collapsed="false">
      <c r="A10" s="335"/>
      <c r="B10" s="351"/>
      <c r="C10" s="370"/>
      <c r="D10" s="720"/>
      <c r="E10" s="721"/>
      <c r="F10" s="722"/>
      <c r="G10" s="722"/>
      <c r="H10" s="723"/>
      <c r="I10" s="724"/>
      <c r="J10" s="725"/>
      <c r="K10" s="726"/>
      <c r="L10" s="727"/>
      <c r="M10" s="728"/>
      <c r="N10" s="727"/>
      <c r="O10" s="720"/>
      <c r="P10" s="721"/>
      <c r="Q10" s="722"/>
      <c r="R10" s="722"/>
      <c r="S10" s="605"/>
      <c r="T10" s="340"/>
    </row>
    <row r="11" customFormat="false" ht="12" hidden="false" customHeight="false" outlineLevel="0" collapsed="false">
      <c r="A11" s="335"/>
      <c r="B11" s="351"/>
      <c r="C11" s="362" t="s">
        <v>265</v>
      </c>
      <c r="D11" s="689" t="n">
        <f aca="false">D12+D13</f>
        <v>1.1</v>
      </c>
      <c r="E11" s="729" t="n">
        <f aca="false">E12+E13</f>
        <v>1.1</v>
      </c>
      <c r="F11" s="730" t="n">
        <f aca="false">F12+F13</f>
        <v>1.1</v>
      </c>
      <c r="G11" s="730" t="n">
        <f aca="false">G13+G12</f>
        <v>1.1</v>
      </c>
      <c r="H11" s="731"/>
      <c r="I11" s="71" t="n">
        <f aca="false">D11/O11-1</f>
        <v>0</v>
      </c>
      <c r="J11" s="72" t="n">
        <f aca="false">E11/P11-1</f>
        <v>0</v>
      </c>
      <c r="K11" s="732"/>
      <c r="L11" s="692" t="n">
        <f aca="false">L13+L12</f>
        <v>1.1</v>
      </c>
      <c r="M11" s="719"/>
      <c r="N11" s="692" t="n">
        <f aca="false">N13+N12</f>
        <v>1.1</v>
      </c>
      <c r="O11" s="689" t="n">
        <f aca="false">O12+O13</f>
        <v>1.1</v>
      </c>
      <c r="P11" s="729" t="n">
        <f aca="false">P13+P12</f>
        <v>1.1</v>
      </c>
      <c r="Q11" s="730" t="n">
        <v>1.1</v>
      </c>
      <c r="R11" s="730" t="n">
        <f aca="false">R13+R12</f>
        <v>1</v>
      </c>
      <c r="S11" s="604"/>
      <c r="T11" s="340"/>
    </row>
    <row r="12" customFormat="false" ht="14.25" hidden="false" customHeight="false" outlineLevel="0" collapsed="false">
      <c r="A12" s="335"/>
      <c r="B12" s="351"/>
      <c r="C12" s="370" t="s">
        <v>266</v>
      </c>
      <c r="D12" s="695" t="n">
        <f aca="false">E12</f>
        <v>0.2</v>
      </c>
      <c r="E12" s="699" t="n">
        <v>0.2</v>
      </c>
      <c r="F12" s="697" t="n">
        <v>0.2</v>
      </c>
      <c r="G12" s="697" t="n">
        <v>0.2</v>
      </c>
      <c r="H12" s="731"/>
      <c r="I12" s="59" t="n">
        <f aca="false">D12/O12-1</f>
        <v>0</v>
      </c>
      <c r="J12" s="60" t="n">
        <f aca="false">E12/P12-1</f>
        <v>0</v>
      </c>
      <c r="K12" s="732"/>
      <c r="L12" s="698" t="n">
        <f aca="false">N12</f>
        <v>0.2</v>
      </c>
      <c r="M12" s="719"/>
      <c r="N12" s="698" t="n">
        <v>0.2</v>
      </c>
      <c r="O12" s="695" t="n">
        <f aca="false">P12</f>
        <v>0.2</v>
      </c>
      <c r="P12" s="699" t="n">
        <v>0.2</v>
      </c>
      <c r="Q12" s="697" t="n">
        <v>0.2</v>
      </c>
      <c r="R12" s="697" t="n">
        <v>0.2</v>
      </c>
      <c r="S12" s="604"/>
      <c r="T12" s="340"/>
    </row>
    <row r="13" customFormat="false" ht="14.25" hidden="false" customHeight="false" outlineLevel="0" collapsed="false">
      <c r="A13" s="335"/>
      <c r="B13" s="351"/>
      <c r="C13" s="634" t="s">
        <v>267</v>
      </c>
      <c r="D13" s="695" t="n">
        <f aca="false">E13</f>
        <v>0.9</v>
      </c>
      <c r="E13" s="699" t="n">
        <v>0.9</v>
      </c>
      <c r="F13" s="697" t="n">
        <v>0.9</v>
      </c>
      <c r="G13" s="697" t="n">
        <v>0.9</v>
      </c>
      <c r="H13" s="731"/>
      <c r="I13" s="59" t="n">
        <f aca="false">D13/O13-1</f>
        <v>0</v>
      </c>
      <c r="J13" s="60" t="n">
        <f aca="false">E13/P13-1</f>
        <v>0</v>
      </c>
      <c r="K13" s="732"/>
      <c r="L13" s="698" t="n">
        <f aca="false">N13</f>
        <v>0.9</v>
      </c>
      <c r="M13" s="719"/>
      <c r="N13" s="698" t="n">
        <v>0.9</v>
      </c>
      <c r="O13" s="695" t="n">
        <f aca="false">P13</f>
        <v>0.9</v>
      </c>
      <c r="P13" s="699" t="n">
        <v>0.9</v>
      </c>
      <c r="Q13" s="697" t="n">
        <v>0.9</v>
      </c>
      <c r="R13" s="697" t="n">
        <v>0.8</v>
      </c>
      <c r="S13" s="604"/>
      <c r="T13" s="340"/>
    </row>
    <row r="14" customFormat="false" ht="12" hidden="false" customHeight="false" outlineLevel="0" collapsed="false">
      <c r="A14" s="335"/>
      <c r="B14" s="351"/>
      <c r="C14" s="359"/>
      <c r="D14" s="733"/>
      <c r="E14" s="734"/>
      <c r="F14" s="735"/>
      <c r="G14" s="735"/>
      <c r="H14" s="647"/>
      <c r="I14" s="736"/>
      <c r="J14" s="737"/>
      <c r="K14" s="650"/>
      <c r="L14" s="738"/>
      <c r="M14" s="717"/>
      <c r="N14" s="738"/>
      <c r="O14" s="733"/>
      <c r="P14" s="734"/>
      <c r="Q14" s="735"/>
      <c r="R14" s="735"/>
      <c r="S14" s="605"/>
      <c r="T14" s="340"/>
    </row>
    <row r="15" customFormat="false" ht="12" hidden="false" customHeight="false" outlineLevel="0" collapsed="false">
      <c r="A15" s="335"/>
      <c r="B15" s="351"/>
      <c r="C15" s="393" t="s">
        <v>268</v>
      </c>
      <c r="D15" s="739" t="n">
        <f aca="false">D16+D17+D18</f>
        <v>11.8</v>
      </c>
      <c r="E15" s="740" t="n">
        <f aca="false">E16+E17+E18</f>
        <v>3.7</v>
      </c>
      <c r="F15" s="741" t="n">
        <f aca="false">F16+F17+F18</f>
        <v>3.9</v>
      </c>
      <c r="G15" s="741" t="n">
        <f aca="false">G16+G17+G18</f>
        <v>4.2</v>
      </c>
      <c r="H15" s="656"/>
      <c r="I15" s="71" t="n">
        <f aca="false">D15/O15-1</f>
        <v>-0.078125</v>
      </c>
      <c r="J15" s="72" t="n">
        <f aca="false">E15/P15-1</f>
        <v>-0.075</v>
      </c>
      <c r="K15" s="657"/>
      <c r="L15" s="742" t="n">
        <f aca="false">L16+L17+L18</f>
        <v>17.2</v>
      </c>
      <c r="M15" s="716"/>
      <c r="N15" s="743" t="n">
        <f aca="false">N16+N17+N18</f>
        <v>4.4</v>
      </c>
      <c r="O15" s="739" t="n">
        <f aca="false">O16+O17+O18</f>
        <v>12.8</v>
      </c>
      <c r="P15" s="740" t="n">
        <f aca="false">P16+P17+P18</f>
        <v>4</v>
      </c>
      <c r="Q15" s="741" t="n">
        <f aca="false">Q16+Q17+Q18</f>
        <v>4.2</v>
      </c>
      <c r="R15" s="741" t="n">
        <f aca="false">R16+R17+R18</f>
        <v>4.6</v>
      </c>
      <c r="S15" s="605"/>
      <c r="T15" s="340"/>
    </row>
    <row r="16" customFormat="false" ht="12" hidden="false" customHeight="false" outlineLevel="0" collapsed="false">
      <c r="A16" s="335"/>
      <c r="B16" s="351"/>
      <c r="C16" s="370" t="s">
        <v>269</v>
      </c>
      <c r="D16" s="744" t="n">
        <f aca="false">E16+F16+G16</f>
        <v>2.7</v>
      </c>
      <c r="E16" s="696" t="n">
        <v>0.8</v>
      </c>
      <c r="F16" s="745" t="n">
        <v>0.9</v>
      </c>
      <c r="G16" s="745" t="n">
        <v>1</v>
      </c>
      <c r="H16" s="656"/>
      <c r="I16" s="59" t="n">
        <f aca="false">D16/O16-1</f>
        <v>-0.181818181818182</v>
      </c>
      <c r="J16" s="60" t="n">
        <f aca="false">E16/P16-1</f>
        <v>-0.2</v>
      </c>
      <c r="K16" s="657"/>
      <c r="L16" s="746" t="n">
        <f aca="false">N16+O16</f>
        <v>4.4</v>
      </c>
      <c r="M16" s="716"/>
      <c r="N16" s="746" t="n">
        <v>1.1</v>
      </c>
      <c r="O16" s="744" t="n">
        <f aca="false">P16+Q16+R16</f>
        <v>3.3</v>
      </c>
      <c r="P16" s="747" t="n">
        <v>1</v>
      </c>
      <c r="Q16" s="745" t="n">
        <v>1.1</v>
      </c>
      <c r="R16" s="745" t="n">
        <v>1.2</v>
      </c>
      <c r="S16" s="605"/>
      <c r="T16" s="340"/>
    </row>
    <row r="17" customFormat="false" ht="12" hidden="false" customHeight="false" outlineLevel="0" collapsed="false">
      <c r="A17" s="335"/>
      <c r="B17" s="351"/>
      <c r="C17" s="370" t="s">
        <v>270</v>
      </c>
      <c r="D17" s="744" t="n">
        <f aca="false">E17+F17+G17</f>
        <v>5.6</v>
      </c>
      <c r="E17" s="696" t="n">
        <v>1.8</v>
      </c>
      <c r="F17" s="745" t="n">
        <v>1.8</v>
      </c>
      <c r="G17" s="745" t="n">
        <v>2</v>
      </c>
      <c r="H17" s="656"/>
      <c r="I17" s="59" t="n">
        <f aca="false">D17/O17-1</f>
        <v>-0.0344827586206898</v>
      </c>
      <c r="J17" s="60" t="n">
        <f aca="false">E17/P17-1</f>
        <v>0</v>
      </c>
      <c r="K17" s="657"/>
      <c r="L17" s="746" t="n">
        <f aca="false">N17+O17</f>
        <v>7.8</v>
      </c>
      <c r="M17" s="716"/>
      <c r="N17" s="746" t="n">
        <v>2</v>
      </c>
      <c r="O17" s="744" t="n">
        <f aca="false">P17+Q17+R17</f>
        <v>5.8</v>
      </c>
      <c r="P17" s="747" t="n">
        <v>1.8</v>
      </c>
      <c r="Q17" s="745" t="n">
        <v>1.9</v>
      </c>
      <c r="R17" s="745" t="n">
        <v>2.1</v>
      </c>
      <c r="S17" s="605"/>
      <c r="T17" s="340"/>
    </row>
    <row r="18" customFormat="false" ht="12" hidden="false" customHeight="false" outlineLevel="0" collapsed="false">
      <c r="A18" s="335"/>
      <c r="B18" s="351"/>
      <c r="C18" s="370" t="s">
        <v>271</v>
      </c>
      <c r="D18" s="744" t="n">
        <f aca="false">E18+F18+G18</f>
        <v>3.5</v>
      </c>
      <c r="E18" s="696" t="n">
        <v>1.1</v>
      </c>
      <c r="F18" s="745" t="n">
        <v>1.2</v>
      </c>
      <c r="G18" s="745" t="n">
        <v>1.2</v>
      </c>
      <c r="H18" s="656"/>
      <c r="I18" s="59" t="n">
        <f aca="false">D18/O18-1</f>
        <v>-0.0540540540540541</v>
      </c>
      <c r="J18" s="60" t="n">
        <f aca="false">E18/P18-1</f>
        <v>-0.0833333333333333</v>
      </c>
      <c r="K18" s="657"/>
      <c r="L18" s="746" t="n">
        <f aca="false">N18+O18</f>
        <v>5</v>
      </c>
      <c r="M18" s="716"/>
      <c r="N18" s="746" t="n">
        <v>1.3</v>
      </c>
      <c r="O18" s="744" t="n">
        <f aca="false">P18+Q18+R18</f>
        <v>3.7</v>
      </c>
      <c r="P18" s="747" t="n">
        <v>1.2</v>
      </c>
      <c r="Q18" s="745" t="n">
        <v>1.2</v>
      </c>
      <c r="R18" s="745" t="n">
        <v>1.3</v>
      </c>
      <c r="S18" s="605"/>
      <c r="T18" s="340"/>
    </row>
    <row r="19" customFormat="false" ht="12" hidden="false" customHeight="false" outlineLevel="0" collapsed="false">
      <c r="A19" s="335"/>
      <c r="B19" s="351"/>
      <c r="C19" s="359"/>
      <c r="D19" s="700"/>
      <c r="E19" s="701"/>
      <c r="F19" s="702"/>
      <c r="G19" s="702"/>
      <c r="H19" s="656"/>
      <c r="I19" s="748"/>
      <c r="J19" s="388"/>
      <c r="K19" s="657"/>
      <c r="L19" s="703"/>
      <c r="M19" s="716"/>
      <c r="N19" s="703"/>
      <c r="O19" s="700"/>
      <c r="P19" s="701"/>
      <c r="Q19" s="702"/>
      <c r="R19" s="702"/>
      <c r="S19" s="605"/>
      <c r="T19" s="340"/>
    </row>
    <row r="20" customFormat="false" ht="12" hidden="false" customHeight="false" outlineLevel="0" collapsed="false">
      <c r="A20" s="335"/>
      <c r="B20" s="351"/>
      <c r="C20" s="393" t="s">
        <v>272</v>
      </c>
      <c r="D20" s="700"/>
      <c r="E20" s="701"/>
      <c r="F20" s="702"/>
      <c r="G20" s="702"/>
      <c r="H20" s="656"/>
      <c r="I20" s="748"/>
      <c r="J20" s="388"/>
      <c r="K20" s="657"/>
      <c r="L20" s="703"/>
      <c r="M20" s="716"/>
      <c r="N20" s="703"/>
      <c r="O20" s="700"/>
      <c r="P20" s="701"/>
      <c r="Q20" s="702"/>
      <c r="R20" s="702"/>
      <c r="S20" s="605"/>
      <c r="T20" s="340"/>
    </row>
    <row r="21" customFormat="false" ht="12" hidden="false" customHeight="false" outlineLevel="0" collapsed="false">
      <c r="A21" s="335"/>
      <c r="B21" s="351"/>
      <c r="C21" s="370" t="s">
        <v>273</v>
      </c>
      <c r="D21" s="749" t="n">
        <f aca="false">E21</f>
        <v>1</v>
      </c>
      <c r="E21" s="279" t="n">
        <v>1</v>
      </c>
      <c r="F21" s="750" t="n">
        <v>1</v>
      </c>
      <c r="G21" s="750" t="n">
        <v>0.99</v>
      </c>
      <c r="H21" s="656"/>
      <c r="I21" s="59" t="n">
        <f aca="false">D21/O21-1</f>
        <v>0.00806451612903225</v>
      </c>
      <c r="J21" s="60" t="n">
        <f aca="false">E21/P21-1</f>
        <v>0.00806451612903225</v>
      </c>
      <c r="K21" s="657"/>
      <c r="L21" s="751" t="n">
        <f aca="false">N21</f>
        <v>0.99</v>
      </c>
      <c r="M21" s="752"/>
      <c r="N21" s="751" t="n">
        <v>0.99</v>
      </c>
      <c r="O21" s="749" t="n">
        <f aca="false">P21</f>
        <v>0.992</v>
      </c>
      <c r="P21" s="279" t="n">
        <v>0.992</v>
      </c>
      <c r="Q21" s="750" t="n">
        <v>0.991</v>
      </c>
      <c r="R21" s="750" t="n">
        <v>0.99</v>
      </c>
      <c r="S21" s="605"/>
      <c r="T21" s="340"/>
    </row>
    <row r="22" customFormat="false" ht="12" hidden="false" customHeight="false" outlineLevel="0" collapsed="false">
      <c r="A22" s="335"/>
      <c r="B22" s="351"/>
      <c r="C22" s="370"/>
      <c r="D22" s="749"/>
      <c r="E22" s="279"/>
      <c r="F22" s="750"/>
      <c r="G22" s="750"/>
      <c r="H22" s="656"/>
      <c r="I22" s="59"/>
      <c r="J22" s="60"/>
      <c r="K22" s="657"/>
      <c r="L22" s="751"/>
      <c r="M22" s="752"/>
      <c r="N22" s="751"/>
      <c r="O22" s="749"/>
      <c r="P22" s="279"/>
      <c r="Q22" s="750"/>
      <c r="R22" s="750"/>
      <c r="S22" s="605"/>
      <c r="T22" s="340"/>
    </row>
    <row r="23" customFormat="false" ht="12" hidden="false" customHeight="false" outlineLevel="0" collapsed="false">
      <c r="A23" s="335"/>
      <c r="B23" s="351"/>
      <c r="C23" s="393" t="s">
        <v>272</v>
      </c>
      <c r="D23" s="749"/>
      <c r="E23" s="279"/>
      <c r="F23" s="750"/>
      <c r="G23" s="750"/>
      <c r="H23" s="656"/>
      <c r="I23" s="59"/>
      <c r="J23" s="60"/>
      <c r="K23" s="657"/>
      <c r="L23" s="751"/>
      <c r="M23" s="752"/>
      <c r="N23" s="751"/>
      <c r="O23" s="749"/>
      <c r="P23" s="279"/>
      <c r="Q23" s="750"/>
      <c r="R23" s="750"/>
      <c r="S23" s="605"/>
      <c r="T23" s="340"/>
    </row>
    <row r="24" customFormat="false" ht="12" hidden="false" customHeight="false" outlineLevel="0" collapsed="false">
      <c r="A24" s="335"/>
      <c r="B24" s="351"/>
      <c r="C24" s="370" t="s">
        <v>274</v>
      </c>
      <c r="D24" s="753" t="n">
        <f aca="false">E24</f>
        <v>464</v>
      </c>
      <c r="E24" s="718" t="n">
        <v>464</v>
      </c>
      <c r="F24" s="754" t="n">
        <v>464</v>
      </c>
      <c r="G24" s="754" t="n">
        <v>464</v>
      </c>
      <c r="H24" s="656"/>
      <c r="I24" s="59" t="n">
        <f aca="false">D24/O24-1</f>
        <v>0</v>
      </c>
      <c r="J24" s="60" t="n">
        <f aca="false">E24/P24-1</f>
        <v>0</v>
      </c>
      <c r="K24" s="657"/>
      <c r="L24" s="755" t="n">
        <f aca="false">N24</f>
        <v>464</v>
      </c>
      <c r="M24" s="716"/>
      <c r="N24" s="755" t="n">
        <v>464</v>
      </c>
      <c r="O24" s="753" t="n">
        <f aca="false">P24</f>
        <v>464</v>
      </c>
      <c r="P24" s="756" t="n">
        <v>464</v>
      </c>
      <c r="Q24" s="754" t="n">
        <v>464</v>
      </c>
      <c r="R24" s="754" t="n">
        <v>458</v>
      </c>
      <c r="S24" s="605"/>
      <c r="T24" s="340"/>
      <c r="V24" s="757"/>
      <c r="W24" s="758"/>
      <c r="X24" s="759"/>
      <c r="Y24" s="759"/>
      <c r="Z24" s="759"/>
      <c r="AA24" s="760"/>
      <c r="AB24" s="333"/>
      <c r="AC24" s="370"/>
      <c r="AD24" s="333"/>
      <c r="AE24" s="333"/>
      <c r="AF24" s="333"/>
      <c r="AG24" s="333"/>
    </row>
    <row r="25" customFormat="false" ht="12" hidden="false" customHeight="false" outlineLevel="0" collapsed="false">
      <c r="A25" s="335"/>
      <c r="B25" s="351"/>
      <c r="C25" s="634" t="s">
        <v>275</v>
      </c>
      <c r="D25" s="571" t="n">
        <f aca="false">E25</f>
        <v>22</v>
      </c>
      <c r="E25" s="572" t="n">
        <v>22</v>
      </c>
      <c r="F25" s="573" t="n">
        <v>16</v>
      </c>
      <c r="G25" s="573" t="n">
        <v>10</v>
      </c>
      <c r="H25" s="656"/>
      <c r="I25" s="59" t="s">
        <v>276</v>
      </c>
      <c r="J25" s="60" t="s">
        <v>276</v>
      </c>
      <c r="K25" s="657"/>
      <c r="L25" s="576" t="s">
        <v>276</v>
      </c>
      <c r="M25" s="761"/>
      <c r="N25" s="576" t="s">
        <v>276</v>
      </c>
      <c r="O25" s="571" t="str">
        <f aca="false">P25</f>
        <v>n.a.</v>
      </c>
      <c r="P25" s="572" t="s">
        <v>276</v>
      </c>
      <c r="Q25" s="573" t="s">
        <v>276</v>
      </c>
      <c r="R25" s="573" t="s">
        <v>276</v>
      </c>
      <c r="S25" s="604"/>
      <c r="T25" s="340"/>
    </row>
    <row r="26" customFormat="false" ht="12" hidden="false" customHeight="false" outlineLevel="0" collapsed="false">
      <c r="A26" s="335"/>
      <c r="B26" s="351"/>
      <c r="C26" s="370" t="s">
        <v>277</v>
      </c>
      <c r="D26" s="753" t="n">
        <f aca="false">E26</f>
        <v>392</v>
      </c>
      <c r="E26" s="718" t="n">
        <v>392</v>
      </c>
      <c r="F26" s="754" t="n">
        <v>288</v>
      </c>
      <c r="G26" s="754" t="n">
        <v>210</v>
      </c>
      <c r="H26" s="656"/>
      <c r="I26" s="59" t="s">
        <v>238</v>
      </c>
      <c r="J26" s="60" t="s">
        <v>238</v>
      </c>
      <c r="K26" s="657"/>
      <c r="L26" s="755" t="n">
        <f aca="false">N26</f>
        <v>193</v>
      </c>
      <c r="M26" s="716"/>
      <c r="N26" s="755" t="n">
        <v>193</v>
      </c>
      <c r="O26" s="753" t="n">
        <f aca="false">P26</f>
        <v>163</v>
      </c>
      <c r="P26" s="756" t="n">
        <v>163</v>
      </c>
      <c r="Q26" s="754" t="n">
        <v>119</v>
      </c>
      <c r="R26" s="754" t="n">
        <v>72</v>
      </c>
      <c r="S26" s="605"/>
      <c r="T26" s="340"/>
      <c r="V26" s="757"/>
      <c r="W26" s="758"/>
      <c r="X26" s="759"/>
      <c r="Y26" s="759"/>
      <c r="Z26" s="759"/>
      <c r="AA26" s="760"/>
      <c r="AB26" s="333"/>
      <c r="AC26" s="370"/>
      <c r="AD26" s="333"/>
      <c r="AE26" s="333"/>
      <c r="AF26" s="333"/>
      <c r="AG26" s="333"/>
    </row>
    <row r="27" customFormat="false" ht="12" hidden="false" customHeight="false" outlineLevel="0" collapsed="false">
      <c r="A27" s="335"/>
      <c r="B27" s="351"/>
      <c r="C27" s="634" t="s">
        <v>278</v>
      </c>
      <c r="D27" s="571" t="n">
        <f aca="false">E27</f>
        <v>33</v>
      </c>
      <c r="E27" s="572" t="n">
        <v>33</v>
      </c>
      <c r="F27" s="573" t="n">
        <v>26</v>
      </c>
      <c r="G27" s="573" t="n">
        <v>22</v>
      </c>
      <c r="H27" s="656"/>
      <c r="I27" s="278" t="n">
        <f aca="false">D27/O27-1</f>
        <v>2</v>
      </c>
      <c r="J27" s="279" t="n">
        <f aca="false">E27/P27-1</f>
        <v>2</v>
      </c>
      <c r="K27" s="657"/>
      <c r="L27" s="576" t="n">
        <f aca="false">N27</f>
        <v>18</v>
      </c>
      <c r="M27" s="719"/>
      <c r="N27" s="576" t="n">
        <v>18</v>
      </c>
      <c r="O27" s="571" t="n">
        <f aca="false">P27</f>
        <v>11</v>
      </c>
      <c r="P27" s="572" t="n">
        <v>11</v>
      </c>
      <c r="Q27" s="573" t="n">
        <v>7</v>
      </c>
      <c r="R27" s="573" t="n">
        <v>4</v>
      </c>
      <c r="S27" s="604"/>
      <c r="T27" s="340"/>
    </row>
    <row r="28" customFormat="false" ht="12" hidden="false" customHeight="false" outlineLevel="0" collapsed="false">
      <c r="A28" s="335"/>
      <c r="B28" s="351"/>
      <c r="C28" s="359"/>
      <c r="D28" s="762"/>
      <c r="E28" s="763"/>
      <c r="F28" s="764"/>
      <c r="G28" s="764"/>
      <c r="H28" s="714"/>
      <c r="I28" s="762"/>
      <c r="J28" s="765"/>
      <c r="K28" s="604"/>
      <c r="L28" s="764"/>
      <c r="M28" s="766"/>
      <c r="N28" s="764"/>
      <c r="O28" s="762"/>
      <c r="P28" s="763"/>
      <c r="Q28" s="764"/>
      <c r="R28" s="764"/>
      <c r="S28" s="604"/>
      <c r="T28" s="340"/>
    </row>
    <row r="29" customFormat="false" ht="9" hidden="false" customHeight="true" outlineLevel="0" collapsed="false">
      <c r="A29" s="335"/>
      <c r="B29" s="336"/>
      <c r="C29" s="336"/>
      <c r="D29" s="337"/>
      <c r="E29" s="599"/>
      <c r="F29" s="336"/>
      <c r="G29" s="336"/>
      <c r="H29" s="601"/>
      <c r="I29" s="336"/>
      <c r="J29" s="600"/>
      <c r="K29" s="601"/>
      <c r="L29" s="337"/>
      <c r="M29" s="601"/>
      <c r="N29" s="337"/>
      <c r="O29" s="336"/>
      <c r="P29" s="599"/>
      <c r="Q29" s="336"/>
      <c r="R29" s="336"/>
      <c r="S29" s="601"/>
      <c r="T29" s="340"/>
    </row>
    <row r="30" customFormat="false" ht="14.25" hidden="false" customHeight="false" outlineLevel="0" collapsed="false">
      <c r="A30" s="685"/>
      <c r="B30" s="767" t="s">
        <v>279</v>
      </c>
      <c r="C30" s="531"/>
      <c r="D30" s="536"/>
      <c r="E30" s="685"/>
      <c r="F30" s="537"/>
      <c r="G30" s="537"/>
      <c r="H30" s="685"/>
      <c r="I30" s="537"/>
      <c r="J30" s="768"/>
      <c r="K30" s="685"/>
      <c r="L30" s="536"/>
      <c r="M30" s="685"/>
      <c r="N30" s="536"/>
      <c r="O30" s="537"/>
      <c r="P30" s="685"/>
      <c r="Q30" s="537"/>
      <c r="R30" s="537"/>
      <c r="S30" s="685"/>
      <c r="T30" s="685"/>
    </row>
    <row r="31" customFormat="false" ht="14.25" hidden="false" customHeight="false" outlineLevel="0" collapsed="false">
      <c r="A31" s="685"/>
      <c r="B31" s="767" t="s">
        <v>280</v>
      </c>
      <c r="C31" s="531"/>
      <c r="D31" s="536"/>
      <c r="E31" s="685"/>
      <c r="F31" s="537"/>
      <c r="G31" s="537"/>
      <c r="H31" s="685"/>
      <c r="I31" s="537"/>
      <c r="J31" s="768"/>
      <c r="K31" s="685"/>
      <c r="L31" s="536"/>
      <c r="M31" s="685"/>
      <c r="N31" s="536"/>
      <c r="O31" s="537"/>
      <c r="P31" s="685"/>
      <c r="Q31" s="537"/>
      <c r="R31" s="537"/>
      <c r="S31" s="685"/>
      <c r="T31" s="685"/>
    </row>
    <row r="32" customFormat="false" ht="14.25" hidden="false" customHeight="false" outlineLevel="0" collapsed="false">
      <c r="A32" s="685"/>
      <c r="B32" s="767" t="s">
        <v>281</v>
      </c>
      <c r="C32" s="531"/>
      <c r="D32" s="536"/>
      <c r="E32" s="685"/>
      <c r="F32" s="537"/>
      <c r="G32" s="537"/>
      <c r="H32" s="685"/>
      <c r="I32" s="537"/>
      <c r="J32" s="768"/>
      <c r="K32" s="685"/>
      <c r="L32" s="536"/>
      <c r="M32" s="685"/>
      <c r="N32" s="536"/>
      <c r="O32" s="537"/>
      <c r="P32" s="685"/>
      <c r="Q32" s="537"/>
      <c r="R32" s="537"/>
      <c r="S32" s="685"/>
      <c r="T32" s="685"/>
    </row>
    <row r="33" customFormat="false" ht="14.25" hidden="false" customHeight="false" outlineLevel="0" collapsed="false">
      <c r="A33" s="685"/>
      <c r="B33" s="767" t="s">
        <v>282</v>
      </c>
      <c r="C33" s="531"/>
      <c r="D33" s="536"/>
      <c r="E33" s="685"/>
      <c r="F33" s="537"/>
      <c r="G33" s="537"/>
      <c r="H33" s="685"/>
      <c r="I33" s="537"/>
      <c r="J33" s="768"/>
      <c r="K33" s="685"/>
      <c r="L33" s="536"/>
      <c r="M33" s="685"/>
      <c r="N33" s="536"/>
      <c r="O33" s="537"/>
      <c r="P33" s="685"/>
      <c r="Q33" s="537"/>
      <c r="R33" s="537"/>
      <c r="S33" s="685"/>
      <c r="T33" s="685"/>
    </row>
    <row r="34" customFormat="false" ht="12" hidden="false" customHeight="false" outlineLevel="0" collapsed="false">
      <c r="A34" s="685"/>
      <c r="B34" s="685"/>
      <c r="C34" s="685"/>
      <c r="D34" s="688"/>
      <c r="E34" s="685"/>
      <c r="F34" s="685"/>
      <c r="G34" s="685"/>
      <c r="H34" s="685"/>
      <c r="I34" s="685"/>
      <c r="J34" s="768"/>
      <c r="K34" s="685"/>
      <c r="L34" s="688"/>
      <c r="M34" s="685"/>
      <c r="N34" s="688"/>
      <c r="O34" s="685"/>
      <c r="P34" s="685"/>
      <c r="Q34" s="685"/>
      <c r="R34" s="685"/>
      <c r="S34" s="685"/>
      <c r="T34" s="685"/>
    </row>
    <row r="35" customFormat="false" ht="9" hidden="false" customHeight="true" outlineLevel="0" collapsed="false"/>
    <row r="39" customFormat="false" ht="12" hidden="false" customHeight="false" outlineLevel="0" collapsed="false">
      <c r="V39" s="769"/>
    </row>
    <row r="43" customFormat="false" ht="9" hidden="false" customHeight="true" outlineLevel="0" collapsed="false"/>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caste492</dc:creator>
  <dc:description/>
  <dc:language>en-US</dc:language>
  <cp:lastModifiedBy>stammeijer</cp:lastModifiedBy>
  <cp:lastPrinted>2010-10-25T16:53:30Z</cp:lastPrinted>
  <dcterms:modified xsi:type="dcterms:W3CDTF">2010-10-25T17:17:21Z</dcterms:modified>
  <cp:revision>0</cp:revision>
  <dc:subject/>
  <dc:title/>
</cp:coreProperties>
</file>