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5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</sheets>
  <definedNames>
    <definedName function="false" hidden="false" localSheetId="7" name="_xlnm.Print_Area" vbProcedure="false">'Business KPIs'!$A$1:$L$65</definedName>
    <definedName function="false" hidden="false" localSheetId="6" name="_xlnm.Print_Area" vbProcedure="false">'Consumer KPIs'!$A$1:$L$92</definedName>
    <definedName function="false" hidden="false" localSheetId="5" name="_xlnm.Print_Area" vbProcedure="false">'Dutch Telco Business'!$A$1:$L$54</definedName>
    <definedName function="false" hidden="false" localSheetId="3" name="_xlnm.Print_Area" vbProcedure="false">Expenses!$A$1:$L$78</definedName>
    <definedName function="false" hidden="false" localSheetId="8" name="_xlnm.Print_Area" vbProcedure="false">'Getronics KPIs'!$A$1:$L$20</definedName>
    <definedName function="false" hidden="false" localSheetId="10" name="_xlnm.Print_Area" vbProcedure="false">'Mobile Int KPIs'!$A$1:$L$103</definedName>
    <definedName function="false" hidden="false" localSheetId="1" name="_xlnm.Print_Area" vbProcedure="false">'P&amp;L'!$A$1:$L$85</definedName>
    <definedName function="false" hidden="false" localSheetId="4" name="_xlnm.Print_Area" vbProcedure="false">'Profit &amp; Margin'!$A$1:$L$100</definedName>
    <definedName function="false" hidden="false" localSheetId="2" name="_xlnm.Print_Area" vbProcedure="false">Revenues!$A$1:$L$113</definedName>
    <definedName function="false" hidden="false" localSheetId="9" name="_xlnm.Print_Area" vbProcedure="false">'W&amp;O KPIs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44">
  <si>
    <t xml:space="preserve">Facts and figures - Reporting format 2009</t>
  </si>
  <si>
    <t xml:space="preserve">Results and KPIs for the period ending 31 December 2008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 and Capex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Consolidated figures</t>
  </si>
  <si>
    <t xml:space="preserve">Q4 '08</t>
  </si>
  <si>
    <t xml:space="preserve">Q3 '08</t>
  </si>
  <si>
    <t xml:space="preserve">Q2 '08</t>
  </si>
  <si>
    <t xml:space="preserve">Q1 '08</t>
  </si>
  <si>
    <t xml:space="preserve">Income statement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43 bn of non-netted cash balances per Q4 '08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The Netherlands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Amortiz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impairments, if any</t>
    </r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r>
      <rPr>
        <b val="true"/>
        <sz val="10"/>
        <rFont val="KPN Sans"/>
        <family val="2"/>
      </rPr>
      <t xml:space="preserve">Dutch Telco Business</t>
    </r>
    <r>
      <rPr>
        <b val="true"/>
        <vertAlign val="superscript"/>
        <sz val="10"/>
        <rFont val="KPN Sans"/>
        <family val="2"/>
      </rPr>
      <t xml:space="preserve">1</t>
    </r>
  </si>
  <si>
    <t xml:space="preserve">iBasis </t>
  </si>
  <si>
    <t xml:space="preserve">Other gains and losses, eliminations</t>
  </si>
  <si>
    <t xml:space="preserve">External revenues and Other income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Number of triple play packages</t>
  </si>
  <si>
    <t xml:space="preserve">Number of dual play packages</t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 (blend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2008</t>
    </r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&gt;50%</t>
  </si>
  <si>
    <t xml:space="preserve">Business DSL </t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AC/SRC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stated numbers following recalculation, now including all data SAC/SRC in addition to voice SAC/SRC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(* 1,000)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t xml:space="preserve">Housing &amp; Hosting (* 1,000)</t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8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Unbundling (estimates in mn)</t>
  </si>
  <si>
    <r>
      <rPr>
        <sz val="8"/>
        <color rgb="FF000000"/>
        <rFont val="KPN Sans"/>
        <family val="2"/>
      </rPr>
      <t xml:space="preserve">- Shared unbundled line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9"/>
        <rFont val="KPN Sans"/>
        <family val="2"/>
      </rPr>
      <t xml:space="preserve">3 </t>
    </r>
    <r>
      <rPr>
        <sz val="9"/>
        <rFont val="KPN Sans"/>
        <family val="2"/>
      </rPr>
      <t xml:space="preserve">Line sharing -/- KPN ADSL + KPN VoIP + KPN ADSL Only</t>
    </r>
  </si>
  <si>
    <r>
      <rPr>
        <vertAlign val="superscript"/>
        <sz val="9"/>
        <rFont val="KPN Sans"/>
        <family val="2"/>
      </rPr>
      <t xml:space="preserve">4 </t>
    </r>
    <r>
      <rPr>
        <sz val="9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b val="true"/>
        <sz val="8"/>
        <color rgb="FFFFFFFF"/>
        <rFont val="KPN Sans"/>
        <family val="2"/>
      </rPr>
      <t xml:space="preserve">Belgium (BAS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6%</t>
  </si>
  <si>
    <t xml:space="preserve">~16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Q3 '08 </t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43 bn of non-netted cash balances per Q4 ’08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0.00;[RED]0.00\-;\-"/>
    <numFmt numFmtId="171" formatCode="0.00%"/>
    <numFmt numFmtId="172" formatCode="#,##0.0_);[RED]\(#,##0.0\)"/>
    <numFmt numFmtId="173" formatCode="_-* #,##0_-;_-* #,##0\-;_-* \-??_-;_-@_-"/>
    <numFmt numFmtId="174" formatCode="_-* #,##0.00_-;_-* #,##0.00\-;_-* \-??_-;_-@_-"/>
    <numFmt numFmtId="175" formatCode="#,##0.0000_-;[RED]#,##0.0000\-"/>
    <numFmt numFmtId="176" formatCode="#,##0"/>
    <numFmt numFmtId="177" formatCode="[$€-2]\ #,##0"/>
    <numFmt numFmtId="178" formatCode="0"/>
    <numFmt numFmtId="179" formatCode="@"/>
    <numFmt numFmtId="180" formatCode="#,##0.0"/>
    <numFmt numFmtId="181" formatCode="&quot;€ &quot;#,##0_-"/>
    <numFmt numFmtId="182" formatCode="\-"/>
    <numFmt numFmtId="183" formatCode="0.0"/>
    <numFmt numFmtId="184" formatCode="[$€-2]\ #,##0.0"/>
    <numFmt numFmtId="185" formatCode="0.00"/>
    <numFmt numFmtId="186" formatCode="#,##0.00"/>
    <numFmt numFmtId="187" formatCode="[$-409]#,##0.00_);[RED]\(#,##0.00\)"/>
  </numFmts>
  <fonts count="6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9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10"/>
      <color rgb="FFFFFF00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8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vertAlign val="superscript"/>
      <sz val="9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0000FF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6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6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0" borderId="2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6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6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6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26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6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0" fillId="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6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3" fillId="2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6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6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3" fillId="2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0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17" borderId="26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4" fillId="6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4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2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20" borderId="2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2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2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_Book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Title" xfId="67"/>
    <cellStyle name="Total" xfId="68"/>
    <cellStyle name="Warning Text" xfId="69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17" t="s">
        <v>15</v>
      </c>
      <c r="D33" s="18"/>
      <c r="E33" s="19"/>
      <c r="F33" s="19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20" t="s">
        <v>16</v>
      </c>
      <c r="D34" s="18"/>
      <c r="E34" s="19"/>
      <c r="F34" s="19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20" t="s">
        <v>17</v>
      </c>
      <c r="D35" s="20"/>
      <c r="E35" s="19"/>
      <c r="F35" s="20" t="s">
        <v>18</v>
      </c>
      <c r="G35" s="21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9</v>
      </c>
      <c r="D36" s="20"/>
      <c r="E36" s="19"/>
      <c r="F36" s="20" t="s">
        <v>20</v>
      </c>
      <c r="G36" s="21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2" t="s">
        <v>21</v>
      </c>
      <c r="D37" s="18"/>
      <c r="E37" s="19"/>
      <c r="F37" s="19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4.25" hidden="false" customHeight="false" outlineLevel="0" collapsed="false">
      <c r="A38" s="16"/>
      <c r="B38" s="8"/>
      <c r="C38" s="23" t="s">
        <v>22</v>
      </c>
      <c r="D38" s="18"/>
      <c r="E38" s="19"/>
      <c r="F38" s="19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16"/>
    </row>
    <row r="39" customFormat="false" ht="12.75" hidden="false" customHeight="false" outlineLevel="0" collapsed="false">
      <c r="A39" s="2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8.25" hidden="false" customHeight="true" outlineLevel="0" collapsed="false">
      <c r="A41" s="2"/>
      <c r="B41" s="3"/>
      <c r="C41" s="4"/>
      <c r="D41" s="4"/>
      <c r="E41" s="4"/>
      <c r="F41" s="4"/>
      <c r="G41" s="4"/>
      <c r="H41" s="4"/>
      <c r="I41" s="4"/>
      <c r="J41" s="4"/>
      <c r="K41" s="3"/>
      <c r="L41" s="5"/>
      <c r="M41" s="5"/>
      <c r="N41" s="5"/>
      <c r="O41" s="5"/>
      <c r="P41" s="4"/>
      <c r="Q41" s="3"/>
      <c r="R41" s="2"/>
    </row>
  </sheetData>
  <sheetProtection sheet="true" password="c7a0"/>
  <hyperlinks>
    <hyperlink ref="C37" r:id="rId1" display="ir@kpn.com"/>
    <hyperlink ref="C38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52"/>
      <c r="B1" s="253"/>
      <c r="C1" s="253"/>
      <c r="D1" s="366"/>
      <c r="E1" s="366"/>
      <c r="F1" s="366"/>
      <c r="G1" s="367"/>
      <c r="H1" s="367"/>
      <c r="I1" s="367"/>
      <c r="J1" s="366"/>
      <c r="K1" s="366"/>
      <c r="L1" s="255"/>
    </row>
    <row r="2" customFormat="false" ht="14.25" hidden="false" customHeight="false" outlineLevel="0" collapsed="false">
      <c r="A2" s="252"/>
      <c r="B2" s="256"/>
      <c r="C2" s="441" t="s">
        <v>246</v>
      </c>
      <c r="D2" s="258"/>
      <c r="E2" s="259" t="n">
        <v>2008</v>
      </c>
      <c r="F2" s="259"/>
      <c r="G2" s="260" t="s">
        <v>24</v>
      </c>
      <c r="H2" s="260" t="s">
        <v>25</v>
      </c>
      <c r="I2" s="260" t="s">
        <v>26</v>
      </c>
      <c r="J2" s="260" t="s">
        <v>27</v>
      </c>
      <c r="K2" s="442"/>
      <c r="L2" s="255"/>
    </row>
    <row r="3" customFormat="false" ht="13.5" hidden="false" customHeight="false" outlineLevel="0" collapsed="false">
      <c r="A3" s="252"/>
      <c r="B3" s="262"/>
      <c r="C3" s="267"/>
      <c r="D3" s="263"/>
      <c r="E3" s="264"/>
      <c r="F3" s="263"/>
      <c r="G3" s="265"/>
      <c r="H3" s="265"/>
      <c r="I3" s="265"/>
      <c r="J3" s="265"/>
      <c r="K3" s="371"/>
      <c r="L3" s="255"/>
    </row>
    <row r="4" customFormat="false" ht="13.5" hidden="false" customHeight="false" outlineLevel="0" collapsed="false">
      <c r="A4" s="282"/>
      <c r="B4" s="283"/>
      <c r="C4" s="268" t="s">
        <v>247</v>
      </c>
      <c r="D4" s="284"/>
      <c r="E4" s="443"/>
      <c r="F4" s="284"/>
      <c r="G4" s="359"/>
      <c r="H4" s="359"/>
      <c r="I4" s="359"/>
      <c r="J4" s="359"/>
      <c r="K4" s="371"/>
      <c r="L4" s="255"/>
    </row>
    <row r="5" customFormat="false" ht="14.25" hidden="false" customHeight="false" outlineLevel="0" collapsed="false">
      <c r="A5" s="282"/>
      <c r="B5" s="373"/>
      <c r="C5" s="118" t="s">
        <v>248</v>
      </c>
      <c r="D5" s="374"/>
      <c r="E5" s="289" t="n">
        <f aca="false">G5</f>
        <v>3915</v>
      </c>
      <c r="F5" s="374"/>
      <c r="G5" s="291" t="n">
        <v>3915</v>
      </c>
      <c r="H5" s="291" t="n">
        <v>4043</v>
      </c>
      <c r="I5" s="291" t="n">
        <v>4182</v>
      </c>
      <c r="J5" s="291" t="n">
        <v>4339</v>
      </c>
      <c r="K5" s="371"/>
      <c r="L5" s="255"/>
    </row>
    <row r="6" customFormat="false" ht="14.25" hidden="false" customHeight="false" outlineLevel="0" collapsed="false">
      <c r="A6" s="252"/>
      <c r="B6" s="262"/>
      <c r="C6" s="118"/>
      <c r="D6" s="374"/>
      <c r="E6" s="444"/>
      <c r="F6" s="374"/>
      <c r="G6" s="445"/>
      <c r="H6" s="445"/>
      <c r="I6" s="445"/>
      <c r="J6" s="445"/>
      <c r="K6" s="371"/>
      <c r="L6" s="255"/>
      <c r="R6" s="106"/>
    </row>
    <row r="7" customFormat="false" ht="14.25" hidden="false" customHeight="false" outlineLevel="0" collapsed="false">
      <c r="A7" s="252"/>
      <c r="B7" s="262"/>
      <c r="C7" s="446" t="s">
        <v>249</v>
      </c>
      <c r="D7" s="374"/>
      <c r="E7" s="447"/>
      <c r="F7" s="374"/>
      <c r="G7" s="445"/>
      <c r="H7" s="445"/>
      <c r="I7" s="445"/>
      <c r="J7" s="445"/>
      <c r="K7" s="371"/>
      <c r="L7" s="255"/>
    </row>
    <row r="8" customFormat="false" ht="14.25" hidden="false" customHeight="false" outlineLevel="0" collapsed="false">
      <c r="A8" s="252"/>
      <c r="B8" s="262"/>
      <c r="C8" s="118" t="s">
        <v>250</v>
      </c>
      <c r="D8" s="374"/>
      <c r="E8" s="448" t="n">
        <f aca="false">G8</f>
        <v>3702</v>
      </c>
      <c r="F8" s="374"/>
      <c r="G8" s="449" t="n">
        <v>3702</v>
      </c>
      <c r="H8" s="449" t="n">
        <v>3632</v>
      </c>
      <c r="I8" s="449" t="n">
        <v>3580</v>
      </c>
      <c r="J8" s="449" t="n">
        <v>3527</v>
      </c>
      <c r="K8" s="371"/>
      <c r="L8" s="255"/>
    </row>
    <row r="9" customFormat="false" ht="14.25" hidden="false" customHeight="false" outlineLevel="0" collapsed="false">
      <c r="A9" s="252"/>
      <c r="B9" s="262"/>
      <c r="C9" s="118" t="s">
        <v>251</v>
      </c>
      <c r="D9" s="374"/>
      <c r="E9" s="289" t="n">
        <f aca="false">G9</f>
        <v>1612</v>
      </c>
      <c r="F9" s="374"/>
      <c r="G9" s="291" t="n">
        <v>1612</v>
      </c>
      <c r="H9" s="291" t="n">
        <v>1670</v>
      </c>
      <c r="I9" s="291" t="n">
        <v>1726</v>
      </c>
      <c r="J9" s="291" t="n">
        <v>1804</v>
      </c>
      <c r="K9" s="371"/>
      <c r="L9" s="255"/>
    </row>
    <row r="10" customFormat="false" ht="14.25" hidden="false" customHeight="false" outlineLevel="0" collapsed="false">
      <c r="A10" s="252"/>
      <c r="B10" s="262"/>
      <c r="C10" s="118"/>
      <c r="D10" s="374"/>
      <c r="E10" s="444"/>
      <c r="F10" s="374"/>
      <c r="G10" s="445"/>
      <c r="H10" s="445"/>
      <c r="I10" s="445"/>
      <c r="J10" s="445"/>
      <c r="K10" s="371"/>
      <c r="L10" s="255"/>
    </row>
    <row r="11" customFormat="false" ht="14.25" hidden="false" customHeight="false" outlineLevel="0" collapsed="false">
      <c r="A11" s="252"/>
      <c r="B11" s="262"/>
      <c r="C11" s="446" t="s">
        <v>252</v>
      </c>
      <c r="D11" s="374"/>
      <c r="E11" s="408" t="n">
        <v>1.1</v>
      </c>
      <c r="F11" s="387"/>
      <c r="G11" s="450" t="n">
        <v>1.1</v>
      </c>
      <c r="H11" s="450" t="n">
        <v>1</v>
      </c>
      <c r="I11" s="450" t="n">
        <v>1</v>
      </c>
      <c r="J11" s="450" t="n">
        <v>1</v>
      </c>
      <c r="K11" s="371"/>
      <c r="L11" s="255"/>
    </row>
    <row r="12" customFormat="false" ht="14.25" hidden="false" customHeight="false" outlineLevel="0" collapsed="false">
      <c r="A12" s="252"/>
      <c r="B12" s="262"/>
      <c r="C12" s="118" t="s">
        <v>253</v>
      </c>
      <c r="D12" s="374"/>
      <c r="E12" s="451" t="n">
        <v>0.3</v>
      </c>
      <c r="F12" s="452"/>
      <c r="G12" s="453" t="n">
        <v>0.3</v>
      </c>
      <c r="H12" s="453" t="n">
        <v>0.3</v>
      </c>
      <c r="I12" s="453" t="n">
        <v>0.3</v>
      </c>
      <c r="J12" s="453" t="n">
        <v>0.3</v>
      </c>
      <c r="K12" s="371"/>
      <c r="L12" s="255"/>
    </row>
    <row r="13" customFormat="false" ht="14.25" hidden="false" customHeight="false" outlineLevel="0" collapsed="false">
      <c r="A13" s="252"/>
      <c r="B13" s="262"/>
      <c r="C13" s="118" t="s">
        <v>254</v>
      </c>
      <c r="D13" s="374"/>
      <c r="E13" s="411" t="n">
        <v>0.8</v>
      </c>
      <c r="F13" s="452"/>
      <c r="G13" s="413" t="n">
        <v>0.8</v>
      </c>
      <c r="H13" s="413" t="n">
        <v>0.7</v>
      </c>
      <c r="I13" s="413" t="n">
        <v>0.7</v>
      </c>
      <c r="J13" s="413" t="n">
        <v>0.7</v>
      </c>
      <c r="K13" s="371"/>
      <c r="L13" s="255"/>
    </row>
    <row r="14" customFormat="false" ht="14.25" hidden="false" customHeight="false" outlineLevel="0" collapsed="false">
      <c r="A14" s="252"/>
      <c r="B14" s="262"/>
      <c r="C14" s="118"/>
      <c r="D14" s="374"/>
      <c r="E14" s="444"/>
      <c r="F14" s="374"/>
      <c r="G14" s="445"/>
      <c r="H14" s="445"/>
      <c r="I14" s="445"/>
      <c r="J14" s="445"/>
      <c r="K14" s="371"/>
      <c r="L14" s="255"/>
    </row>
    <row r="15" customFormat="false" ht="13.5" hidden="false" customHeight="false" outlineLevel="0" collapsed="false">
      <c r="A15" s="252"/>
      <c r="B15" s="262"/>
      <c r="C15" s="268" t="s">
        <v>255</v>
      </c>
      <c r="D15" s="454"/>
      <c r="E15" s="455" t="n">
        <f aca="false">SUM(G15:J15)</f>
        <v>18.9</v>
      </c>
      <c r="F15" s="456"/>
      <c r="G15" s="457" t="n">
        <f aca="false">SUM(G16:G18)</f>
        <v>4.8</v>
      </c>
      <c r="H15" s="457" t="n">
        <f aca="false">SUM(H16:H18)</f>
        <v>4.5</v>
      </c>
      <c r="I15" s="457" t="n">
        <f aca="false">SUM(I16:I18)</f>
        <v>4.7</v>
      </c>
      <c r="J15" s="457" t="n">
        <f aca="false">SUM(J16:J18)</f>
        <v>4.9</v>
      </c>
      <c r="K15" s="371"/>
      <c r="L15" s="255"/>
    </row>
    <row r="16" customFormat="false" ht="14.25" hidden="false" customHeight="false" outlineLevel="0" collapsed="false">
      <c r="A16" s="252"/>
      <c r="B16" s="262"/>
      <c r="C16" s="118" t="s">
        <v>256</v>
      </c>
      <c r="D16" s="374"/>
      <c r="E16" s="411" t="n">
        <f aca="false">SUM(G16:J16)</f>
        <v>4.7</v>
      </c>
      <c r="F16" s="374"/>
      <c r="G16" s="413" t="n">
        <v>1.1</v>
      </c>
      <c r="H16" s="413" t="n">
        <v>1.1</v>
      </c>
      <c r="I16" s="413" t="n">
        <v>1.2</v>
      </c>
      <c r="J16" s="413" t="n">
        <v>1.3</v>
      </c>
      <c r="K16" s="371"/>
      <c r="L16" s="255"/>
    </row>
    <row r="17" customFormat="false" ht="14.25" hidden="false" customHeight="false" outlineLevel="0" collapsed="false">
      <c r="A17" s="252"/>
      <c r="B17" s="262"/>
      <c r="C17" s="118" t="s">
        <v>257</v>
      </c>
      <c r="D17" s="374"/>
      <c r="E17" s="411" t="n">
        <f aca="false">SUM(G17:J17)</f>
        <v>8.8</v>
      </c>
      <c r="F17" s="374"/>
      <c r="G17" s="413" t="n">
        <v>2.3</v>
      </c>
      <c r="H17" s="413" t="n">
        <v>2.1</v>
      </c>
      <c r="I17" s="413" t="n">
        <v>2.1</v>
      </c>
      <c r="J17" s="413" t="n">
        <v>2.3</v>
      </c>
      <c r="K17" s="371"/>
      <c r="L17" s="255"/>
    </row>
    <row r="18" customFormat="false" ht="14.25" hidden="false" customHeight="false" outlineLevel="0" collapsed="false">
      <c r="A18" s="252"/>
      <c r="B18" s="262"/>
      <c r="C18" s="118" t="s">
        <v>258</v>
      </c>
      <c r="D18" s="374"/>
      <c r="E18" s="411" t="n">
        <f aca="false">SUM(G18:J18)</f>
        <v>5.4</v>
      </c>
      <c r="F18" s="374"/>
      <c r="G18" s="413" t="n">
        <v>1.4</v>
      </c>
      <c r="H18" s="413" t="n">
        <v>1.3</v>
      </c>
      <c r="I18" s="413" t="n">
        <v>1.4</v>
      </c>
      <c r="J18" s="413" t="n">
        <v>1.3</v>
      </c>
      <c r="K18" s="371"/>
      <c r="L18" s="255"/>
    </row>
    <row r="19" customFormat="false" ht="13.5" hidden="false" customHeight="false" outlineLevel="0" collapsed="false">
      <c r="A19" s="252"/>
      <c r="B19" s="262"/>
      <c r="C19" s="267"/>
      <c r="D19" s="368"/>
      <c r="E19" s="369"/>
      <c r="F19" s="368"/>
      <c r="G19" s="370"/>
      <c r="H19" s="370"/>
      <c r="I19" s="370"/>
      <c r="J19" s="370"/>
      <c r="K19" s="371"/>
      <c r="L19" s="255"/>
    </row>
    <row r="20" customFormat="false" ht="13.5" hidden="false" customHeight="false" outlineLevel="0" collapsed="false">
      <c r="A20" s="252"/>
      <c r="B20" s="262"/>
      <c r="C20" s="268" t="s">
        <v>259</v>
      </c>
      <c r="D20" s="368"/>
      <c r="E20" s="369"/>
      <c r="F20" s="368"/>
      <c r="G20" s="370"/>
      <c r="H20" s="370"/>
      <c r="I20" s="370"/>
      <c r="J20" s="370"/>
      <c r="K20" s="371"/>
      <c r="L20" s="255"/>
    </row>
    <row r="21" customFormat="false" ht="14.25" hidden="false" customHeight="false" outlineLevel="0" collapsed="false">
      <c r="A21" s="252"/>
      <c r="B21" s="262"/>
      <c r="C21" s="118" t="s">
        <v>260</v>
      </c>
      <c r="D21" s="374"/>
      <c r="E21" s="458" t="n">
        <f aca="false">G21</f>
        <v>0.57</v>
      </c>
      <c r="F21" s="459"/>
      <c r="G21" s="460" t="n">
        <v>0.57</v>
      </c>
      <c r="H21" s="460" t="n">
        <v>0.57</v>
      </c>
      <c r="I21" s="460" t="n">
        <v>0.57</v>
      </c>
      <c r="J21" s="460" t="n">
        <v>0.57</v>
      </c>
      <c r="K21" s="371"/>
      <c r="L21" s="255"/>
    </row>
    <row r="22" customFormat="false" ht="14.25" hidden="false" customHeight="false" outlineLevel="0" collapsed="false">
      <c r="A22" s="252"/>
      <c r="B22" s="262"/>
      <c r="C22" s="118" t="s">
        <v>261</v>
      </c>
      <c r="D22" s="461"/>
      <c r="E22" s="272" t="n">
        <f aca="false">G22</f>
        <v>0.99</v>
      </c>
      <c r="F22" s="462"/>
      <c r="G22" s="463" t="n">
        <v>0.99</v>
      </c>
      <c r="H22" s="463" t="n">
        <v>0.99</v>
      </c>
      <c r="I22" s="463" t="n">
        <v>0.98</v>
      </c>
      <c r="J22" s="463" t="n">
        <v>0.97</v>
      </c>
      <c r="K22" s="371"/>
      <c r="L22" s="255"/>
    </row>
    <row r="23" customFormat="false" ht="13.5" hidden="false" customHeight="false" outlineLevel="0" collapsed="false">
      <c r="A23" s="252"/>
      <c r="B23" s="262"/>
      <c r="C23" s="267"/>
      <c r="D23" s="368"/>
      <c r="E23" s="369"/>
      <c r="F23" s="368"/>
      <c r="G23" s="370"/>
      <c r="H23" s="370"/>
      <c r="I23" s="370"/>
      <c r="J23" s="370"/>
      <c r="K23" s="371"/>
      <c r="L23" s="255"/>
    </row>
    <row r="24" customFormat="false" ht="9" hidden="false" customHeight="true" outlineLevel="0" collapsed="false">
      <c r="A24" s="252"/>
      <c r="B24" s="253"/>
      <c r="C24" s="253"/>
      <c r="D24" s="366"/>
      <c r="E24" s="366"/>
      <c r="F24" s="366"/>
      <c r="G24" s="367"/>
      <c r="H24" s="367"/>
      <c r="I24" s="367"/>
      <c r="J24" s="366"/>
      <c r="K24" s="366"/>
      <c r="L24" s="255"/>
    </row>
    <row r="25" s="90" customFormat="true" ht="13.5" hidden="false" customHeight="false" outlineLevel="0" collapsed="false">
      <c r="A25" s="405"/>
      <c r="B25" s="405"/>
      <c r="C25" s="334" t="s">
        <v>262</v>
      </c>
      <c r="D25" s="405"/>
      <c r="E25" s="405"/>
      <c r="F25" s="405"/>
      <c r="G25" s="405"/>
      <c r="H25" s="405"/>
      <c r="I25" s="405"/>
      <c r="J25" s="405"/>
      <c r="K25" s="405"/>
      <c r="L25" s="405"/>
      <c r="Q25" s="1"/>
    </row>
    <row r="26" s="90" customFormat="true" ht="13.5" hidden="false" customHeight="false" outlineLevel="0" collapsed="false">
      <c r="A26" s="405"/>
      <c r="B26" s="405"/>
      <c r="C26" s="334" t="s">
        <v>263</v>
      </c>
      <c r="D26" s="405"/>
      <c r="E26" s="405"/>
      <c r="F26" s="405"/>
      <c r="G26" s="405"/>
      <c r="H26" s="405"/>
      <c r="I26" s="405"/>
      <c r="J26" s="405"/>
      <c r="K26" s="405"/>
      <c r="L26" s="405"/>
      <c r="Q26" s="1"/>
    </row>
    <row r="27" s="90" customFormat="true" ht="15" hidden="false" customHeight="false" outlineLevel="0" collapsed="false">
      <c r="A27" s="405"/>
      <c r="B27" s="405"/>
      <c r="C27" s="464" t="s">
        <v>264</v>
      </c>
      <c r="D27" s="405"/>
      <c r="E27" s="405"/>
      <c r="F27" s="405"/>
      <c r="G27" s="405"/>
      <c r="H27" s="405"/>
      <c r="I27" s="405"/>
      <c r="J27" s="405"/>
      <c r="K27" s="405"/>
      <c r="L27" s="405"/>
      <c r="Q27" s="1"/>
    </row>
    <row r="28" s="90" customFormat="true" ht="15" hidden="false" customHeight="false" outlineLevel="0" collapsed="false">
      <c r="A28" s="405"/>
      <c r="B28" s="405"/>
      <c r="C28" s="464" t="s">
        <v>265</v>
      </c>
      <c r="D28" s="405"/>
      <c r="E28" s="405"/>
      <c r="F28" s="405"/>
      <c r="G28" s="405"/>
      <c r="H28" s="405"/>
      <c r="I28" s="405"/>
      <c r="J28" s="405"/>
      <c r="K28" s="405"/>
      <c r="L28" s="405"/>
      <c r="Q28" s="1"/>
    </row>
    <row r="29" s="90" customFormat="true" ht="13.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Q29" s="1"/>
    </row>
    <row r="30" customFormat="false" ht="9" hidden="false" customHeight="true" outlineLevel="0" collapsed="false">
      <c r="A30" s="252"/>
      <c r="B30" s="253"/>
      <c r="C30" s="253"/>
      <c r="D30" s="366"/>
      <c r="E30" s="366"/>
      <c r="F30" s="366"/>
      <c r="G30" s="367"/>
      <c r="H30" s="367"/>
      <c r="I30" s="367"/>
      <c r="J30" s="366"/>
      <c r="K30" s="366"/>
      <c r="L30" s="255"/>
    </row>
    <row r="31" customFormat="false" ht="14.25" hidden="false" customHeight="false" outlineLevel="0" collapsed="false">
      <c r="A31" s="252"/>
      <c r="B31" s="256"/>
      <c r="C31" s="257" t="s">
        <v>246</v>
      </c>
      <c r="D31" s="258"/>
      <c r="E31" s="259" t="n">
        <v>2008</v>
      </c>
      <c r="F31" s="259"/>
      <c r="G31" s="260" t="s">
        <v>24</v>
      </c>
      <c r="H31" s="260" t="s">
        <v>25</v>
      </c>
      <c r="I31" s="260" t="s">
        <v>26</v>
      </c>
      <c r="J31" s="260" t="s">
        <v>27</v>
      </c>
      <c r="K31" s="442"/>
      <c r="L31" s="255"/>
      <c r="Q31" s="90"/>
    </row>
    <row r="32" customFormat="false" ht="15.75" hidden="false" customHeight="false" outlineLevel="0" collapsed="false">
      <c r="A32" s="2"/>
      <c r="B32" s="364"/>
      <c r="C32" s="35" t="s">
        <v>266</v>
      </c>
      <c r="D32" s="263"/>
      <c r="E32" s="264"/>
      <c r="F32" s="263"/>
      <c r="G32" s="265"/>
      <c r="H32" s="265"/>
      <c r="I32" s="265"/>
      <c r="J32" s="265"/>
      <c r="K32" s="38"/>
      <c r="L32" s="2"/>
      <c r="Q32" s="90"/>
    </row>
    <row r="33" customFormat="false" ht="13.5" hidden="false" customHeight="false" outlineLevel="0" collapsed="false">
      <c r="A33" s="252"/>
      <c r="B33" s="262"/>
      <c r="C33" s="267"/>
      <c r="D33" s="368"/>
      <c r="E33" s="369"/>
      <c r="F33" s="368"/>
      <c r="G33" s="370"/>
      <c r="H33" s="370"/>
      <c r="I33" s="370"/>
      <c r="J33" s="370"/>
      <c r="K33" s="371"/>
      <c r="L33" s="255"/>
      <c r="Q33" s="90"/>
    </row>
    <row r="34" customFormat="false" ht="14.25" hidden="false" customHeight="false" outlineLevel="0" collapsed="false">
      <c r="A34" s="282"/>
      <c r="B34" s="373"/>
      <c r="C34" s="118" t="s">
        <v>267</v>
      </c>
      <c r="D34" s="374"/>
      <c r="E34" s="411" t="n">
        <f aca="false">SUM(G34:J34)</f>
        <v>23.5</v>
      </c>
      <c r="F34" s="374"/>
      <c r="G34" s="413" t="n">
        <v>5.7</v>
      </c>
      <c r="H34" s="413" t="n">
        <v>5.8</v>
      </c>
      <c r="I34" s="413" t="n">
        <v>6.2</v>
      </c>
      <c r="J34" s="413" t="n">
        <v>5.8</v>
      </c>
      <c r="K34" s="373"/>
      <c r="L34" s="282"/>
      <c r="N34" s="465"/>
    </row>
    <row r="35" customFormat="false" ht="14.25" hidden="false" customHeight="false" outlineLevel="0" collapsed="false">
      <c r="A35" s="282"/>
      <c r="B35" s="373"/>
      <c r="C35" s="118"/>
      <c r="D35" s="374"/>
      <c r="E35" s="466"/>
      <c r="F35" s="374"/>
      <c r="G35" s="467"/>
      <c r="H35" s="467"/>
      <c r="I35" s="467"/>
      <c r="J35" s="467"/>
      <c r="K35" s="373"/>
      <c r="L35" s="282"/>
    </row>
    <row r="36" customFormat="false" ht="14.25" hidden="false" customHeight="false" outlineLevel="0" collapsed="false">
      <c r="A36" s="282"/>
      <c r="B36" s="373"/>
      <c r="C36" s="391" t="s">
        <v>268</v>
      </c>
      <c r="D36" s="374"/>
      <c r="E36" s="411" t="n">
        <v>3.76269582</v>
      </c>
      <c r="F36" s="452"/>
      <c r="G36" s="413" t="n">
        <v>4</v>
      </c>
      <c r="H36" s="413" t="n">
        <v>3.7</v>
      </c>
      <c r="I36" s="413" t="n">
        <v>3.7</v>
      </c>
      <c r="J36" s="413" t="n">
        <v>3.8</v>
      </c>
      <c r="K36" s="373"/>
      <c r="L36" s="282"/>
    </row>
    <row r="37" customFormat="false" ht="13.5" hidden="false" customHeight="false" outlineLevel="0" collapsed="false">
      <c r="A37" s="252"/>
      <c r="B37" s="262"/>
      <c r="C37" s="267"/>
      <c r="D37" s="368"/>
      <c r="E37" s="369"/>
      <c r="F37" s="368"/>
      <c r="G37" s="370"/>
      <c r="H37" s="370"/>
      <c r="I37" s="370"/>
      <c r="J37" s="370"/>
      <c r="K37" s="371"/>
      <c r="L37" s="255"/>
    </row>
    <row r="38" customFormat="false" ht="9" hidden="false" customHeight="true" outlineLevel="0" collapsed="false">
      <c r="A38" s="252"/>
      <c r="B38" s="253"/>
      <c r="C38" s="253"/>
      <c r="D38" s="366"/>
      <c r="E38" s="366"/>
      <c r="F38" s="366"/>
      <c r="G38" s="367"/>
      <c r="H38" s="367"/>
      <c r="I38" s="367"/>
      <c r="J38" s="366"/>
      <c r="K38" s="366"/>
      <c r="L38" s="255"/>
    </row>
    <row r="39" s="90" customFormat="true" ht="13.5" hidden="false" customHeight="false" outlineLevel="0" collapsed="false">
      <c r="A39" s="405"/>
      <c r="B39" s="405"/>
      <c r="C39" s="102" t="s">
        <v>269</v>
      </c>
      <c r="D39" s="405"/>
      <c r="E39" s="405"/>
      <c r="F39" s="405"/>
      <c r="G39" s="405"/>
      <c r="H39" s="405"/>
      <c r="I39" s="405"/>
      <c r="J39" s="405"/>
      <c r="K39" s="405"/>
      <c r="L39" s="405"/>
      <c r="Q39" s="1"/>
    </row>
    <row r="43" customFormat="false" ht="13.5" hidden="false" customHeight="false" outlineLevel="0" collapsed="false">
      <c r="Q43" s="90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8.25" hidden="false" customHeight="true" outlineLevel="0" collapsed="false">
      <c r="A1" s="252"/>
      <c r="B1" s="253"/>
      <c r="C1" s="253"/>
      <c r="D1" s="352"/>
      <c r="E1" s="352"/>
      <c r="F1" s="352"/>
      <c r="G1" s="353"/>
      <c r="H1" s="353"/>
      <c r="I1" s="353"/>
      <c r="J1" s="352"/>
      <c r="K1" s="352"/>
      <c r="L1" s="255"/>
    </row>
    <row r="2" customFormat="false" ht="14.25" hidden="false" customHeight="false" outlineLevel="0" collapsed="false">
      <c r="A2" s="252"/>
      <c r="B2" s="256"/>
      <c r="C2" s="441" t="s">
        <v>88</v>
      </c>
      <c r="D2" s="258"/>
      <c r="E2" s="259" t="n">
        <v>2008</v>
      </c>
      <c r="F2" s="259"/>
      <c r="G2" s="260" t="s">
        <v>24</v>
      </c>
      <c r="H2" s="260" t="s">
        <v>25</v>
      </c>
      <c r="I2" s="260" t="s">
        <v>26</v>
      </c>
      <c r="J2" s="260" t="s">
        <v>27</v>
      </c>
      <c r="K2" s="468"/>
      <c r="L2" s="255"/>
    </row>
    <row r="3" customFormat="false" ht="13.5" hidden="false" customHeight="false" outlineLevel="0" collapsed="false">
      <c r="A3" s="252"/>
      <c r="B3" s="262"/>
      <c r="C3" s="267"/>
      <c r="D3" s="263"/>
      <c r="E3" s="264"/>
      <c r="F3" s="263"/>
      <c r="G3" s="265"/>
      <c r="H3" s="265"/>
      <c r="I3" s="265"/>
      <c r="J3" s="265"/>
      <c r="K3" s="365"/>
      <c r="L3" s="255"/>
    </row>
    <row r="4" customFormat="false" ht="13.5" hidden="false" customHeight="false" outlineLevel="0" collapsed="false">
      <c r="A4" s="252"/>
      <c r="B4" s="262"/>
      <c r="C4" s="267"/>
      <c r="D4" s="354"/>
      <c r="E4" s="355"/>
      <c r="F4" s="354"/>
      <c r="G4" s="356"/>
      <c r="H4" s="356"/>
      <c r="I4" s="356"/>
      <c r="J4" s="356"/>
      <c r="K4" s="365"/>
      <c r="L4" s="255"/>
    </row>
    <row r="5" customFormat="false" ht="13.5" hidden="false" customHeight="false" outlineLevel="0" collapsed="false">
      <c r="A5" s="469"/>
      <c r="B5" s="360"/>
      <c r="C5" s="268" t="s">
        <v>270</v>
      </c>
      <c r="D5" s="470"/>
      <c r="E5" s="305" t="n">
        <f aca="false">SUM(G5:J5)</f>
        <v>3692</v>
      </c>
      <c r="F5" s="284"/>
      <c r="G5" s="306" t="n">
        <f aca="false">SUM(G6:G8)</f>
        <v>952</v>
      </c>
      <c r="H5" s="306" t="n">
        <f aca="false">SUM(H6:H8)</f>
        <v>952</v>
      </c>
      <c r="I5" s="306" t="n">
        <f aca="false">SUM(I6:I8)</f>
        <v>935</v>
      </c>
      <c r="J5" s="306" t="n">
        <f aca="false">SUM(J6:J8)</f>
        <v>853</v>
      </c>
      <c r="K5" s="365"/>
      <c r="L5" s="255"/>
    </row>
    <row r="6" customFormat="false" ht="14.25" hidden="false" customHeight="false" outlineLevel="0" collapsed="false">
      <c r="A6" s="469"/>
      <c r="B6" s="363"/>
      <c r="C6" s="391" t="s">
        <v>271</v>
      </c>
      <c r="D6" s="471"/>
      <c r="E6" s="307" t="n">
        <f aca="false">SUM(G6:J6)</f>
        <v>3005</v>
      </c>
      <c r="F6" s="308"/>
      <c r="G6" s="309" t="n">
        <v>761</v>
      </c>
      <c r="H6" s="309" t="n">
        <v>782</v>
      </c>
      <c r="I6" s="309" t="n">
        <v>757</v>
      </c>
      <c r="J6" s="309" t="n">
        <v>705</v>
      </c>
      <c r="K6" s="365"/>
      <c r="L6" s="255"/>
    </row>
    <row r="7" customFormat="false" ht="14.25" hidden="false" customHeight="false" outlineLevel="0" collapsed="false">
      <c r="A7" s="469"/>
      <c r="B7" s="363"/>
      <c r="C7" s="391" t="s">
        <v>272</v>
      </c>
      <c r="D7" s="471"/>
      <c r="E7" s="307" t="n">
        <f aca="false">SUM(G7:J7)</f>
        <v>621</v>
      </c>
      <c r="F7" s="308"/>
      <c r="G7" s="309" t="n">
        <v>159</v>
      </c>
      <c r="H7" s="309" t="n">
        <v>155</v>
      </c>
      <c r="I7" s="309" t="n">
        <v>162</v>
      </c>
      <c r="J7" s="309" t="n">
        <v>145</v>
      </c>
      <c r="K7" s="365"/>
      <c r="L7" s="255"/>
    </row>
    <row r="8" customFormat="false" ht="14.25" hidden="false" customHeight="false" outlineLevel="0" collapsed="false">
      <c r="A8" s="252"/>
      <c r="B8" s="262"/>
      <c r="C8" s="391" t="s">
        <v>273</v>
      </c>
      <c r="D8" s="471"/>
      <c r="E8" s="393" t="n">
        <f aca="false">SUM(G8:J8)</f>
        <v>66</v>
      </c>
      <c r="F8" s="308"/>
      <c r="G8" s="395" t="n">
        <v>32</v>
      </c>
      <c r="H8" s="395" t="n">
        <v>15</v>
      </c>
      <c r="I8" s="395" t="n">
        <v>16</v>
      </c>
      <c r="J8" s="395" t="n">
        <v>3</v>
      </c>
      <c r="K8" s="365"/>
      <c r="L8" s="255"/>
    </row>
    <row r="9" customFormat="false" ht="13.5" hidden="false" customHeight="false" outlineLevel="0" collapsed="false">
      <c r="A9" s="252"/>
      <c r="B9" s="262"/>
      <c r="C9" s="267"/>
      <c r="D9" s="472"/>
      <c r="E9" s="37"/>
      <c r="F9" s="472"/>
      <c r="G9" s="473"/>
      <c r="H9" s="473"/>
      <c r="I9" s="473"/>
      <c r="J9" s="473"/>
      <c r="K9" s="365"/>
      <c r="L9" s="255"/>
      <c r="O9" s="474"/>
    </row>
    <row r="10" customFormat="false" ht="13.5" hidden="false" customHeight="false" outlineLevel="0" collapsed="false">
      <c r="A10" s="252"/>
      <c r="B10" s="262"/>
      <c r="C10" s="268" t="s">
        <v>274</v>
      </c>
      <c r="D10" s="475"/>
      <c r="E10" s="476" t="n">
        <f aca="false">'Cash flow, Capex &amp; Debt'!E51/Revenues!E41</f>
        <v>0.160996055226824</v>
      </c>
      <c r="F10" s="477"/>
      <c r="G10" s="478" t="n">
        <v>0.234</v>
      </c>
      <c r="H10" s="478" t="n">
        <v>0.178</v>
      </c>
      <c r="I10" s="478" t="n">
        <v>0.131</v>
      </c>
      <c r="J10" s="478" t="n">
        <v>0.093</v>
      </c>
      <c r="K10" s="365"/>
      <c r="L10" s="255"/>
    </row>
    <row r="11" customFormat="false" ht="14.25" hidden="false" customHeight="false" outlineLevel="0" collapsed="false">
      <c r="A11" s="252"/>
      <c r="B11" s="262"/>
      <c r="C11" s="118" t="s">
        <v>271</v>
      </c>
      <c r="D11" s="471"/>
      <c r="E11" s="479" t="n">
        <f aca="false">'Cash flow, Capex &amp; Debt'!E48/Revenues!E38</f>
        <v>0.160074743070695</v>
      </c>
      <c r="F11" s="480"/>
      <c r="G11" s="481" t="n">
        <v>0.224</v>
      </c>
      <c r="H11" s="481" t="n">
        <v>0.173</v>
      </c>
      <c r="I11" s="481" t="n">
        <v>0.147</v>
      </c>
      <c r="J11" s="481" t="n">
        <v>0.09</v>
      </c>
      <c r="K11" s="365"/>
      <c r="L11" s="255"/>
    </row>
    <row r="12" customFormat="false" ht="14.25" hidden="false" customHeight="false" outlineLevel="0" collapsed="false">
      <c r="A12" s="469"/>
      <c r="B12" s="363"/>
      <c r="C12" s="118" t="s">
        <v>86</v>
      </c>
      <c r="D12" s="471"/>
      <c r="E12" s="195" t="n">
        <f aca="false">'Cash flow, Capex &amp; Debt'!E49/Revenues!E39</f>
        <v>0.168175937904269</v>
      </c>
      <c r="F12" s="480"/>
      <c r="G12" s="481" t="n">
        <v>0.293</v>
      </c>
      <c r="H12" s="481" t="n">
        <v>0.209</v>
      </c>
      <c r="I12" s="481" t="n">
        <v>0.069</v>
      </c>
      <c r="J12" s="481" t="n">
        <v>0.099</v>
      </c>
      <c r="K12" s="363"/>
      <c r="L12" s="482"/>
    </row>
    <row r="13" customFormat="false" ht="13.5" hidden="false" customHeight="false" outlineLevel="0" collapsed="false">
      <c r="A13" s="252"/>
      <c r="B13" s="262"/>
      <c r="C13" s="267"/>
      <c r="D13" s="472"/>
      <c r="E13" s="483"/>
      <c r="F13" s="37"/>
      <c r="G13" s="473"/>
      <c r="H13" s="473"/>
      <c r="I13" s="473"/>
      <c r="J13" s="473"/>
      <c r="K13" s="365"/>
      <c r="L13" s="255"/>
    </row>
    <row r="14" customFormat="false" ht="13.5" hidden="false" customHeight="false" outlineLevel="0" collapsed="false">
      <c r="A14" s="469"/>
      <c r="B14" s="360"/>
      <c r="C14" s="268" t="s">
        <v>275</v>
      </c>
      <c r="D14" s="484"/>
      <c r="E14" s="485" t="n">
        <v>21222</v>
      </c>
      <c r="F14" s="486"/>
      <c r="G14" s="487" t="n">
        <v>21222</v>
      </c>
      <c r="H14" s="487" t="n">
        <v>20268</v>
      </c>
      <c r="I14" s="487" t="n">
        <v>19257</v>
      </c>
      <c r="J14" s="487" t="n">
        <v>18375</v>
      </c>
      <c r="K14" s="360"/>
      <c r="L14" s="469"/>
    </row>
    <row r="15" customFormat="false" ht="14.25" hidden="false" customHeight="false" outlineLevel="0" collapsed="false">
      <c r="A15" s="469"/>
      <c r="B15" s="363"/>
      <c r="C15" s="118" t="s">
        <v>193</v>
      </c>
      <c r="D15" s="488"/>
      <c r="E15" s="489" t="n">
        <f aca="false">E30+E72</f>
        <v>7245</v>
      </c>
      <c r="F15" s="484"/>
      <c r="G15" s="490" t="n">
        <v>7245</v>
      </c>
      <c r="H15" s="490" t="n">
        <v>7090</v>
      </c>
      <c r="I15" s="490" t="n">
        <v>6970</v>
      </c>
      <c r="J15" s="490" t="n">
        <v>6863</v>
      </c>
      <c r="K15" s="363"/>
      <c r="L15" s="482"/>
    </row>
    <row r="16" customFormat="false" ht="14.25" hidden="false" customHeight="false" outlineLevel="0" collapsed="false">
      <c r="A16" s="469"/>
      <c r="B16" s="363"/>
      <c r="C16" s="118" t="s">
        <v>205</v>
      </c>
      <c r="D16" s="488"/>
      <c r="E16" s="489" t="n">
        <f aca="false">G16</f>
        <v>13977</v>
      </c>
      <c r="F16" s="484"/>
      <c r="G16" s="490" t="n">
        <v>13977</v>
      </c>
      <c r="H16" s="490" t="n">
        <v>13178</v>
      </c>
      <c r="I16" s="490" t="n">
        <v>12287</v>
      </c>
      <c r="J16" s="490" t="n">
        <v>11512</v>
      </c>
      <c r="K16" s="363"/>
      <c r="L16" s="482"/>
    </row>
    <row r="17" customFormat="false" ht="13.5" hidden="false" customHeight="false" outlineLevel="0" collapsed="false">
      <c r="A17" s="252"/>
      <c r="B17" s="262"/>
      <c r="C17" s="267"/>
      <c r="D17" s="354"/>
      <c r="E17" s="355"/>
      <c r="F17" s="354"/>
      <c r="G17" s="356"/>
      <c r="H17" s="356"/>
      <c r="I17" s="356"/>
      <c r="J17" s="356"/>
      <c r="K17" s="365"/>
      <c r="L17" s="255"/>
    </row>
    <row r="18" customFormat="false" ht="8.25" hidden="false" customHeight="true" outlineLevel="0" collapsed="false">
      <c r="A18" s="252"/>
      <c r="B18" s="253"/>
      <c r="C18" s="253"/>
      <c r="D18" s="352"/>
      <c r="E18" s="352"/>
      <c r="F18" s="352"/>
      <c r="G18" s="353"/>
      <c r="H18" s="353"/>
      <c r="I18" s="353"/>
      <c r="J18" s="352"/>
      <c r="K18" s="352"/>
      <c r="L18" s="255"/>
    </row>
    <row r="19" s="90" customFormat="tru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</row>
    <row r="20" customFormat="false" ht="8.25" hidden="false" customHeight="true" outlineLevel="0" collapsed="false">
      <c r="A20" s="252"/>
      <c r="B20" s="253"/>
      <c r="C20" s="253"/>
      <c r="D20" s="352"/>
      <c r="E20" s="352"/>
      <c r="F20" s="352"/>
      <c r="G20" s="353"/>
      <c r="H20" s="353"/>
      <c r="I20" s="353"/>
      <c r="J20" s="352"/>
      <c r="K20" s="352"/>
      <c r="L20" s="255"/>
    </row>
    <row r="21" customFormat="false" ht="14.25" hidden="false" customHeight="false" outlineLevel="0" collapsed="false">
      <c r="A21" s="252"/>
      <c r="B21" s="256"/>
      <c r="C21" s="441" t="s">
        <v>271</v>
      </c>
      <c r="D21" s="258"/>
      <c r="E21" s="259" t="n">
        <v>2008</v>
      </c>
      <c r="F21" s="259"/>
      <c r="G21" s="260" t="s">
        <v>24</v>
      </c>
      <c r="H21" s="260" t="s">
        <v>25</v>
      </c>
      <c r="I21" s="260" t="s">
        <v>26</v>
      </c>
      <c r="J21" s="260" t="s">
        <v>27</v>
      </c>
      <c r="K21" s="468"/>
      <c r="L21" s="255"/>
    </row>
    <row r="22" customFormat="false" ht="13.5" hidden="false" customHeight="false" outlineLevel="0" collapsed="false">
      <c r="A22" s="252"/>
      <c r="B22" s="262"/>
      <c r="C22" s="267"/>
      <c r="D22" s="263"/>
      <c r="E22" s="264"/>
      <c r="F22" s="263"/>
      <c r="G22" s="265"/>
      <c r="H22" s="265"/>
      <c r="I22" s="265"/>
      <c r="J22" s="265"/>
      <c r="K22" s="365"/>
      <c r="L22" s="255"/>
    </row>
    <row r="23" customFormat="false" ht="13.5" hidden="false" customHeight="false" outlineLevel="0" collapsed="false">
      <c r="A23" s="252"/>
      <c r="B23" s="262"/>
      <c r="C23" s="267"/>
      <c r="D23" s="354"/>
      <c r="E23" s="355"/>
      <c r="F23" s="354"/>
      <c r="G23" s="356"/>
      <c r="H23" s="356"/>
      <c r="I23" s="356"/>
      <c r="J23" s="356"/>
      <c r="K23" s="365"/>
      <c r="L23" s="255"/>
      <c r="N23" s="300"/>
    </row>
    <row r="24" customFormat="false" ht="15" hidden="false" customHeight="false" outlineLevel="0" collapsed="false">
      <c r="A24" s="252"/>
      <c r="B24" s="262"/>
      <c r="C24" s="268" t="s">
        <v>276</v>
      </c>
      <c r="D24" s="354"/>
      <c r="E24" s="355"/>
      <c r="F24" s="354"/>
      <c r="G24" s="356"/>
      <c r="H24" s="356"/>
      <c r="I24" s="356"/>
      <c r="J24" s="356"/>
      <c r="K24" s="365"/>
      <c r="L24" s="255"/>
    </row>
    <row r="25" customFormat="false" ht="14.25" hidden="false" customHeight="false" outlineLevel="0" collapsed="false">
      <c r="A25" s="491"/>
      <c r="B25" s="363"/>
      <c r="C25" s="118" t="s">
        <v>277</v>
      </c>
      <c r="D25" s="361"/>
      <c r="E25" s="214" t="n">
        <v>0.151</v>
      </c>
      <c r="F25" s="492"/>
      <c r="G25" s="481" t="n">
        <v>0.154</v>
      </c>
      <c r="H25" s="481" t="n">
        <v>0.153</v>
      </c>
      <c r="I25" s="481" t="n">
        <v>0.15</v>
      </c>
      <c r="J25" s="481" t="n">
        <v>0.147</v>
      </c>
      <c r="K25" s="365"/>
      <c r="L25" s="255"/>
    </row>
    <row r="26" customFormat="false" ht="14.25" hidden="false" customHeight="false" outlineLevel="0" collapsed="false">
      <c r="A26" s="491"/>
      <c r="B26" s="363"/>
      <c r="C26" s="118" t="s">
        <v>278</v>
      </c>
      <c r="D26" s="361"/>
      <c r="E26" s="214" t="n">
        <f aca="false">G26</f>
        <v>0.164</v>
      </c>
      <c r="F26" s="492"/>
      <c r="G26" s="481" t="n">
        <v>0.164</v>
      </c>
      <c r="H26" s="481" t="n">
        <v>0.16</v>
      </c>
      <c r="I26" s="481" t="n">
        <v>0.155</v>
      </c>
      <c r="J26" s="481" t="n">
        <v>0.153</v>
      </c>
      <c r="K26" s="365"/>
      <c r="L26" s="255"/>
    </row>
    <row r="27" customFormat="false" ht="13.5" hidden="false" customHeight="false" outlineLevel="0" collapsed="false">
      <c r="A27" s="351"/>
      <c r="B27" s="262"/>
      <c r="C27" s="267"/>
      <c r="D27" s="354"/>
      <c r="E27" s="355"/>
      <c r="F27" s="354"/>
      <c r="G27" s="356"/>
      <c r="H27" s="356"/>
      <c r="I27" s="356"/>
      <c r="J27" s="356"/>
      <c r="K27" s="365"/>
      <c r="L27" s="255"/>
    </row>
    <row r="28" customFormat="false" ht="13.5" hidden="false" customHeight="false" outlineLevel="0" collapsed="false">
      <c r="A28" s="491"/>
      <c r="B28" s="360"/>
      <c r="C28" s="268" t="s">
        <v>275</v>
      </c>
      <c r="D28" s="263"/>
      <c r="E28" s="285" t="n">
        <f aca="false">E30+E31</f>
        <v>17777</v>
      </c>
      <c r="F28" s="298"/>
      <c r="G28" s="286" t="n">
        <v>17777</v>
      </c>
      <c r="H28" s="286" t="n">
        <v>17027</v>
      </c>
      <c r="I28" s="286" t="n">
        <v>16163</v>
      </c>
      <c r="J28" s="286" t="n">
        <v>15383</v>
      </c>
      <c r="K28" s="365"/>
      <c r="L28" s="255"/>
    </row>
    <row r="29" customFormat="false" ht="14.25" hidden="false" customHeight="false" outlineLevel="0" collapsed="false">
      <c r="A29" s="491"/>
      <c r="B29" s="363"/>
      <c r="C29" s="493" t="s">
        <v>279</v>
      </c>
      <c r="D29" s="494"/>
      <c r="E29" s="495" t="n">
        <f aca="false">G29</f>
        <v>11340</v>
      </c>
      <c r="F29" s="496"/>
      <c r="G29" s="497" t="n">
        <v>11340</v>
      </c>
      <c r="H29" s="497" t="n">
        <v>10451</v>
      </c>
      <c r="I29" s="497" t="n">
        <v>9387</v>
      </c>
      <c r="J29" s="497" t="n">
        <v>8423</v>
      </c>
      <c r="K29" s="365"/>
      <c r="L29" s="255"/>
    </row>
    <row r="30" customFormat="false" ht="14.25" hidden="false" customHeight="false" outlineLevel="0" collapsed="false">
      <c r="A30" s="491"/>
      <c r="B30" s="363"/>
      <c r="C30" s="118" t="s">
        <v>193</v>
      </c>
      <c r="D30" s="263"/>
      <c r="E30" s="289" t="n">
        <f aca="false">G30</f>
        <v>6676</v>
      </c>
      <c r="F30" s="288"/>
      <c r="G30" s="291" t="n">
        <v>6676</v>
      </c>
      <c r="H30" s="291" t="n">
        <v>6542</v>
      </c>
      <c r="I30" s="291" t="n">
        <v>6437</v>
      </c>
      <c r="J30" s="291" t="n">
        <v>6345</v>
      </c>
      <c r="K30" s="365"/>
      <c r="L30" s="255"/>
    </row>
    <row r="31" customFormat="false" ht="14.25" hidden="false" customHeight="false" outlineLevel="0" collapsed="false">
      <c r="A31" s="491"/>
      <c r="B31" s="363"/>
      <c r="C31" s="118" t="s">
        <v>280</v>
      </c>
      <c r="D31" s="263"/>
      <c r="E31" s="289" t="n">
        <f aca="false">G31</f>
        <v>11101</v>
      </c>
      <c r="F31" s="288"/>
      <c r="G31" s="291" t="n">
        <v>11101</v>
      </c>
      <c r="H31" s="291" t="n">
        <v>10485</v>
      </c>
      <c r="I31" s="291" t="n">
        <v>9726</v>
      </c>
      <c r="J31" s="291" t="n">
        <v>9038</v>
      </c>
      <c r="K31" s="365"/>
      <c r="L31" s="255"/>
    </row>
    <row r="32" customFormat="false" ht="14.25" hidden="false" customHeight="false" outlineLevel="0" collapsed="false">
      <c r="A32" s="491"/>
      <c r="B32" s="363"/>
      <c r="C32" s="118" t="s">
        <v>281</v>
      </c>
      <c r="D32" s="498"/>
      <c r="E32" s="403" t="n">
        <f aca="false">G32</f>
        <v>0.9</v>
      </c>
      <c r="F32" s="498"/>
      <c r="G32" s="404" t="n">
        <v>0.9</v>
      </c>
      <c r="H32" s="404" t="n">
        <v>0.91</v>
      </c>
      <c r="I32" s="404" t="n">
        <v>0.94</v>
      </c>
      <c r="J32" s="404" t="n">
        <v>0.93</v>
      </c>
      <c r="K32" s="365"/>
      <c r="L32" s="255"/>
    </row>
    <row r="33" customFormat="false" ht="14.25" hidden="false" customHeight="false" outlineLevel="0" collapsed="false">
      <c r="A33" s="491"/>
      <c r="B33" s="363"/>
      <c r="C33" s="118"/>
      <c r="D33" s="361"/>
      <c r="E33" s="499"/>
      <c r="F33" s="500"/>
      <c r="G33" s="501"/>
      <c r="H33" s="501"/>
      <c r="I33" s="501"/>
      <c r="J33" s="501"/>
      <c r="K33" s="365"/>
      <c r="L33" s="255"/>
    </row>
    <row r="34" customFormat="false" ht="14.25" hidden="false" customHeight="false" outlineLevel="0" collapsed="false">
      <c r="A34" s="491"/>
      <c r="B34" s="363"/>
      <c r="C34" s="268" t="s">
        <v>282</v>
      </c>
      <c r="D34" s="336"/>
      <c r="E34" s="285" t="n">
        <f aca="false">SUM(G34:J34)</f>
        <v>2970</v>
      </c>
      <c r="F34" s="298"/>
      <c r="G34" s="286" t="n">
        <f aca="false">G28-H28</f>
        <v>750</v>
      </c>
      <c r="H34" s="286" t="n">
        <f aca="false">H28-I28</f>
        <v>864</v>
      </c>
      <c r="I34" s="286" t="n">
        <f aca="false">I28-J28</f>
        <v>780</v>
      </c>
      <c r="J34" s="286" t="n">
        <v>576</v>
      </c>
      <c r="K34" s="365"/>
      <c r="L34" s="255"/>
    </row>
    <row r="35" customFormat="false" ht="14.25" hidden="false" customHeight="false" outlineLevel="0" collapsed="false">
      <c r="A35" s="491"/>
      <c r="B35" s="363"/>
      <c r="C35" s="493" t="s">
        <v>279</v>
      </c>
      <c r="D35" s="336"/>
      <c r="E35" s="289" t="n">
        <f aca="false">SUM(G35:J35)</f>
        <v>3765</v>
      </c>
      <c r="F35" s="288"/>
      <c r="G35" s="291" t="n">
        <f aca="false">G29-H29</f>
        <v>889</v>
      </c>
      <c r="H35" s="291" t="n">
        <f aca="false">H29-I29</f>
        <v>1064</v>
      </c>
      <c r="I35" s="291" t="n">
        <f aca="false">I29-J29</f>
        <v>964</v>
      </c>
      <c r="J35" s="291" t="n">
        <v>848</v>
      </c>
      <c r="K35" s="365"/>
      <c r="L35" s="255"/>
    </row>
    <row r="36" customFormat="false" ht="14.25" hidden="false" customHeight="false" outlineLevel="0" collapsed="false">
      <c r="A36" s="491"/>
      <c r="B36" s="363"/>
      <c r="C36" s="118" t="s">
        <v>193</v>
      </c>
      <c r="D36" s="316"/>
      <c r="E36" s="289" t="n">
        <f aca="false">SUM(G36:J36)</f>
        <v>379</v>
      </c>
      <c r="F36" s="316"/>
      <c r="G36" s="291" t="n">
        <f aca="false">G30-H30</f>
        <v>134</v>
      </c>
      <c r="H36" s="291" t="n">
        <f aca="false">H30-I30</f>
        <v>105</v>
      </c>
      <c r="I36" s="291" t="n">
        <f aca="false">I30-J30</f>
        <v>92</v>
      </c>
      <c r="J36" s="291" t="n">
        <v>48</v>
      </c>
      <c r="K36" s="365"/>
      <c r="L36" s="255"/>
    </row>
    <row r="37" customFormat="false" ht="14.25" hidden="false" customHeight="false" outlineLevel="0" collapsed="false">
      <c r="A37" s="491"/>
      <c r="B37" s="363"/>
      <c r="C37" s="118" t="s">
        <v>205</v>
      </c>
      <c r="D37" s="316"/>
      <c r="E37" s="289" t="n">
        <f aca="false">SUM(G37:J37)</f>
        <v>2591</v>
      </c>
      <c r="F37" s="316"/>
      <c r="G37" s="291" t="n">
        <f aca="false">G31-H31</f>
        <v>616</v>
      </c>
      <c r="H37" s="291" t="n">
        <f aca="false">H31-I31</f>
        <v>759</v>
      </c>
      <c r="I37" s="291" t="n">
        <f aca="false">I31-J31</f>
        <v>688</v>
      </c>
      <c r="J37" s="291" t="n">
        <v>528</v>
      </c>
      <c r="K37" s="365"/>
      <c r="L37" s="255"/>
    </row>
    <row r="38" customFormat="false" ht="13.5" hidden="false" customHeight="false" outlineLevel="0" collapsed="false">
      <c r="A38" s="351"/>
      <c r="B38" s="262"/>
      <c r="C38" s="267"/>
      <c r="D38" s="354"/>
      <c r="E38" s="355"/>
      <c r="F38" s="354"/>
      <c r="G38" s="356"/>
      <c r="H38" s="356"/>
      <c r="I38" s="356"/>
      <c r="J38" s="356"/>
      <c r="K38" s="365"/>
      <c r="L38" s="255"/>
    </row>
    <row r="39" customFormat="false" ht="14.25" hidden="false" customHeight="false" outlineLevel="0" collapsed="false">
      <c r="A39" s="491"/>
      <c r="B39" s="363"/>
      <c r="C39" s="302" t="s">
        <v>270</v>
      </c>
      <c r="D39" s="471"/>
      <c r="E39" s="326" t="n">
        <f aca="false">SUM(G39:J39)</f>
        <v>3005</v>
      </c>
      <c r="F39" s="284"/>
      <c r="G39" s="327" t="n">
        <v>761</v>
      </c>
      <c r="H39" s="327" t="n">
        <v>782</v>
      </c>
      <c r="I39" s="327" t="n">
        <v>757</v>
      </c>
      <c r="J39" s="327" t="n">
        <v>705</v>
      </c>
      <c r="K39" s="365"/>
      <c r="L39" s="255"/>
    </row>
    <row r="40" customFormat="false" ht="14.25" hidden="false" customHeight="false" outlineLevel="0" collapsed="false">
      <c r="A40" s="491"/>
      <c r="B40" s="363"/>
      <c r="C40" s="267"/>
      <c r="D40" s="502"/>
      <c r="E40" s="503"/>
      <c r="F40" s="502"/>
      <c r="G40" s="504"/>
      <c r="H40" s="504"/>
      <c r="I40" s="504"/>
      <c r="J40" s="504"/>
      <c r="K40" s="365"/>
      <c r="L40" s="255"/>
    </row>
    <row r="41" customFormat="false" ht="14.25" hidden="false" customHeight="false" outlineLevel="0" collapsed="false">
      <c r="A41" s="491"/>
      <c r="B41" s="363"/>
      <c r="C41" s="268" t="s">
        <v>283</v>
      </c>
      <c r="D41" s="505"/>
      <c r="E41" s="338" t="n">
        <v>15</v>
      </c>
      <c r="F41" s="506"/>
      <c r="G41" s="339" t="n">
        <v>15</v>
      </c>
      <c r="H41" s="339" t="n">
        <v>16</v>
      </c>
      <c r="I41" s="339" t="n">
        <v>16</v>
      </c>
      <c r="J41" s="339" t="n">
        <v>16</v>
      </c>
      <c r="K41" s="365"/>
      <c r="L41" s="255"/>
      <c r="Q41" s="106"/>
    </row>
    <row r="42" customFormat="false" ht="14.25" hidden="false" customHeight="false" outlineLevel="0" collapsed="false">
      <c r="A42" s="491"/>
      <c r="B42" s="363"/>
      <c r="C42" s="391" t="s">
        <v>284</v>
      </c>
      <c r="D42" s="505"/>
      <c r="E42" s="307" t="n">
        <v>30</v>
      </c>
      <c r="F42" s="507"/>
      <c r="G42" s="309" t="n">
        <v>29</v>
      </c>
      <c r="H42" s="309" t="n">
        <v>30</v>
      </c>
      <c r="I42" s="309" t="n">
        <v>30</v>
      </c>
      <c r="J42" s="309" t="n">
        <v>29</v>
      </c>
      <c r="K42" s="365"/>
      <c r="L42" s="255"/>
    </row>
    <row r="43" customFormat="false" ht="14.25" hidden="false" customHeight="false" outlineLevel="0" collapsed="false">
      <c r="A43" s="491"/>
      <c r="B43" s="363"/>
      <c r="C43" s="391" t="s">
        <v>285</v>
      </c>
      <c r="D43" s="505"/>
      <c r="E43" s="307" t="n">
        <v>6</v>
      </c>
      <c r="F43" s="507"/>
      <c r="G43" s="309" t="n">
        <v>6</v>
      </c>
      <c r="H43" s="309" t="n">
        <v>6</v>
      </c>
      <c r="I43" s="309" t="n">
        <v>6</v>
      </c>
      <c r="J43" s="309" t="n">
        <v>6</v>
      </c>
      <c r="K43" s="365"/>
      <c r="L43" s="255"/>
    </row>
    <row r="44" customFormat="false" ht="14.25" hidden="false" customHeight="false" outlineLevel="0" collapsed="false">
      <c r="A44" s="491"/>
      <c r="B44" s="363"/>
      <c r="C44" s="118" t="s">
        <v>198</v>
      </c>
      <c r="D44" s="459"/>
      <c r="E44" s="272" t="n">
        <v>0.23</v>
      </c>
      <c r="F44" s="508"/>
      <c r="G44" s="463" t="n">
        <v>0.24</v>
      </c>
      <c r="H44" s="463" t="n">
        <v>0.23</v>
      </c>
      <c r="I44" s="463" t="n">
        <v>0.22</v>
      </c>
      <c r="J44" s="463" t="n">
        <v>0.22</v>
      </c>
      <c r="K44" s="365"/>
      <c r="L44" s="255"/>
    </row>
    <row r="45" customFormat="false" ht="14.25" hidden="false" customHeight="false" outlineLevel="0" collapsed="false">
      <c r="A45" s="491"/>
      <c r="B45" s="363"/>
      <c r="C45" s="267"/>
      <c r="D45" s="354"/>
      <c r="E45" s="355"/>
      <c r="F45" s="354"/>
      <c r="G45" s="356"/>
      <c r="H45" s="356"/>
      <c r="I45" s="356"/>
      <c r="J45" s="356"/>
      <c r="K45" s="365"/>
      <c r="L45" s="255"/>
    </row>
    <row r="46" customFormat="false" ht="14.25" hidden="false" customHeight="false" outlineLevel="0" collapsed="false">
      <c r="A46" s="491"/>
      <c r="B46" s="363"/>
      <c r="C46" s="509" t="s">
        <v>286</v>
      </c>
      <c r="D46" s="358"/>
      <c r="E46" s="297" t="n">
        <f aca="false">SUM(G46:J46)</f>
        <v>27200</v>
      </c>
      <c r="F46" s="358"/>
      <c r="G46" s="313" t="n">
        <v>7309</v>
      </c>
      <c r="H46" s="313" t="n">
        <v>6816</v>
      </c>
      <c r="I46" s="313" t="n">
        <v>6746</v>
      </c>
      <c r="J46" s="313" t="n">
        <v>6329</v>
      </c>
      <c r="K46" s="365"/>
      <c r="L46" s="255"/>
    </row>
    <row r="47" customFormat="false" ht="14.25" hidden="false" customHeight="false" outlineLevel="0" collapsed="false">
      <c r="A47" s="491"/>
      <c r="B47" s="363"/>
      <c r="C47" s="267"/>
      <c r="D47" s="354"/>
      <c r="E47" s="355"/>
      <c r="F47" s="354"/>
      <c r="G47" s="356"/>
      <c r="H47" s="356"/>
      <c r="I47" s="356"/>
      <c r="J47" s="356"/>
      <c r="K47" s="365"/>
      <c r="L47" s="255"/>
    </row>
    <row r="48" customFormat="false" ht="14.25" hidden="false" customHeight="false" outlineLevel="0" collapsed="false">
      <c r="A48" s="491"/>
      <c r="B48" s="363"/>
      <c r="C48" s="268" t="s">
        <v>287</v>
      </c>
      <c r="D48" s="263"/>
      <c r="E48" s="285" t="n">
        <v>142</v>
      </c>
      <c r="F48" s="298"/>
      <c r="G48" s="286" t="n">
        <v>142</v>
      </c>
      <c r="H48" s="286" t="n">
        <v>139</v>
      </c>
      <c r="I48" s="286" t="n">
        <v>145</v>
      </c>
      <c r="J48" s="286" t="n">
        <v>142</v>
      </c>
      <c r="K48" s="365"/>
      <c r="L48" s="255"/>
    </row>
    <row r="49" customFormat="false" ht="14.25" hidden="false" customHeight="false" outlineLevel="0" collapsed="false">
      <c r="A49" s="491"/>
      <c r="B49" s="363"/>
      <c r="C49" s="118" t="s">
        <v>288</v>
      </c>
      <c r="D49" s="361"/>
      <c r="E49" s="289" t="n">
        <v>281</v>
      </c>
      <c r="F49" s="362"/>
      <c r="G49" s="291" t="n">
        <v>284</v>
      </c>
      <c r="H49" s="291" t="n">
        <v>275</v>
      </c>
      <c r="I49" s="291" t="n">
        <v>284</v>
      </c>
      <c r="J49" s="291" t="n">
        <v>279</v>
      </c>
      <c r="K49" s="365"/>
      <c r="L49" s="255"/>
    </row>
    <row r="50" customFormat="false" ht="14.25" hidden="false" customHeight="false" outlineLevel="0" collapsed="false">
      <c r="A50" s="491"/>
      <c r="B50" s="363"/>
      <c r="C50" s="118" t="s">
        <v>289</v>
      </c>
      <c r="D50" s="361"/>
      <c r="E50" s="289" t="n">
        <v>55</v>
      </c>
      <c r="F50" s="362"/>
      <c r="G50" s="291" t="n">
        <v>60</v>
      </c>
      <c r="H50" s="291" t="n">
        <v>56</v>
      </c>
      <c r="I50" s="291" t="n">
        <v>54</v>
      </c>
      <c r="J50" s="291" t="n">
        <v>48</v>
      </c>
      <c r="K50" s="365"/>
      <c r="L50" s="255"/>
    </row>
    <row r="51" customFormat="false" ht="14.25" hidden="false" customHeight="false" outlineLevel="0" collapsed="false">
      <c r="A51" s="491"/>
      <c r="B51" s="363"/>
      <c r="C51" s="267"/>
      <c r="D51" s="354"/>
      <c r="E51" s="355"/>
      <c r="F51" s="354"/>
      <c r="G51" s="356"/>
      <c r="H51" s="356"/>
      <c r="I51" s="356"/>
      <c r="J51" s="356"/>
      <c r="K51" s="365"/>
      <c r="L51" s="255"/>
    </row>
    <row r="52" customFormat="false" ht="15" hidden="false" customHeight="false" outlineLevel="0" collapsed="false">
      <c r="A52" s="491"/>
      <c r="B52" s="363"/>
      <c r="C52" s="268" t="s">
        <v>290</v>
      </c>
      <c r="D52" s="471"/>
      <c r="E52" s="338" t="n">
        <v>52</v>
      </c>
      <c r="F52" s="284"/>
      <c r="G52" s="339" t="n">
        <v>49</v>
      </c>
      <c r="H52" s="339" t="n">
        <v>44</v>
      </c>
      <c r="I52" s="339" t="n">
        <v>52</v>
      </c>
      <c r="J52" s="339" t="n">
        <v>67</v>
      </c>
      <c r="K52" s="365"/>
      <c r="L52" s="255"/>
    </row>
    <row r="53" customFormat="false" ht="14.25" hidden="false" customHeight="false" outlineLevel="0" collapsed="false">
      <c r="A53" s="491"/>
      <c r="B53" s="363"/>
      <c r="C53" s="391" t="s">
        <v>291</v>
      </c>
      <c r="D53" s="471"/>
      <c r="E53" s="307" t="n">
        <v>127</v>
      </c>
      <c r="F53" s="308"/>
      <c r="G53" s="309" t="n">
        <v>114</v>
      </c>
      <c r="H53" s="309" t="n">
        <v>107</v>
      </c>
      <c r="I53" s="309" t="n">
        <v>137</v>
      </c>
      <c r="J53" s="309" t="n">
        <v>156</v>
      </c>
      <c r="K53" s="365"/>
      <c r="L53" s="255"/>
    </row>
    <row r="54" customFormat="false" ht="14.25" hidden="false" customHeight="false" outlineLevel="0" collapsed="false">
      <c r="A54" s="491"/>
      <c r="B54" s="363"/>
      <c r="C54" s="391" t="s">
        <v>292</v>
      </c>
      <c r="D54" s="471"/>
      <c r="E54" s="393" t="n">
        <v>13</v>
      </c>
      <c r="F54" s="308"/>
      <c r="G54" s="395" t="n">
        <v>14</v>
      </c>
      <c r="H54" s="395" t="n">
        <v>13</v>
      </c>
      <c r="I54" s="395" t="n">
        <v>12</v>
      </c>
      <c r="J54" s="395" t="n">
        <v>13</v>
      </c>
      <c r="K54" s="365"/>
      <c r="L54" s="255"/>
    </row>
    <row r="55" customFormat="false" ht="14.25" hidden="false" customHeight="false" outlineLevel="0" collapsed="false">
      <c r="A55" s="491"/>
      <c r="B55" s="363"/>
      <c r="C55" s="267"/>
      <c r="D55" s="354"/>
      <c r="E55" s="355"/>
      <c r="F55" s="354"/>
      <c r="G55" s="356"/>
      <c r="H55" s="356"/>
      <c r="I55" s="356"/>
      <c r="J55" s="356"/>
      <c r="K55" s="365"/>
      <c r="L55" s="255"/>
    </row>
    <row r="56" customFormat="false" ht="14.25" hidden="false" customHeight="false" outlineLevel="0" collapsed="false">
      <c r="A56" s="491"/>
      <c r="B56" s="363"/>
      <c r="C56" s="268" t="s">
        <v>293</v>
      </c>
      <c r="D56" s="510"/>
      <c r="E56" s="511" t="n">
        <v>0.23</v>
      </c>
      <c r="F56" s="358"/>
      <c r="G56" s="512" t="n">
        <v>0.24</v>
      </c>
      <c r="H56" s="512" t="n">
        <v>0.22</v>
      </c>
      <c r="I56" s="512" t="n">
        <v>0.22</v>
      </c>
      <c r="J56" s="512" t="n">
        <v>0.21</v>
      </c>
      <c r="K56" s="365"/>
      <c r="L56" s="255"/>
    </row>
    <row r="57" customFormat="false" ht="14.25" hidden="false" customHeight="false" outlineLevel="0" collapsed="false">
      <c r="A57" s="491"/>
      <c r="B57" s="363"/>
      <c r="C57" s="118" t="s">
        <v>294</v>
      </c>
      <c r="D57" s="513"/>
      <c r="E57" s="514" t="n">
        <v>0.2</v>
      </c>
      <c r="F57" s="500"/>
      <c r="G57" s="515" t="n">
        <v>0.21</v>
      </c>
      <c r="H57" s="515" t="n">
        <v>0.19</v>
      </c>
      <c r="I57" s="515" t="n">
        <v>0.19</v>
      </c>
      <c r="J57" s="515" t="n">
        <v>0.21</v>
      </c>
      <c r="K57" s="365"/>
      <c r="L57" s="255"/>
    </row>
    <row r="58" customFormat="false" ht="14.25" hidden="false" customHeight="false" outlineLevel="0" collapsed="false">
      <c r="A58" s="491"/>
      <c r="B58" s="363"/>
      <c r="C58" s="118" t="s">
        <v>295</v>
      </c>
      <c r="D58" s="513"/>
      <c r="E58" s="514" t="n">
        <v>0.24</v>
      </c>
      <c r="F58" s="500"/>
      <c r="G58" s="515" t="n">
        <v>0.26</v>
      </c>
      <c r="H58" s="515" t="n">
        <v>0.25</v>
      </c>
      <c r="I58" s="515" t="n">
        <v>0.25</v>
      </c>
      <c r="J58" s="515" t="n">
        <v>0.22</v>
      </c>
      <c r="K58" s="365"/>
      <c r="L58" s="255"/>
    </row>
    <row r="59" customFormat="false" ht="14.25" hidden="false" customHeight="false" outlineLevel="0" collapsed="false">
      <c r="A59" s="491"/>
      <c r="B59" s="363"/>
      <c r="C59" s="267"/>
      <c r="D59" s="354"/>
      <c r="E59" s="355"/>
      <c r="F59" s="354"/>
      <c r="G59" s="356"/>
      <c r="H59" s="356"/>
      <c r="I59" s="356"/>
      <c r="J59" s="356"/>
      <c r="K59" s="365"/>
      <c r="L59" s="255"/>
    </row>
    <row r="60" customFormat="false" ht="8.25" hidden="false" customHeight="true" outlineLevel="0" collapsed="false">
      <c r="A60" s="351"/>
      <c r="B60" s="253"/>
      <c r="C60" s="253"/>
      <c r="D60" s="352"/>
      <c r="E60" s="352"/>
      <c r="F60" s="352"/>
      <c r="G60" s="353"/>
      <c r="H60" s="353"/>
      <c r="I60" s="353"/>
      <c r="J60" s="352"/>
      <c r="K60" s="352"/>
      <c r="L60" s="255"/>
    </row>
    <row r="61" s="90" customFormat="true" ht="12.75" hidden="false" customHeight="false" outlineLevel="0" collapsed="false">
      <c r="A61" s="89"/>
      <c r="B61" s="87"/>
      <c r="C61" s="331" t="s">
        <v>296</v>
      </c>
      <c r="D61" s="87"/>
      <c r="E61" s="87"/>
      <c r="F61" s="87"/>
      <c r="G61" s="87"/>
      <c r="H61" s="87"/>
      <c r="I61" s="87"/>
      <c r="J61" s="87"/>
      <c r="K61" s="87"/>
      <c r="L61" s="87"/>
    </row>
    <row r="62" s="90" customFormat="true" ht="12.75" hidden="false" customHeight="false" outlineLevel="0" collapsed="false">
      <c r="A62" s="89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</row>
    <row r="63" customFormat="false" ht="8.25" hidden="false" customHeight="true" outlineLevel="0" collapsed="false">
      <c r="A63" s="351"/>
      <c r="B63" s="253"/>
      <c r="C63" s="253"/>
      <c r="D63" s="352"/>
      <c r="E63" s="352"/>
      <c r="F63" s="352"/>
      <c r="G63" s="353"/>
      <c r="H63" s="353"/>
      <c r="I63" s="353"/>
      <c r="J63" s="352"/>
      <c r="K63" s="352"/>
      <c r="L63" s="255"/>
    </row>
    <row r="64" customFormat="false" ht="14.25" hidden="false" customHeight="false" outlineLevel="0" collapsed="false">
      <c r="A64" s="351"/>
      <c r="B64" s="256"/>
      <c r="C64" s="441" t="s">
        <v>297</v>
      </c>
      <c r="D64" s="258"/>
      <c r="E64" s="259" t="n">
        <v>2008</v>
      </c>
      <c r="F64" s="259"/>
      <c r="G64" s="260" t="s">
        <v>24</v>
      </c>
      <c r="H64" s="260" t="s">
        <v>25</v>
      </c>
      <c r="I64" s="260" t="s">
        <v>26</v>
      </c>
      <c r="J64" s="260" t="s">
        <v>27</v>
      </c>
      <c r="K64" s="468"/>
      <c r="L64" s="255"/>
    </row>
    <row r="65" customFormat="false" ht="13.5" hidden="false" customHeight="false" outlineLevel="0" collapsed="false">
      <c r="A65" s="351"/>
      <c r="B65" s="262"/>
      <c r="C65" s="267"/>
      <c r="D65" s="263"/>
      <c r="E65" s="264"/>
      <c r="F65" s="263"/>
      <c r="G65" s="265"/>
      <c r="H65" s="265"/>
      <c r="I65" s="265"/>
      <c r="J65" s="265"/>
      <c r="K65" s="365"/>
      <c r="L65" s="255"/>
    </row>
    <row r="66" customFormat="false" ht="13.5" hidden="false" customHeight="false" outlineLevel="0" collapsed="false">
      <c r="A66" s="351"/>
      <c r="B66" s="262"/>
      <c r="C66" s="267"/>
      <c r="D66" s="354"/>
      <c r="E66" s="355"/>
      <c r="F66" s="354"/>
      <c r="G66" s="356"/>
      <c r="H66" s="356"/>
      <c r="I66" s="356"/>
      <c r="J66" s="356"/>
      <c r="K66" s="365"/>
      <c r="L66" s="255"/>
    </row>
    <row r="67" customFormat="false" ht="15" hidden="false" customHeight="false" outlineLevel="0" collapsed="false">
      <c r="A67" s="351"/>
      <c r="B67" s="262"/>
      <c r="C67" s="268" t="s">
        <v>298</v>
      </c>
      <c r="D67" s="354"/>
      <c r="E67" s="355"/>
      <c r="F67" s="354"/>
      <c r="G67" s="356"/>
      <c r="H67" s="356"/>
      <c r="I67" s="356"/>
      <c r="J67" s="356"/>
      <c r="K67" s="356"/>
      <c r="L67" s="255"/>
    </row>
    <row r="68" customFormat="false" ht="14.25" hidden="false" customHeight="false" outlineLevel="0" collapsed="false">
      <c r="A68" s="491"/>
      <c r="B68" s="363"/>
      <c r="C68" s="118" t="s">
        <v>277</v>
      </c>
      <c r="D68" s="513"/>
      <c r="E68" s="514" t="s">
        <v>299</v>
      </c>
      <c r="F68" s="500"/>
      <c r="G68" s="515" t="s">
        <v>299</v>
      </c>
      <c r="H68" s="515" t="s">
        <v>299</v>
      </c>
      <c r="I68" s="515" t="s">
        <v>299</v>
      </c>
      <c r="J68" s="515" t="s">
        <v>300</v>
      </c>
      <c r="K68" s="363"/>
      <c r="L68" s="482"/>
    </row>
    <row r="69" customFormat="false" ht="14.25" hidden="false" customHeight="false" outlineLevel="0" collapsed="false">
      <c r="A69" s="491"/>
      <c r="B69" s="363"/>
      <c r="C69" s="118" t="s">
        <v>278</v>
      </c>
      <c r="D69" s="513"/>
      <c r="E69" s="514" t="str">
        <f aca="false">G69</f>
        <v>&gt;24%</v>
      </c>
      <c r="F69" s="500"/>
      <c r="G69" s="515" t="s">
        <v>301</v>
      </c>
      <c r="H69" s="515" t="s">
        <v>301</v>
      </c>
      <c r="I69" s="515" t="s">
        <v>302</v>
      </c>
      <c r="J69" s="515" t="s">
        <v>302</v>
      </c>
      <c r="K69" s="363"/>
      <c r="L69" s="482"/>
    </row>
    <row r="70" customFormat="false" ht="13.5" hidden="false" customHeight="false" outlineLevel="0" collapsed="false">
      <c r="A70" s="351"/>
      <c r="B70" s="262"/>
      <c r="C70" s="267"/>
      <c r="D70" s="354"/>
      <c r="E70" s="355"/>
      <c r="F70" s="354"/>
      <c r="G70" s="356"/>
      <c r="H70" s="356"/>
      <c r="I70" s="356"/>
      <c r="J70" s="356"/>
      <c r="K70" s="365"/>
      <c r="L70" s="255"/>
    </row>
    <row r="71" customFormat="false" ht="13.5" hidden="false" customHeight="false" outlineLevel="0" collapsed="false">
      <c r="A71" s="491"/>
      <c r="B71" s="360"/>
      <c r="C71" s="268" t="s">
        <v>275</v>
      </c>
      <c r="D71" s="263"/>
      <c r="E71" s="285" t="n">
        <f aca="false">E72+E73</f>
        <v>3445</v>
      </c>
      <c r="F71" s="298"/>
      <c r="G71" s="286" t="n">
        <v>3445</v>
      </c>
      <c r="H71" s="286" t="n">
        <v>3241</v>
      </c>
      <c r="I71" s="286" t="n">
        <v>3094</v>
      </c>
      <c r="J71" s="286" t="n">
        <v>2992</v>
      </c>
      <c r="K71" s="360"/>
      <c r="L71" s="469"/>
    </row>
    <row r="72" customFormat="false" ht="14.25" hidden="false" customHeight="false" outlineLevel="0" collapsed="false">
      <c r="A72" s="491"/>
      <c r="B72" s="363"/>
      <c r="C72" s="118" t="s">
        <v>193</v>
      </c>
      <c r="D72" s="361"/>
      <c r="E72" s="289" t="n">
        <f aca="false">G72</f>
        <v>569</v>
      </c>
      <c r="F72" s="362"/>
      <c r="G72" s="291" t="n">
        <v>569</v>
      </c>
      <c r="H72" s="291" t="n">
        <v>548</v>
      </c>
      <c r="I72" s="291" t="n">
        <v>533</v>
      </c>
      <c r="J72" s="291" t="n">
        <v>518</v>
      </c>
      <c r="K72" s="363"/>
      <c r="L72" s="482"/>
    </row>
    <row r="73" customFormat="false" ht="14.25" hidden="false" customHeight="false" outlineLevel="0" collapsed="false">
      <c r="A73" s="491"/>
      <c r="B73" s="363"/>
      <c r="C73" s="118" t="s">
        <v>280</v>
      </c>
      <c r="D73" s="361"/>
      <c r="E73" s="289" t="n">
        <f aca="false">G73</f>
        <v>2876</v>
      </c>
      <c r="F73" s="362"/>
      <c r="G73" s="291" t="n">
        <v>2876</v>
      </c>
      <c r="H73" s="291" t="n">
        <v>2693</v>
      </c>
      <c r="I73" s="291" t="n">
        <v>2561</v>
      </c>
      <c r="J73" s="291" t="n">
        <v>2474</v>
      </c>
      <c r="K73" s="363"/>
      <c r="L73" s="482"/>
    </row>
    <row r="74" customFormat="false" ht="14.25" hidden="false" customHeight="false" outlineLevel="0" collapsed="false">
      <c r="A74" s="491"/>
      <c r="B74" s="363"/>
      <c r="C74" s="118" t="s">
        <v>281</v>
      </c>
      <c r="D74" s="513"/>
      <c r="E74" s="514" t="n">
        <f aca="false">G74</f>
        <v>0.78</v>
      </c>
      <c r="F74" s="500"/>
      <c r="G74" s="515" t="n">
        <v>0.78</v>
      </c>
      <c r="H74" s="515" t="n">
        <v>0.81</v>
      </c>
      <c r="I74" s="515" t="n">
        <v>0.82</v>
      </c>
      <c r="J74" s="515" t="n">
        <v>0.83</v>
      </c>
      <c r="K74" s="363"/>
      <c r="L74" s="482"/>
    </row>
    <row r="75" customFormat="false" ht="14.25" hidden="false" customHeight="false" outlineLevel="0" collapsed="false">
      <c r="A75" s="491"/>
      <c r="B75" s="363"/>
      <c r="C75" s="118"/>
      <c r="D75" s="513"/>
      <c r="E75" s="499"/>
      <c r="F75" s="500"/>
      <c r="G75" s="501"/>
      <c r="H75" s="501"/>
      <c r="I75" s="501"/>
      <c r="J75" s="501"/>
      <c r="K75" s="363"/>
      <c r="L75" s="482"/>
    </row>
    <row r="76" customFormat="false" ht="14.25" hidden="false" customHeight="false" outlineLevel="0" collapsed="false">
      <c r="A76" s="491"/>
      <c r="B76" s="363"/>
      <c r="C76" s="268" t="s">
        <v>195</v>
      </c>
      <c r="D76" s="336"/>
      <c r="E76" s="285" t="n">
        <f aca="false">SUM(G76:J76)</f>
        <v>590</v>
      </c>
      <c r="F76" s="298"/>
      <c r="G76" s="286" t="n">
        <f aca="false">G71-H71</f>
        <v>204</v>
      </c>
      <c r="H76" s="286" t="n">
        <f aca="false">H71-I71</f>
        <v>147</v>
      </c>
      <c r="I76" s="286" t="n">
        <f aca="false">I71-J71</f>
        <v>102</v>
      </c>
      <c r="J76" s="286" t="n">
        <v>137</v>
      </c>
      <c r="K76" s="363"/>
      <c r="L76" s="482"/>
    </row>
    <row r="77" customFormat="false" ht="14.25" hidden="false" customHeight="false" outlineLevel="0" collapsed="false">
      <c r="A77" s="491"/>
      <c r="B77" s="363"/>
      <c r="C77" s="118" t="s">
        <v>193</v>
      </c>
      <c r="D77" s="361"/>
      <c r="E77" s="289" t="n">
        <f aca="false">SUM(G77:J77)</f>
        <v>57</v>
      </c>
      <c r="F77" s="362"/>
      <c r="G77" s="291" t="n">
        <f aca="false">G72-H72</f>
        <v>21</v>
      </c>
      <c r="H77" s="291" t="n">
        <f aca="false">H72-I72</f>
        <v>15</v>
      </c>
      <c r="I77" s="291" t="n">
        <f aca="false">I72-J72</f>
        <v>15</v>
      </c>
      <c r="J77" s="291" t="n">
        <v>6</v>
      </c>
      <c r="K77" s="363"/>
      <c r="L77" s="482"/>
    </row>
    <row r="78" customFormat="false" ht="14.25" hidden="false" customHeight="false" outlineLevel="0" collapsed="false">
      <c r="A78" s="491"/>
      <c r="B78" s="363"/>
      <c r="C78" s="118" t="s">
        <v>205</v>
      </c>
      <c r="D78" s="516"/>
      <c r="E78" s="517" t="n">
        <f aca="false">SUM(G78:J78)</f>
        <v>533</v>
      </c>
      <c r="F78" s="518"/>
      <c r="G78" s="519" t="n">
        <f aca="false">G73-H73</f>
        <v>183</v>
      </c>
      <c r="H78" s="519" t="n">
        <f aca="false">H73-I73</f>
        <v>132</v>
      </c>
      <c r="I78" s="519" t="n">
        <f aca="false">I73-J73</f>
        <v>87</v>
      </c>
      <c r="J78" s="519" t="n">
        <v>131</v>
      </c>
      <c r="K78" s="363"/>
      <c r="L78" s="482"/>
    </row>
    <row r="79" customFormat="false" ht="13.5" hidden="false" customHeight="false" outlineLevel="0" collapsed="false">
      <c r="A79" s="351"/>
      <c r="B79" s="262"/>
      <c r="C79" s="267"/>
      <c r="D79" s="354"/>
      <c r="E79" s="355"/>
      <c r="F79" s="354"/>
      <c r="G79" s="356"/>
      <c r="H79" s="356"/>
      <c r="I79" s="356"/>
      <c r="J79" s="356"/>
      <c r="K79" s="365"/>
      <c r="L79" s="255"/>
    </row>
    <row r="80" customFormat="false" ht="14.25" hidden="false" customHeight="false" outlineLevel="0" collapsed="false">
      <c r="A80" s="491"/>
      <c r="B80" s="360"/>
      <c r="C80" s="312" t="s">
        <v>270</v>
      </c>
      <c r="D80" s="471"/>
      <c r="E80" s="326" t="n">
        <v>621</v>
      </c>
      <c r="F80" s="284"/>
      <c r="G80" s="327" t="n">
        <v>159</v>
      </c>
      <c r="H80" s="327" t="n">
        <v>155</v>
      </c>
      <c r="I80" s="327" t="n">
        <v>162</v>
      </c>
      <c r="J80" s="327" t="n">
        <v>145</v>
      </c>
      <c r="K80" s="360"/>
      <c r="L80" s="482"/>
    </row>
    <row r="81" customFormat="false" ht="13.5" hidden="false" customHeight="false" outlineLevel="0" collapsed="false">
      <c r="A81" s="351"/>
      <c r="B81" s="262"/>
      <c r="C81" s="267"/>
      <c r="D81" s="502"/>
      <c r="E81" s="503"/>
      <c r="F81" s="502"/>
      <c r="G81" s="504"/>
      <c r="H81" s="504"/>
      <c r="I81" s="504"/>
      <c r="J81" s="504"/>
      <c r="K81" s="365"/>
      <c r="L81" s="255"/>
    </row>
    <row r="82" customFormat="false" ht="14.25" hidden="false" customHeight="false" outlineLevel="0" collapsed="false">
      <c r="A82" s="491"/>
      <c r="B82" s="360"/>
      <c r="C82" s="268" t="s">
        <v>283</v>
      </c>
      <c r="D82" s="505"/>
      <c r="E82" s="338" t="n">
        <v>17</v>
      </c>
      <c r="F82" s="506"/>
      <c r="G82" s="339" t="n">
        <v>16</v>
      </c>
      <c r="H82" s="339" t="n">
        <v>16</v>
      </c>
      <c r="I82" s="339" t="n">
        <v>18</v>
      </c>
      <c r="J82" s="339" t="n">
        <v>17</v>
      </c>
      <c r="K82" s="360"/>
      <c r="L82" s="482"/>
    </row>
    <row r="83" customFormat="false" ht="14.25" hidden="false" customHeight="false" outlineLevel="0" collapsed="false">
      <c r="A83" s="491"/>
      <c r="B83" s="363"/>
      <c r="C83" s="391" t="s">
        <v>284</v>
      </c>
      <c r="D83" s="505"/>
      <c r="E83" s="307" t="n">
        <v>50</v>
      </c>
      <c r="F83" s="507"/>
      <c r="G83" s="309" t="n">
        <v>50</v>
      </c>
      <c r="H83" s="309" t="n">
        <v>51</v>
      </c>
      <c r="I83" s="309" t="n">
        <v>53</v>
      </c>
      <c r="J83" s="309" t="n">
        <v>47</v>
      </c>
      <c r="K83" s="363"/>
      <c r="L83" s="469"/>
    </row>
    <row r="84" customFormat="false" ht="14.25" hidden="false" customHeight="false" outlineLevel="0" collapsed="false">
      <c r="A84" s="491"/>
      <c r="B84" s="363"/>
      <c r="C84" s="391" t="s">
        <v>285</v>
      </c>
      <c r="D84" s="505"/>
      <c r="E84" s="307" t="n">
        <v>10</v>
      </c>
      <c r="F84" s="507"/>
      <c r="G84" s="309" t="n">
        <v>9</v>
      </c>
      <c r="H84" s="309" t="n">
        <v>9</v>
      </c>
      <c r="I84" s="309" t="n">
        <v>11</v>
      </c>
      <c r="J84" s="309" t="n">
        <v>10</v>
      </c>
      <c r="K84" s="363"/>
      <c r="L84" s="469"/>
    </row>
    <row r="85" customFormat="false" ht="14.25" hidden="false" customHeight="false" outlineLevel="0" collapsed="false">
      <c r="A85" s="491"/>
      <c r="B85" s="363"/>
      <c r="C85" s="118" t="s">
        <v>198</v>
      </c>
      <c r="D85" s="461"/>
      <c r="E85" s="272" t="n">
        <v>0.16</v>
      </c>
      <c r="F85" s="508"/>
      <c r="G85" s="463" t="n">
        <v>0.17</v>
      </c>
      <c r="H85" s="463" t="n">
        <v>0.15</v>
      </c>
      <c r="I85" s="463" t="n">
        <v>0.15</v>
      </c>
      <c r="J85" s="463" t="n">
        <v>0.17</v>
      </c>
      <c r="K85" s="363"/>
      <c r="L85" s="482"/>
    </row>
    <row r="86" customFormat="false" ht="13.5" hidden="false" customHeight="false" outlineLevel="0" collapsed="false">
      <c r="A86" s="351"/>
      <c r="B86" s="262"/>
      <c r="C86" s="267"/>
      <c r="D86" s="502"/>
      <c r="E86" s="503"/>
      <c r="F86" s="502"/>
      <c r="G86" s="504"/>
      <c r="H86" s="504"/>
      <c r="I86" s="504"/>
      <c r="J86" s="504"/>
      <c r="K86" s="365"/>
      <c r="L86" s="255"/>
    </row>
    <row r="87" customFormat="false" ht="13.5" hidden="false" customHeight="false" outlineLevel="0" collapsed="false">
      <c r="A87" s="520"/>
      <c r="B87" s="521"/>
      <c r="C87" s="509" t="s">
        <v>286</v>
      </c>
      <c r="D87" s="522"/>
      <c r="E87" s="297" t="n">
        <f aca="false">SUM(G87:J87)</f>
        <v>4698</v>
      </c>
      <c r="F87" s="522"/>
      <c r="G87" s="313" t="n">
        <v>1229</v>
      </c>
      <c r="H87" s="313" t="n">
        <v>1156</v>
      </c>
      <c r="I87" s="313" t="n">
        <v>1173</v>
      </c>
      <c r="J87" s="313" t="n">
        <v>1140</v>
      </c>
      <c r="K87" s="523"/>
      <c r="L87" s="524"/>
    </row>
    <row r="88" customFormat="false" ht="13.5" hidden="false" customHeight="false" outlineLevel="0" collapsed="false">
      <c r="A88" s="351"/>
      <c r="B88" s="262"/>
      <c r="C88" s="267"/>
      <c r="D88" s="502"/>
      <c r="E88" s="503"/>
      <c r="F88" s="502"/>
      <c r="G88" s="504"/>
      <c r="H88" s="504"/>
      <c r="I88" s="504"/>
      <c r="J88" s="504"/>
      <c r="K88" s="365"/>
      <c r="L88" s="255"/>
    </row>
    <row r="89" customFormat="false" ht="13.5" hidden="false" customHeight="false" outlineLevel="0" collapsed="false">
      <c r="A89" s="491"/>
      <c r="B89" s="312"/>
      <c r="C89" s="268" t="s">
        <v>287</v>
      </c>
      <c r="D89" s="358"/>
      <c r="E89" s="525" t="n">
        <v>125</v>
      </c>
      <c r="F89" s="358"/>
      <c r="G89" s="526" t="n">
        <v>122</v>
      </c>
      <c r="H89" s="526" t="n">
        <v>122</v>
      </c>
      <c r="I89" s="526" t="n">
        <v>128</v>
      </c>
      <c r="J89" s="526" t="n">
        <v>130</v>
      </c>
      <c r="K89" s="523"/>
      <c r="L89" s="524"/>
    </row>
    <row r="90" customFormat="false" ht="14.25" hidden="false" customHeight="false" outlineLevel="0" collapsed="false">
      <c r="A90" s="491"/>
      <c r="B90" s="363"/>
      <c r="C90" s="118" t="s">
        <v>288</v>
      </c>
      <c r="D90" s="361"/>
      <c r="E90" s="289" t="n">
        <v>424</v>
      </c>
      <c r="F90" s="362"/>
      <c r="G90" s="291" t="n">
        <v>446</v>
      </c>
      <c r="H90" s="291" t="n">
        <v>385</v>
      </c>
      <c r="I90" s="291" t="n">
        <v>442</v>
      </c>
      <c r="J90" s="291" t="n">
        <v>423</v>
      </c>
      <c r="K90" s="363"/>
      <c r="L90" s="482"/>
    </row>
    <row r="91" customFormat="false" ht="14.25" hidden="false" customHeight="false" outlineLevel="0" collapsed="false">
      <c r="A91" s="491"/>
      <c r="B91" s="363"/>
      <c r="C91" s="118" t="s">
        <v>289</v>
      </c>
      <c r="D91" s="361"/>
      <c r="E91" s="289" t="n">
        <v>64</v>
      </c>
      <c r="F91" s="362"/>
      <c r="G91" s="291" t="n">
        <v>57</v>
      </c>
      <c r="H91" s="291" t="n">
        <v>68</v>
      </c>
      <c r="I91" s="291" t="n">
        <v>63</v>
      </c>
      <c r="J91" s="291" t="n">
        <v>67</v>
      </c>
      <c r="K91" s="363"/>
      <c r="L91" s="482"/>
    </row>
    <row r="92" customFormat="false" ht="14.25" hidden="false" customHeight="false" outlineLevel="0" collapsed="false">
      <c r="A92" s="491"/>
      <c r="B92" s="363"/>
      <c r="C92" s="267"/>
      <c r="D92" s="354"/>
      <c r="E92" s="355"/>
      <c r="F92" s="354"/>
      <c r="G92" s="356"/>
      <c r="H92" s="356"/>
      <c r="I92" s="356"/>
      <c r="J92" s="356"/>
      <c r="K92" s="365"/>
      <c r="L92" s="255"/>
    </row>
    <row r="93" customFormat="false" ht="14.25" hidden="false" customHeight="false" outlineLevel="0" collapsed="false">
      <c r="A93" s="491"/>
      <c r="B93" s="363"/>
      <c r="C93" s="268" t="s">
        <v>290</v>
      </c>
      <c r="D93" s="471"/>
      <c r="E93" s="338" t="n">
        <v>20</v>
      </c>
      <c r="F93" s="284"/>
      <c r="G93" s="339" t="n">
        <v>17</v>
      </c>
      <c r="H93" s="339" t="n">
        <v>17</v>
      </c>
      <c r="I93" s="339" t="n">
        <v>22</v>
      </c>
      <c r="J93" s="339" t="n">
        <v>26</v>
      </c>
      <c r="K93" s="365"/>
      <c r="L93" s="255"/>
    </row>
    <row r="94" customFormat="false" ht="14.25" hidden="false" customHeight="false" outlineLevel="0" collapsed="false">
      <c r="A94" s="491"/>
      <c r="B94" s="363"/>
      <c r="C94" s="391" t="s">
        <v>291</v>
      </c>
      <c r="D94" s="527"/>
      <c r="E94" s="307" t="n">
        <v>58</v>
      </c>
      <c r="F94" s="308"/>
      <c r="G94" s="309" t="n">
        <v>51</v>
      </c>
      <c r="H94" s="309" t="n">
        <v>44</v>
      </c>
      <c r="I94" s="309" t="n">
        <v>62</v>
      </c>
      <c r="J94" s="309" t="n">
        <v>74</v>
      </c>
      <c r="K94" s="365"/>
      <c r="L94" s="255"/>
    </row>
    <row r="95" customFormat="false" ht="14.25" hidden="false" customHeight="false" outlineLevel="0" collapsed="false">
      <c r="A95" s="491"/>
      <c r="B95" s="363"/>
      <c r="C95" s="391" t="s">
        <v>292</v>
      </c>
      <c r="D95" s="527"/>
      <c r="E95" s="393" t="n">
        <v>11</v>
      </c>
      <c r="F95" s="308"/>
      <c r="G95" s="395" t="n">
        <v>9</v>
      </c>
      <c r="H95" s="395" t="n">
        <v>11</v>
      </c>
      <c r="I95" s="395" t="n">
        <v>13</v>
      </c>
      <c r="J95" s="395" t="n">
        <v>13</v>
      </c>
      <c r="K95" s="363"/>
      <c r="L95" s="469"/>
    </row>
    <row r="96" customFormat="false" ht="13.5" hidden="false" customHeight="false" outlineLevel="0" collapsed="false">
      <c r="A96" s="351"/>
      <c r="B96" s="262"/>
      <c r="C96" s="267"/>
      <c r="D96" s="354"/>
      <c r="E96" s="355"/>
      <c r="F96" s="354"/>
      <c r="G96" s="356"/>
      <c r="H96" s="356"/>
      <c r="I96" s="356"/>
      <c r="J96" s="356"/>
      <c r="K96" s="365"/>
      <c r="L96" s="255"/>
    </row>
    <row r="97" customFormat="false" ht="13.5" hidden="false" customHeight="false" outlineLevel="0" collapsed="false">
      <c r="A97" s="351"/>
      <c r="B97" s="262"/>
      <c r="C97" s="268" t="s">
        <v>293</v>
      </c>
      <c r="D97" s="343"/>
      <c r="E97" s="511" t="n">
        <v>0.16</v>
      </c>
      <c r="F97" s="528"/>
      <c r="G97" s="512" t="n">
        <v>0.15</v>
      </c>
      <c r="H97" s="512" t="n">
        <v>0.14</v>
      </c>
      <c r="I97" s="512" t="n">
        <v>0.2</v>
      </c>
      <c r="J97" s="512" t="n">
        <v>0.16</v>
      </c>
      <c r="K97" s="356"/>
      <c r="L97" s="255"/>
    </row>
    <row r="98" customFormat="false" ht="14.25" hidden="false" customHeight="false" outlineLevel="0" collapsed="false">
      <c r="A98" s="491"/>
      <c r="B98" s="363"/>
      <c r="C98" s="118" t="s">
        <v>294</v>
      </c>
      <c r="D98" s="513"/>
      <c r="E98" s="514" t="n">
        <v>0.22</v>
      </c>
      <c r="F98" s="500"/>
      <c r="G98" s="515" t="n">
        <v>0.21</v>
      </c>
      <c r="H98" s="515" t="n">
        <v>0.18</v>
      </c>
      <c r="I98" s="515" t="n">
        <v>0.18</v>
      </c>
      <c r="J98" s="515" t="n">
        <v>0.29</v>
      </c>
      <c r="K98" s="363"/>
      <c r="L98" s="482"/>
    </row>
    <row r="99" customFormat="false" ht="14.25" hidden="false" customHeight="false" outlineLevel="0" collapsed="false">
      <c r="A99" s="491"/>
      <c r="B99" s="363"/>
      <c r="C99" s="118" t="s">
        <v>295</v>
      </c>
      <c r="D99" s="513"/>
      <c r="E99" s="514" t="n">
        <v>0.15</v>
      </c>
      <c r="F99" s="500"/>
      <c r="G99" s="515" t="n">
        <v>0.14</v>
      </c>
      <c r="H99" s="515" t="n">
        <v>0.14</v>
      </c>
      <c r="I99" s="515" t="n">
        <v>0.21</v>
      </c>
      <c r="J99" s="515" t="n">
        <v>0.13</v>
      </c>
      <c r="K99" s="363"/>
      <c r="L99" s="482"/>
    </row>
    <row r="100" customFormat="false" ht="13.5" hidden="false" customHeight="false" outlineLevel="0" collapsed="false">
      <c r="A100" s="351"/>
      <c r="B100" s="262"/>
      <c r="C100" s="267"/>
      <c r="D100" s="354"/>
      <c r="E100" s="355"/>
      <c r="F100" s="354"/>
      <c r="G100" s="356"/>
      <c r="H100" s="356"/>
      <c r="I100" s="356"/>
      <c r="J100" s="356"/>
      <c r="K100" s="365"/>
      <c r="L100" s="255"/>
    </row>
    <row r="101" customFormat="false" ht="8.25" hidden="false" customHeight="true" outlineLevel="0" collapsed="false">
      <c r="A101" s="351"/>
      <c r="B101" s="253"/>
      <c r="C101" s="253"/>
      <c r="D101" s="352"/>
      <c r="E101" s="352"/>
      <c r="F101" s="352"/>
      <c r="G101" s="353"/>
      <c r="H101" s="353"/>
      <c r="I101" s="353"/>
      <c r="J101" s="352"/>
      <c r="K101" s="352"/>
      <c r="L101" s="255"/>
    </row>
    <row r="102" customFormat="false" ht="12.75" hidden="false" customHeight="true" outlineLevel="0" collapsed="false">
      <c r="A102" s="529"/>
      <c r="B102" s="530"/>
      <c r="C102" s="531" t="s">
        <v>303</v>
      </c>
      <c r="D102" s="532"/>
      <c r="E102" s="532"/>
      <c r="F102" s="532"/>
      <c r="G102" s="533"/>
      <c r="H102" s="533"/>
      <c r="I102" s="533"/>
      <c r="J102" s="532"/>
      <c r="K102" s="532"/>
      <c r="L102" s="534"/>
    </row>
    <row r="103" s="90" customFormat="true" ht="12.75" hidden="false" customHeight="false" outlineLevel="0" collapsed="false">
      <c r="B103" s="87"/>
      <c r="C103" s="331" t="s">
        <v>304</v>
      </c>
      <c r="D103" s="87"/>
      <c r="E103" s="87"/>
      <c r="F103" s="87"/>
      <c r="G103" s="87"/>
      <c r="H103" s="87"/>
      <c r="I103" s="87"/>
      <c r="J103" s="87"/>
      <c r="K103" s="87"/>
      <c r="L103" s="87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4"/>
    </row>
    <row r="2" customFormat="false" ht="15.75" hidden="false" customHeight="false" outlineLevel="0" collapsed="false">
      <c r="A2" s="27"/>
      <c r="B2" s="91"/>
      <c r="C2" s="29" t="s">
        <v>23</v>
      </c>
      <c r="D2" s="535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222"/>
      <c r="L2" s="27"/>
    </row>
    <row r="3" customFormat="false" ht="14.25" hidden="false" customHeight="false" outlineLevel="0" collapsed="false">
      <c r="A3" s="24"/>
      <c r="B3" s="60"/>
      <c r="C3" s="536" t="s">
        <v>54</v>
      </c>
      <c r="D3" s="37"/>
      <c r="E3" s="37"/>
      <c r="F3" s="37"/>
      <c r="G3" s="38"/>
      <c r="H3" s="38"/>
      <c r="I3" s="38"/>
      <c r="J3" s="38"/>
      <c r="K3" s="537"/>
      <c r="L3" s="24"/>
    </row>
    <row r="4" customFormat="false" ht="13.5" hidden="false" customHeight="false" outlineLevel="0" collapsed="false">
      <c r="A4" s="24"/>
      <c r="B4" s="60"/>
      <c r="C4" s="538"/>
      <c r="D4" s="43"/>
      <c r="E4" s="43"/>
      <c r="F4" s="43"/>
      <c r="G4" s="44"/>
      <c r="H4" s="44"/>
      <c r="I4" s="44"/>
      <c r="J4" s="44"/>
      <c r="K4" s="223"/>
      <c r="L4" s="24"/>
    </row>
    <row r="5" customFormat="false" ht="13.5" hidden="false" customHeight="false" outlineLevel="0" collapsed="false">
      <c r="A5" s="24"/>
      <c r="B5" s="539"/>
      <c r="C5" s="540" t="s">
        <v>40</v>
      </c>
      <c r="D5" s="37"/>
      <c r="E5" s="157" t="n">
        <f aca="false">SUM(G5:J5)</f>
        <v>2597</v>
      </c>
      <c r="F5" s="541"/>
      <c r="G5" s="542" t="n">
        <f aca="false">'Profit &amp; Margin'!G22</f>
        <v>592</v>
      </c>
      <c r="H5" s="542" t="n">
        <f aca="false">'Profit &amp; Margin'!H22</f>
        <v>701</v>
      </c>
      <c r="I5" s="542" t="n">
        <f aca="false">'Profit &amp; Margin'!I22</f>
        <v>656</v>
      </c>
      <c r="J5" s="542" t="n">
        <f aca="false">'Profit &amp; Margin'!J22</f>
        <v>648</v>
      </c>
      <c r="K5" s="543"/>
      <c r="L5" s="24"/>
    </row>
    <row r="6" customFormat="false" ht="13.5" hidden="false" customHeight="false" outlineLevel="0" collapsed="false">
      <c r="A6" s="24"/>
      <c r="B6" s="46"/>
      <c r="C6" s="544"/>
      <c r="D6" s="37"/>
      <c r="E6" s="545"/>
      <c r="F6" s="37"/>
      <c r="G6" s="228"/>
      <c r="H6" s="228"/>
      <c r="I6" s="228"/>
      <c r="J6" s="546"/>
      <c r="K6" s="547"/>
      <c r="L6" s="24"/>
    </row>
    <row r="7" customFormat="false" ht="13.5" hidden="false" customHeight="false" outlineLevel="0" collapsed="false">
      <c r="A7" s="24"/>
      <c r="B7" s="539"/>
      <c r="C7" s="65" t="s">
        <v>305</v>
      </c>
      <c r="D7" s="37"/>
      <c r="E7" s="49" t="n">
        <f aca="false">SUM(G7:J7)</f>
        <v>2461</v>
      </c>
      <c r="F7" s="37"/>
      <c r="G7" s="51" t="n">
        <v>689</v>
      </c>
      <c r="H7" s="51" t="n">
        <v>578</v>
      </c>
      <c r="I7" s="51" t="n">
        <v>611</v>
      </c>
      <c r="J7" s="121" t="n">
        <v>583</v>
      </c>
      <c r="K7" s="547"/>
      <c r="L7" s="24"/>
    </row>
    <row r="8" customFormat="false" ht="13.5" hidden="false" customHeight="false" outlineLevel="0" collapsed="false">
      <c r="A8" s="24"/>
      <c r="B8" s="539"/>
      <c r="C8" s="65" t="s">
        <v>306</v>
      </c>
      <c r="D8" s="37"/>
      <c r="E8" s="49" t="n">
        <f aca="false">SUM(G8:J8)</f>
        <v>-597</v>
      </c>
      <c r="F8" s="37"/>
      <c r="G8" s="51" t="n">
        <v>-217</v>
      </c>
      <c r="H8" s="51" t="n">
        <v>-106</v>
      </c>
      <c r="I8" s="51" t="n">
        <v>-145</v>
      </c>
      <c r="J8" s="121" t="n">
        <v>-129</v>
      </c>
      <c r="K8" s="547"/>
      <c r="L8" s="24"/>
    </row>
    <row r="9" customFormat="false" ht="13.5" hidden="false" customHeight="false" outlineLevel="0" collapsed="false">
      <c r="A9" s="24"/>
      <c r="B9" s="539"/>
      <c r="C9" s="65" t="s">
        <v>307</v>
      </c>
      <c r="D9" s="37"/>
      <c r="E9" s="49" t="n">
        <f aca="false">SUM(G9:J9)</f>
        <v>-522</v>
      </c>
      <c r="F9" s="37"/>
      <c r="G9" s="51" t="n">
        <v>-193</v>
      </c>
      <c r="H9" s="51" t="n">
        <v>-138</v>
      </c>
      <c r="I9" s="51" t="n">
        <v>-85</v>
      </c>
      <c r="J9" s="121" t="n">
        <v>-106</v>
      </c>
      <c r="K9" s="547"/>
      <c r="L9" s="24"/>
    </row>
    <row r="10" customFormat="false" ht="13.5" hidden="false" customHeight="false" outlineLevel="0" collapsed="false">
      <c r="A10" s="24"/>
      <c r="B10" s="539"/>
      <c r="C10" s="65" t="s">
        <v>30</v>
      </c>
      <c r="D10" s="37"/>
      <c r="E10" s="49" t="n">
        <f aca="false">SUM(G10:J10)</f>
        <v>-141</v>
      </c>
      <c r="F10" s="37"/>
      <c r="G10" s="51" t="n">
        <v>-94</v>
      </c>
      <c r="H10" s="51" t="n">
        <v>-24</v>
      </c>
      <c r="I10" s="51" t="n">
        <v>-8</v>
      </c>
      <c r="J10" s="121" t="n">
        <v>-15</v>
      </c>
      <c r="K10" s="547"/>
      <c r="L10" s="24"/>
    </row>
    <row r="11" customFormat="false" ht="13.5" hidden="false" customHeight="false" outlineLevel="0" collapsed="false">
      <c r="A11" s="24"/>
      <c r="B11" s="539"/>
      <c r="C11" s="65" t="s">
        <v>308</v>
      </c>
      <c r="D11" s="37"/>
      <c r="E11" s="49" t="n">
        <f aca="false">SUM(G11:J11)</f>
        <v>22</v>
      </c>
      <c r="F11" s="37"/>
      <c r="G11" s="51" t="n">
        <v>7</v>
      </c>
      <c r="H11" s="51" t="n">
        <v>14</v>
      </c>
      <c r="I11" s="51" t="n">
        <v>-1</v>
      </c>
      <c r="J11" s="121" t="n">
        <v>2</v>
      </c>
      <c r="K11" s="547"/>
      <c r="L11" s="24"/>
    </row>
    <row r="12" customFormat="false" ht="13.5" hidden="false" customHeight="false" outlineLevel="0" collapsed="false">
      <c r="A12" s="24"/>
      <c r="B12" s="539"/>
      <c r="C12" s="548" t="s">
        <v>309</v>
      </c>
      <c r="D12" s="37"/>
      <c r="E12" s="49" t="n">
        <f aca="false">SUM(G12:J12)</f>
        <v>-208</v>
      </c>
      <c r="F12" s="37"/>
      <c r="G12" s="51" t="n">
        <v>-58</v>
      </c>
      <c r="H12" s="51" t="n">
        <v>-48</v>
      </c>
      <c r="I12" s="51" t="n">
        <v>-41</v>
      </c>
      <c r="J12" s="121" t="n">
        <v>-61</v>
      </c>
      <c r="K12" s="547"/>
      <c r="L12" s="24"/>
    </row>
    <row r="13" customFormat="false" ht="13.5" hidden="false" customHeight="false" outlineLevel="0" collapsed="false">
      <c r="A13" s="24"/>
      <c r="B13" s="46"/>
      <c r="C13" s="549"/>
      <c r="D13" s="37"/>
      <c r="E13" s="550"/>
      <c r="F13" s="37"/>
      <c r="G13" s="228"/>
      <c r="H13" s="228"/>
      <c r="I13" s="228"/>
      <c r="J13" s="546"/>
      <c r="K13" s="547"/>
      <c r="L13" s="24"/>
    </row>
    <row r="14" customFormat="false" ht="13.5" hidden="false" customHeight="false" outlineLevel="0" collapsed="false">
      <c r="A14" s="24"/>
      <c r="B14" s="46"/>
      <c r="C14" s="58" t="s">
        <v>310</v>
      </c>
      <c r="D14" s="37"/>
      <c r="E14" s="157" t="n">
        <f aca="false">SUM(E5:E12)</f>
        <v>3612</v>
      </c>
      <c r="F14" s="541"/>
      <c r="G14" s="542" t="n">
        <f aca="false">SUM(G5:G12)</f>
        <v>726</v>
      </c>
      <c r="H14" s="542" t="n">
        <f aca="false">SUM(H5:H12)</f>
        <v>977</v>
      </c>
      <c r="I14" s="542" t="n">
        <f aca="false">SUM(I5:I12)</f>
        <v>987</v>
      </c>
      <c r="J14" s="542" t="n">
        <f aca="false">SUM(J5:J12)</f>
        <v>922</v>
      </c>
      <c r="K14" s="543"/>
      <c r="L14" s="24"/>
    </row>
    <row r="15" customFormat="false" ht="13.5" hidden="false" customHeight="false" outlineLevel="0" collapsed="false">
      <c r="A15" s="24"/>
      <c r="B15" s="46"/>
      <c r="C15" s="551"/>
      <c r="D15" s="37"/>
      <c r="E15" s="552"/>
      <c r="F15" s="37"/>
      <c r="G15" s="59"/>
      <c r="H15" s="59"/>
      <c r="I15" s="59"/>
      <c r="J15" s="59"/>
      <c r="K15" s="543"/>
      <c r="L15" s="24"/>
    </row>
    <row r="16" customFormat="false" ht="13.5" hidden="false" customHeight="false" outlineLevel="0" collapsed="false">
      <c r="A16" s="24"/>
      <c r="B16" s="539"/>
      <c r="C16" s="65" t="s">
        <v>311</v>
      </c>
      <c r="D16" s="37"/>
      <c r="E16" s="49" t="n">
        <f aca="false">SUM(G16:J16)</f>
        <v>11</v>
      </c>
      <c r="F16" s="37"/>
      <c r="G16" s="51" t="n">
        <v>20</v>
      </c>
      <c r="H16" s="51" t="n">
        <v>-5</v>
      </c>
      <c r="I16" s="51" t="n">
        <v>-18</v>
      </c>
      <c r="J16" s="121" t="n">
        <v>14</v>
      </c>
      <c r="K16" s="547"/>
      <c r="L16" s="24"/>
    </row>
    <row r="17" customFormat="false" ht="13.5" hidden="false" customHeight="false" outlineLevel="0" collapsed="false">
      <c r="A17" s="24"/>
      <c r="B17" s="539"/>
      <c r="C17" s="65" t="s">
        <v>312</v>
      </c>
      <c r="D17" s="37"/>
      <c r="E17" s="49" t="n">
        <f aca="false">SUM(G17:J17)</f>
        <v>119</v>
      </c>
      <c r="F17" s="37"/>
      <c r="G17" s="51" t="n">
        <v>8</v>
      </c>
      <c r="H17" s="51" t="n">
        <v>25</v>
      </c>
      <c r="I17" s="51" t="n">
        <v>46</v>
      </c>
      <c r="J17" s="121" t="n">
        <v>40</v>
      </c>
      <c r="K17" s="547"/>
      <c r="L17" s="24"/>
    </row>
    <row r="18" customFormat="false" ht="13.5" hidden="false" customHeight="false" outlineLevel="0" collapsed="false">
      <c r="A18" s="24"/>
      <c r="B18" s="539"/>
      <c r="C18" s="65" t="s">
        <v>313</v>
      </c>
      <c r="D18" s="37"/>
      <c r="E18" s="49" t="n">
        <f aca="false">SUM(G18:J18)</f>
        <v>66</v>
      </c>
      <c r="F18" s="37"/>
      <c r="G18" s="51" t="n">
        <v>202</v>
      </c>
      <c r="H18" s="51" t="n">
        <v>45</v>
      </c>
      <c r="I18" s="51" t="n">
        <v>16</v>
      </c>
      <c r="J18" s="121" t="n">
        <v>-197</v>
      </c>
      <c r="K18" s="547"/>
      <c r="L18" s="24"/>
    </row>
    <row r="19" customFormat="false" ht="13.5" hidden="false" customHeight="false" outlineLevel="0" collapsed="false">
      <c r="A19" s="24"/>
      <c r="B19" s="539"/>
      <c r="C19" s="548" t="s">
        <v>314</v>
      </c>
      <c r="D19" s="37"/>
      <c r="E19" s="49" t="n">
        <f aca="false">SUM(G19:J19)</f>
        <v>222</v>
      </c>
      <c r="F19" s="37"/>
      <c r="G19" s="51" t="n">
        <v>373</v>
      </c>
      <c r="H19" s="51" t="n">
        <v>-166</v>
      </c>
      <c r="I19" s="51" t="n">
        <v>146</v>
      </c>
      <c r="J19" s="121" t="n">
        <v>-131</v>
      </c>
      <c r="K19" s="547"/>
      <c r="L19" s="24"/>
    </row>
    <row r="20" customFormat="false" ht="13.5" hidden="false" customHeight="false" outlineLevel="0" collapsed="false">
      <c r="A20" s="24"/>
      <c r="B20" s="46"/>
      <c r="C20" s="58" t="s">
        <v>315</v>
      </c>
      <c r="D20" s="37"/>
      <c r="E20" s="157" t="n">
        <f aca="false">SUM(E16:E19)</f>
        <v>418</v>
      </c>
      <c r="F20" s="541"/>
      <c r="G20" s="542" t="n">
        <f aca="false">SUM(G16:G19)</f>
        <v>603</v>
      </c>
      <c r="H20" s="542" t="n">
        <f aca="false">SUM(H16:H19)</f>
        <v>-101</v>
      </c>
      <c r="I20" s="542" t="n">
        <f aca="false">SUM(I16:I19)</f>
        <v>190</v>
      </c>
      <c r="J20" s="542" t="n">
        <f aca="false">SUM(J16:J19)</f>
        <v>-274</v>
      </c>
      <c r="K20" s="543"/>
      <c r="L20" s="24"/>
    </row>
    <row r="21" customFormat="false" ht="13.5" hidden="false" customHeight="false" outlineLevel="0" collapsed="false">
      <c r="A21" s="24"/>
      <c r="B21" s="46"/>
      <c r="C21" s="553"/>
      <c r="D21" s="37"/>
      <c r="E21" s="554"/>
      <c r="F21" s="37"/>
      <c r="G21" s="555"/>
      <c r="H21" s="555"/>
      <c r="I21" s="555"/>
      <c r="J21" s="555"/>
      <c r="K21" s="543"/>
      <c r="L21" s="24"/>
    </row>
    <row r="22" customFormat="false" ht="13.5" hidden="false" customHeight="false" outlineLevel="0" collapsed="false">
      <c r="A22" s="24"/>
      <c r="B22" s="46"/>
      <c r="C22" s="58" t="s">
        <v>55</v>
      </c>
      <c r="D22" s="37"/>
      <c r="E22" s="157" t="n">
        <f aca="false">E14+E20</f>
        <v>4030</v>
      </c>
      <c r="F22" s="541"/>
      <c r="G22" s="542" t="n">
        <f aca="false">G14+G20</f>
        <v>1329</v>
      </c>
      <c r="H22" s="542" t="n">
        <f aca="false">H14+H20</f>
        <v>876</v>
      </c>
      <c r="I22" s="542" t="n">
        <f aca="false">I14+I20</f>
        <v>1177</v>
      </c>
      <c r="J22" s="542" t="n">
        <f aca="false">J14+J20</f>
        <v>648</v>
      </c>
      <c r="K22" s="543"/>
      <c r="L22" s="24"/>
    </row>
    <row r="23" customFormat="false" ht="13.5" hidden="false" customHeight="false" outlineLevel="0" collapsed="false">
      <c r="A23" s="24"/>
      <c r="B23" s="46"/>
      <c r="C23" s="551"/>
      <c r="D23" s="37"/>
      <c r="E23" s="552"/>
      <c r="F23" s="37"/>
      <c r="G23" s="59"/>
      <c r="H23" s="59"/>
      <c r="I23" s="59"/>
      <c r="J23" s="59"/>
      <c r="K23" s="543"/>
      <c r="L23" s="24"/>
    </row>
    <row r="24" customFormat="false" ht="13.5" hidden="false" customHeight="false" outlineLevel="0" collapsed="false">
      <c r="A24" s="24"/>
      <c r="B24" s="539"/>
      <c r="C24" s="65" t="s">
        <v>316</v>
      </c>
      <c r="D24" s="37"/>
      <c r="E24" s="49" t="n">
        <f aca="false">SUM(G24:J24)</f>
        <v>-1925</v>
      </c>
      <c r="F24" s="37"/>
      <c r="G24" s="51" t="n">
        <v>-613</v>
      </c>
      <c r="H24" s="51" t="n">
        <v>-505</v>
      </c>
      <c r="I24" s="51" t="n">
        <v>-451</v>
      </c>
      <c r="J24" s="121" t="n">
        <v>-356</v>
      </c>
      <c r="K24" s="547"/>
      <c r="L24" s="24"/>
    </row>
    <row r="25" customFormat="false" ht="13.5" hidden="false" customHeight="false" outlineLevel="0" collapsed="false">
      <c r="A25" s="24"/>
      <c r="B25" s="539"/>
      <c r="C25" s="65" t="s">
        <v>317</v>
      </c>
      <c r="D25" s="37"/>
      <c r="E25" s="49" t="n">
        <f aca="false">SUM(G25:J25)</f>
        <v>-296</v>
      </c>
      <c r="F25" s="37"/>
      <c r="G25" s="51" t="n">
        <v>-125</v>
      </c>
      <c r="H25" s="51" t="n">
        <v>-9</v>
      </c>
      <c r="I25" s="51" t="n">
        <v>-110</v>
      </c>
      <c r="J25" s="121" t="n">
        <v>-52</v>
      </c>
      <c r="K25" s="547"/>
      <c r="L25" s="24"/>
    </row>
    <row r="26" customFormat="false" ht="13.5" hidden="false" customHeight="false" outlineLevel="0" collapsed="false">
      <c r="A26" s="24"/>
      <c r="B26" s="539"/>
      <c r="C26" s="65" t="s">
        <v>318</v>
      </c>
      <c r="D26" s="37"/>
      <c r="E26" s="49" t="n">
        <f aca="false">SUM(G26:J26)</f>
        <v>180</v>
      </c>
      <c r="F26" s="37"/>
      <c r="G26" s="51" t="n">
        <v>140</v>
      </c>
      <c r="H26" s="51" t="n">
        <v>26</v>
      </c>
      <c r="I26" s="51" t="n">
        <v>1</v>
      </c>
      <c r="J26" s="121" t="n">
        <v>13</v>
      </c>
      <c r="K26" s="547"/>
      <c r="L26" s="24"/>
    </row>
    <row r="27" customFormat="false" ht="13.5" hidden="false" customHeight="false" outlineLevel="0" collapsed="false">
      <c r="A27" s="24"/>
      <c r="B27" s="539"/>
      <c r="C27" s="65" t="s">
        <v>319</v>
      </c>
      <c r="D27" s="37"/>
      <c r="E27" s="49" t="n">
        <f aca="false">SUM(G27:J27)</f>
        <v>363</v>
      </c>
      <c r="F27" s="37"/>
      <c r="G27" s="51" t="n">
        <v>248</v>
      </c>
      <c r="H27" s="51" t="n">
        <v>117</v>
      </c>
      <c r="I27" s="51" t="n">
        <v>-9</v>
      </c>
      <c r="J27" s="121" t="n">
        <v>7</v>
      </c>
      <c r="K27" s="547"/>
      <c r="L27" s="24"/>
    </row>
    <row r="28" customFormat="false" ht="13.5" hidden="false" customHeight="false" outlineLevel="0" collapsed="false">
      <c r="A28" s="24"/>
      <c r="B28" s="539"/>
      <c r="C28" s="548" t="s">
        <v>122</v>
      </c>
      <c r="D28" s="37"/>
      <c r="E28" s="49" t="n">
        <f aca="false">SUM(G28:J28)</f>
        <v>-21</v>
      </c>
      <c r="F28" s="37"/>
      <c r="G28" s="51" t="n">
        <v>-3</v>
      </c>
      <c r="H28" s="51" t="n">
        <v>-5</v>
      </c>
      <c r="I28" s="51" t="n">
        <v>-4</v>
      </c>
      <c r="J28" s="121" t="n">
        <v>-9</v>
      </c>
      <c r="K28" s="547"/>
      <c r="L28" s="24"/>
    </row>
    <row r="29" customFormat="false" ht="13.5" hidden="false" customHeight="false" outlineLevel="0" collapsed="false">
      <c r="A29" s="24"/>
      <c r="B29" s="46"/>
      <c r="C29" s="58" t="s">
        <v>56</v>
      </c>
      <c r="D29" s="37"/>
      <c r="E29" s="157" t="n">
        <f aca="false">SUM(E24:E28)</f>
        <v>-1699</v>
      </c>
      <c r="F29" s="541"/>
      <c r="G29" s="542" t="n">
        <f aca="false">SUM(G24:G28)</f>
        <v>-353</v>
      </c>
      <c r="H29" s="542" t="n">
        <f aca="false">SUM(H24:H28)</f>
        <v>-376</v>
      </c>
      <c r="I29" s="542" t="n">
        <f aca="false">SUM(I24:I28)</f>
        <v>-573</v>
      </c>
      <c r="J29" s="542" t="n">
        <f aca="false">SUM(J24:J28)</f>
        <v>-397</v>
      </c>
      <c r="K29" s="543"/>
      <c r="L29" s="24"/>
    </row>
    <row r="30" customFormat="false" ht="13.5" hidden="false" customHeight="false" outlineLevel="0" collapsed="false">
      <c r="A30" s="24"/>
      <c r="B30" s="46"/>
      <c r="C30" s="544"/>
      <c r="D30" s="37"/>
      <c r="E30" s="545"/>
      <c r="F30" s="37"/>
      <c r="G30" s="228"/>
      <c r="H30" s="228"/>
      <c r="I30" s="228"/>
      <c r="J30" s="546"/>
      <c r="K30" s="547"/>
      <c r="L30" s="24"/>
      <c r="P30" s="106"/>
    </row>
    <row r="31" customFormat="false" ht="13.5" hidden="false" customHeight="false" outlineLevel="0" collapsed="false">
      <c r="A31" s="24"/>
      <c r="B31" s="539"/>
      <c r="C31" s="65" t="s">
        <v>320</v>
      </c>
      <c r="D31" s="37"/>
      <c r="E31" s="49" t="n">
        <f aca="false">SUM(G31:J31)</f>
        <v>-981</v>
      </c>
      <c r="F31" s="37"/>
      <c r="G31" s="51" t="n">
        <v>0</v>
      </c>
      <c r="H31" s="51" t="n">
        <v>-344</v>
      </c>
      <c r="I31" s="51" t="n">
        <v>-637</v>
      </c>
      <c r="J31" s="121" t="n">
        <v>0</v>
      </c>
      <c r="K31" s="547"/>
      <c r="L31" s="24"/>
    </row>
    <row r="32" customFormat="false" ht="13.5" hidden="false" customHeight="false" outlineLevel="0" collapsed="false">
      <c r="A32" s="24"/>
      <c r="B32" s="539"/>
      <c r="C32" s="65" t="s">
        <v>321</v>
      </c>
      <c r="D32" s="37"/>
      <c r="E32" s="49" t="n">
        <f aca="false">SUM(G32:J32)</f>
        <v>-1103</v>
      </c>
      <c r="F32" s="37"/>
      <c r="G32" s="51" t="n">
        <v>-103</v>
      </c>
      <c r="H32" s="51" t="n">
        <v>-427</v>
      </c>
      <c r="I32" s="51" t="n">
        <v>-374</v>
      </c>
      <c r="J32" s="121" t="n">
        <v>-199</v>
      </c>
      <c r="K32" s="547"/>
      <c r="L32" s="24"/>
    </row>
    <row r="33" customFormat="false" ht="13.5" hidden="false" customHeight="false" outlineLevel="0" collapsed="false">
      <c r="A33" s="24"/>
      <c r="B33" s="539"/>
      <c r="C33" s="65" t="s">
        <v>322</v>
      </c>
      <c r="D33" s="37"/>
      <c r="E33" s="49" t="n">
        <f aca="false">SUM(G33:J33)</f>
        <v>714</v>
      </c>
      <c r="F33" s="37"/>
      <c r="G33" s="51" t="n">
        <v>-803</v>
      </c>
      <c r="H33" s="51" t="n">
        <v>848</v>
      </c>
      <c r="I33" s="51" t="n">
        <v>689</v>
      </c>
      <c r="J33" s="121" t="n">
        <v>-20</v>
      </c>
      <c r="K33" s="547"/>
      <c r="L33" s="24"/>
    </row>
    <row r="34" customFormat="false" ht="13.5" hidden="false" customHeight="false" outlineLevel="0" collapsed="false">
      <c r="A34" s="24"/>
      <c r="B34" s="539"/>
      <c r="C34" s="548" t="s">
        <v>122</v>
      </c>
      <c r="D34" s="37"/>
      <c r="E34" s="49" t="n">
        <f aca="false">SUM(G34:J34)</f>
        <v>-50</v>
      </c>
      <c r="F34" s="37"/>
      <c r="G34" s="51" t="n">
        <v>6</v>
      </c>
      <c r="H34" s="51" t="n">
        <v>-65</v>
      </c>
      <c r="I34" s="51" t="n">
        <v>7</v>
      </c>
      <c r="J34" s="121" t="n">
        <v>2</v>
      </c>
      <c r="K34" s="547"/>
      <c r="L34" s="24"/>
    </row>
    <row r="35" customFormat="false" ht="13.5" hidden="false" customHeight="false" outlineLevel="0" collapsed="false">
      <c r="A35" s="24"/>
      <c r="B35" s="46"/>
      <c r="C35" s="58" t="s">
        <v>57</v>
      </c>
      <c r="D35" s="37"/>
      <c r="E35" s="157" t="n">
        <f aca="false">SUM(E31:E34)</f>
        <v>-1420</v>
      </c>
      <c r="F35" s="541"/>
      <c r="G35" s="542" t="n">
        <f aca="false">SUM(G31:G34)</f>
        <v>-900</v>
      </c>
      <c r="H35" s="542" t="n">
        <f aca="false">SUM(H31:H34)</f>
        <v>12</v>
      </c>
      <c r="I35" s="542" t="n">
        <f aca="false">SUM(I31:I34)</f>
        <v>-315</v>
      </c>
      <c r="J35" s="542" t="n">
        <f aca="false">SUM(J31:J34)</f>
        <v>-217</v>
      </c>
      <c r="K35" s="547"/>
      <c r="L35" s="24"/>
    </row>
    <row r="36" customFormat="false" ht="13.5" hidden="false" customHeight="false" outlineLevel="0" collapsed="false">
      <c r="A36" s="24"/>
      <c r="B36" s="46"/>
      <c r="C36" s="549"/>
      <c r="D36" s="37"/>
      <c r="E36" s="550"/>
      <c r="F36" s="37"/>
      <c r="G36" s="228"/>
      <c r="H36" s="228"/>
      <c r="I36" s="228"/>
      <c r="J36" s="546"/>
      <c r="K36" s="547"/>
      <c r="L36" s="24"/>
    </row>
    <row r="37" customFormat="false" ht="13.5" hidden="false" customHeight="false" outlineLevel="0" collapsed="false">
      <c r="A37" s="24"/>
      <c r="B37" s="46"/>
      <c r="C37" s="58" t="s">
        <v>323</v>
      </c>
      <c r="D37" s="37"/>
      <c r="E37" s="157" t="n">
        <f aca="false">E22+E29+E35</f>
        <v>911</v>
      </c>
      <c r="F37" s="541"/>
      <c r="G37" s="58" t="n">
        <f aca="false">G22+G29+G35</f>
        <v>76</v>
      </c>
      <c r="H37" s="58" t="n">
        <f aca="false">H22+H29+H35</f>
        <v>512</v>
      </c>
      <c r="I37" s="58" t="n">
        <f aca="false">I22+I29+I35</f>
        <v>289</v>
      </c>
      <c r="J37" s="58" t="n">
        <f aca="false">J22+J29+J35</f>
        <v>34</v>
      </c>
      <c r="K37" s="543"/>
      <c r="L37" s="24"/>
    </row>
    <row r="38" customFormat="false" ht="14.25" hidden="false" customHeight="false" outlineLevel="0" collapsed="false">
      <c r="A38" s="54"/>
      <c r="B38" s="55"/>
      <c r="C38" s="556"/>
      <c r="D38" s="37"/>
      <c r="E38" s="557"/>
      <c r="F38" s="37"/>
      <c r="G38" s="52"/>
      <c r="H38" s="52"/>
      <c r="I38" s="52"/>
      <c r="J38" s="52"/>
      <c r="K38" s="140"/>
      <c r="L38" s="54"/>
    </row>
    <row r="39" customFormat="false" ht="13.5" hidden="false" customHeight="false" outlineLevel="0" collapsed="false">
      <c r="A39" s="24"/>
      <c r="B39" s="539"/>
      <c r="C39" s="556" t="s">
        <v>59</v>
      </c>
      <c r="D39" s="37"/>
      <c r="E39" s="225" t="n">
        <f aca="false">SUM(G39:J39)</f>
        <v>313</v>
      </c>
      <c r="F39" s="37"/>
      <c r="G39" s="226" t="n">
        <v>128</v>
      </c>
      <c r="H39" s="226" t="n">
        <v>68</v>
      </c>
      <c r="I39" s="226" t="n">
        <v>71</v>
      </c>
      <c r="J39" s="558" t="n">
        <v>46</v>
      </c>
      <c r="K39" s="140"/>
      <c r="L39" s="24"/>
    </row>
    <row r="40" customFormat="false" ht="14.25" hidden="false" customHeight="false" outlineLevel="0" collapsed="false">
      <c r="A40" s="54"/>
      <c r="B40" s="559"/>
      <c r="C40" s="540" t="s">
        <v>324</v>
      </c>
      <c r="D40" s="37"/>
      <c r="E40" s="560" t="n">
        <f aca="false">E22+E24+E26+E39</f>
        <v>2598</v>
      </c>
      <c r="F40" s="541"/>
      <c r="G40" s="561" t="n">
        <f aca="false">G22+G24+G26+G39</f>
        <v>984</v>
      </c>
      <c r="H40" s="561" t="n">
        <f aca="false">H22+H24+H26+H39</f>
        <v>465</v>
      </c>
      <c r="I40" s="561" t="n">
        <f aca="false">I22+I24+I26+I39</f>
        <v>798</v>
      </c>
      <c r="J40" s="561" t="n">
        <f aca="false">J22+J24+J26+J39</f>
        <v>351</v>
      </c>
      <c r="K40" s="140"/>
      <c r="L40" s="54"/>
    </row>
    <row r="41" customFormat="false" ht="14.25" hidden="false" customHeight="false" outlineLevel="0" collapsed="false">
      <c r="A41" s="54"/>
      <c r="B41" s="55"/>
      <c r="C41" s="55"/>
      <c r="D41" s="37"/>
      <c r="E41" s="61"/>
      <c r="F41" s="56"/>
      <c r="G41" s="64"/>
      <c r="H41" s="64"/>
      <c r="I41" s="64"/>
      <c r="J41" s="562"/>
      <c r="K41" s="563"/>
      <c r="L41" s="54"/>
    </row>
    <row r="42" customFormat="false" ht="9" hidden="false" customHeight="true" outlineLevel="0" collapsed="false">
      <c r="A42" s="24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24"/>
    </row>
    <row r="43" s="90" customFormat="tru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9"/>
    </row>
    <row r="44" customFormat="false" ht="9" hidden="false" customHeight="true" outlineLevel="0" collapsed="false">
      <c r="A44" s="24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24"/>
    </row>
    <row r="45" customFormat="false" ht="15.75" hidden="false" customHeight="false" outlineLevel="0" collapsed="false">
      <c r="A45" s="27"/>
      <c r="B45" s="91"/>
      <c r="C45" s="29" t="s">
        <v>23</v>
      </c>
      <c r="D45" s="535"/>
      <c r="E45" s="31" t="n">
        <v>2008</v>
      </c>
      <c r="F45" s="32"/>
      <c r="G45" s="33" t="s">
        <v>24</v>
      </c>
      <c r="H45" s="33" t="s">
        <v>25</v>
      </c>
      <c r="I45" s="33" t="s">
        <v>26</v>
      </c>
      <c r="J45" s="33" t="s">
        <v>27</v>
      </c>
      <c r="K45" s="222"/>
      <c r="L45" s="27"/>
    </row>
    <row r="46" customFormat="false" ht="14.25" hidden="false" customHeight="false" outlineLevel="0" collapsed="false">
      <c r="A46" s="24"/>
      <c r="B46" s="60"/>
      <c r="C46" s="536" t="s">
        <v>325</v>
      </c>
      <c r="D46" s="37"/>
      <c r="E46" s="37"/>
      <c r="F46" s="37"/>
      <c r="G46" s="38"/>
      <c r="H46" s="38"/>
      <c r="I46" s="38"/>
      <c r="J46" s="38"/>
      <c r="K46" s="537"/>
      <c r="L46" s="24"/>
    </row>
    <row r="47" customFormat="false" ht="13.5" hidden="false" customHeight="false" outlineLevel="0" collapsed="false">
      <c r="A47" s="24"/>
      <c r="B47" s="60"/>
      <c r="C47" s="45"/>
      <c r="D47" s="37"/>
      <c r="E47" s="37"/>
      <c r="F47" s="37"/>
      <c r="G47" s="45"/>
      <c r="H47" s="45"/>
      <c r="I47" s="45"/>
      <c r="J47" s="45"/>
      <c r="K47" s="223"/>
      <c r="L47" s="24"/>
    </row>
    <row r="48" customFormat="false" ht="13.5" hidden="false" customHeight="false" outlineLevel="0" collapsed="false">
      <c r="A48" s="24"/>
      <c r="B48" s="46"/>
      <c r="C48" s="53" t="s">
        <v>271</v>
      </c>
      <c r="D48" s="37"/>
      <c r="E48" s="49" t="n">
        <f aca="false">SUM(G48:J48)</f>
        <v>514</v>
      </c>
      <c r="F48" s="37"/>
      <c r="G48" s="121" t="n">
        <v>182</v>
      </c>
      <c r="H48" s="121" t="n">
        <v>145</v>
      </c>
      <c r="I48" s="121" t="n">
        <v>119</v>
      </c>
      <c r="J48" s="121" t="n">
        <v>68</v>
      </c>
      <c r="K48" s="547"/>
      <c r="L48" s="24"/>
    </row>
    <row r="49" customFormat="false" ht="13.5" hidden="false" customHeight="false" outlineLevel="0" collapsed="false">
      <c r="A49" s="24"/>
      <c r="B49" s="46"/>
      <c r="C49" s="53" t="s">
        <v>86</v>
      </c>
      <c r="D49" s="37"/>
      <c r="E49" s="225" t="n">
        <f aca="false">SUM(G49:J49)</f>
        <v>130</v>
      </c>
      <c r="F49" s="37"/>
      <c r="G49" s="558" t="n">
        <v>58</v>
      </c>
      <c r="H49" s="558" t="n">
        <v>40</v>
      </c>
      <c r="I49" s="558" t="n">
        <v>14</v>
      </c>
      <c r="J49" s="558" t="n">
        <v>18</v>
      </c>
      <c r="K49" s="547"/>
      <c r="L49" s="24"/>
    </row>
    <row r="50" customFormat="false" ht="13.5" hidden="false" customHeight="false" outlineLevel="0" collapsed="false">
      <c r="A50" s="24"/>
      <c r="B50" s="46"/>
      <c r="C50" s="53" t="s">
        <v>121</v>
      </c>
      <c r="D50" s="37"/>
      <c r="E50" s="227" t="n">
        <f aca="false">SUM(G50:J50)</f>
        <v>9</v>
      </c>
      <c r="F50" s="37"/>
      <c r="G50" s="564" t="n">
        <v>4</v>
      </c>
      <c r="H50" s="564" t="n">
        <v>2</v>
      </c>
      <c r="I50" s="564" t="n">
        <v>1</v>
      </c>
      <c r="J50" s="564" t="n">
        <v>2</v>
      </c>
      <c r="K50" s="547"/>
      <c r="L50" s="24"/>
    </row>
    <row r="51" customFormat="false" ht="13.5" hidden="false" customHeight="false" outlineLevel="0" collapsed="false">
      <c r="A51" s="24"/>
      <c r="B51" s="46"/>
      <c r="C51" s="58" t="s">
        <v>88</v>
      </c>
      <c r="D51" s="37"/>
      <c r="E51" s="229" t="n">
        <f aca="false">SUM(E48:E50)</f>
        <v>653</v>
      </c>
      <c r="F51" s="541"/>
      <c r="G51" s="58" t="n">
        <f aca="false">SUM(G48:G50)</f>
        <v>244</v>
      </c>
      <c r="H51" s="58" t="n">
        <f aca="false">SUM(H48:H50)</f>
        <v>187</v>
      </c>
      <c r="I51" s="58" t="n">
        <f aca="false">SUM(I48:I50)</f>
        <v>134</v>
      </c>
      <c r="J51" s="58" t="n">
        <f aca="false">SUM(J48:J50)</f>
        <v>88</v>
      </c>
      <c r="K51" s="543"/>
      <c r="L51" s="24"/>
    </row>
    <row r="52" customFormat="false" ht="13.5" hidden="false" customHeight="false" outlineLevel="0" collapsed="false">
      <c r="A52" s="24"/>
      <c r="B52" s="46"/>
      <c r="C52" s="45"/>
      <c r="D52" s="37"/>
      <c r="E52" s="565"/>
      <c r="F52" s="37"/>
      <c r="G52" s="59"/>
      <c r="H52" s="59"/>
      <c r="I52" s="59"/>
      <c r="J52" s="59"/>
      <c r="K52" s="543"/>
      <c r="L52" s="24"/>
    </row>
    <row r="53" customFormat="false" ht="13.5" hidden="false" customHeight="false" outlineLevel="0" collapsed="false">
      <c r="A53" s="24"/>
      <c r="B53" s="46"/>
      <c r="C53" s="53" t="s">
        <v>89</v>
      </c>
      <c r="D53" s="37"/>
      <c r="E53" s="49" t="n">
        <f aca="false">SUM(G53:J53)</f>
        <v>221</v>
      </c>
      <c r="F53" s="37"/>
      <c r="G53" s="121" t="n">
        <v>68</v>
      </c>
      <c r="H53" s="121" t="n">
        <v>55</v>
      </c>
      <c r="I53" s="121" t="n">
        <v>53</v>
      </c>
      <c r="J53" s="121" t="n">
        <v>45</v>
      </c>
      <c r="K53" s="547"/>
      <c r="L53" s="24"/>
    </row>
    <row r="54" customFormat="false" ht="13.5" hidden="false" customHeight="false" outlineLevel="0" collapsed="false">
      <c r="A54" s="24"/>
      <c r="B54" s="46"/>
      <c r="C54" s="53" t="s">
        <v>90</v>
      </c>
      <c r="D54" s="37"/>
      <c r="E54" s="49" t="n">
        <f aca="false">SUM(G54:J54)</f>
        <v>115</v>
      </c>
      <c r="F54" s="37"/>
      <c r="G54" s="121" t="n">
        <v>27</v>
      </c>
      <c r="H54" s="121" t="n">
        <v>34</v>
      </c>
      <c r="I54" s="121" t="n">
        <v>31</v>
      </c>
      <c r="J54" s="121" t="n">
        <v>23</v>
      </c>
      <c r="K54" s="547"/>
      <c r="L54" s="24"/>
    </row>
    <row r="55" customFormat="false" ht="13.5" hidden="false" customHeight="false" outlineLevel="0" collapsed="false">
      <c r="A55" s="24"/>
      <c r="B55" s="46"/>
      <c r="C55" s="53" t="s">
        <v>127</v>
      </c>
      <c r="D55" s="37"/>
      <c r="E55" s="49" t="n">
        <f aca="false">SUM(G55:J55)</f>
        <v>156</v>
      </c>
      <c r="F55" s="37"/>
      <c r="G55" s="121" t="n">
        <v>35</v>
      </c>
      <c r="H55" s="121" t="n">
        <v>35</v>
      </c>
      <c r="I55" s="121" t="n">
        <v>40</v>
      </c>
      <c r="J55" s="121" t="n">
        <v>46</v>
      </c>
      <c r="K55" s="547"/>
      <c r="L55" s="24"/>
    </row>
    <row r="56" customFormat="false" ht="13.5" hidden="false" customHeight="false" outlineLevel="0" collapsed="false">
      <c r="A56" s="24"/>
      <c r="B56" s="46"/>
      <c r="C56" s="53" t="s">
        <v>92</v>
      </c>
      <c r="D56" s="37"/>
      <c r="E56" s="49" t="n">
        <f aca="false">SUM(G56:J56)</f>
        <v>723</v>
      </c>
      <c r="F56" s="37"/>
      <c r="G56" s="121" t="n">
        <v>220</v>
      </c>
      <c r="H56" s="121" t="n">
        <v>181</v>
      </c>
      <c r="I56" s="121" t="n">
        <v>176</v>
      </c>
      <c r="J56" s="121" t="n">
        <v>146</v>
      </c>
      <c r="K56" s="547"/>
      <c r="L56" s="24"/>
    </row>
    <row r="57" s="117" customFormat="true" ht="13.5" hidden="false" customHeight="false" outlineLevel="0" collapsed="false">
      <c r="A57" s="108"/>
      <c r="B57" s="109"/>
      <c r="C57" s="110" t="s">
        <v>95</v>
      </c>
      <c r="D57" s="113"/>
      <c r="E57" s="112" t="n">
        <f aca="false">SUM(G57:J57)</f>
        <v>11</v>
      </c>
      <c r="F57" s="113"/>
      <c r="G57" s="122" t="n">
        <v>3</v>
      </c>
      <c r="H57" s="122" t="n">
        <v>2</v>
      </c>
      <c r="I57" s="122" t="n">
        <v>3</v>
      </c>
      <c r="J57" s="122" t="n">
        <v>3</v>
      </c>
      <c r="K57" s="566"/>
      <c r="L57" s="108"/>
    </row>
    <row r="58" s="117" customFormat="true" ht="13.5" hidden="false" customHeight="false" outlineLevel="0" collapsed="false">
      <c r="A58" s="108"/>
      <c r="B58" s="109"/>
      <c r="C58" s="110" t="s">
        <v>94</v>
      </c>
      <c r="D58" s="113"/>
      <c r="E58" s="567" t="n">
        <f aca="false">SUM(G58:J58)</f>
        <v>-4</v>
      </c>
      <c r="F58" s="113"/>
      <c r="G58" s="568" t="n">
        <v>-27</v>
      </c>
      <c r="H58" s="568" t="n">
        <v>8</v>
      </c>
      <c r="I58" s="568" t="n">
        <v>11</v>
      </c>
      <c r="J58" s="568" t="n">
        <v>4</v>
      </c>
      <c r="K58" s="566"/>
      <c r="L58" s="108"/>
    </row>
    <row r="59" customFormat="false" ht="13.5" hidden="false" customHeight="false" outlineLevel="0" collapsed="false">
      <c r="A59" s="24"/>
      <c r="B59" s="46"/>
      <c r="C59" s="53" t="s">
        <v>122</v>
      </c>
      <c r="D59" s="37"/>
      <c r="E59" s="227" t="n">
        <f aca="false">SUM(G59:J59)</f>
        <v>47</v>
      </c>
      <c r="F59" s="37"/>
      <c r="G59" s="564" t="n">
        <v>16</v>
      </c>
      <c r="H59" s="564" t="n">
        <v>13</v>
      </c>
      <c r="I59" s="564" t="n">
        <v>12</v>
      </c>
      <c r="J59" s="564" t="n">
        <v>6</v>
      </c>
      <c r="K59" s="547"/>
      <c r="L59" s="24"/>
    </row>
    <row r="60" customFormat="false" ht="13.5" hidden="false" customHeight="false" outlineLevel="0" collapsed="false">
      <c r="A60" s="24"/>
      <c r="B60" s="46"/>
      <c r="C60" s="58" t="s">
        <v>128</v>
      </c>
      <c r="D60" s="37"/>
      <c r="E60" s="229" t="n">
        <f aca="false">SUM(E53:E56)+E59</f>
        <v>1262</v>
      </c>
      <c r="F60" s="541"/>
      <c r="G60" s="58" t="n">
        <f aca="false">SUM(G53:G56)+G59</f>
        <v>366</v>
      </c>
      <c r="H60" s="58" t="n">
        <f aca="false">SUM(H53:H56)+H59</f>
        <v>318</v>
      </c>
      <c r="I60" s="58" t="n">
        <f aca="false">SUM(I53:I56)+I59</f>
        <v>312</v>
      </c>
      <c r="J60" s="58" t="n">
        <f aca="false">SUM(J53:J56)+J59</f>
        <v>266</v>
      </c>
      <c r="K60" s="543"/>
      <c r="L60" s="24"/>
    </row>
    <row r="61" customFormat="false" ht="13.5" hidden="false" customHeight="false" outlineLevel="0" collapsed="false">
      <c r="A61" s="24"/>
      <c r="B61" s="46"/>
      <c r="C61" s="53"/>
      <c r="D61" s="37"/>
      <c r="E61" s="557"/>
      <c r="F61" s="37"/>
      <c r="G61" s="52"/>
      <c r="H61" s="52"/>
      <c r="I61" s="52"/>
      <c r="J61" s="52"/>
      <c r="K61" s="140"/>
      <c r="L61" s="24"/>
    </row>
    <row r="62" customFormat="false" ht="14.25" hidden="false" customHeight="false" outlineLevel="0" collapsed="false">
      <c r="A62" s="54"/>
      <c r="B62" s="55"/>
      <c r="C62" s="58" t="s">
        <v>122</v>
      </c>
      <c r="D62" s="37"/>
      <c r="E62" s="159" t="n">
        <f aca="false">SUM(G62:J62)</f>
        <v>10</v>
      </c>
      <c r="F62" s="56"/>
      <c r="G62" s="569" t="n">
        <v>3</v>
      </c>
      <c r="H62" s="569" t="n">
        <v>0</v>
      </c>
      <c r="I62" s="569" t="n">
        <v>5</v>
      </c>
      <c r="J62" s="569" t="n">
        <v>2</v>
      </c>
      <c r="K62" s="563"/>
      <c r="L62" s="54"/>
    </row>
    <row r="63" customFormat="false" ht="14.25" hidden="false" customHeight="false" outlineLevel="0" collapsed="false">
      <c r="A63" s="54"/>
      <c r="B63" s="55"/>
      <c r="C63" s="53"/>
      <c r="D63" s="37"/>
      <c r="E63" s="557"/>
      <c r="F63" s="37"/>
      <c r="G63" s="52"/>
      <c r="H63" s="52"/>
      <c r="I63" s="52"/>
      <c r="J63" s="52"/>
      <c r="K63" s="140"/>
      <c r="L63" s="54"/>
    </row>
    <row r="64" customFormat="false" ht="13.5" hidden="false" customHeight="false" outlineLevel="0" collapsed="false">
      <c r="A64" s="24"/>
      <c r="B64" s="60"/>
      <c r="C64" s="58" t="s">
        <v>326</v>
      </c>
      <c r="D64" s="56"/>
      <c r="E64" s="57" t="n">
        <f aca="false">E51+E60+E62</f>
        <v>1925</v>
      </c>
      <c r="F64" s="57"/>
      <c r="G64" s="58" t="n">
        <f aca="false">G51+G60+G62</f>
        <v>613</v>
      </c>
      <c r="H64" s="58" t="n">
        <f aca="false">H51+H60+H62</f>
        <v>505</v>
      </c>
      <c r="I64" s="58" t="n">
        <f aca="false">I51+I60+I62</f>
        <v>451</v>
      </c>
      <c r="J64" s="58" t="n">
        <f aca="false">J51+J60+J62</f>
        <v>356</v>
      </c>
      <c r="K64" s="163"/>
      <c r="L64" s="24"/>
    </row>
    <row r="65" customFormat="false" ht="13.5" hidden="false" customHeight="false" outlineLevel="0" collapsed="false">
      <c r="A65" s="108"/>
      <c r="B65" s="109"/>
      <c r="C65" s="570" t="s">
        <v>327</v>
      </c>
      <c r="D65" s="113"/>
      <c r="E65" s="571" t="n">
        <f aca="false">E64/Revenues!E80</f>
        <v>0.133430373605046</v>
      </c>
      <c r="F65" s="572"/>
      <c r="G65" s="573" t="n">
        <f aca="false">G64/Revenues!G80</f>
        <v>0.169571230982019</v>
      </c>
      <c r="H65" s="573" t="n">
        <f aca="false">H64/Revenues!H80</f>
        <v>0.139271924986211</v>
      </c>
      <c r="I65" s="573" t="n">
        <f aca="false">I64/Revenues!I80</f>
        <v>0.123426382047072</v>
      </c>
      <c r="J65" s="573" t="n">
        <f aca="false">J64/Revenues!J80</f>
        <v>0.10079275198188</v>
      </c>
      <c r="K65" s="574"/>
      <c r="L65" s="108"/>
    </row>
    <row r="66" customFormat="false" ht="14.25" hidden="false" customHeight="false" outlineLevel="0" collapsed="false">
      <c r="A66" s="24"/>
      <c r="B66" s="60"/>
      <c r="C66" s="123"/>
      <c r="D66" s="56"/>
      <c r="E66" s="56"/>
      <c r="F66" s="56"/>
      <c r="G66" s="59"/>
      <c r="H66" s="59"/>
      <c r="I66" s="59"/>
      <c r="J66" s="59"/>
      <c r="K66" s="163"/>
      <c r="L66" s="24"/>
    </row>
    <row r="67" customFormat="false" ht="9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24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3.5" hidden="false" customHeight="false" outlineLevel="0" collapsed="false">
      <c r="A69" s="575"/>
      <c r="B69" s="575"/>
      <c r="C69" s="576"/>
      <c r="D69" s="575"/>
      <c r="E69" s="577"/>
      <c r="F69" s="575"/>
      <c r="G69" s="578"/>
      <c r="H69" s="578"/>
      <c r="I69" s="578"/>
      <c r="J69" s="579"/>
      <c r="K69" s="575"/>
      <c r="L69" s="580"/>
    </row>
    <row r="70" customFormat="false" ht="15.75" hidden="false" customHeight="false" outlineLevel="0" collapsed="false">
      <c r="A70" s="575"/>
      <c r="B70" s="581"/>
      <c r="C70" s="582" t="s">
        <v>328</v>
      </c>
      <c r="D70" s="583"/>
      <c r="E70" s="584" t="n">
        <v>2008</v>
      </c>
      <c r="F70" s="583"/>
      <c r="G70" s="38" t="s">
        <v>24</v>
      </c>
      <c r="H70" s="38" t="s">
        <v>329</v>
      </c>
      <c r="I70" s="38" t="s">
        <v>26</v>
      </c>
      <c r="J70" s="38" t="s">
        <v>27</v>
      </c>
      <c r="K70" s="585"/>
      <c r="L70" s="580"/>
    </row>
    <row r="71" customFormat="false" ht="14.25" hidden="false" customHeight="false" outlineLevel="0" collapsed="false">
      <c r="A71" s="575"/>
      <c r="B71" s="586"/>
      <c r="C71" s="587" t="s">
        <v>330</v>
      </c>
      <c r="D71" s="472"/>
      <c r="E71" s="472"/>
      <c r="F71" s="472"/>
      <c r="G71" s="38"/>
      <c r="H71" s="38"/>
      <c r="I71" s="38"/>
      <c r="J71" s="38"/>
      <c r="K71" s="168"/>
      <c r="L71" s="580"/>
    </row>
    <row r="72" customFormat="false" ht="14.25" hidden="false" customHeight="false" outlineLevel="0" collapsed="false">
      <c r="A72" s="575"/>
      <c r="B72" s="588"/>
      <c r="C72" s="118"/>
      <c r="D72" s="583"/>
      <c r="E72" s="589"/>
      <c r="F72" s="583"/>
      <c r="G72" s="38"/>
      <c r="H72" s="38"/>
      <c r="I72" s="38"/>
      <c r="J72" s="38"/>
      <c r="K72" s="590"/>
      <c r="L72" s="580"/>
    </row>
    <row r="73" customFormat="false" ht="14.25" hidden="false" customHeight="false" outlineLevel="0" collapsed="false">
      <c r="A73" s="575"/>
      <c r="B73" s="588"/>
      <c r="C73" s="268" t="s">
        <v>331</v>
      </c>
      <c r="D73" s="583"/>
      <c r="E73" s="591" t="n">
        <f aca="false">SUM(E74:E75)</f>
        <v>11.44</v>
      </c>
      <c r="F73" s="592"/>
      <c r="G73" s="593" t="n">
        <f aca="false">SUM(G74:G75)</f>
        <v>11.44</v>
      </c>
      <c r="H73" s="593" t="n">
        <f aca="false">SUM(H74:H75)</f>
        <v>11.99</v>
      </c>
      <c r="I73" s="593" t="n">
        <f aca="false">SUM(I74:I75)</f>
        <v>10.89</v>
      </c>
      <c r="J73" s="594" t="n">
        <f aca="false">J74+J75</f>
        <v>10.2</v>
      </c>
      <c r="K73" s="595"/>
      <c r="L73" s="580"/>
    </row>
    <row r="74" customFormat="false" ht="13.5" hidden="false" customHeight="false" outlineLevel="0" collapsed="false">
      <c r="A74" s="575"/>
      <c r="B74" s="588"/>
      <c r="C74" s="118" t="s">
        <v>332</v>
      </c>
      <c r="D74" s="596"/>
      <c r="E74" s="597" t="n">
        <f aca="false">G74</f>
        <v>9.12</v>
      </c>
      <c r="F74" s="596"/>
      <c r="G74" s="598" t="n">
        <v>9.12</v>
      </c>
      <c r="H74" s="598" t="n">
        <v>9.99</v>
      </c>
      <c r="I74" s="598" t="n">
        <v>9.13</v>
      </c>
      <c r="J74" s="599" t="n">
        <v>8.42</v>
      </c>
      <c r="K74" s="600"/>
      <c r="L74" s="580"/>
    </row>
    <row r="75" customFormat="false" ht="13.5" hidden="false" customHeight="false" outlineLevel="0" collapsed="false">
      <c r="A75" s="575"/>
      <c r="B75" s="588"/>
      <c r="C75" s="118" t="s">
        <v>333</v>
      </c>
      <c r="D75" s="596"/>
      <c r="E75" s="597" t="n">
        <f aca="false">G75</f>
        <v>2.32</v>
      </c>
      <c r="F75" s="596"/>
      <c r="G75" s="598" t="n">
        <v>2.32</v>
      </c>
      <c r="H75" s="598" t="n">
        <v>2</v>
      </c>
      <c r="I75" s="598" t="n">
        <v>1.76</v>
      </c>
      <c r="J75" s="599" t="n">
        <v>1.78</v>
      </c>
      <c r="K75" s="600"/>
      <c r="L75" s="580"/>
    </row>
    <row r="76" customFormat="false" ht="14.25" hidden="false" customHeight="false" outlineLevel="0" collapsed="false">
      <c r="A76" s="575"/>
      <c r="B76" s="588"/>
      <c r="C76" s="601"/>
      <c r="D76" s="31"/>
      <c r="E76" s="602"/>
      <c r="F76" s="31"/>
      <c r="G76" s="603"/>
      <c r="H76" s="603"/>
      <c r="I76" s="603"/>
      <c r="J76" s="603"/>
      <c r="K76" s="38"/>
      <c r="L76" s="580"/>
    </row>
    <row r="77" customFormat="false" ht="14.25" hidden="false" customHeight="false" outlineLevel="0" collapsed="false">
      <c r="A77" s="575"/>
      <c r="B77" s="588"/>
      <c r="C77" s="268" t="s">
        <v>334</v>
      </c>
      <c r="D77" s="583"/>
      <c r="E77" s="591" t="n">
        <f aca="false">SUM(E78:E79)</f>
        <v>0.6</v>
      </c>
      <c r="F77" s="592"/>
      <c r="G77" s="604" t="n">
        <f aca="false">SUM(G78:G79)</f>
        <v>0.6</v>
      </c>
      <c r="H77" s="604" t="n">
        <f aca="false">SUM(H78:H79)</f>
        <v>0.79</v>
      </c>
      <c r="I77" s="604" t="n">
        <f aca="false">SUM(I78:I79)</f>
        <v>0.71</v>
      </c>
      <c r="J77" s="605" t="n">
        <f aca="false">J78+J79</f>
        <v>1.18</v>
      </c>
      <c r="K77" s="595"/>
      <c r="L77" s="580"/>
    </row>
    <row r="78" customFormat="false" ht="15" hidden="false" customHeight="false" outlineLevel="0" collapsed="false">
      <c r="A78" s="575"/>
      <c r="B78" s="588"/>
      <c r="C78" s="118" t="s">
        <v>335</v>
      </c>
      <c r="D78" s="596"/>
      <c r="E78" s="597" t="n">
        <f aca="false">G78</f>
        <v>0.14</v>
      </c>
      <c r="F78" s="596"/>
      <c r="G78" s="598" t="n">
        <v>0.14</v>
      </c>
      <c r="H78" s="598" t="n">
        <v>0.12</v>
      </c>
      <c r="I78" s="598" t="n">
        <v>0.06</v>
      </c>
      <c r="J78" s="599" t="n">
        <v>1.11</v>
      </c>
      <c r="K78" s="600"/>
      <c r="L78" s="580"/>
    </row>
    <row r="79" customFormat="false" ht="13.5" hidden="false" customHeight="false" outlineLevel="0" collapsed="false">
      <c r="A79" s="575"/>
      <c r="B79" s="588"/>
      <c r="C79" s="118" t="s">
        <v>336</v>
      </c>
      <c r="D79" s="596"/>
      <c r="E79" s="597" t="n">
        <f aca="false">G79</f>
        <v>0.46</v>
      </c>
      <c r="F79" s="596"/>
      <c r="G79" s="598" t="n">
        <v>0.46</v>
      </c>
      <c r="H79" s="598" t="n">
        <v>0.67</v>
      </c>
      <c r="I79" s="598" t="n">
        <v>0.65</v>
      </c>
      <c r="J79" s="599" t="n">
        <v>0.07</v>
      </c>
      <c r="K79" s="600"/>
      <c r="L79" s="580"/>
    </row>
    <row r="80" customFormat="false" ht="14.25" hidden="false" customHeight="false" outlineLevel="0" collapsed="false">
      <c r="A80" s="575"/>
      <c r="B80" s="588"/>
      <c r="C80" s="118"/>
      <c r="D80" s="31"/>
      <c r="E80" s="602"/>
      <c r="F80" s="31"/>
      <c r="G80" s="603"/>
      <c r="H80" s="603"/>
      <c r="I80" s="603"/>
      <c r="J80" s="603"/>
      <c r="K80" s="38"/>
      <c r="L80" s="580"/>
    </row>
    <row r="81" customFormat="false" ht="13.5" hidden="false" customHeight="false" outlineLevel="0" collapsed="false">
      <c r="A81" s="575"/>
      <c r="B81" s="588"/>
      <c r="C81" s="268" t="s">
        <v>337</v>
      </c>
      <c r="D81" s="606"/>
      <c r="E81" s="607" t="n">
        <f aca="false">G81</f>
        <v>0.06</v>
      </c>
      <c r="F81" s="606"/>
      <c r="G81" s="608" t="n">
        <v>0.06</v>
      </c>
      <c r="H81" s="608" t="n">
        <v>0.26</v>
      </c>
      <c r="I81" s="608" t="n">
        <v>0.5</v>
      </c>
      <c r="J81" s="609" t="n">
        <v>0.53</v>
      </c>
      <c r="K81" s="610"/>
      <c r="L81" s="580"/>
    </row>
    <row r="82" customFormat="false" ht="14.25" hidden="false" customHeight="false" outlineLevel="0" collapsed="false">
      <c r="A82" s="575"/>
      <c r="B82" s="590"/>
      <c r="C82" s="53"/>
      <c r="D82" s="472"/>
      <c r="E82" s="557"/>
      <c r="F82" s="37"/>
      <c r="G82" s="611"/>
      <c r="H82" s="611"/>
      <c r="I82" s="611"/>
      <c r="J82" s="603"/>
      <c r="K82" s="45"/>
      <c r="L82" s="580"/>
    </row>
    <row r="83" customFormat="false" ht="13.5" hidden="false" customHeight="false" outlineLevel="0" collapsed="false">
      <c r="A83" s="575"/>
      <c r="B83" s="612"/>
      <c r="C83" s="595" t="s">
        <v>338</v>
      </c>
      <c r="D83" s="613"/>
      <c r="E83" s="614" t="n">
        <f aca="false">E73+E77+E81</f>
        <v>12.1</v>
      </c>
      <c r="F83" s="592"/>
      <c r="G83" s="615" t="n">
        <f aca="false">G81+G77+G73</f>
        <v>12.1</v>
      </c>
      <c r="H83" s="615" t="n">
        <f aca="false">H81+H77+H73</f>
        <v>13.04</v>
      </c>
      <c r="I83" s="615" t="n">
        <f aca="false">I81+I77+I73</f>
        <v>12.1</v>
      </c>
      <c r="J83" s="616" t="n">
        <f aca="false">J81+J77+J73</f>
        <v>11.91</v>
      </c>
      <c r="K83" s="595"/>
      <c r="L83" s="580"/>
    </row>
    <row r="84" customFormat="false" ht="13.5" hidden="false" customHeight="false" outlineLevel="0" collapsed="false">
      <c r="A84" s="575"/>
      <c r="B84" s="588"/>
      <c r="C84" s="493" t="s">
        <v>339</v>
      </c>
      <c r="D84" s="617"/>
      <c r="E84" s="618" t="n">
        <f aca="false">G84</f>
        <v>1.15</v>
      </c>
      <c r="F84" s="619"/>
      <c r="G84" s="620" t="n">
        <v>1.15</v>
      </c>
      <c r="H84" s="620" t="n">
        <v>2.11</v>
      </c>
      <c r="I84" s="620" t="n">
        <v>1.4</v>
      </c>
      <c r="J84" s="621" t="n">
        <v>2.11</v>
      </c>
      <c r="K84" s="622"/>
      <c r="L84" s="580"/>
    </row>
    <row r="85" customFormat="false" ht="14.25" hidden="false" customHeight="false" outlineLevel="0" collapsed="false">
      <c r="A85" s="575"/>
      <c r="B85" s="588"/>
      <c r="C85" s="118"/>
      <c r="D85" s="31"/>
      <c r="E85" s="602"/>
      <c r="F85" s="31"/>
      <c r="G85" s="603"/>
      <c r="H85" s="603"/>
      <c r="I85" s="603"/>
      <c r="J85" s="603"/>
      <c r="K85" s="38"/>
      <c r="L85" s="580"/>
    </row>
    <row r="86" customFormat="false" ht="13.5" hidden="false" customHeight="false" outlineLevel="0" collapsed="false">
      <c r="A86" s="575"/>
      <c r="B86" s="623"/>
      <c r="C86" s="268" t="s">
        <v>340</v>
      </c>
      <c r="D86" s="606"/>
      <c r="E86" s="624" t="n">
        <f aca="false">G86</f>
        <v>1.2</v>
      </c>
      <c r="F86" s="606"/>
      <c r="G86" s="608" t="n">
        <v>1.2</v>
      </c>
      <c r="H86" s="608" t="n">
        <v>1.33</v>
      </c>
      <c r="I86" s="608" t="n">
        <v>0.8</v>
      </c>
      <c r="J86" s="609" t="n">
        <v>0.97</v>
      </c>
      <c r="K86" s="610"/>
      <c r="L86" s="580"/>
    </row>
    <row r="87" customFormat="false" ht="13.5" hidden="false" customHeight="false" outlineLevel="0" collapsed="false">
      <c r="A87" s="575"/>
      <c r="B87" s="612"/>
      <c r="C87" s="595" t="s">
        <v>341</v>
      </c>
      <c r="D87" s="592"/>
      <c r="E87" s="625" t="n">
        <f aca="false">E83-E86</f>
        <v>10.9</v>
      </c>
      <c r="F87" s="592"/>
      <c r="G87" s="615" t="n">
        <f aca="false">G83-G86</f>
        <v>10.9</v>
      </c>
      <c r="H87" s="615" t="n">
        <f aca="false">H83-H86</f>
        <v>11.71</v>
      </c>
      <c r="I87" s="615" t="n">
        <f aca="false">I83-I86</f>
        <v>11.3</v>
      </c>
      <c r="J87" s="616" t="n">
        <f aca="false">J83-J86</f>
        <v>10.94</v>
      </c>
      <c r="K87" s="595"/>
      <c r="L87" s="580"/>
    </row>
    <row r="88" customFormat="false" ht="14.25" hidden="false" customHeight="false" outlineLevel="0" collapsed="false">
      <c r="A88" s="575"/>
      <c r="B88" s="588"/>
      <c r="C88" s="118"/>
      <c r="D88" s="31"/>
      <c r="E88" s="602"/>
      <c r="F88" s="31"/>
      <c r="G88" s="601"/>
      <c r="H88" s="601"/>
      <c r="I88" s="601"/>
      <c r="J88" s="601"/>
      <c r="K88" s="38"/>
      <c r="L88" s="580"/>
    </row>
    <row r="89" customFormat="false" ht="13.5" hidden="false" customHeight="false" outlineLevel="0" collapsed="false">
      <c r="A89" s="575"/>
      <c r="B89" s="575"/>
      <c r="C89" s="576"/>
      <c r="D89" s="575"/>
      <c r="E89" s="577"/>
      <c r="F89" s="575"/>
      <c r="G89" s="578"/>
      <c r="H89" s="578"/>
      <c r="I89" s="578"/>
      <c r="J89" s="579"/>
      <c r="K89" s="575"/>
      <c r="L89" s="580"/>
    </row>
    <row r="90" customFormat="false" ht="15.75" hidden="false" customHeight="false" outlineLevel="0" collapsed="false">
      <c r="A90" s="397"/>
      <c r="B90" s="331" t="s">
        <v>342</v>
      </c>
      <c r="C90" s="439"/>
      <c r="D90" s="439"/>
      <c r="E90" s="626"/>
      <c r="F90" s="439"/>
      <c r="G90" s="398"/>
      <c r="H90" s="398"/>
      <c r="I90" s="398"/>
      <c r="J90" s="627"/>
      <c r="K90" s="439"/>
      <c r="L90" s="15"/>
    </row>
    <row r="91" customFormat="false" ht="15.75" hidden="false" customHeight="false" outlineLevel="0" collapsed="false">
      <c r="A91" s="397"/>
      <c r="B91" s="331" t="s">
        <v>343</v>
      </c>
      <c r="C91" s="439"/>
      <c r="D91" s="439"/>
      <c r="E91" s="626"/>
      <c r="F91" s="439"/>
      <c r="G91" s="398"/>
      <c r="H91" s="398"/>
      <c r="I91" s="398"/>
      <c r="J91" s="627"/>
      <c r="K91" s="439"/>
      <c r="L91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4"/>
    </row>
    <row r="2" customFormat="false" ht="15.75" hidden="false" customHeight="false" outlineLevel="0" collapsed="false">
      <c r="A2" s="27"/>
      <c r="B2" s="28"/>
      <c r="C2" s="29" t="s">
        <v>23</v>
      </c>
      <c r="D2" s="30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33"/>
      <c r="L2" s="27"/>
    </row>
    <row r="3" customFormat="false" ht="14.25" hidden="false" customHeight="false" outlineLevel="0" collapsed="false">
      <c r="A3" s="24"/>
      <c r="B3" s="34"/>
      <c r="C3" s="35" t="s">
        <v>28</v>
      </c>
      <c r="D3" s="36"/>
      <c r="E3" s="37"/>
      <c r="F3" s="37"/>
      <c r="G3" s="38"/>
      <c r="H3" s="38"/>
      <c r="I3" s="38"/>
      <c r="J3" s="38"/>
      <c r="K3" s="39"/>
      <c r="L3" s="24"/>
    </row>
    <row r="4" customFormat="false" ht="14.25" hidden="false" customHeight="false" outlineLevel="0" collapsed="false">
      <c r="A4" s="40"/>
      <c r="B4" s="41"/>
      <c r="C4" s="42"/>
      <c r="D4" s="37"/>
      <c r="E4" s="43"/>
      <c r="F4" s="43"/>
      <c r="G4" s="44"/>
      <c r="H4" s="44"/>
      <c r="I4" s="44"/>
      <c r="J4" s="44"/>
      <c r="K4" s="45"/>
      <c r="L4" s="40"/>
    </row>
    <row r="5" customFormat="false" ht="13.5" hidden="false" customHeight="false" outlineLevel="0" collapsed="false">
      <c r="A5" s="24"/>
      <c r="B5" s="46"/>
      <c r="C5" s="47" t="s">
        <v>29</v>
      </c>
      <c r="D5" s="48"/>
      <c r="E5" s="49" t="n">
        <f aca="false">SUM(G5:J5)</f>
        <v>14427</v>
      </c>
      <c r="F5" s="50"/>
      <c r="G5" s="51" t="n">
        <v>3615</v>
      </c>
      <c r="H5" s="51" t="n">
        <v>3626</v>
      </c>
      <c r="I5" s="51" t="n">
        <v>3654</v>
      </c>
      <c r="J5" s="51" t="n">
        <v>3532</v>
      </c>
      <c r="K5" s="52"/>
      <c r="L5" s="24"/>
    </row>
    <row r="6" customFormat="false" ht="13.5" hidden="false" customHeight="false" outlineLevel="0" collapsed="false">
      <c r="A6" s="24"/>
      <c r="B6" s="46"/>
      <c r="C6" s="53" t="s">
        <v>30</v>
      </c>
      <c r="D6" s="48"/>
      <c r="E6" s="49" t="n">
        <f aca="false">SUM(G6:J6)</f>
        <v>175</v>
      </c>
      <c r="F6" s="37"/>
      <c r="G6" s="51" t="n">
        <v>103</v>
      </c>
      <c r="H6" s="51" t="n">
        <v>26</v>
      </c>
      <c r="I6" s="51" t="n">
        <v>8</v>
      </c>
      <c r="J6" s="51" t="n">
        <v>38</v>
      </c>
      <c r="K6" s="52"/>
      <c r="L6" s="24"/>
    </row>
    <row r="7" customFormat="false" ht="14.25" hidden="false" customHeight="false" outlineLevel="0" collapsed="false">
      <c r="A7" s="54"/>
      <c r="B7" s="55"/>
      <c r="C7" s="55" t="s">
        <v>31</v>
      </c>
      <c r="D7" s="56"/>
      <c r="E7" s="57" t="n">
        <f aca="false">SUM(E5:E6)</f>
        <v>14602</v>
      </c>
      <c r="F7" s="57"/>
      <c r="G7" s="58" t="n">
        <f aca="false">SUM(G5:G6)</f>
        <v>3718</v>
      </c>
      <c r="H7" s="58" t="n">
        <f aca="false">SUM(H5:H6)</f>
        <v>3652</v>
      </c>
      <c r="I7" s="58" t="n">
        <f aca="false">SUM(I5:I6)</f>
        <v>3662</v>
      </c>
      <c r="J7" s="58" t="n">
        <f aca="false">SUM(J5:J6)</f>
        <v>3570</v>
      </c>
      <c r="K7" s="59"/>
      <c r="L7" s="54"/>
    </row>
    <row r="8" customFormat="false" ht="13.5" hidden="false" customHeight="false" outlineLevel="0" collapsed="false">
      <c r="A8" s="24"/>
      <c r="B8" s="60"/>
      <c r="C8" s="45"/>
      <c r="D8" s="37"/>
      <c r="E8" s="37"/>
      <c r="F8" s="37"/>
      <c r="G8" s="45"/>
      <c r="H8" s="45"/>
      <c r="I8" s="45"/>
      <c r="J8" s="45"/>
      <c r="K8" s="45"/>
      <c r="L8" s="24"/>
    </row>
    <row r="9" customFormat="false" ht="13.5" hidden="false" customHeight="false" outlineLevel="0" collapsed="false">
      <c r="A9" s="24"/>
      <c r="B9" s="46"/>
      <c r="C9" s="53" t="s">
        <v>32</v>
      </c>
      <c r="D9" s="48"/>
      <c r="E9" s="49" t="n">
        <f aca="false">SUM(G9:J9)</f>
        <v>2222</v>
      </c>
      <c r="F9" s="37"/>
      <c r="G9" s="51" t="n">
        <v>562</v>
      </c>
      <c r="H9" s="51" t="n">
        <v>585</v>
      </c>
      <c r="I9" s="51" t="n">
        <v>438</v>
      </c>
      <c r="J9" s="51" t="n">
        <v>637</v>
      </c>
      <c r="K9" s="52"/>
      <c r="L9" s="24"/>
    </row>
    <row r="10" customFormat="false" ht="13.5" hidden="false" customHeight="false" outlineLevel="0" collapsed="false">
      <c r="A10" s="24"/>
      <c r="B10" s="46"/>
      <c r="C10" s="53" t="s">
        <v>33</v>
      </c>
      <c r="D10" s="48"/>
      <c r="E10" s="49" t="n">
        <f aca="false">SUM(G10:J10)</f>
        <v>1037</v>
      </c>
      <c r="F10" s="37"/>
      <c r="G10" s="51" t="n">
        <v>293</v>
      </c>
      <c r="H10" s="51" t="n">
        <v>259</v>
      </c>
      <c r="I10" s="51" t="n">
        <v>236</v>
      </c>
      <c r="J10" s="51" t="n">
        <v>249</v>
      </c>
      <c r="K10" s="52"/>
      <c r="L10" s="24"/>
    </row>
    <row r="11" customFormat="false" ht="13.5" hidden="false" customHeight="false" outlineLevel="0" collapsed="false">
      <c r="A11" s="24"/>
      <c r="B11" s="46"/>
      <c r="C11" s="53" t="s">
        <v>34</v>
      </c>
      <c r="D11" s="48"/>
      <c r="E11" s="49" t="n">
        <f aca="false">SUM(G11:J11)</f>
        <v>5265</v>
      </c>
      <c r="F11" s="37"/>
      <c r="G11" s="51" t="n">
        <v>1338</v>
      </c>
      <c r="H11" s="51" t="n">
        <v>1332</v>
      </c>
      <c r="I11" s="51" t="n">
        <v>1335</v>
      </c>
      <c r="J11" s="51" t="n">
        <v>1260</v>
      </c>
      <c r="K11" s="52"/>
      <c r="L11" s="24"/>
    </row>
    <row r="12" customFormat="false" ht="13.5" hidden="false" customHeight="false" outlineLevel="0" collapsed="false">
      <c r="A12" s="24"/>
      <c r="B12" s="46"/>
      <c r="C12" s="53" t="s">
        <v>35</v>
      </c>
      <c r="D12" s="48"/>
      <c r="E12" s="49" t="n">
        <f aca="false">SUM(G12:J12)</f>
        <v>-102</v>
      </c>
      <c r="F12" s="37"/>
      <c r="G12" s="51" t="n">
        <v>-25</v>
      </c>
      <c r="H12" s="51" t="n">
        <v>-30</v>
      </c>
      <c r="I12" s="51" t="n">
        <v>-23</v>
      </c>
      <c r="J12" s="51" t="n">
        <v>-24</v>
      </c>
      <c r="K12" s="52"/>
      <c r="L12" s="24"/>
    </row>
    <row r="13" customFormat="false" ht="13.5" hidden="false" customHeight="false" outlineLevel="0" collapsed="false">
      <c r="A13" s="24"/>
      <c r="B13" s="46"/>
      <c r="C13" s="53" t="s">
        <v>36</v>
      </c>
      <c r="D13" s="48"/>
      <c r="E13" s="49" t="n">
        <f aca="false">SUM(G13:J13)</f>
        <v>1122</v>
      </c>
      <c r="F13" s="37"/>
      <c r="G13" s="51" t="n">
        <v>269</v>
      </c>
      <c r="H13" s="51" t="n">
        <v>227</v>
      </c>
      <c r="I13" s="51" t="n">
        <v>409</v>
      </c>
      <c r="J13" s="51" t="n">
        <v>217</v>
      </c>
      <c r="K13" s="52"/>
      <c r="L13" s="24"/>
    </row>
    <row r="14" customFormat="false" ht="13.5" hidden="false" customHeight="false" outlineLevel="0" collapsed="false">
      <c r="A14" s="24"/>
      <c r="B14" s="46"/>
      <c r="C14" s="53" t="s">
        <v>37</v>
      </c>
      <c r="D14" s="48"/>
      <c r="E14" s="49" t="n">
        <f aca="false">SUM(G14:J14)</f>
        <v>1614</v>
      </c>
      <c r="F14" s="37"/>
      <c r="G14" s="51" t="n">
        <v>397</v>
      </c>
      <c r="H14" s="51" t="n">
        <v>401</v>
      </c>
      <c r="I14" s="51" t="n">
        <v>407</v>
      </c>
      <c r="J14" s="51" t="n">
        <v>409</v>
      </c>
      <c r="K14" s="52"/>
      <c r="L14" s="24"/>
    </row>
    <row r="15" customFormat="false" ht="13.5" hidden="false" customHeight="false" outlineLevel="0" collapsed="false">
      <c r="A15" s="24"/>
      <c r="B15" s="46"/>
      <c r="C15" s="53" t="s">
        <v>38</v>
      </c>
      <c r="D15" s="48"/>
      <c r="E15" s="49" t="n">
        <f aca="false">SUM(G15:J15)</f>
        <v>847</v>
      </c>
      <c r="F15" s="37"/>
      <c r="G15" s="51" t="n">
        <v>292</v>
      </c>
      <c r="H15" s="51" t="n">
        <v>177</v>
      </c>
      <c r="I15" s="51" t="n">
        <v>204</v>
      </c>
      <c r="J15" s="51" t="n">
        <v>174</v>
      </c>
      <c r="K15" s="52"/>
      <c r="L15" s="24"/>
    </row>
    <row r="16" customFormat="false" ht="14.25" hidden="false" customHeight="false" outlineLevel="0" collapsed="false">
      <c r="A16" s="54"/>
      <c r="B16" s="55"/>
      <c r="C16" s="55" t="s">
        <v>39</v>
      </c>
      <c r="D16" s="56"/>
      <c r="E16" s="57" t="n">
        <f aca="false">SUM(E9:E15)</f>
        <v>12005</v>
      </c>
      <c r="F16" s="57"/>
      <c r="G16" s="58" t="n">
        <f aca="false">SUM(G9:G15)</f>
        <v>3126</v>
      </c>
      <c r="H16" s="58" t="n">
        <f aca="false">SUM(H9:H15)</f>
        <v>2951</v>
      </c>
      <c r="I16" s="58" t="n">
        <f aca="false">SUM(I9:I15)</f>
        <v>3006</v>
      </c>
      <c r="J16" s="58" t="n">
        <f aca="false">SUM(J9:J15)</f>
        <v>2922</v>
      </c>
      <c r="K16" s="59"/>
      <c r="L16" s="54"/>
    </row>
    <row r="17" customFormat="false" ht="13.5" hidden="false" customHeight="false" outlineLevel="0" collapsed="false">
      <c r="A17" s="24"/>
      <c r="B17" s="60"/>
      <c r="C17" s="45"/>
      <c r="D17" s="56"/>
      <c r="E17" s="37"/>
      <c r="F17" s="37"/>
      <c r="G17" s="59"/>
      <c r="H17" s="59"/>
      <c r="I17" s="59"/>
      <c r="J17" s="59"/>
      <c r="K17" s="59"/>
      <c r="L17" s="24"/>
    </row>
    <row r="18" customFormat="false" ht="14.25" hidden="false" customHeight="false" outlineLevel="0" collapsed="false">
      <c r="A18" s="54"/>
      <c r="B18" s="55"/>
      <c r="C18" s="55" t="s">
        <v>40</v>
      </c>
      <c r="D18" s="61"/>
      <c r="E18" s="62" t="n">
        <f aca="false">E7-E16</f>
        <v>2597</v>
      </c>
      <c r="F18" s="57"/>
      <c r="G18" s="63" t="n">
        <f aca="false">G7-G16</f>
        <v>592</v>
      </c>
      <c r="H18" s="63" t="n">
        <f aca="false">H7-H16</f>
        <v>701</v>
      </c>
      <c r="I18" s="63" t="n">
        <f aca="false">I7-I16</f>
        <v>656</v>
      </c>
      <c r="J18" s="63" t="n">
        <f aca="false">J7-J16</f>
        <v>648</v>
      </c>
      <c r="K18" s="64"/>
      <c r="L18" s="54"/>
    </row>
    <row r="19" customFormat="false" ht="14.25" hidden="false" customHeight="false" outlineLevel="0" collapsed="false">
      <c r="A19" s="54"/>
      <c r="B19" s="55"/>
      <c r="C19" s="55"/>
      <c r="D19" s="56"/>
      <c r="E19" s="56"/>
      <c r="F19" s="56"/>
      <c r="G19" s="59"/>
      <c r="H19" s="59"/>
      <c r="I19" s="59"/>
      <c r="J19" s="59"/>
      <c r="K19" s="59"/>
      <c r="L19" s="54"/>
    </row>
    <row r="20" customFormat="false" ht="13.5" hidden="false" customHeight="false" outlineLevel="0" collapsed="false">
      <c r="A20" s="24"/>
      <c r="B20" s="46"/>
      <c r="C20" s="53" t="s">
        <v>41</v>
      </c>
      <c r="D20" s="48"/>
      <c r="E20" s="49" t="n">
        <f aca="false">SUM(G20:J20)</f>
        <v>-704</v>
      </c>
      <c r="F20" s="37"/>
      <c r="G20" s="51" t="n">
        <v>-188</v>
      </c>
      <c r="H20" s="51" t="n">
        <v>-176</v>
      </c>
      <c r="I20" s="51" t="n">
        <v>-175</v>
      </c>
      <c r="J20" s="51" t="n">
        <v>-165</v>
      </c>
      <c r="K20" s="52"/>
      <c r="L20" s="24"/>
    </row>
    <row r="21" customFormat="false" ht="13.5" hidden="false" customHeight="false" outlineLevel="0" collapsed="false">
      <c r="A21" s="24"/>
      <c r="B21" s="46"/>
      <c r="C21" s="65" t="s">
        <v>42</v>
      </c>
      <c r="D21" s="48"/>
      <c r="E21" s="49" t="n">
        <f aca="false">SUM(G21:J21)</f>
        <v>-6</v>
      </c>
      <c r="F21" s="37"/>
      <c r="G21" s="51" t="n">
        <v>0</v>
      </c>
      <c r="H21" s="51" t="n">
        <v>0</v>
      </c>
      <c r="I21" s="51" t="n">
        <v>0</v>
      </c>
      <c r="J21" s="51" t="n">
        <v>-6</v>
      </c>
      <c r="K21" s="52"/>
      <c r="L21" s="24"/>
    </row>
    <row r="22" customFormat="false" ht="14.25" hidden="false" customHeight="false" outlineLevel="0" collapsed="false">
      <c r="A22" s="24"/>
      <c r="B22" s="46"/>
      <c r="C22" s="55"/>
      <c r="D22" s="56"/>
      <c r="E22" s="56"/>
      <c r="F22" s="56"/>
      <c r="G22" s="59"/>
      <c r="H22" s="59"/>
      <c r="I22" s="59"/>
      <c r="J22" s="59"/>
      <c r="K22" s="59"/>
      <c r="L22" s="24"/>
    </row>
    <row r="23" customFormat="false" ht="14.25" hidden="false" customHeight="false" outlineLevel="0" collapsed="false">
      <c r="A23" s="40"/>
      <c r="B23" s="46"/>
      <c r="C23" s="66" t="s">
        <v>43</v>
      </c>
      <c r="D23" s="67"/>
      <c r="E23" s="68" t="n">
        <f aca="false">E18+E20+E21</f>
        <v>1887</v>
      </c>
      <c r="F23" s="68"/>
      <c r="G23" s="69" t="n">
        <f aca="false">G18+G20+G21</f>
        <v>404</v>
      </c>
      <c r="H23" s="69" t="n">
        <f aca="false">H18+H20+H21</f>
        <v>525</v>
      </c>
      <c r="I23" s="69" t="n">
        <f aca="false">I18+I20+I21</f>
        <v>481</v>
      </c>
      <c r="J23" s="69" t="n">
        <f aca="false">J18+J20+J21</f>
        <v>477</v>
      </c>
      <c r="K23" s="70"/>
      <c r="L23" s="40"/>
    </row>
    <row r="24" customFormat="false" ht="14.25" hidden="false" customHeight="false" outlineLevel="0" collapsed="false">
      <c r="A24" s="24"/>
      <c r="B24" s="46"/>
      <c r="C24" s="55"/>
      <c r="D24" s="56"/>
      <c r="E24" s="56"/>
      <c r="F24" s="56"/>
      <c r="G24" s="59"/>
      <c r="H24" s="59"/>
      <c r="I24" s="59"/>
      <c r="J24" s="59"/>
      <c r="K24" s="59"/>
      <c r="L24" s="24"/>
    </row>
    <row r="25" customFormat="false" ht="13.5" hidden="false" customHeight="false" outlineLevel="0" collapsed="false">
      <c r="A25" s="24"/>
      <c r="B25" s="46"/>
      <c r="C25" s="53" t="s">
        <v>44</v>
      </c>
      <c r="D25" s="48"/>
      <c r="E25" s="49" t="n">
        <f aca="false">SUM(G25:J25)</f>
        <v>-550</v>
      </c>
      <c r="F25" s="37"/>
      <c r="G25" s="51" t="n">
        <v>-107</v>
      </c>
      <c r="H25" s="51" t="n">
        <v>-172</v>
      </c>
      <c r="I25" s="51" t="n">
        <v>-128</v>
      </c>
      <c r="J25" s="51" t="n">
        <v>-143</v>
      </c>
      <c r="K25" s="52"/>
      <c r="L25" s="24"/>
    </row>
    <row r="26" customFormat="false" ht="13.5" hidden="false" customHeight="false" outlineLevel="0" collapsed="false">
      <c r="A26" s="24"/>
      <c r="B26" s="60"/>
      <c r="C26" s="71"/>
      <c r="D26" s="48"/>
      <c r="E26" s="48"/>
      <c r="F26" s="37"/>
      <c r="G26" s="52"/>
      <c r="H26" s="52"/>
      <c r="I26" s="52"/>
      <c r="J26" s="52"/>
      <c r="K26" s="52"/>
      <c r="L26" s="24"/>
    </row>
    <row r="27" customFormat="false" ht="14.25" hidden="false" customHeight="false" outlineLevel="0" collapsed="false">
      <c r="A27" s="54"/>
      <c r="B27" s="55"/>
      <c r="C27" s="55" t="s">
        <v>45</v>
      </c>
      <c r="D27" s="56"/>
      <c r="E27" s="57" t="n">
        <f aca="false">E23+E25</f>
        <v>1337</v>
      </c>
      <c r="F27" s="57"/>
      <c r="G27" s="58" t="n">
        <f aca="false">G23+G25</f>
        <v>297</v>
      </c>
      <c r="H27" s="58" t="n">
        <f aca="false">H23+H25</f>
        <v>353</v>
      </c>
      <c r="I27" s="58" t="n">
        <f aca="false">I23+I25</f>
        <v>353</v>
      </c>
      <c r="J27" s="58" t="n">
        <f aca="false">J23+J25</f>
        <v>334</v>
      </c>
      <c r="K27" s="59"/>
      <c r="L27" s="54"/>
    </row>
    <row r="28" customFormat="false" ht="14.25" hidden="false" customHeight="false" outlineLevel="0" collapsed="false">
      <c r="A28" s="54"/>
      <c r="B28" s="55"/>
      <c r="C28" s="55"/>
      <c r="D28" s="56"/>
      <c r="E28" s="56"/>
      <c r="F28" s="56"/>
      <c r="G28" s="59"/>
      <c r="H28" s="59"/>
      <c r="I28" s="59"/>
      <c r="J28" s="59"/>
      <c r="K28" s="59"/>
      <c r="L28" s="54"/>
    </row>
    <row r="29" customFormat="false" ht="14.25" hidden="false" customHeight="false" outlineLevel="0" collapsed="false">
      <c r="A29" s="54"/>
      <c r="B29" s="55"/>
      <c r="C29" s="45" t="s">
        <v>46</v>
      </c>
      <c r="D29" s="48"/>
      <c r="E29" s="49" t="n">
        <f aca="false">SUM(G29:J29)</f>
        <v>5</v>
      </c>
      <c r="F29" s="37"/>
      <c r="G29" s="51" t="n">
        <v>2</v>
      </c>
      <c r="H29" s="51" t="n">
        <v>4</v>
      </c>
      <c r="I29" s="51" t="n">
        <v>0</v>
      </c>
      <c r="J29" s="51" t="n">
        <v>-1</v>
      </c>
      <c r="K29" s="52"/>
      <c r="L29" s="54"/>
    </row>
    <row r="30" customFormat="false" ht="14.25" hidden="false" customHeight="false" outlineLevel="0" collapsed="false">
      <c r="A30" s="54"/>
      <c r="B30" s="55"/>
      <c r="C30" s="72" t="s">
        <v>47</v>
      </c>
      <c r="D30" s="48"/>
      <c r="E30" s="49" t="n">
        <f aca="false">SUM(G30:J30)</f>
        <v>1332</v>
      </c>
      <c r="F30" s="37"/>
      <c r="G30" s="51" t="n">
        <f aca="false">G27-G29</f>
        <v>295</v>
      </c>
      <c r="H30" s="51" t="n">
        <f aca="false">H27-H29</f>
        <v>349</v>
      </c>
      <c r="I30" s="51" t="n">
        <f aca="false">I27-I29</f>
        <v>353</v>
      </c>
      <c r="J30" s="51" t="n">
        <f aca="false">J27-J29</f>
        <v>335</v>
      </c>
      <c r="K30" s="52"/>
      <c r="L30" s="54"/>
    </row>
    <row r="31" customFormat="false" ht="14.25" hidden="false" customHeight="false" outlineLevel="0" collapsed="false">
      <c r="A31" s="54"/>
      <c r="B31" s="55"/>
      <c r="C31" s="45"/>
      <c r="D31" s="48"/>
      <c r="E31" s="48"/>
      <c r="F31" s="37"/>
      <c r="G31" s="52"/>
      <c r="H31" s="52"/>
      <c r="I31" s="52"/>
      <c r="J31" s="52"/>
      <c r="K31" s="52"/>
      <c r="L31" s="54"/>
    </row>
    <row r="32" customFormat="false" ht="15.75" hidden="false" customHeight="false" outlineLevel="0" collapsed="false">
      <c r="A32" s="54"/>
      <c r="B32" s="55"/>
      <c r="C32" s="55" t="s">
        <v>48</v>
      </c>
      <c r="D32" s="73"/>
      <c r="E32" s="74" t="n">
        <f aca="false">SUM(G32:J32)</f>
        <v>0.77</v>
      </c>
      <c r="F32" s="75"/>
      <c r="G32" s="76" t="n">
        <v>0.18</v>
      </c>
      <c r="H32" s="76" t="n">
        <v>0.2</v>
      </c>
      <c r="I32" s="76" t="n">
        <v>0.2</v>
      </c>
      <c r="J32" s="76" t="n">
        <v>0.19</v>
      </c>
      <c r="K32" s="77"/>
      <c r="L32" s="54"/>
    </row>
    <row r="33" customFormat="false" ht="14.25" hidden="false" customHeight="false" outlineLevel="0" collapsed="false">
      <c r="A33" s="54"/>
      <c r="B33" s="55"/>
      <c r="C33" s="72" t="s">
        <v>49</v>
      </c>
      <c r="D33" s="73"/>
      <c r="E33" s="78" t="n">
        <f aca="false">SUM(G33:J33)</f>
        <v>0.77</v>
      </c>
      <c r="F33" s="79"/>
      <c r="G33" s="80" t="n">
        <v>0.18</v>
      </c>
      <c r="H33" s="80" t="n">
        <v>0.2</v>
      </c>
      <c r="I33" s="80" t="n">
        <v>0.2</v>
      </c>
      <c r="J33" s="80" t="n">
        <v>0.19</v>
      </c>
      <c r="K33" s="77"/>
      <c r="L33" s="54"/>
    </row>
    <row r="34" customFormat="false" ht="14.25" hidden="false" customHeight="false" outlineLevel="0" collapsed="false">
      <c r="A34" s="54"/>
      <c r="B34" s="55"/>
      <c r="C34" s="55"/>
      <c r="D34" s="81"/>
      <c r="E34" s="81"/>
      <c r="F34" s="79"/>
      <c r="G34" s="82"/>
      <c r="H34" s="82"/>
      <c r="I34" s="82"/>
      <c r="J34" s="82"/>
      <c r="K34" s="82"/>
      <c r="L34" s="54"/>
    </row>
    <row r="35" s="85" customFormat="true" ht="14.25" hidden="false" customHeight="false" outlineLevel="0" collapsed="false">
      <c r="A35" s="54"/>
      <c r="B35" s="55"/>
      <c r="C35" s="55" t="s">
        <v>50</v>
      </c>
      <c r="D35" s="83"/>
      <c r="E35" s="74" t="n">
        <f aca="false">SUM(G35:J35)</f>
        <v>0.6</v>
      </c>
      <c r="F35" s="75"/>
      <c r="G35" s="76" t="n">
        <v>0.4</v>
      </c>
      <c r="H35" s="76" t="n">
        <v>0</v>
      </c>
      <c r="I35" s="76" t="n">
        <v>0.2</v>
      </c>
      <c r="J35" s="76" t="n">
        <v>0</v>
      </c>
      <c r="K35" s="84"/>
      <c r="L35" s="54"/>
    </row>
    <row r="36" customFormat="false" ht="14.25" hidden="false" customHeight="false" outlineLevel="0" collapsed="false">
      <c r="A36" s="54"/>
      <c r="B36" s="55"/>
      <c r="C36" s="72" t="s">
        <v>51</v>
      </c>
      <c r="D36" s="73"/>
      <c r="E36" s="78" t="n">
        <f aca="false">SUM(G36:J36)</f>
        <v>0.2</v>
      </c>
      <c r="F36" s="79"/>
      <c r="G36" s="80"/>
      <c r="H36" s="80" t="n">
        <v>0</v>
      </c>
      <c r="I36" s="80" t="n">
        <v>0.2</v>
      </c>
      <c r="J36" s="80" t="n">
        <v>0</v>
      </c>
      <c r="K36" s="77"/>
      <c r="L36" s="54"/>
    </row>
    <row r="37" customFormat="false" ht="14.25" hidden="false" customHeight="false" outlineLevel="0" collapsed="false">
      <c r="A37" s="54"/>
      <c r="B37" s="55"/>
      <c r="C37" s="45"/>
      <c r="D37" s="48"/>
      <c r="E37" s="48"/>
      <c r="F37" s="37"/>
      <c r="G37" s="52"/>
      <c r="H37" s="52"/>
      <c r="I37" s="52"/>
      <c r="J37" s="52"/>
      <c r="K37" s="52"/>
      <c r="L37" s="54"/>
    </row>
    <row r="38" customFormat="false" ht="9" hidden="false" customHeight="true" outlineLevel="0" collapsed="false">
      <c r="A38" s="24"/>
      <c r="B38" s="25"/>
      <c r="C38" s="26"/>
      <c r="D38" s="86"/>
      <c r="E38" s="26"/>
      <c r="F38" s="26"/>
      <c r="G38" s="26"/>
      <c r="H38" s="26"/>
      <c r="I38" s="26"/>
      <c r="J38" s="26"/>
      <c r="K38" s="86"/>
      <c r="L38" s="24"/>
    </row>
    <row r="39" s="90" customFormat="true" ht="12.75" hidden="false" customHeight="false" outlineLevel="0" collapsed="false">
      <c r="A39" s="87"/>
      <c r="B39" s="87"/>
      <c r="C39" s="88" t="s">
        <v>52</v>
      </c>
      <c r="D39" s="89"/>
      <c r="E39" s="87"/>
      <c r="F39" s="87"/>
      <c r="G39" s="89"/>
      <c r="H39" s="89"/>
      <c r="I39" s="89"/>
      <c r="J39" s="87"/>
      <c r="K39" s="89"/>
      <c r="L39" s="89"/>
    </row>
    <row r="40" s="90" customFormat="true" ht="12.75" hidden="false" customHeight="false" outlineLevel="0" collapsed="false">
      <c r="A40" s="87"/>
      <c r="B40" s="87"/>
      <c r="C40" s="88" t="s">
        <v>53</v>
      </c>
      <c r="D40" s="89"/>
      <c r="E40" s="87"/>
      <c r="F40" s="87"/>
      <c r="G40" s="89"/>
      <c r="H40" s="89"/>
      <c r="I40" s="89"/>
      <c r="J40" s="87"/>
      <c r="K40" s="89"/>
      <c r="L40" s="89"/>
    </row>
    <row r="41" s="90" customFormat="true" ht="12.75" hidden="false" customHeight="false" outlineLevel="0" collapsed="false">
      <c r="A41" s="87"/>
      <c r="B41" s="87"/>
      <c r="D41" s="89"/>
      <c r="E41" s="87"/>
      <c r="F41" s="87"/>
      <c r="G41" s="89"/>
      <c r="H41" s="89"/>
      <c r="I41" s="89"/>
      <c r="J41" s="87"/>
      <c r="K41" s="89"/>
      <c r="L41" s="89"/>
    </row>
    <row r="42" customFormat="false" ht="9" hidden="false" customHeight="true" outlineLevel="0" collapsed="false">
      <c r="A42" s="24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24"/>
    </row>
    <row r="43" customFormat="false" ht="15.75" hidden="false" customHeight="false" outlineLevel="0" collapsed="false">
      <c r="A43" s="27"/>
      <c r="B43" s="91"/>
      <c r="C43" s="29" t="s">
        <v>23</v>
      </c>
      <c r="D43" s="30"/>
      <c r="E43" s="31" t="n">
        <v>2008</v>
      </c>
      <c r="F43" s="32"/>
      <c r="G43" s="33" t="s">
        <v>24</v>
      </c>
      <c r="H43" s="33" t="s">
        <v>25</v>
      </c>
      <c r="I43" s="33" t="s">
        <v>26</v>
      </c>
      <c r="J43" s="33" t="s">
        <v>27</v>
      </c>
      <c r="K43" s="33"/>
      <c r="L43" s="27"/>
    </row>
    <row r="44" customFormat="false" ht="14.25" hidden="false" customHeight="false" outlineLevel="0" collapsed="false">
      <c r="A44" s="24"/>
      <c r="B44" s="60"/>
      <c r="C44" s="35" t="s">
        <v>54</v>
      </c>
      <c r="D44" s="36"/>
      <c r="E44" s="37"/>
      <c r="F44" s="37"/>
      <c r="G44" s="38"/>
      <c r="H44" s="38"/>
      <c r="I44" s="38"/>
      <c r="J44" s="38"/>
      <c r="K44" s="39"/>
      <c r="L44" s="24"/>
    </row>
    <row r="45" customFormat="false" ht="13.5" hidden="false" customHeight="false" outlineLevel="0" collapsed="false">
      <c r="A45" s="24"/>
      <c r="B45" s="60"/>
      <c r="C45" s="45"/>
      <c r="D45" s="37"/>
      <c r="E45" s="37"/>
      <c r="F45" s="37"/>
      <c r="G45" s="45"/>
      <c r="H45" s="45"/>
      <c r="I45" s="45"/>
      <c r="J45" s="45"/>
      <c r="K45" s="45"/>
      <c r="L45" s="24"/>
    </row>
    <row r="46" customFormat="false" ht="13.5" hidden="false" customHeight="false" outlineLevel="0" collapsed="false">
      <c r="A46" s="24"/>
      <c r="B46" s="46"/>
      <c r="C46" s="53" t="s">
        <v>55</v>
      </c>
      <c r="D46" s="48"/>
      <c r="E46" s="49" t="n">
        <f aca="false">SUM(G46:J46)</f>
        <v>4030</v>
      </c>
      <c r="F46" s="37"/>
      <c r="G46" s="51" t="n">
        <v>1329</v>
      </c>
      <c r="H46" s="51" t="n">
        <v>876</v>
      </c>
      <c r="I46" s="51" t="n">
        <v>1177</v>
      </c>
      <c r="J46" s="51" t="n">
        <v>648</v>
      </c>
      <c r="K46" s="52"/>
      <c r="L46" s="24"/>
    </row>
    <row r="47" customFormat="false" ht="13.5" hidden="false" customHeight="false" outlineLevel="0" collapsed="false">
      <c r="A47" s="24"/>
      <c r="B47" s="46"/>
      <c r="C47" s="53" t="s">
        <v>56</v>
      </c>
      <c r="D47" s="48"/>
      <c r="E47" s="49" t="n">
        <f aca="false">SUM(G47:J47)</f>
        <v>-1699</v>
      </c>
      <c r="F47" s="37"/>
      <c r="G47" s="51" t="n">
        <v>-353</v>
      </c>
      <c r="H47" s="51" t="n">
        <v>-376</v>
      </c>
      <c r="I47" s="51" t="n">
        <v>-573</v>
      </c>
      <c r="J47" s="51" t="n">
        <v>-397</v>
      </c>
      <c r="K47" s="52"/>
      <c r="L47" s="24"/>
    </row>
    <row r="48" customFormat="false" ht="13.5" hidden="false" customHeight="false" outlineLevel="0" collapsed="false">
      <c r="A48" s="24"/>
      <c r="B48" s="46"/>
      <c r="C48" s="53" t="s">
        <v>57</v>
      </c>
      <c r="D48" s="48"/>
      <c r="E48" s="49" t="n">
        <f aca="false">SUM(G48:J48)</f>
        <v>-1420</v>
      </c>
      <c r="F48" s="37"/>
      <c r="G48" s="51" t="n">
        <v>-900</v>
      </c>
      <c r="H48" s="51" t="n">
        <v>12</v>
      </c>
      <c r="I48" s="51" t="n">
        <v>-315</v>
      </c>
      <c r="J48" s="51" t="n">
        <v>-217</v>
      </c>
      <c r="K48" s="52"/>
      <c r="L48" s="24"/>
    </row>
    <row r="49" customFormat="false" ht="14.25" hidden="false" customHeight="false" outlineLevel="0" collapsed="false">
      <c r="A49" s="54"/>
      <c r="B49" s="55"/>
      <c r="C49" s="55" t="s">
        <v>58</v>
      </c>
      <c r="D49" s="56"/>
      <c r="E49" s="92" t="n">
        <f aca="false">SUM(E46:E48)</f>
        <v>911</v>
      </c>
      <c r="F49" s="57"/>
      <c r="G49" s="93" t="n">
        <f aca="false">SUM(G46:G48)</f>
        <v>76</v>
      </c>
      <c r="H49" s="93" t="n">
        <f aca="false">SUM(H46:H48)</f>
        <v>512</v>
      </c>
      <c r="I49" s="93" t="n">
        <f aca="false">SUM(I46:I48)</f>
        <v>289</v>
      </c>
      <c r="J49" s="93" t="n">
        <f aca="false">SUM(J46:J48)</f>
        <v>34</v>
      </c>
      <c r="K49" s="59"/>
      <c r="L49" s="54"/>
      <c r="O49" s="94"/>
    </row>
    <row r="50" customFormat="false" ht="14.25" hidden="false" customHeight="false" outlineLevel="0" collapsed="false">
      <c r="A50" s="54"/>
      <c r="B50" s="55"/>
      <c r="C50" s="55"/>
      <c r="D50" s="56"/>
      <c r="E50" s="56"/>
      <c r="F50" s="56"/>
      <c r="G50" s="59"/>
      <c r="H50" s="59"/>
      <c r="I50" s="59"/>
      <c r="J50" s="59"/>
      <c r="K50" s="59"/>
      <c r="L50" s="54"/>
    </row>
    <row r="51" customFormat="false" ht="13.5" hidden="false" customHeight="false" outlineLevel="0" collapsed="false">
      <c r="A51" s="24"/>
      <c r="B51" s="46"/>
      <c r="C51" s="53" t="s">
        <v>59</v>
      </c>
      <c r="D51" s="56"/>
      <c r="E51" s="49" t="n">
        <v>313</v>
      </c>
      <c r="F51" s="37"/>
      <c r="G51" s="51" t="n">
        <v>128</v>
      </c>
      <c r="H51" s="51" t="n">
        <v>68</v>
      </c>
      <c r="I51" s="51" t="n">
        <v>71</v>
      </c>
      <c r="J51" s="51" t="n">
        <v>46</v>
      </c>
      <c r="K51" s="59"/>
      <c r="L51" s="24"/>
    </row>
    <row r="52" customFormat="false" ht="15.75" hidden="false" customHeight="false" outlineLevel="0" collapsed="false">
      <c r="A52" s="54"/>
      <c r="B52" s="55"/>
      <c r="C52" s="55" t="s">
        <v>60</v>
      </c>
      <c r="D52" s="56"/>
      <c r="E52" s="57" t="n">
        <v>2598</v>
      </c>
      <c r="F52" s="57"/>
      <c r="G52" s="58" t="n">
        <v>984</v>
      </c>
      <c r="H52" s="58" t="n">
        <v>465</v>
      </c>
      <c r="I52" s="58" t="n">
        <v>798</v>
      </c>
      <c r="J52" s="58" t="n">
        <v>351</v>
      </c>
      <c r="K52" s="59"/>
      <c r="L52" s="54"/>
    </row>
    <row r="53" customFormat="false" ht="14.25" hidden="false" customHeight="false" outlineLevel="0" collapsed="false">
      <c r="A53" s="54"/>
      <c r="B53" s="55"/>
      <c r="C53" s="55"/>
      <c r="D53" s="56"/>
      <c r="E53" s="56"/>
      <c r="F53" s="56"/>
      <c r="G53" s="59"/>
      <c r="H53" s="59"/>
      <c r="I53" s="59"/>
      <c r="J53" s="59"/>
      <c r="K53" s="59"/>
      <c r="L53" s="54"/>
    </row>
    <row r="54" customFormat="false" ht="14.25" hidden="false" customHeight="false" outlineLevel="0" collapsed="false">
      <c r="A54" s="54"/>
      <c r="B54" s="55"/>
      <c r="C54" s="55" t="s">
        <v>61</v>
      </c>
      <c r="D54" s="56"/>
      <c r="E54" s="56"/>
      <c r="F54" s="56"/>
      <c r="G54" s="59"/>
      <c r="H54" s="59"/>
      <c r="I54" s="59"/>
      <c r="J54" s="59"/>
      <c r="K54" s="59"/>
      <c r="L54" s="54"/>
    </row>
    <row r="55" customFormat="false" ht="13.5" hidden="false" customHeight="false" outlineLevel="0" collapsed="false">
      <c r="A55" s="24"/>
      <c r="B55" s="46"/>
      <c r="C55" s="95" t="s">
        <v>62</v>
      </c>
      <c r="D55" s="96"/>
      <c r="E55" s="97" t="n">
        <v>2.2</v>
      </c>
      <c r="F55" s="98"/>
      <c r="G55" s="99" t="n">
        <v>2.2</v>
      </c>
      <c r="H55" s="99" t="n">
        <v>2.4</v>
      </c>
      <c r="I55" s="99" t="n">
        <v>2.3</v>
      </c>
      <c r="J55" s="99" t="n">
        <v>2.3</v>
      </c>
      <c r="K55" s="100"/>
      <c r="L55" s="24"/>
    </row>
    <row r="56" customFormat="false" ht="14.25" hidden="false" customHeight="false" outlineLevel="0" collapsed="false">
      <c r="A56" s="54"/>
      <c r="B56" s="55"/>
      <c r="C56" s="45"/>
      <c r="D56" s="48"/>
      <c r="E56" s="48"/>
      <c r="F56" s="37"/>
      <c r="G56" s="52"/>
      <c r="H56" s="52"/>
      <c r="I56" s="52"/>
      <c r="J56" s="52"/>
      <c r="K56" s="52"/>
      <c r="L56" s="54"/>
    </row>
    <row r="57" customFormat="false" ht="9" hidden="false" customHeight="true" outlineLevel="0" collapsed="false">
      <c r="A57" s="24"/>
      <c r="B57" s="25"/>
      <c r="C57" s="26"/>
      <c r="D57" s="86"/>
      <c r="E57" s="26"/>
      <c r="F57" s="26"/>
      <c r="G57" s="26"/>
      <c r="H57" s="26"/>
      <c r="I57" s="26"/>
      <c r="J57" s="26"/>
      <c r="K57" s="86"/>
      <c r="L57" s="24"/>
    </row>
    <row r="58" s="90" customFormat="true" ht="13.5" hidden="false" customHeight="true" outlineLevel="0" collapsed="false">
      <c r="A58" s="101"/>
      <c r="B58" s="102" t="s">
        <v>63</v>
      </c>
      <c r="C58" s="103"/>
      <c r="D58" s="103"/>
      <c r="E58" s="103"/>
      <c r="F58" s="103"/>
      <c r="G58" s="103"/>
      <c r="H58" s="104"/>
      <c r="I58" s="104"/>
      <c r="J58" s="104"/>
      <c r="K58" s="103"/>
      <c r="L58" s="105"/>
    </row>
    <row r="59" s="90" customFormat="true" ht="13.5" hidden="false" customHeight="true" outlineLevel="0" collapsed="false">
      <c r="A59" s="101"/>
      <c r="B59" s="102" t="s">
        <v>64</v>
      </c>
      <c r="C59" s="104"/>
      <c r="D59" s="105"/>
      <c r="E59" s="104"/>
      <c r="F59" s="104"/>
      <c r="G59" s="104"/>
      <c r="H59" s="104"/>
      <c r="I59" s="104"/>
      <c r="J59" s="104"/>
      <c r="K59" s="105"/>
      <c r="L59" s="101"/>
    </row>
    <row r="60" s="90" customFormat="true" ht="12.75" hidden="false" customHeight="false" outlineLevel="0" collapsed="false">
      <c r="A60" s="87"/>
      <c r="B60" s="87"/>
      <c r="C60" s="87"/>
      <c r="D60" s="89"/>
      <c r="E60" s="87"/>
      <c r="F60" s="87"/>
      <c r="G60" s="87"/>
      <c r="H60" s="87"/>
      <c r="I60" s="87"/>
      <c r="J60" s="87"/>
      <c r="K60" s="89"/>
      <c r="L60" s="89"/>
    </row>
    <row r="61" customFormat="false" ht="9" hidden="false" customHeight="true" outlineLevel="0" collapsed="false">
      <c r="A61" s="24"/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24"/>
    </row>
    <row r="62" customFormat="false" ht="15.75" hidden="false" customHeight="false" outlineLevel="0" collapsed="false">
      <c r="A62" s="27"/>
      <c r="B62" s="91"/>
      <c r="C62" s="29" t="s">
        <v>23</v>
      </c>
      <c r="D62" s="30"/>
      <c r="E62" s="31" t="n">
        <v>2008</v>
      </c>
      <c r="F62" s="32"/>
      <c r="G62" s="33" t="s">
        <v>24</v>
      </c>
      <c r="H62" s="33" t="s">
        <v>25</v>
      </c>
      <c r="I62" s="33" t="s">
        <v>26</v>
      </c>
      <c r="J62" s="33" t="s">
        <v>27</v>
      </c>
      <c r="K62" s="33"/>
      <c r="L62" s="27"/>
    </row>
    <row r="63" customFormat="false" ht="14.25" hidden="false" customHeight="false" outlineLevel="0" collapsed="false">
      <c r="A63" s="24"/>
      <c r="B63" s="60"/>
      <c r="C63" s="35" t="s">
        <v>65</v>
      </c>
      <c r="D63" s="36"/>
      <c r="E63" s="37"/>
      <c r="F63" s="37"/>
      <c r="G63" s="38"/>
      <c r="H63" s="38"/>
      <c r="I63" s="38"/>
      <c r="J63" s="38"/>
      <c r="K63" s="39"/>
      <c r="L63" s="24"/>
      <c r="M63" s="106"/>
    </row>
    <row r="64" customFormat="false" ht="14.25" hidden="false" customHeight="false" outlineLevel="0" collapsed="false">
      <c r="A64" s="24"/>
      <c r="B64" s="60"/>
      <c r="C64" s="107"/>
      <c r="D64" s="31"/>
      <c r="E64" s="37"/>
      <c r="F64" s="37"/>
      <c r="G64" s="38"/>
      <c r="H64" s="38"/>
      <c r="I64" s="38"/>
      <c r="J64" s="38"/>
      <c r="K64" s="38"/>
      <c r="L64" s="24"/>
      <c r="M64" s="106"/>
    </row>
    <row r="65" customFormat="false" ht="13.5" hidden="false" customHeight="false" outlineLevel="0" collapsed="false">
      <c r="A65" s="24"/>
      <c r="B65" s="46"/>
      <c r="C65" s="53" t="s">
        <v>66</v>
      </c>
      <c r="D65" s="48"/>
      <c r="E65" s="49" t="n">
        <v>5659</v>
      </c>
      <c r="F65" s="37"/>
      <c r="G65" s="51" t="n">
        <v>5659</v>
      </c>
      <c r="H65" s="51" t="n">
        <v>5718</v>
      </c>
      <c r="I65" s="51" t="n">
        <v>5728</v>
      </c>
      <c r="J65" s="51" t="n">
        <v>5843</v>
      </c>
      <c r="K65" s="52"/>
      <c r="L65" s="24"/>
      <c r="M65" s="106"/>
    </row>
    <row r="66" customFormat="false" ht="13.5" hidden="false" customHeight="false" outlineLevel="0" collapsed="false">
      <c r="A66" s="24"/>
      <c r="B66" s="46"/>
      <c r="C66" s="53" t="s">
        <v>67</v>
      </c>
      <c r="D66" s="48"/>
      <c r="E66" s="49" t="n">
        <v>3156</v>
      </c>
      <c r="F66" s="37"/>
      <c r="G66" s="51" t="n">
        <v>3156</v>
      </c>
      <c r="H66" s="51" t="n">
        <v>3230</v>
      </c>
      <c r="I66" s="51" t="n">
        <v>3305</v>
      </c>
      <c r="J66" s="51" t="n">
        <v>3381</v>
      </c>
      <c r="K66" s="52"/>
      <c r="L66" s="24"/>
      <c r="M66" s="106"/>
    </row>
    <row r="67" customFormat="false" ht="13.5" hidden="false" customHeight="false" outlineLevel="0" collapsed="false">
      <c r="A67" s="24"/>
      <c r="B67" s="46"/>
      <c r="C67" s="53" t="s">
        <v>68</v>
      </c>
      <c r="D67" s="48"/>
      <c r="E67" s="49" t="n">
        <v>676</v>
      </c>
      <c r="F67" s="37"/>
      <c r="G67" s="51" t="n">
        <v>676</v>
      </c>
      <c r="H67" s="51" t="n">
        <v>599</v>
      </c>
      <c r="I67" s="51" t="n">
        <v>546</v>
      </c>
      <c r="J67" s="51" t="n">
        <v>530</v>
      </c>
      <c r="K67" s="52"/>
      <c r="L67" s="24"/>
      <c r="M67" s="106"/>
    </row>
    <row r="68" customFormat="false" ht="13.5" hidden="false" customHeight="false" outlineLevel="0" collapsed="false">
      <c r="A68" s="24"/>
      <c r="B68" s="46"/>
      <c r="C68" s="53" t="s">
        <v>69</v>
      </c>
      <c r="D68" s="48"/>
      <c r="E68" s="49" t="n">
        <v>569</v>
      </c>
      <c r="F68" s="37"/>
      <c r="G68" s="51" t="n">
        <v>569</v>
      </c>
      <c r="H68" s="51" t="n">
        <v>562</v>
      </c>
      <c r="I68" s="51" t="n">
        <v>589</v>
      </c>
      <c r="J68" s="51" t="n">
        <v>682</v>
      </c>
      <c r="K68" s="52"/>
      <c r="L68" s="24"/>
      <c r="M68" s="106"/>
    </row>
    <row r="69" customFormat="false" ht="13.5" hidden="false" customHeight="false" outlineLevel="0" collapsed="false">
      <c r="A69" s="24"/>
      <c r="B69" s="46"/>
      <c r="C69" s="53" t="s">
        <v>70</v>
      </c>
      <c r="D69" s="48"/>
      <c r="E69" s="49" t="n">
        <v>7736</v>
      </c>
      <c r="F69" s="37"/>
      <c r="G69" s="51" t="n">
        <v>7736</v>
      </c>
      <c r="H69" s="51" t="n">
        <v>7729</v>
      </c>
      <c r="I69" s="51" t="n">
        <v>7676</v>
      </c>
      <c r="J69" s="51" t="n">
        <v>7750</v>
      </c>
      <c r="K69" s="52"/>
      <c r="L69" s="24"/>
      <c r="M69" s="106"/>
    </row>
    <row r="70" customFormat="false" ht="13.5" hidden="false" customHeight="false" outlineLevel="0" collapsed="false">
      <c r="A70" s="24"/>
      <c r="B70" s="46"/>
      <c r="C70" s="53" t="s">
        <v>71</v>
      </c>
      <c r="D70" s="48"/>
      <c r="E70" s="49" t="n">
        <v>2382</v>
      </c>
      <c r="F70" s="37"/>
      <c r="G70" s="51" t="n">
        <v>2382</v>
      </c>
      <c r="H70" s="51" t="n">
        <v>2493</v>
      </c>
      <c r="I70" s="51" t="n">
        <v>2705</v>
      </c>
      <c r="J70" s="51" t="n">
        <v>2276</v>
      </c>
      <c r="K70" s="52"/>
      <c r="L70" s="24"/>
      <c r="M70" s="106"/>
    </row>
    <row r="71" customFormat="false" ht="13.5" hidden="false" customHeight="false" outlineLevel="0" collapsed="false">
      <c r="A71" s="24"/>
      <c r="B71" s="46"/>
      <c r="C71" s="53" t="s">
        <v>72</v>
      </c>
      <c r="D71" s="48"/>
      <c r="E71" s="49" t="n">
        <v>3735</v>
      </c>
      <c r="F71" s="37"/>
      <c r="G71" s="51" t="n">
        <v>3735</v>
      </c>
      <c r="H71" s="51" t="n">
        <v>4109</v>
      </c>
      <c r="I71" s="51" t="n">
        <v>3677</v>
      </c>
      <c r="J71" s="51" t="n">
        <v>4057</v>
      </c>
      <c r="K71" s="52"/>
      <c r="L71" s="24"/>
      <c r="M71" s="106"/>
    </row>
    <row r="72" s="117" customFormat="true" ht="13.5" hidden="false" customHeight="false" outlineLevel="0" collapsed="false">
      <c r="A72" s="108"/>
      <c r="B72" s="109"/>
      <c r="C72" s="110" t="s">
        <v>73</v>
      </c>
      <c r="D72" s="111"/>
      <c r="E72" s="112" t="n">
        <v>1199</v>
      </c>
      <c r="F72" s="113"/>
      <c r="G72" s="114" t="n">
        <v>1199</v>
      </c>
      <c r="H72" s="114" t="n">
        <v>1333</v>
      </c>
      <c r="I72" s="114" t="n">
        <v>799</v>
      </c>
      <c r="J72" s="114" t="n">
        <v>968</v>
      </c>
      <c r="K72" s="115"/>
      <c r="L72" s="108"/>
      <c r="M72" s="116"/>
    </row>
    <row r="73" customFormat="false" ht="14.25" hidden="false" customHeight="false" outlineLevel="0" collapsed="false">
      <c r="A73" s="24"/>
      <c r="B73" s="46"/>
      <c r="C73" s="55" t="s">
        <v>74</v>
      </c>
      <c r="D73" s="48"/>
      <c r="E73" s="57" t="n">
        <f aca="false">SUM(E65:E71)</f>
        <v>23913</v>
      </c>
      <c r="F73" s="57"/>
      <c r="G73" s="58" t="n">
        <f aca="false">SUM(G65:G71)</f>
        <v>23913</v>
      </c>
      <c r="H73" s="58" t="n">
        <f aca="false">SUM(H65:H71)</f>
        <v>24440</v>
      </c>
      <c r="I73" s="58" t="n">
        <f aca="false">SUM(I65:I71)</f>
        <v>24226</v>
      </c>
      <c r="J73" s="58" t="n">
        <f aca="false">SUM(J65:J71)</f>
        <v>24519</v>
      </c>
      <c r="K73" s="52"/>
      <c r="L73" s="24"/>
      <c r="M73" s="106"/>
    </row>
    <row r="74" customFormat="false" ht="14.25" hidden="false" customHeight="false" outlineLevel="0" collapsed="false">
      <c r="A74" s="24"/>
      <c r="B74" s="46"/>
      <c r="C74" s="118"/>
      <c r="D74" s="111"/>
      <c r="E74" s="119"/>
      <c r="F74" s="32"/>
      <c r="G74" s="120"/>
      <c r="H74" s="120"/>
      <c r="I74" s="120"/>
      <c r="J74" s="120"/>
      <c r="K74" s="115"/>
      <c r="L74" s="24"/>
      <c r="M74" s="106"/>
    </row>
    <row r="75" customFormat="false" ht="14.25" hidden="false" customHeight="false" outlineLevel="0" collapsed="false">
      <c r="A75" s="54"/>
      <c r="B75" s="55"/>
      <c r="C75" s="53" t="s">
        <v>75</v>
      </c>
      <c r="D75" s="56"/>
      <c r="E75" s="49" t="n">
        <v>3759</v>
      </c>
      <c r="F75" s="37"/>
      <c r="G75" s="51" t="n">
        <v>3759</v>
      </c>
      <c r="H75" s="121" t="n">
        <v>3549</v>
      </c>
      <c r="I75" s="51" t="n">
        <v>3959</v>
      </c>
      <c r="J75" s="51" t="n">
        <v>4636</v>
      </c>
      <c r="K75" s="59"/>
      <c r="L75" s="54"/>
      <c r="M75" s="106"/>
    </row>
    <row r="76" customFormat="false" ht="14.25" hidden="false" customHeight="false" outlineLevel="0" collapsed="false">
      <c r="A76" s="54"/>
      <c r="B76" s="55"/>
      <c r="C76" s="53" t="s">
        <v>76</v>
      </c>
      <c r="D76" s="56"/>
      <c r="E76" s="49" t="n">
        <v>14357</v>
      </c>
      <c r="F76" s="37"/>
      <c r="G76" s="51" t="n">
        <v>14357</v>
      </c>
      <c r="H76" s="121" t="n">
        <v>14401</v>
      </c>
      <c r="I76" s="51" t="n">
        <v>14254</v>
      </c>
      <c r="J76" s="51" t="n">
        <v>13547</v>
      </c>
      <c r="K76" s="59"/>
      <c r="L76" s="54"/>
      <c r="M76" s="106"/>
    </row>
    <row r="77" customFormat="false" ht="13.5" hidden="false" customHeight="false" outlineLevel="0" collapsed="false">
      <c r="A77" s="24"/>
      <c r="B77" s="46"/>
      <c r="C77" s="110" t="s">
        <v>77</v>
      </c>
      <c r="D77" s="48"/>
      <c r="E77" s="112" t="n">
        <v>1319</v>
      </c>
      <c r="F77" s="113"/>
      <c r="G77" s="114" t="n">
        <v>1319</v>
      </c>
      <c r="H77" s="122" t="n">
        <v>1412</v>
      </c>
      <c r="I77" s="114" t="n">
        <v>1395</v>
      </c>
      <c r="J77" s="114" t="n">
        <v>1539</v>
      </c>
      <c r="K77" s="52"/>
      <c r="L77" s="24"/>
      <c r="M77" s="106"/>
    </row>
    <row r="78" customFormat="false" ht="13.5" hidden="false" customHeight="false" outlineLevel="0" collapsed="false">
      <c r="A78" s="24"/>
      <c r="B78" s="46"/>
      <c r="C78" s="53" t="s">
        <v>78</v>
      </c>
      <c r="D78" s="48"/>
      <c r="E78" s="49" t="n">
        <v>5797</v>
      </c>
      <c r="F78" s="37"/>
      <c r="G78" s="51" t="n">
        <v>5797</v>
      </c>
      <c r="H78" s="121" t="n">
        <v>6490</v>
      </c>
      <c r="I78" s="51" t="n">
        <v>6013</v>
      </c>
      <c r="J78" s="51" t="n">
        <v>6336</v>
      </c>
      <c r="K78" s="52"/>
      <c r="L78" s="24"/>
      <c r="M78" s="106"/>
    </row>
    <row r="79" customFormat="false" ht="14.25" hidden="false" customHeight="false" outlineLevel="0" collapsed="false">
      <c r="A79" s="24"/>
      <c r="B79" s="46"/>
      <c r="C79" s="55" t="s">
        <v>79</v>
      </c>
      <c r="D79" s="111"/>
      <c r="E79" s="57" t="n">
        <f aca="false">SUM(E75:E76)+E78</f>
        <v>23913</v>
      </c>
      <c r="F79" s="57"/>
      <c r="G79" s="58" t="n">
        <f aca="false">SUM(G75:G76)+G78</f>
        <v>23913</v>
      </c>
      <c r="H79" s="58" t="n">
        <f aca="false">SUM(H75:H76)+H78</f>
        <v>24440</v>
      </c>
      <c r="I79" s="58" t="n">
        <f aca="false">SUM(I75:I76)+I78</f>
        <v>24226</v>
      </c>
      <c r="J79" s="58" t="n">
        <f aca="false">SUM(J75:J76)+J78</f>
        <v>24519</v>
      </c>
      <c r="K79" s="115"/>
      <c r="L79" s="24"/>
    </row>
    <row r="80" customFormat="false" ht="14.25" hidden="false" customHeight="false" outlineLevel="0" collapsed="false">
      <c r="A80" s="54"/>
      <c r="B80" s="55"/>
      <c r="C80" s="123"/>
      <c r="D80" s="56"/>
      <c r="E80" s="124"/>
      <c r="F80" s="56"/>
      <c r="G80" s="59"/>
      <c r="H80" s="59"/>
      <c r="I80" s="59"/>
      <c r="J80" s="59"/>
      <c r="K80" s="59"/>
      <c r="L80" s="54"/>
    </row>
    <row r="81" customFormat="false" ht="9" hidden="false" customHeight="true" outlineLevel="0" collapsed="false">
      <c r="A81" s="24"/>
      <c r="B81" s="25"/>
      <c r="C81" s="26"/>
      <c r="D81" s="86"/>
      <c r="E81" s="26"/>
      <c r="F81" s="26"/>
      <c r="G81" s="26"/>
      <c r="H81" s="26"/>
      <c r="I81" s="26"/>
      <c r="J81" s="26"/>
      <c r="K81" s="86"/>
      <c r="L81" s="24"/>
    </row>
    <row r="82" s="90" customFormat="true" ht="12.75" hidden="false" customHeight="false" outlineLevel="0" collapsed="false">
      <c r="A82" s="87"/>
      <c r="B82" s="87"/>
      <c r="C82" s="88" t="s">
        <v>80</v>
      </c>
      <c r="D82" s="89"/>
      <c r="E82" s="87"/>
      <c r="F82" s="87"/>
      <c r="G82" s="87"/>
      <c r="H82" s="87"/>
      <c r="I82" s="87"/>
      <c r="J82" s="87"/>
      <c r="K82" s="89"/>
      <c r="L82" s="89"/>
    </row>
    <row r="83" s="90" customFormat="true" ht="12.75" hidden="false" customHeight="false" outlineLevel="0" collapsed="false">
      <c r="A83" s="87"/>
      <c r="B83" s="87"/>
      <c r="C83" s="88" t="s">
        <v>81</v>
      </c>
      <c r="D83" s="89"/>
      <c r="E83" s="87"/>
      <c r="F83" s="87"/>
      <c r="G83" s="87"/>
      <c r="H83" s="87"/>
      <c r="I83" s="87"/>
      <c r="J83" s="87"/>
      <c r="K83" s="89"/>
      <c r="L83" s="89"/>
    </row>
    <row r="84" s="90" customFormat="true" ht="12.75" hidden="false" customHeight="false" outlineLevel="0" collapsed="false">
      <c r="A84" s="87"/>
      <c r="B84" s="87"/>
      <c r="C84" s="125" t="s">
        <v>82</v>
      </c>
      <c r="D84" s="89"/>
      <c r="E84" s="87"/>
      <c r="F84" s="87"/>
      <c r="G84" s="87"/>
      <c r="H84" s="87"/>
      <c r="I84" s="87"/>
      <c r="J84" s="87"/>
      <c r="K84" s="89"/>
      <c r="L84" s="89"/>
    </row>
    <row r="85" s="90" customFormat="true" ht="12.75" hidden="false" customHeight="false" outlineLevel="0" collapsed="false">
      <c r="A85" s="87"/>
      <c r="B85" s="87"/>
      <c r="C85" s="88" t="s">
        <v>83</v>
      </c>
      <c r="D85" s="89"/>
      <c r="E85" s="87"/>
      <c r="F85" s="87"/>
      <c r="G85" s="87"/>
      <c r="H85" s="87"/>
      <c r="I85" s="87"/>
      <c r="J85" s="87"/>
      <c r="K85" s="89"/>
      <c r="L85" s="89"/>
    </row>
    <row r="86" customFormat="false" ht="13.5" hidden="false" customHeight="false" outlineLevel="0" collapsed="false">
      <c r="A86" s="15"/>
      <c r="B86" s="15"/>
      <c r="C86" s="87"/>
      <c r="D86" s="126"/>
      <c r="E86" s="15"/>
      <c r="F86" s="15"/>
      <c r="G86" s="15"/>
      <c r="H86" s="15"/>
      <c r="I86" s="15"/>
      <c r="J86" s="15"/>
      <c r="K86" s="126"/>
      <c r="L86" s="126"/>
    </row>
  </sheetData>
  <sheetProtection sheet="true" password="c7a0"/>
  <conditionalFormatting sqref="L65:L74 L77:L79 L46:L48 L51 L5:L6 L9:L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40"/>
      <c r="B1" s="127"/>
      <c r="C1" s="128"/>
      <c r="D1" s="129"/>
      <c r="E1" s="128"/>
      <c r="F1" s="128"/>
      <c r="G1" s="128"/>
      <c r="H1" s="128"/>
      <c r="I1" s="128"/>
      <c r="J1" s="128"/>
      <c r="K1" s="129"/>
      <c r="L1" s="40"/>
    </row>
    <row r="2" customFormat="false" ht="15.75" hidden="false" customHeight="false" outlineLevel="0" collapsed="false">
      <c r="A2" s="130"/>
      <c r="B2" s="91"/>
      <c r="C2" s="29" t="s">
        <v>23</v>
      </c>
      <c r="D2" s="131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132"/>
      <c r="L2" s="130"/>
    </row>
    <row r="3" customFormat="false" ht="14.25" hidden="false" customHeight="false" outlineLevel="0" collapsed="false">
      <c r="A3" s="40"/>
      <c r="B3" s="41"/>
      <c r="C3" s="35" t="s">
        <v>84</v>
      </c>
      <c r="D3" s="133"/>
      <c r="E3" s="134"/>
      <c r="F3" s="134"/>
      <c r="G3" s="38"/>
      <c r="H3" s="38"/>
      <c r="I3" s="38"/>
      <c r="J3" s="38"/>
      <c r="K3" s="135"/>
      <c r="L3" s="40"/>
    </row>
    <row r="4" customFormat="false" ht="13.5" hidden="false" customHeight="false" outlineLevel="0" collapsed="false">
      <c r="A4" s="40"/>
      <c r="B4" s="41"/>
      <c r="C4" s="136"/>
      <c r="D4" s="137"/>
      <c r="E4" s="138"/>
      <c r="F4" s="138"/>
      <c r="G4" s="139"/>
      <c r="H4" s="139"/>
      <c r="I4" s="139"/>
      <c r="J4" s="139"/>
      <c r="K4" s="140"/>
      <c r="L4" s="40"/>
    </row>
    <row r="5" customFormat="false" ht="13.5" hidden="false" customHeight="false" outlineLevel="0" collapsed="false">
      <c r="A5" s="40"/>
      <c r="B5" s="46"/>
      <c r="C5" s="53" t="s">
        <v>85</v>
      </c>
      <c r="D5" s="48"/>
      <c r="E5" s="49" t="n">
        <f aca="false">SUM(G5:J5)</f>
        <v>3218</v>
      </c>
      <c r="F5" s="134"/>
      <c r="G5" s="51" t="n">
        <v>815</v>
      </c>
      <c r="H5" s="51" t="n">
        <v>840</v>
      </c>
      <c r="I5" s="51" t="n">
        <v>808</v>
      </c>
      <c r="J5" s="51" t="n">
        <v>755</v>
      </c>
      <c r="K5" s="52"/>
      <c r="L5" s="40"/>
    </row>
    <row r="6" customFormat="false" ht="13.5" hidden="false" customHeight="false" outlineLevel="0" collapsed="false">
      <c r="A6" s="40"/>
      <c r="B6" s="46"/>
      <c r="C6" s="53" t="s">
        <v>86</v>
      </c>
      <c r="D6" s="48"/>
      <c r="E6" s="49" t="n">
        <f aca="false">SUM(G6:J6)</f>
        <v>773</v>
      </c>
      <c r="F6" s="134"/>
      <c r="G6" s="51" t="n">
        <v>198</v>
      </c>
      <c r="H6" s="51" t="n">
        <v>191</v>
      </c>
      <c r="I6" s="51" t="n">
        <v>202</v>
      </c>
      <c r="J6" s="51" t="n">
        <v>182</v>
      </c>
      <c r="K6" s="52"/>
      <c r="L6" s="40"/>
    </row>
    <row r="7" customFormat="false" ht="13.5" hidden="false" customHeight="false" outlineLevel="0" collapsed="false">
      <c r="A7" s="40"/>
      <c r="B7" s="46"/>
      <c r="C7" s="53" t="s">
        <v>87</v>
      </c>
      <c r="D7" s="48"/>
      <c r="E7" s="49" t="n">
        <f aca="false">SUM(G7:J7)</f>
        <v>73</v>
      </c>
      <c r="F7" s="134"/>
      <c r="G7" s="51" t="n">
        <v>32</v>
      </c>
      <c r="H7" s="51" t="n">
        <v>21</v>
      </c>
      <c r="I7" s="51" t="n">
        <v>15</v>
      </c>
      <c r="J7" s="51" t="n">
        <v>5</v>
      </c>
      <c r="K7" s="52"/>
      <c r="L7" s="40"/>
    </row>
    <row r="8" customFormat="false" ht="14.25" hidden="false" customHeight="false" outlineLevel="0" collapsed="false">
      <c r="A8" s="141"/>
      <c r="B8" s="142"/>
      <c r="C8" s="142" t="s">
        <v>88</v>
      </c>
      <c r="D8" s="67"/>
      <c r="E8" s="68" t="n">
        <f aca="false">SUM(E5:E7)</f>
        <v>4064</v>
      </c>
      <c r="F8" s="68"/>
      <c r="G8" s="69" t="n">
        <f aca="false">SUM(G5:G7)</f>
        <v>1045</v>
      </c>
      <c r="H8" s="69" t="n">
        <f aca="false">SUM(H5:H7)</f>
        <v>1052</v>
      </c>
      <c r="I8" s="69" t="n">
        <f aca="false">SUM(I5:I7)</f>
        <v>1025</v>
      </c>
      <c r="J8" s="69" t="n">
        <f aca="false">SUM(J5:J7)</f>
        <v>942</v>
      </c>
      <c r="K8" s="70"/>
      <c r="L8" s="141"/>
    </row>
    <row r="9" customFormat="false" ht="13.5" hidden="false" customHeight="false" outlineLevel="0" collapsed="false">
      <c r="A9" s="40"/>
      <c r="B9" s="41"/>
      <c r="C9" s="71"/>
      <c r="D9" s="143"/>
      <c r="E9" s="134"/>
      <c r="F9" s="134"/>
      <c r="G9" s="136"/>
      <c r="H9" s="136"/>
      <c r="I9" s="136"/>
      <c r="J9" s="136"/>
      <c r="K9" s="144"/>
      <c r="L9" s="40"/>
    </row>
    <row r="10" customFormat="false" ht="13.5" hidden="false" customHeight="false" outlineLevel="0" collapsed="false">
      <c r="A10" s="40"/>
      <c r="B10" s="41"/>
      <c r="C10" s="53" t="s">
        <v>89</v>
      </c>
      <c r="D10" s="145"/>
      <c r="E10" s="49" t="n">
        <f aca="false">SUM(G10:J10)</f>
        <v>4128</v>
      </c>
      <c r="F10" s="134"/>
      <c r="G10" s="51" t="n">
        <v>1041</v>
      </c>
      <c r="H10" s="51" t="n">
        <v>1050</v>
      </c>
      <c r="I10" s="51" t="n">
        <v>1035</v>
      </c>
      <c r="J10" s="51" t="n">
        <v>1002</v>
      </c>
      <c r="K10" s="146"/>
      <c r="L10" s="40"/>
    </row>
    <row r="11" customFormat="false" ht="13.5" hidden="false" customHeight="false" outlineLevel="0" collapsed="false">
      <c r="A11" s="40"/>
      <c r="B11" s="41"/>
      <c r="C11" s="53" t="s">
        <v>90</v>
      </c>
      <c r="D11" s="145"/>
      <c r="E11" s="49" t="n">
        <f aca="false">SUM(G11:J11)</f>
        <v>2546</v>
      </c>
      <c r="F11" s="134"/>
      <c r="G11" s="51" t="n">
        <v>646</v>
      </c>
      <c r="H11" s="51" t="n">
        <v>638</v>
      </c>
      <c r="I11" s="51" t="n">
        <v>639</v>
      </c>
      <c r="J11" s="51" t="n">
        <v>623</v>
      </c>
      <c r="K11" s="146"/>
      <c r="L11" s="40"/>
    </row>
    <row r="12" customFormat="false" ht="13.5" hidden="false" customHeight="false" outlineLevel="0" collapsed="false">
      <c r="A12" s="40"/>
      <c r="B12" s="41"/>
      <c r="C12" s="53" t="s">
        <v>91</v>
      </c>
      <c r="D12" s="145"/>
      <c r="E12" s="49" t="n">
        <f aca="false">SUM(G12:J12)</f>
        <v>2195</v>
      </c>
      <c r="F12" s="134"/>
      <c r="G12" s="51" t="n">
        <v>590</v>
      </c>
      <c r="H12" s="51" t="n">
        <v>533</v>
      </c>
      <c r="I12" s="51" t="n">
        <v>538</v>
      </c>
      <c r="J12" s="51" t="n">
        <v>534</v>
      </c>
      <c r="K12" s="146"/>
      <c r="L12" s="40"/>
    </row>
    <row r="13" customFormat="false" ht="13.5" hidden="false" customHeight="false" outlineLevel="0" collapsed="false">
      <c r="A13" s="40"/>
      <c r="B13" s="41"/>
      <c r="C13" s="53" t="s">
        <v>92</v>
      </c>
      <c r="D13" s="145"/>
      <c r="E13" s="49" t="n">
        <f aca="false">SUM(G13:J13)</f>
        <v>3870</v>
      </c>
      <c r="F13" s="134"/>
      <c r="G13" s="51" t="n">
        <v>1034</v>
      </c>
      <c r="H13" s="51" t="n">
        <v>935</v>
      </c>
      <c r="I13" s="51" t="n">
        <v>956</v>
      </c>
      <c r="J13" s="51" t="n">
        <v>945</v>
      </c>
      <c r="K13" s="146"/>
      <c r="L13" s="40"/>
    </row>
    <row r="14" customFormat="false" ht="13.5" hidden="false" customHeight="false" outlineLevel="0" collapsed="false">
      <c r="A14" s="147"/>
      <c r="B14" s="148"/>
      <c r="C14" s="110" t="s">
        <v>93</v>
      </c>
      <c r="D14" s="149"/>
      <c r="E14" s="112" t="n">
        <f aca="false">SUM(G14:J14)</f>
        <v>3160</v>
      </c>
      <c r="F14" s="150"/>
      <c r="G14" s="114" t="n">
        <v>848</v>
      </c>
      <c r="H14" s="114" t="n">
        <v>763</v>
      </c>
      <c r="I14" s="114" t="n">
        <v>773</v>
      </c>
      <c r="J14" s="114" t="n">
        <v>776</v>
      </c>
      <c r="K14" s="151"/>
      <c r="L14" s="147"/>
    </row>
    <row r="15" customFormat="false" ht="13.5" hidden="false" customHeight="false" outlineLevel="0" collapsed="false">
      <c r="A15" s="147"/>
      <c r="B15" s="148"/>
      <c r="C15" s="110" t="s">
        <v>94</v>
      </c>
      <c r="D15" s="149"/>
      <c r="E15" s="112" t="n">
        <f aca="false">SUM(G15:J15)</f>
        <v>368</v>
      </c>
      <c r="F15" s="150"/>
      <c r="G15" s="114" t="n">
        <v>156</v>
      </c>
      <c r="H15" s="114" t="n">
        <v>69</v>
      </c>
      <c r="I15" s="114" t="n">
        <v>70</v>
      </c>
      <c r="J15" s="114" t="n">
        <v>73</v>
      </c>
      <c r="K15" s="151"/>
      <c r="L15" s="147"/>
    </row>
    <row r="16" customFormat="false" ht="13.5" hidden="false" customHeight="false" outlineLevel="0" collapsed="false">
      <c r="A16" s="147"/>
      <c r="B16" s="148"/>
      <c r="C16" s="110" t="s">
        <v>95</v>
      </c>
      <c r="D16" s="149"/>
      <c r="E16" s="112" t="n">
        <f aca="false">SUM(G16:J16)</f>
        <v>912</v>
      </c>
      <c r="F16" s="150"/>
      <c r="G16" s="114" t="n">
        <v>232</v>
      </c>
      <c r="H16" s="114" t="n">
        <v>227</v>
      </c>
      <c r="I16" s="114" t="n">
        <v>234</v>
      </c>
      <c r="J16" s="114" t="n">
        <v>219</v>
      </c>
      <c r="K16" s="151"/>
      <c r="L16" s="147"/>
    </row>
    <row r="17" customFormat="false" ht="13.5" hidden="false" customHeight="false" outlineLevel="0" collapsed="false">
      <c r="A17" s="40"/>
      <c r="B17" s="41"/>
      <c r="C17" s="53" t="s">
        <v>96</v>
      </c>
      <c r="D17" s="48"/>
      <c r="E17" s="49" t="n">
        <f aca="false">SUM(G17:J17)</f>
        <v>-2813</v>
      </c>
      <c r="F17" s="134"/>
      <c r="G17" s="51" t="n">
        <v>-728</v>
      </c>
      <c r="H17" s="51" t="n">
        <v>-690</v>
      </c>
      <c r="I17" s="51" t="n">
        <v>-701</v>
      </c>
      <c r="J17" s="51" t="n">
        <v>-694</v>
      </c>
      <c r="K17" s="52"/>
      <c r="L17" s="40"/>
      <c r="O17" s="152"/>
    </row>
    <row r="18" customFormat="false" ht="14.25" hidden="false" customHeight="false" outlineLevel="0" collapsed="false">
      <c r="A18" s="40"/>
      <c r="B18" s="41"/>
      <c r="C18" s="153" t="s">
        <v>97</v>
      </c>
      <c r="D18" s="67"/>
      <c r="E18" s="154" t="n">
        <f aca="false">SUM(E10:E13)+E17</f>
        <v>9926</v>
      </c>
      <c r="F18" s="155"/>
      <c r="G18" s="156" t="n">
        <f aca="false">SUM(G10:G13)+G17</f>
        <v>2583</v>
      </c>
      <c r="H18" s="156" t="n">
        <f aca="false">SUM(H10:H13)+H17</f>
        <v>2466</v>
      </c>
      <c r="I18" s="156" t="n">
        <f aca="false">SUM(I10:I13)+I17</f>
        <v>2467</v>
      </c>
      <c r="J18" s="156" t="n">
        <f aca="false">SUM(J10:J13)+J17</f>
        <v>2410</v>
      </c>
      <c r="K18" s="70"/>
      <c r="L18" s="40"/>
    </row>
    <row r="19" customFormat="false" ht="13.5" hidden="false" customHeight="false" outlineLevel="0" collapsed="false">
      <c r="A19" s="40"/>
      <c r="B19" s="41"/>
      <c r="C19" s="53" t="s">
        <v>98</v>
      </c>
      <c r="D19" s="145"/>
      <c r="E19" s="49" t="n">
        <f aca="false">SUM(G19:J19)</f>
        <v>613</v>
      </c>
      <c r="F19" s="134"/>
      <c r="G19" s="51" t="n">
        <v>94</v>
      </c>
      <c r="H19" s="51" t="n">
        <v>146</v>
      </c>
      <c r="I19" s="51" t="n">
        <v>181</v>
      </c>
      <c r="J19" s="51" t="n">
        <v>192</v>
      </c>
      <c r="K19" s="146"/>
      <c r="L19" s="40"/>
    </row>
    <row r="20" customFormat="false" ht="14.25" hidden="false" customHeight="false" outlineLevel="0" collapsed="false">
      <c r="A20" s="40"/>
      <c r="B20" s="41"/>
      <c r="C20" s="142" t="s">
        <v>99</v>
      </c>
      <c r="D20" s="67"/>
      <c r="E20" s="157" t="n">
        <f aca="false">SUM(E10:E13)+E17+E19</f>
        <v>10539</v>
      </c>
      <c r="F20" s="158"/>
      <c r="G20" s="69" t="n">
        <f aca="false">SUM(G10:G13)+G17+G19</f>
        <v>2677</v>
      </c>
      <c r="H20" s="69" t="n">
        <f aca="false">SUM(H10:H13)+H17+H19</f>
        <v>2612</v>
      </c>
      <c r="I20" s="69" t="n">
        <f aca="false">SUM(I10:I13)+I17+I19</f>
        <v>2648</v>
      </c>
      <c r="J20" s="69" t="n">
        <f aca="false">SUM(J10:J13)+J17+J19</f>
        <v>2602</v>
      </c>
      <c r="K20" s="70"/>
      <c r="L20" s="40"/>
    </row>
    <row r="21" customFormat="false" ht="14.25" hidden="false" customHeight="false" outlineLevel="0" collapsed="false">
      <c r="A21" s="40"/>
      <c r="B21" s="41"/>
      <c r="C21" s="142"/>
      <c r="D21" s="67"/>
      <c r="E21" s="61"/>
      <c r="F21" s="134"/>
      <c r="G21" s="70"/>
      <c r="H21" s="70"/>
      <c r="I21" s="70"/>
      <c r="J21" s="70"/>
      <c r="K21" s="70"/>
      <c r="L21" s="40"/>
    </row>
    <row r="22" customFormat="false" ht="14.25" hidden="false" customHeight="false" outlineLevel="0" collapsed="false">
      <c r="A22" s="141"/>
      <c r="B22" s="142"/>
      <c r="C22" s="142" t="s">
        <v>100</v>
      </c>
      <c r="D22" s="67"/>
      <c r="E22" s="159" t="n">
        <f aca="false">SUM(G22:J22)</f>
        <v>173</v>
      </c>
      <c r="F22" s="67"/>
      <c r="G22" s="160" t="n">
        <v>43</v>
      </c>
      <c r="H22" s="160" t="n">
        <v>36</v>
      </c>
      <c r="I22" s="160" t="n">
        <v>33</v>
      </c>
      <c r="J22" s="160" t="n">
        <v>61</v>
      </c>
      <c r="K22" s="70"/>
      <c r="L22" s="141"/>
    </row>
    <row r="23" customFormat="false" ht="13.5" hidden="false" customHeight="false" outlineLevel="0" collapsed="false">
      <c r="A23" s="40"/>
      <c r="B23" s="41"/>
      <c r="C23" s="71"/>
      <c r="D23" s="145"/>
      <c r="E23" s="67"/>
      <c r="F23" s="67"/>
      <c r="G23" s="52"/>
      <c r="H23" s="52"/>
      <c r="I23" s="52"/>
      <c r="J23" s="52"/>
      <c r="K23" s="146"/>
      <c r="L23" s="40"/>
    </row>
    <row r="24" customFormat="false" ht="14.25" hidden="false" customHeight="false" outlineLevel="0" collapsed="false">
      <c r="A24" s="141"/>
      <c r="B24" s="142"/>
      <c r="C24" s="142" t="s">
        <v>101</v>
      </c>
      <c r="D24" s="67"/>
      <c r="E24" s="159" t="n">
        <f aca="false">SUM(G24:J24)</f>
        <v>-174</v>
      </c>
      <c r="F24" s="67"/>
      <c r="G24" s="160" t="n">
        <v>-47</v>
      </c>
      <c r="H24" s="160" t="n">
        <v>-48</v>
      </c>
      <c r="I24" s="160" t="n">
        <v>-44</v>
      </c>
      <c r="J24" s="160" t="n">
        <v>-35</v>
      </c>
      <c r="K24" s="70"/>
      <c r="L24" s="141"/>
      <c r="P24" s="152"/>
    </row>
    <row r="25" customFormat="false" ht="13.5" hidden="false" customHeight="false" outlineLevel="0" collapsed="false">
      <c r="A25" s="40"/>
      <c r="B25" s="41"/>
      <c r="C25" s="71"/>
      <c r="D25" s="143"/>
      <c r="E25" s="67"/>
      <c r="F25" s="67"/>
      <c r="G25" s="52"/>
      <c r="H25" s="52"/>
      <c r="I25" s="52"/>
      <c r="J25" s="52"/>
      <c r="K25" s="144"/>
      <c r="L25" s="40"/>
    </row>
    <row r="26" customFormat="false" ht="14.25" hidden="false" customHeight="false" outlineLevel="0" collapsed="false">
      <c r="A26" s="40"/>
      <c r="B26" s="41"/>
      <c r="C26" s="161" t="s">
        <v>102</v>
      </c>
      <c r="D26" s="67"/>
      <c r="E26" s="154" t="n">
        <f aca="false">E8+E18+E22+E24</f>
        <v>13989</v>
      </c>
      <c r="F26" s="154"/>
      <c r="G26" s="156" t="n">
        <f aca="false">G8+G18+G22+G24</f>
        <v>3624</v>
      </c>
      <c r="H26" s="156" t="n">
        <f aca="false">H8+H18+H22+H24</f>
        <v>3506</v>
      </c>
      <c r="I26" s="156" t="n">
        <f aca="false">I8+I18+I22+I24</f>
        <v>3481</v>
      </c>
      <c r="J26" s="156" t="n">
        <f aca="false">J8+J18+J22+J24</f>
        <v>3378</v>
      </c>
      <c r="K26" s="70"/>
      <c r="L26" s="40"/>
    </row>
    <row r="27" customFormat="false" ht="13.5" hidden="false" customHeight="false" outlineLevel="0" collapsed="false">
      <c r="A27" s="40"/>
      <c r="B27" s="41"/>
      <c r="C27" s="53" t="s">
        <v>98</v>
      </c>
      <c r="D27" s="145"/>
      <c r="E27" s="49" t="n">
        <f aca="false">E19</f>
        <v>613</v>
      </c>
      <c r="F27" s="134"/>
      <c r="G27" s="51" t="n">
        <f aca="false">G19</f>
        <v>94</v>
      </c>
      <c r="H27" s="51" t="n">
        <f aca="false">H19</f>
        <v>146</v>
      </c>
      <c r="I27" s="51" t="n">
        <f aca="false">I19</f>
        <v>181</v>
      </c>
      <c r="J27" s="51" t="n">
        <f aca="false">J19</f>
        <v>192</v>
      </c>
      <c r="K27" s="146"/>
      <c r="L27" s="40"/>
    </row>
    <row r="28" customFormat="false" ht="14.25" hidden="false" customHeight="false" outlineLevel="0" collapsed="false">
      <c r="A28" s="40"/>
      <c r="B28" s="41"/>
      <c r="C28" s="66" t="s">
        <v>103</v>
      </c>
      <c r="D28" s="67"/>
      <c r="E28" s="68" t="n">
        <f aca="false">E8+E18+E22+E24+E27</f>
        <v>14602</v>
      </c>
      <c r="F28" s="68"/>
      <c r="G28" s="69" t="n">
        <f aca="false">G8+G18+G22+G24+G27</f>
        <v>3718</v>
      </c>
      <c r="H28" s="69" t="n">
        <f aca="false">H8+H18+H22+H24+H27</f>
        <v>3652</v>
      </c>
      <c r="I28" s="69" t="n">
        <f aca="false">I8+I18+I22+I24+I27</f>
        <v>3662</v>
      </c>
      <c r="J28" s="69" t="n">
        <f aca="false">J8+J18+J22+J24+J27</f>
        <v>3570</v>
      </c>
      <c r="K28" s="70"/>
      <c r="L28" s="40"/>
    </row>
    <row r="29" customFormat="false" ht="14.25" hidden="false" customHeight="false" outlineLevel="0" collapsed="false">
      <c r="A29" s="40"/>
      <c r="B29" s="41"/>
      <c r="C29" s="142"/>
      <c r="D29" s="162"/>
      <c r="E29" s="67"/>
      <c r="F29" s="67"/>
      <c r="G29" s="70"/>
      <c r="H29" s="70"/>
      <c r="I29" s="70"/>
      <c r="J29" s="70"/>
      <c r="K29" s="163"/>
      <c r="L29" s="40"/>
    </row>
    <row r="30" customFormat="false" ht="9" hidden="false" customHeight="true" outlineLevel="0" collapsed="false">
      <c r="A30" s="40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40"/>
    </row>
    <row r="31" s="170" customFormat="true" ht="13.5" hidden="false" customHeight="true" outlineLevel="0" collapsed="false">
      <c r="A31" s="164"/>
      <c r="B31" s="102" t="s">
        <v>104</v>
      </c>
      <c r="C31" s="103"/>
      <c r="D31" s="165"/>
      <c r="E31" s="165"/>
      <c r="F31" s="165"/>
      <c r="G31" s="165"/>
      <c r="H31" s="102"/>
      <c r="I31" s="166"/>
      <c r="J31" s="166"/>
      <c r="K31" s="164"/>
      <c r="L31" s="102"/>
      <c r="M31" s="164"/>
      <c r="N31" s="101"/>
      <c r="O31" s="165"/>
      <c r="P31" s="101"/>
      <c r="Q31" s="165"/>
      <c r="R31" s="102"/>
      <c r="S31" s="164"/>
      <c r="T31" s="167"/>
      <c r="U31" s="168"/>
      <c r="V31" s="169"/>
      <c r="W31" s="167"/>
      <c r="X31" s="168"/>
      <c r="Y31" s="169"/>
      <c r="Z31" s="167"/>
      <c r="AA31" s="168"/>
      <c r="AB31" s="169"/>
      <c r="AC31" s="167"/>
      <c r="AD31" s="168"/>
      <c r="AE31" s="169"/>
      <c r="AF31" s="167"/>
      <c r="AG31" s="168"/>
      <c r="AH31" s="169"/>
      <c r="AI31" s="167"/>
      <c r="AJ31" s="168"/>
      <c r="AK31" s="169"/>
      <c r="AL31" s="167"/>
      <c r="AM31" s="168"/>
      <c r="AN31" s="169"/>
      <c r="AO31" s="167"/>
      <c r="AP31" s="168"/>
      <c r="AQ31" s="169"/>
      <c r="AR31" s="167"/>
      <c r="AS31" s="168"/>
      <c r="AT31" s="169"/>
      <c r="AU31" s="167"/>
      <c r="AV31" s="168"/>
      <c r="AW31" s="169"/>
      <c r="AX31" s="167"/>
      <c r="AY31" s="168"/>
      <c r="AZ31" s="169"/>
      <c r="BA31" s="167"/>
      <c r="BB31" s="168"/>
      <c r="BC31" s="169"/>
      <c r="BD31" s="167"/>
      <c r="BE31" s="168"/>
      <c r="BF31" s="169"/>
      <c r="BG31" s="167"/>
      <c r="BH31" s="168"/>
      <c r="BI31" s="169"/>
      <c r="BJ31" s="167"/>
      <c r="BK31" s="168"/>
      <c r="BL31" s="169"/>
      <c r="BM31" s="167"/>
      <c r="BN31" s="168"/>
      <c r="BO31" s="169"/>
      <c r="BP31" s="167"/>
      <c r="BQ31" s="168"/>
      <c r="BR31" s="169"/>
      <c r="BS31" s="167"/>
      <c r="BT31" s="168"/>
      <c r="BU31" s="169"/>
      <c r="BV31" s="167"/>
      <c r="BW31" s="168"/>
      <c r="BX31" s="169"/>
      <c r="BY31" s="167"/>
      <c r="BZ31" s="168"/>
      <c r="CA31" s="169"/>
      <c r="CB31" s="167"/>
      <c r="CC31" s="168"/>
      <c r="CD31" s="169"/>
      <c r="CE31" s="167"/>
      <c r="CF31" s="168"/>
      <c r="CG31" s="169"/>
      <c r="CH31" s="167"/>
      <c r="CI31" s="168"/>
      <c r="CJ31" s="169"/>
      <c r="CK31" s="167"/>
      <c r="CL31" s="168"/>
      <c r="CM31" s="169"/>
      <c r="CN31" s="167"/>
      <c r="CO31" s="168"/>
      <c r="CP31" s="169"/>
      <c r="CQ31" s="167"/>
      <c r="CR31" s="168"/>
      <c r="CS31" s="169"/>
      <c r="CT31" s="167"/>
      <c r="CU31" s="168"/>
      <c r="CV31" s="169"/>
      <c r="CW31" s="167"/>
      <c r="CX31" s="168"/>
      <c r="CY31" s="169"/>
      <c r="CZ31" s="167"/>
      <c r="DA31" s="168"/>
      <c r="DB31" s="169"/>
      <c r="DC31" s="167"/>
      <c r="DD31" s="168"/>
      <c r="DE31" s="169"/>
      <c r="DF31" s="167"/>
      <c r="DG31" s="168"/>
      <c r="DH31" s="169"/>
      <c r="DI31" s="167"/>
      <c r="DJ31" s="168"/>
      <c r="DK31" s="169"/>
      <c r="DL31" s="167"/>
      <c r="DM31" s="168"/>
      <c r="DN31" s="169"/>
      <c r="DO31" s="167"/>
      <c r="DP31" s="168"/>
      <c r="DQ31" s="169"/>
      <c r="DR31" s="167"/>
      <c r="DS31" s="168"/>
      <c r="DT31" s="169"/>
      <c r="DU31" s="167"/>
      <c r="DV31" s="168"/>
      <c r="DW31" s="169"/>
      <c r="DX31" s="167"/>
      <c r="DY31" s="168"/>
      <c r="DZ31" s="169"/>
      <c r="EA31" s="167"/>
      <c r="EB31" s="168"/>
      <c r="EC31" s="169"/>
      <c r="ED31" s="167"/>
      <c r="EE31" s="168"/>
      <c r="EF31" s="169"/>
      <c r="EG31" s="167"/>
      <c r="EH31" s="168"/>
      <c r="EI31" s="169"/>
      <c r="EJ31" s="167"/>
      <c r="EK31" s="168"/>
      <c r="EL31" s="169"/>
      <c r="EM31" s="167"/>
      <c r="EN31" s="168"/>
      <c r="EO31" s="169"/>
      <c r="EP31" s="167"/>
      <c r="EQ31" s="168"/>
      <c r="ER31" s="169"/>
      <c r="ES31" s="167"/>
      <c r="ET31" s="168"/>
      <c r="EU31" s="169"/>
      <c r="EV31" s="167"/>
      <c r="EW31" s="168"/>
      <c r="EX31" s="169"/>
      <c r="EY31" s="167"/>
      <c r="EZ31" s="168"/>
      <c r="FA31" s="169"/>
      <c r="FB31" s="167"/>
      <c r="FC31" s="168"/>
      <c r="FD31" s="169"/>
      <c r="FE31" s="167"/>
      <c r="FF31" s="168"/>
      <c r="FG31" s="169"/>
      <c r="FH31" s="167"/>
      <c r="FI31" s="168"/>
      <c r="FJ31" s="169"/>
      <c r="FK31" s="167"/>
      <c r="FL31" s="168"/>
      <c r="FM31" s="169"/>
      <c r="FN31" s="167"/>
      <c r="FO31" s="168"/>
      <c r="FP31" s="169"/>
      <c r="FQ31" s="167"/>
      <c r="FR31" s="168"/>
      <c r="FS31" s="169"/>
      <c r="FT31" s="167"/>
      <c r="FU31" s="168"/>
      <c r="FV31" s="169"/>
      <c r="FW31" s="167"/>
      <c r="FX31" s="168"/>
      <c r="FY31" s="169"/>
      <c r="FZ31" s="167"/>
      <c r="GA31" s="168"/>
      <c r="GB31" s="169"/>
      <c r="GC31" s="167"/>
      <c r="GD31" s="168"/>
      <c r="GE31" s="169"/>
      <c r="GF31" s="167"/>
      <c r="GG31" s="168"/>
      <c r="GH31" s="169"/>
      <c r="GI31" s="167"/>
      <c r="GJ31" s="168"/>
      <c r="GK31" s="169"/>
      <c r="GL31" s="167"/>
      <c r="GM31" s="168"/>
      <c r="GN31" s="169"/>
      <c r="GO31" s="167"/>
      <c r="GP31" s="168"/>
      <c r="GQ31" s="169"/>
      <c r="GR31" s="167"/>
      <c r="GS31" s="168"/>
      <c r="GT31" s="169"/>
      <c r="GU31" s="167"/>
      <c r="GV31" s="168"/>
      <c r="GW31" s="169"/>
      <c r="GX31" s="167"/>
      <c r="GY31" s="168"/>
      <c r="GZ31" s="169"/>
      <c r="HA31" s="167"/>
      <c r="HB31" s="168"/>
      <c r="HC31" s="169"/>
      <c r="HD31" s="167"/>
      <c r="HE31" s="168"/>
      <c r="HF31" s="169"/>
      <c r="HG31" s="167"/>
      <c r="HH31" s="168"/>
      <c r="HI31" s="169"/>
      <c r="HJ31" s="167"/>
      <c r="HK31" s="168"/>
      <c r="HL31" s="169"/>
      <c r="HM31" s="167"/>
      <c r="HN31" s="168"/>
      <c r="HO31" s="169"/>
      <c r="HP31" s="167"/>
      <c r="HQ31" s="168"/>
      <c r="HR31" s="169"/>
      <c r="HS31" s="167"/>
      <c r="HT31" s="168"/>
      <c r="HU31" s="169"/>
      <c r="HV31" s="167"/>
      <c r="HW31" s="168"/>
      <c r="HX31" s="169"/>
      <c r="HY31" s="167"/>
      <c r="HZ31" s="168"/>
      <c r="IA31" s="169"/>
      <c r="IB31" s="167"/>
      <c r="IC31" s="168"/>
      <c r="ID31" s="169"/>
      <c r="IE31" s="167"/>
      <c r="IF31" s="168"/>
      <c r="IG31" s="169"/>
      <c r="IH31" s="167"/>
      <c r="II31" s="168"/>
      <c r="IJ31" s="169"/>
      <c r="IK31" s="167"/>
      <c r="IL31" s="168"/>
      <c r="IM31" s="169"/>
      <c r="IN31" s="167"/>
      <c r="IO31" s="168"/>
      <c r="IP31" s="169"/>
    </row>
    <row r="32" s="170" customFormat="true" ht="13.5" hidden="false" customHeight="true" outlineLevel="0" collapsed="false">
      <c r="A32" s="164"/>
      <c r="B32" s="102" t="s">
        <v>105</v>
      </c>
      <c r="C32" s="103"/>
      <c r="D32" s="165"/>
      <c r="E32" s="165"/>
      <c r="F32" s="165"/>
      <c r="G32" s="165"/>
      <c r="H32" s="102"/>
      <c r="I32" s="166"/>
      <c r="J32" s="166"/>
      <c r="K32" s="164"/>
      <c r="L32" s="102"/>
      <c r="M32" s="164"/>
      <c r="N32" s="101"/>
      <c r="O32" s="165"/>
      <c r="P32" s="101"/>
      <c r="Q32" s="165"/>
      <c r="R32" s="102"/>
      <c r="S32" s="164"/>
      <c r="T32" s="167"/>
      <c r="U32" s="168"/>
      <c r="V32" s="169"/>
      <c r="W32" s="167"/>
      <c r="X32" s="168"/>
      <c r="Y32" s="169"/>
      <c r="Z32" s="167"/>
      <c r="AA32" s="168"/>
      <c r="AB32" s="169"/>
      <c r="AC32" s="167"/>
      <c r="AD32" s="168"/>
      <c r="AE32" s="169"/>
      <c r="AF32" s="167"/>
      <c r="AG32" s="168"/>
      <c r="AH32" s="169"/>
      <c r="AI32" s="167"/>
      <c r="AJ32" s="168"/>
      <c r="AK32" s="169"/>
      <c r="AL32" s="167"/>
      <c r="AM32" s="168"/>
      <c r="AN32" s="169"/>
      <c r="AO32" s="167"/>
      <c r="AP32" s="168"/>
      <c r="AQ32" s="169"/>
      <c r="AR32" s="167"/>
      <c r="AS32" s="168"/>
      <c r="AT32" s="169"/>
      <c r="AU32" s="167"/>
      <c r="AV32" s="168"/>
      <c r="AW32" s="169"/>
      <c r="AX32" s="167"/>
      <c r="AY32" s="168"/>
      <c r="AZ32" s="169"/>
      <c r="BA32" s="167"/>
      <c r="BB32" s="168"/>
      <c r="BC32" s="169"/>
      <c r="BD32" s="167"/>
      <c r="BE32" s="168"/>
      <c r="BF32" s="169"/>
      <c r="BG32" s="167"/>
      <c r="BH32" s="168"/>
      <c r="BI32" s="169"/>
      <c r="BJ32" s="167"/>
      <c r="BK32" s="168"/>
      <c r="BL32" s="169"/>
      <c r="BM32" s="167"/>
      <c r="BN32" s="168"/>
      <c r="BO32" s="169"/>
      <c r="BP32" s="167"/>
      <c r="BQ32" s="168"/>
      <c r="BR32" s="169"/>
      <c r="BS32" s="167"/>
      <c r="BT32" s="168"/>
      <c r="BU32" s="169"/>
      <c r="BV32" s="167"/>
      <c r="BW32" s="168"/>
      <c r="BX32" s="169"/>
      <c r="BY32" s="167"/>
      <c r="BZ32" s="168"/>
      <c r="CA32" s="169"/>
      <c r="CB32" s="167"/>
      <c r="CC32" s="168"/>
      <c r="CD32" s="169"/>
      <c r="CE32" s="167"/>
      <c r="CF32" s="168"/>
      <c r="CG32" s="169"/>
      <c r="CH32" s="167"/>
      <c r="CI32" s="168"/>
      <c r="CJ32" s="169"/>
      <c r="CK32" s="167"/>
      <c r="CL32" s="168"/>
      <c r="CM32" s="169"/>
      <c r="CN32" s="167"/>
      <c r="CO32" s="168"/>
      <c r="CP32" s="169"/>
      <c r="CQ32" s="167"/>
      <c r="CR32" s="168"/>
      <c r="CS32" s="169"/>
      <c r="CT32" s="167"/>
      <c r="CU32" s="168"/>
      <c r="CV32" s="169"/>
      <c r="CW32" s="167"/>
      <c r="CX32" s="168"/>
      <c r="CY32" s="169"/>
      <c r="CZ32" s="167"/>
      <c r="DA32" s="168"/>
      <c r="DB32" s="169"/>
      <c r="DC32" s="167"/>
      <c r="DD32" s="168"/>
      <c r="DE32" s="169"/>
      <c r="DF32" s="167"/>
      <c r="DG32" s="168"/>
      <c r="DH32" s="169"/>
      <c r="DI32" s="167"/>
      <c r="DJ32" s="168"/>
      <c r="DK32" s="169"/>
      <c r="DL32" s="167"/>
      <c r="DM32" s="168"/>
      <c r="DN32" s="169"/>
      <c r="DO32" s="167"/>
      <c r="DP32" s="168"/>
      <c r="DQ32" s="169"/>
      <c r="DR32" s="167"/>
      <c r="DS32" s="168"/>
      <c r="DT32" s="169"/>
      <c r="DU32" s="167"/>
      <c r="DV32" s="168"/>
      <c r="DW32" s="169"/>
      <c r="DX32" s="167"/>
      <c r="DY32" s="168"/>
      <c r="DZ32" s="169"/>
      <c r="EA32" s="167"/>
      <c r="EB32" s="168"/>
      <c r="EC32" s="169"/>
      <c r="ED32" s="167"/>
      <c r="EE32" s="168"/>
      <c r="EF32" s="169"/>
      <c r="EG32" s="167"/>
      <c r="EH32" s="168"/>
      <c r="EI32" s="169"/>
      <c r="EJ32" s="167"/>
      <c r="EK32" s="168"/>
      <c r="EL32" s="169"/>
      <c r="EM32" s="167"/>
      <c r="EN32" s="168"/>
      <c r="EO32" s="169"/>
      <c r="EP32" s="167"/>
      <c r="EQ32" s="168"/>
      <c r="ER32" s="169"/>
      <c r="ES32" s="167"/>
      <c r="ET32" s="168"/>
      <c r="EU32" s="169"/>
      <c r="EV32" s="167"/>
      <c r="EW32" s="168"/>
      <c r="EX32" s="169"/>
      <c r="EY32" s="167"/>
      <c r="EZ32" s="168"/>
      <c r="FA32" s="169"/>
      <c r="FB32" s="167"/>
      <c r="FC32" s="168"/>
      <c r="FD32" s="169"/>
      <c r="FE32" s="167"/>
      <c r="FF32" s="168"/>
      <c r="FG32" s="169"/>
      <c r="FH32" s="167"/>
      <c r="FI32" s="168"/>
      <c r="FJ32" s="169"/>
      <c r="FK32" s="167"/>
      <c r="FL32" s="168"/>
      <c r="FM32" s="169"/>
      <c r="FN32" s="167"/>
      <c r="FO32" s="168"/>
      <c r="FP32" s="169"/>
      <c r="FQ32" s="167"/>
      <c r="FR32" s="168"/>
      <c r="FS32" s="169"/>
      <c r="FT32" s="167"/>
      <c r="FU32" s="168"/>
      <c r="FV32" s="169"/>
      <c r="FW32" s="167"/>
      <c r="FX32" s="168"/>
      <c r="FY32" s="169"/>
      <c r="FZ32" s="167"/>
      <c r="GA32" s="168"/>
      <c r="GB32" s="169"/>
      <c r="GC32" s="167"/>
      <c r="GD32" s="168"/>
      <c r="GE32" s="169"/>
      <c r="GF32" s="167"/>
      <c r="GG32" s="168"/>
      <c r="GH32" s="169"/>
      <c r="GI32" s="167"/>
      <c r="GJ32" s="168"/>
      <c r="GK32" s="169"/>
      <c r="GL32" s="167"/>
      <c r="GM32" s="168"/>
      <c r="GN32" s="169"/>
      <c r="GO32" s="167"/>
      <c r="GP32" s="168"/>
      <c r="GQ32" s="169"/>
      <c r="GR32" s="167"/>
      <c r="GS32" s="168"/>
      <c r="GT32" s="169"/>
      <c r="GU32" s="167"/>
      <c r="GV32" s="168"/>
      <c r="GW32" s="169"/>
      <c r="GX32" s="167"/>
      <c r="GY32" s="168"/>
      <c r="GZ32" s="169"/>
      <c r="HA32" s="167"/>
      <c r="HB32" s="168"/>
      <c r="HC32" s="169"/>
      <c r="HD32" s="167"/>
      <c r="HE32" s="168"/>
      <c r="HF32" s="169"/>
      <c r="HG32" s="167"/>
      <c r="HH32" s="168"/>
      <c r="HI32" s="169"/>
      <c r="HJ32" s="167"/>
      <c r="HK32" s="168"/>
      <c r="HL32" s="169"/>
      <c r="HM32" s="167"/>
      <c r="HN32" s="168"/>
      <c r="HO32" s="169"/>
      <c r="HP32" s="167"/>
      <c r="HQ32" s="168"/>
      <c r="HR32" s="169"/>
      <c r="HS32" s="167"/>
      <c r="HT32" s="168"/>
      <c r="HU32" s="169"/>
      <c r="HV32" s="167"/>
      <c r="HW32" s="168"/>
      <c r="HX32" s="169"/>
      <c r="HY32" s="167"/>
      <c r="HZ32" s="168"/>
      <c r="IA32" s="169"/>
      <c r="IB32" s="167"/>
      <c r="IC32" s="168"/>
      <c r="ID32" s="169"/>
      <c r="IE32" s="167"/>
      <c r="IF32" s="168"/>
      <c r="IG32" s="169"/>
      <c r="IH32" s="167"/>
      <c r="II32" s="168"/>
      <c r="IJ32" s="169"/>
      <c r="IK32" s="167"/>
      <c r="IL32" s="168"/>
      <c r="IM32" s="169"/>
      <c r="IN32" s="167"/>
      <c r="IO32" s="168"/>
      <c r="IP32" s="169"/>
    </row>
    <row r="33" s="90" customFormat="true" ht="12.75" hidden="false" customHeight="false" outlineLevel="0" collapsed="false">
      <c r="A33" s="171"/>
      <c r="B33" s="172"/>
      <c r="C33" s="172"/>
      <c r="D33" s="173"/>
      <c r="E33" s="172"/>
      <c r="F33" s="172"/>
      <c r="G33" s="172"/>
      <c r="H33" s="172"/>
      <c r="I33" s="172"/>
      <c r="J33" s="172"/>
      <c r="K33" s="173"/>
      <c r="L33" s="174"/>
    </row>
    <row r="34" customFormat="false" ht="9" hidden="false" customHeight="true" outlineLevel="0" collapsed="false">
      <c r="A34" s="40"/>
      <c r="B34" s="127"/>
      <c r="C34" s="128"/>
      <c r="D34" s="129"/>
      <c r="E34" s="128"/>
      <c r="F34" s="128"/>
      <c r="G34" s="128"/>
      <c r="H34" s="128"/>
      <c r="I34" s="128"/>
      <c r="J34" s="128"/>
      <c r="K34" s="129"/>
      <c r="L34" s="40"/>
    </row>
    <row r="35" customFormat="false" ht="15.75" hidden="false" customHeight="false" outlineLevel="0" collapsed="false">
      <c r="A35" s="130"/>
      <c r="B35" s="91"/>
      <c r="C35" s="29" t="s">
        <v>23</v>
      </c>
      <c r="D35" s="131"/>
      <c r="E35" s="31" t="n">
        <v>2008</v>
      </c>
      <c r="F35" s="32"/>
      <c r="G35" s="33" t="s">
        <v>24</v>
      </c>
      <c r="H35" s="33" t="s">
        <v>25</v>
      </c>
      <c r="I35" s="33" t="s">
        <v>26</v>
      </c>
      <c r="J35" s="33" t="s">
        <v>27</v>
      </c>
      <c r="K35" s="132"/>
      <c r="L35" s="130"/>
    </row>
    <row r="36" customFormat="false" ht="14.25" hidden="false" customHeight="false" outlineLevel="0" collapsed="false">
      <c r="A36" s="40"/>
      <c r="B36" s="41"/>
      <c r="C36" s="35" t="s">
        <v>106</v>
      </c>
      <c r="D36" s="175"/>
      <c r="E36" s="134"/>
      <c r="F36" s="134"/>
      <c r="G36" s="38"/>
      <c r="H36" s="38"/>
      <c r="I36" s="38"/>
      <c r="J36" s="38"/>
      <c r="K36" s="176"/>
      <c r="L36" s="40"/>
    </row>
    <row r="37" customFormat="false" ht="13.5" hidden="false" customHeight="false" outlineLevel="0" collapsed="false">
      <c r="A37" s="40"/>
      <c r="B37" s="41"/>
      <c r="C37" s="136"/>
      <c r="D37" s="175"/>
      <c r="E37" s="134"/>
      <c r="F37" s="134"/>
      <c r="G37" s="136"/>
      <c r="H37" s="136"/>
      <c r="I37" s="136"/>
      <c r="J37" s="136"/>
      <c r="K37" s="176"/>
      <c r="L37" s="40"/>
    </row>
    <row r="38" customFormat="false" ht="13.5" hidden="false" customHeight="false" outlineLevel="0" collapsed="false">
      <c r="A38" s="40"/>
      <c r="B38" s="46"/>
      <c r="C38" s="53" t="s">
        <v>85</v>
      </c>
      <c r="D38" s="48"/>
      <c r="E38" s="49" t="n">
        <f aca="false">SUM(G38:J38)</f>
        <v>3211</v>
      </c>
      <c r="F38" s="134"/>
      <c r="G38" s="51" t="n">
        <v>812</v>
      </c>
      <c r="H38" s="51" t="n">
        <v>837</v>
      </c>
      <c r="I38" s="51" t="n">
        <v>808</v>
      </c>
      <c r="J38" s="51" t="n">
        <v>754</v>
      </c>
      <c r="K38" s="52"/>
      <c r="L38" s="40"/>
    </row>
    <row r="39" customFormat="false" ht="13.5" hidden="false" customHeight="false" outlineLevel="0" collapsed="false">
      <c r="A39" s="40"/>
      <c r="B39" s="46"/>
      <c r="C39" s="53" t="s">
        <v>86</v>
      </c>
      <c r="D39" s="48"/>
      <c r="E39" s="49" t="n">
        <f aca="false">SUM(G39:J39)</f>
        <v>773</v>
      </c>
      <c r="F39" s="134"/>
      <c r="G39" s="51" t="n">
        <v>198</v>
      </c>
      <c r="H39" s="51" t="n">
        <v>191</v>
      </c>
      <c r="I39" s="51" t="n">
        <v>202</v>
      </c>
      <c r="J39" s="51" t="n">
        <v>182</v>
      </c>
      <c r="K39" s="52"/>
      <c r="L39" s="40"/>
    </row>
    <row r="40" customFormat="false" ht="13.5" hidden="false" customHeight="false" outlineLevel="0" collapsed="false">
      <c r="A40" s="40"/>
      <c r="B40" s="46"/>
      <c r="C40" s="53" t="s">
        <v>107</v>
      </c>
      <c r="D40" s="48"/>
      <c r="E40" s="49" t="n">
        <f aca="false">SUM(G40:J40)</f>
        <v>72</v>
      </c>
      <c r="F40" s="134"/>
      <c r="G40" s="51" t="n">
        <v>31</v>
      </c>
      <c r="H40" s="51" t="n">
        <v>21</v>
      </c>
      <c r="I40" s="51" t="n">
        <v>14</v>
      </c>
      <c r="J40" s="51" t="n">
        <v>6</v>
      </c>
      <c r="K40" s="52"/>
      <c r="L40" s="40"/>
    </row>
    <row r="41" customFormat="false" ht="14.25" hidden="false" customHeight="false" outlineLevel="0" collapsed="false">
      <c r="A41" s="141"/>
      <c r="B41" s="142"/>
      <c r="C41" s="142" t="s">
        <v>88</v>
      </c>
      <c r="D41" s="162"/>
      <c r="E41" s="68" t="n">
        <f aca="false">SUM(E38:E40)</f>
        <v>4056</v>
      </c>
      <c r="F41" s="68"/>
      <c r="G41" s="69" t="n">
        <f aca="false">SUM(G38:G40)</f>
        <v>1041</v>
      </c>
      <c r="H41" s="69" t="n">
        <f aca="false">SUM(H38:H40)</f>
        <v>1049</v>
      </c>
      <c r="I41" s="69" t="n">
        <f aca="false">SUM(I38:I40)</f>
        <v>1024</v>
      </c>
      <c r="J41" s="69" t="n">
        <f aca="false">SUM(J38:J40)</f>
        <v>942</v>
      </c>
      <c r="K41" s="163"/>
      <c r="L41" s="141"/>
    </row>
    <row r="42" customFormat="false" ht="13.5" hidden="false" customHeight="false" outlineLevel="0" collapsed="false">
      <c r="A42" s="40"/>
      <c r="B42" s="41"/>
      <c r="C42" s="71"/>
      <c r="D42" s="162"/>
      <c r="E42" s="134"/>
      <c r="F42" s="134"/>
      <c r="G42" s="136"/>
      <c r="H42" s="136"/>
      <c r="I42" s="136"/>
      <c r="J42" s="136"/>
      <c r="K42" s="163"/>
      <c r="L42" s="40"/>
    </row>
    <row r="43" customFormat="false" ht="13.5" hidden="false" customHeight="false" outlineLevel="0" collapsed="false">
      <c r="A43" s="40"/>
      <c r="B43" s="41"/>
      <c r="C43" s="53" t="s">
        <v>89</v>
      </c>
      <c r="D43" s="48"/>
      <c r="E43" s="49" t="n">
        <f aca="false">SUM(G43:J43)</f>
        <v>4128</v>
      </c>
      <c r="F43" s="134"/>
      <c r="G43" s="51" t="n">
        <v>1041</v>
      </c>
      <c r="H43" s="51" t="n">
        <v>1050</v>
      </c>
      <c r="I43" s="51" t="n">
        <v>1035</v>
      </c>
      <c r="J43" s="51" t="n">
        <v>1002</v>
      </c>
      <c r="K43" s="52"/>
      <c r="L43" s="40"/>
    </row>
    <row r="44" customFormat="false" ht="13.5" hidden="false" customHeight="false" outlineLevel="0" collapsed="false">
      <c r="A44" s="40"/>
      <c r="B44" s="41"/>
      <c r="C44" s="53" t="s">
        <v>90</v>
      </c>
      <c r="D44" s="48"/>
      <c r="E44" s="49" t="n">
        <f aca="false">SUM(G44:J44)</f>
        <v>2546</v>
      </c>
      <c r="F44" s="134"/>
      <c r="G44" s="51" t="n">
        <v>646</v>
      </c>
      <c r="H44" s="51" t="n">
        <v>638</v>
      </c>
      <c r="I44" s="51" t="n">
        <v>639</v>
      </c>
      <c r="J44" s="51" t="n">
        <v>623</v>
      </c>
      <c r="K44" s="52"/>
      <c r="L44" s="40"/>
    </row>
    <row r="45" customFormat="false" ht="13.5" hidden="false" customHeight="false" outlineLevel="0" collapsed="false">
      <c r="A45" s="40"/>
      <c r="B45" s="41"/>
      <c r="C45" s="53" t="s">
        <v>91</v>
      </c>
      <c r="D45" s="48"/>
      <c r="E45" s="49" t="n">
        <f aca="false">SUM(G45:J45)</f>
        <v>2188</v>
      </c>
      <c r="F45" s="134"/>
      <c r="G45" s="51" t="n">
        <v>585</v>
      </c>
      <c r="H45" s="51" t="n">
        <v>531</v>
      </c>
      <c r="I45" s="51" t="n">
        <v>538</v>
      </c>
      <c r="J45" s="51" t="n">
        <v>534</v>
      </c>
      <c r="K45" s="52"/>
      <c r="L45" s="40"/>
    </row>
    <row r="46" customFormat="false" ht="13.5" hidden="false" customHeight="false" outlineLevel="0" collapsed="false">
      <c r="A46" s="40"/>
      <c r="B46" s="41"/>
      <c r="C46" s="53" t="s">
        <v>92</v>
      </c>
      <c r="D46" s="48"/>
      <c r="E46" s="49" t="n">
        <f aca="false">SUM(G46:J46)</f>
        <v>3730</v>
      </c>
      <c r="F46" s="134"/>
      <c r="G46" s="51" t="n">
        <v>940</v>
      </c>
      <c r="H46" s="51" t="n">
        <v>914</v>
      </c>
      <c r="I46" s="51" t="n">
        <v>949</v>
      </c>
      <c r="J46" s="51" t="n">
        <v>927</v>
      </c>
      <c r="K46" s="52"/>
      <c r="L46" s="40"/>
    </row>
    <row r="47" customFormat="false" ht="13.5" hidden="false" customHeight="false" outlineLevel="0" collapsed="false">
      <c r="A47" s="147"/>
      <c r="B47" s="148"/>
      <c r="C47" s="110" t="s">
        <v>93</v>
      </c>
      <c r="D47" s="111"/>
      <c r="E47" s="112" t="n">
        <f aca="false">SUM(G47:J47)</f>
        <v>3021</v>
      </c>
      <c r="F47" s="150"/>
      <c r="G47" s="114" t="n">
        <v>755</v>
      </c>
      <c r="H47" s="114" t="n">
        <v>741</v>
      </c>
      <c r="I47" s="114" t="n">
        <v>766</v>
      </c>
      <c r="J47" s="114" t="n">
        <v>759</v>
      </c>
      <c r="K47" s="115"/>
      <c r="L47" s="147"/>
    </row>
    <row r="48" customFormat="false" ht="13.5" hidden="false" customHeight="false" outlineLevel="0" collapsed="false">
      <c r="A48" s="147"/>
      <c r="B48" s="148"/>
      <c r="C48" s="110" t="s">
        <v>94</v>
      </c>
      <c r="D48" s="111"/>
      <c r="E48" s="112" t="n">
        <f aca="false">SUM(G48:J48)</f>
        <v>252</v>
      </c>
      <c r="F48" s="150"/>
      <c r="G48" s="114" t="n">
        <v>62</v>
      </c>
      <c r="H48" s="114" t="n">
        <v>63</v>
      </c>
      <c r="I48" s="114" t="n">
        <v>66</v>
      </c>
      <c r="J48" s="114" t="n">
        <v>61</v>
      </c>
      <c r="K48" s="115"/>
      <c r="L48" s="147"/>
    </row>
    <row r="49" customFormat="false" ht="13.5" hidden="false" customHeight="false" outlineLevel="0" collapsed="false">
      <c r="A49" s="147"/>
      <c r="B49" s="148"/>
      <c r="C49" s="110" t="s">
        <v>108</v>
      </c>
      <c r="D49" s="111"/>
      <c r="E49" s="112" t="n">
        <f aca="false">SUM(G49:J49)</f>
        <v>911</v>
      </c>
      <c r="F49" s="150"/>
      <c r="G49" s="114" t="n">
        <v>231</v>
      </c>
      <c r="H49" s="114" t="n">
        <v>227</v>
      </c>
      <c r="I49" s="114" t="n">
        <v>234</v>
      </c>
      <c r="J49" s="114" t="n">
        <v>219</v>
      </c>
      <c r="K49" s="115"/>
      <c r="L49" s="147"/>
    </row>
    <row r="50" customFormat="false" ht="13.5" hidden="false" customHeight="false" outlineLevel="0" collapsed="false">
      <c r="A50" s="40"/>
      <c r="B50" s="41"/>
      <c r="C50" s="53" t="s">
        <v>96</v>
      </c>
      <c r="D50" s="48"/>
      <c r="E50" s="49" t="n">
        <f aca="false">SUM(G50:J50)</f>
        <v>-2813</v>
      </c>
      <c r="F50" s="134"/>
      <c r="G50" s="51" t="n">
        <v>-728</v>
      </c>
      <c r="H50" s="51" t="n">
        <v>-690</v>
      </c>
      <c r="I50" s="51" t="n">
        <v>-702</v>
      </c>
      <c r="J50" s="51" t="n">
        <v>-693</v>
      </c>
      <c r="K50" s="52"/>
      <c r="L50" s="40"/>
    </row>
    <row r="51" customFormat="false" ht="14.25" hidden="false" customHeight="false" outlineLevel="0" collapsed="false">
      <c r="A51" s="40"/>
      <c r="B51" s="41"/>
      <c r="C51" s="153" t="s">
        <v>97</v>
      </c>
      <c r="D51" s="162"/>
      <c r="E51" s="154" t="n">
        <f aca="false">SUM(E43:E46)+E50</f>
        <v>9779</v>
      </c>
      <c r="F51" s="154"/>
      <c r="G51" s="156" t="n">
        <f aca="false">SUM(G43:G46)+G50</f>
        <v>2484</v>
      </c>
      <c r="H51" s="156" t="n">
        <f aca="false">SUM(H43:H46)+H50</f>
        <v>2443</v>
      </c>
      <c r="I51" s="156" t="n">
        <f aca="false">SUM(I43:I46)+I50</f>
        <v>2459</v>
      </c>
      <c r="J51" s="156" t="n">
        <f aca="false">SUM(J43:J46)+J50</f>
        <v>2393</v>
      </c>
      <c r="K51" s="163"/>
      <c r="L51" s="40"/>
    </row>
    <row r="52" customFormat="false" ht="13.5" hidden="false" customHeight="false" outlineLevel="0" collapsed="false">
      <c r="A52" s="40"/>
      <c r="B52" s="41"/>
      <c r="C52" s="53" t="s">
        <v>98</v>
      </c>
      <c r="D52" s="145"/>
      <c r="E52" s="49" t="n">
        <f aca="false">SUM(G52:J52)</f>
        <v>613</v>
      </c>
      <c r="F52" s="134"/>
      <c r="G52" s="51" t="n">
        <v>94</v>
      </c>
      <c r="H52" s="51" t="n">
        <v>146</v>
      </c>
      <c r="I52" s="51" t="n">
        <v>181</v>
      </c>
      <c r="J52" s="51" t="n">
        <v>192</v>
      </c>
      <c r="K52" s="146"/>
      <c r="L52" s="40"/>
    </row>
    <row r="53" customFormat="false" ht="14.25" hidden="false" customHeight="false" outlineLevel="0" collapsed="false">
      <c r="A53" s="40"/>
      <c r="B53" s="41"/>
      <c r="C53" s="142" t="s">
        <v>99</v>
      </c>
      <c r="D53" s="67"/>
      <c r="E53" s="157" t="n">
        <f aca="false">E51+E52</f>
        <v>10392</v>
      </c>
      <c r="F53" s="158"/>
      <c r="G53" s="69" t="n">
        <f aca="false">G51+G52</f>
        <v>2578</v>
      </c>
      <c r="H53" s="69" t="n">
        <f aca="false">H51+H52</f>
        <v>2589</v>
      </c>
      <c r="I53" s="69" t="n">
        <f aca="false">I51+I52</f>
        <v>2640</v>
      </c>
      <c r="J53" s="69" t="n">
        <f aca="false">J51+J52</f>
        <v>2585</v>
      </c>
      <c r="K53" s="70"/>
      <c r="L53" s="40"/>
    </row>
    <row r="54" customFormat="false" ht="13.5" hidden="false" customHeight="false" outlineLevel="0" collapsed="false">
      <c r="A54" s="40"/>
      <c r="B54" s="41"/>
      <c r="C54" s="71"/>
      <c r="D54" s="177"/>
      <c r="E54" s="67"/>
      <c r="F54" s="67"/>
      <c r="G54" s="70"/>
      <c r="H54" s="70"/>
      <c r="I54" s="70"/>
      <c r="J54" s="70"/>
      <c r="K54" s="178"/>
      <c r="L54" s="40"/>
    </row>
    <row r="55" customFormat="false" ht="13.5" hidden="false" customHeight="false" outlineLevel="0" collapsed="false">
      <c r="A55" s="40"/>
      <c r="B55" s="46"/>
      <c r="C55" s="53" t="s">
        <v>109</v>
      </c>
      <c r="D55" s="145"/>
      <c r="E55" s="49" t="n">
        <f aca="false">SUM(G55:J55)</f>
        <v>823</v>
      </c>
      <c r="F55" s="134"/>
      <c r="G55" s="51" t="n">
        <v>196</v>
      </c>
      <c r="H55" s="51" t="n">
        <v>198</v>
      </c>
      <c r="I55" s="51" t="n">
        <v>210</v>
      </c>
      <c r="J55" s="51" t="n">
        <v>219</v>
      </c>
      <c r="K55" s="146"/>
      <c r="L55" s="40"/>
    </row>
    <row r="56" customFormat="false" ht="13.5" hidden="false" customHeight="false" outlineLevel="0" collapsed="false">
      <c r="A56" s="40"/>
      <c r="B56" s="46"/>
      <c r="C56" s="53" t="s">
        <v>110</v>
      </c>
      <c r="D56" s="145"/>
      <c r="E56" s="49" t="n">
        <f aca="false">SUM(G56:J56)</f>
        <v>1773</v>
      </c>
      <c r="F56" s="134"/>
      <c r="G56" s="51" t="n">
        <v>449</v>
      </c>
      <c r="H56" s="51" t="n">
        <v>467</v>
      </c>
      <c r="I56" s="51" t="n">
        <v>447</v>
      </c>
      <c r="J56" s="51" t="n">
        <v>410</v>
      </c>
      <c r="K56" s="146"/>
      <c r="L56" s="40"/>
    </row>
    <row r="57" customFormat="false" ht="13.5" hidden="false" customHeight="false" outlineLevel="0" collapsed="false">
      <c r="A57" s="40"/>
      <c r="B57" s="46"/>
      <c r="C57" s="53" t="s">
        <v>111</v>
      </c>
      <c r="D57" s="145"/>
      <c r="E57" s="49" t="n">
        <f aca="false">SUM(G57:J57)</f>
        <v>1010</v>
      </c>
      <c r="F57" s="134"/>
      <c r="G57" s="51" t="n">
        <v>258</v>
      </c>
      <c r="H57" s="51" t="n">
        <v>252</v>
      </c>
      <c r="I57" s="51" t="n">
        <v>248</v>
      </c>
      <c r="J57" s="51" t="n">
        <v>252</v>
      </c>
      <c r="K57" s="146"/>
      <c r="L57" s="40"/>
    </row>
    <row r="58" customFormat="false" ht="13.5" hidden="false" customHeight="false" outlineLevel="0" collapsed="false">
      <c r="A58" s="40"/>
      <c r="B58" s="46"/>
      <c r="C58" s="53" t="s">
        <v>112</v>
      </c>
      <c r="D58" s="145"/>
      <c r="E58" s="49" t="n">
        <f aca="false">SUM(G58:J58)</f>
        <v>327</v>
      </c>
      <c r="F58" s="134"/>
      <c r="G58" s="51" t="n">
        <v>82</v>
      </c>
      <c r="H58" s="51" t="n">
        <v>83</v>
      </c>
      <c r="I58" s="51" t="n">
        <v>81</v>
      </c>
      <c r="J58" s="51" t="n">
        <v>81</v>
      </c>
      <c r="K58" s="146"/>
      <c r="L58" s="40"/>
    </row>
    <row r="59" customFormat="false" ht="13.5" hidden="false" customHeight="false" outlineLevel="0" collapsed="false">
      <c r="A59" s="40"/>
      <c r="B59" s="46"/>
      <c r="C59" s="53" t="s">
        <v>96</v>
      </c>
      <c r="D59" s="145"/>
      <c r="E59" s="49" t="n">
        <f aca="false">SUM(G59:J59)</f>
        <v>195</v>
      </c>
      <c r="F59" s="134"/>
      <c r="G59" s="51" t="n">
        <v>56</v>
      </c>
      <c r="H59" s="51" t="n">
        <v>50</v>
      </c>
      <c r="I59" s="51" t="n">
        <v>49</v>
      </c>
      <c r="J59" s="51" t="n">
        <v>40</v>
      </c>
      <c r="K59" s="146"/>
      <c r="L59" s="40"/>
    </row>
    <row r="60" customFormat="false" ht="14.25" hidden="false" customHeight="false" outlineLevel="0" collapsed="false">
      <c r="A60" s="141"/>
      <c r="B60" s="142"/>
      <c r="C60" s="179" t="s">
        <v>89</v>
      </c>
      <c r="D60" s="162"/>
      <c r="E60" s="68" t="n">
        <f aca="false">SUM(E55:E59)</f>
        <v>4128</v>
      </c>
      <c r="F60" s="68"/>
      <c r="G60" s="69" t="n">
        <f aca="false">SUM(G55:G59)</f>
        <v>1041</v>
      </c>
      <c r="H60" s="69" t="n">
        <f aca="false">SUM(H55:H59)</f>
        <v>1050</v>
      </c>
      <c r="I60" s="69" t="n">
        <f aca="false">SUM(I55:I59)</f>
        <v>1035</v>
      </c>
      <c r="J60" s="69" t="n">
        <f aca="false">SUM(J55:J59)</f>
        <v>1002</v>
      </c>
      <c r="K60" s="163"/>
      <c r="L60" s="141"/>
    </row>
    <row r="61" customFormat="false" ht="13.5" hidden="false" customHeight="false" outlineLevel="0" collapsed="false">
      <c r="A61" s="40"/>
      <c r="B61" s="46"/>
      <c r="C61" s="71"/>
      <c r="D61" s="145"/>
      <c r="E61" s="67"/>
      <c r="F61" s="48"/>
      <c r="G61" s="52"/>
      <c r="H61" s="52"/>
      <c r="I61" s="52"/>
      <c r="J61" s="52"/>
      <c r="K61" s="146"/>
      <c r="L61" s="40"/>
    </row>
    <row r="62" customFormat="false" ht="13.5" hidden="false" customHeight="false" outlineLevel="0" collapsed="false">
      <c r="A62" s="40"/>
      <c r="B62" s="46"/>
      <c r="C62" s="53" t="s">
        <v>113</v>
      </c>
      <c r="D62" s="145"/>
      <c r="E62" s="49" t="n">
        <f aca="false">SUM(G62:J62)</f>
        <v>1076</v>
      </c>
      <c r="F62" s="67"/>
      <c r="G62" s="51" t="n">
        <v>268</v>
      </c>
      <c r="H62" s="51" t="n">
        <v>265</v>
      </c>
      <c r="I62" s="51" t="n">
        <v>271</v>
      </c>
      <c r="J62" s="51" t="n">
        <v>272</v>
      </c>
      <c r="K62" s="146"/>
      <c r="L62" s="40"/>
    </row>
    <row r="63" customFormat="false" ht="13.5" hidden="false" customHeight="false" outlineLevel="0" collapsed="false">
      <c r="A63" s="40"/>
      <c r="B63" s="46"/>
      <c r="C63" s="53" t="s">
        <v>114</v>
      </c>
      <c r="D63" s="145"/>
      <c r="E63" s="49" t="n">
        <f aca="false">SUM(G63:J63)</f>
        <v>430</v>
      </c>
      <c r="F63" s="67"/>
      <c r="G63" s="51" t="n">
        <v>116</v>
      </c>
      <c r="H63" s="51" t="n">
        <v>106</v>
      </c>
      <c r="I63" s="51" t="n">
        <v>107</v>
      </c>
      <c r="J63" s="51" t="n">
        <v>101</v>
      </c>
      <c r="K63" s="146" t="n">
        <v>107</v>
      </c>
      <c r="L63" s="40" t="n">
        <v>101</v>
      </c>
    </row>
    <row r="64" customFormat="false" ht="13.5" hidden="false" customHeight="false" outlineLevel="0" collapsed="false">
      <c r="A64" s="40"/>
      <c r="B64" s="46"/>
      <c r="C64" s="53" t="s">
        <v>110</v>
      </c>
      <c r="D64" s="145"/>
      <c r="E64" s="49" t="n">
        <f aca="false">SUM(G64:J64)</f>
        <v>894</v>
      </c>
      <c r="F64" s="134"/>
      <c r="G64" s="51" t="n">
        <v>223</v>
      </c>
      <c r="H64" s="51" t="n">
        <v>216</v>
      </c>
      <c r="I64" s="51" t="n">
        <v>232</v>
      </c>
      <c r="J64" s="51" t="n">
        <v>223</v>
      </c>
      <c r="K64" s="146" t="n">
        <v>250</v>
      </c>
      <c r="L64" s="40" t="n">
        <v>240</v>
      </c>
    </row>
    <row r="65" customFormat="false" ht="13.5" hidden="false" customHeight="false" outlineLevel="0" collapsed="false">
      <c r="A65" s="40"/>
      <c r="B65" s="46"/>
      <c r="C65" s="53" t="s">
        <v>96</v>
      </c>
      <c r="D65" s="145"/>
      <c r="E65" s="49" t="n">
        <f aca="false">SUM(G65:J65)</f>
        <v>146</v>
      </c>
      <c r="F65" s="67"/>
      <c r="G65" s="51" t="n">
        <v>39</v>
      </c>
      <c r="H65" s="51" t="n">
        <v>51</v>
      </c>
      <c r="I65" s="51" t="n">
        <v>29</v>
      </c>
      <c r="J65" s="51" t="n">
        <v>27</v>
      </c>
      <c r="K65" s="146"/>
      <c r="L65" s="40"/>
    </row>
    <row r="66" customFormat="false" ht="14.25" hidden="false" customHeight="false" outlineLevel="0" collapsed="false">
      <c r="A66" s="141"/>
      <c r="B66" s="142"/>
      <c r="C66" s="180" t="s">
        <v>90</v>
      </c>
      <c r="D66" s="162"/>
      <c r="E66" s="68" t="n">
        <f aca="false">SUM(E62:E65)</f>
        <v>2546</v>
      </c>
      <c r="F66" s="158"/>
      <c r="G66" s="69" t="n">
        <f aca="false">SUM(G62:G65)</f>
        <v>646</v>
      </c>
      <c r="H66" s="69" t="n">
        <f aca="false">SUM(H62:H65)</f>
        <v>638</v>
      </c>
      <c r="I66" s="69" t="n">
        <f aca="false">SUM(I62:I65)</f>
        <v>639</v>
      </c>
      <c r="J66" s="69" t="n">
        <f aca="false">SUM(J62:J65)</f>
        <v>623</v>
      </c>
      <c r="K66" s="163"/>
      <c r="L66" s="141"/>
    </row>
    <row r="67" customFormat="false" ht="14.25" hidden="false" customHeight="false" outlineLevel="0" collapsed="false">
      <c r="A67" s="141"/>
      <c r="B67" s="142"/>
      <c r="C67" s="179"/>
      <c r="D67" s="162"/>
      <c r="E67" s="67"/>
      <c r="F67" s="134"/>
      <c r="G67" s="70"/>
      <c r="H67" s="70"/>
      <c r="I67" s="70"/>
      <c r="J67" s="70"/>
      <c r="K67" s="163"/>
      <c r="L67" s="141"/>
    </row>
    <row r="68" customFormat="false" ht="13.5" hidden="false" customHeight="false" outlineLevel="0" collapsed="false">
      <c r="A68" s="40"/>
      <c r="B68" s="46"/>
      <c r="C68" s="53" t="s">
        <v>115</v>
      </c>
      <c r="D68" s="145"/>
      <c r="E68" s="49" t="n">
        <f aca="false">SUM(G68:J68)</f>
        <v>1055</v>
      </c>
      <c r="F68" s="67"/>
      <c r="G68" s="51" t="n">
        <v>304</v>
      </c>
      <c r="H68" s="51" t="n">
        <v>251</v>
      </c>
      <c r="I68" s="51" t="n">
        <v>253</v>
      </c>
      <c r="J68" s="51" t="n">
        <v>247</v>
      </c>
      <c r="K68" s="146"/>
      <c r="L68" s="40"/>
    </row>
    <row r="69" customFormat="false" ht="13.5" hidden="false" customHeight="false" outlineLevel="0" collapsed="false">
      <c r="A69" s="40"/>
      <c r="B69" s="46"/>
      <c r="C69" s="53" t="s">
        <v>116</v>
      </c>
      <c r="D69" s="145"/>
      <c r="E69" s="49" t="n">
        <f aca="false">SUM(G69:J69)</f>
        <v>976</v>
      </c>
      <c r="F69" s="67"/>
      <c r="G69" s="51" t="n">
        <v>261</v>
      </c>
      <c r="H69" s="51" t="n">
        <v>240</v>
      </c>
      <c r="I69" s="51" t="n">
        <v>238</v>
      </c>
      <c r="J69" s="51" t="n">
        <v>237</v>
      </c>
      <c r="K69" s="146"/>
      <c r="L69" s="40"/>
    </row>
    <row r="70" customFormat="false" ht="13.5" hidden="false" customHeight="false" outlineLevel="0" collapsed="false">
      <c r="A70" s="40"/>
      <c r="B70" s="46"/>
      <c r="C70" s="53" t="s">
        <v>117</v>
      </c>
      <c r="D70" s="145"/>
      <c r="E70" s="49" t="n">
        <f aca="false">SUM(G70:J70)</f>
        <v>476</v>
      </c>
      <c r="F70" s="134"/>
      <c r="G70" s="51" t="n">
        <v>120</v>
      </c>
      <c r="H70" s="51" t="n">
        <v>115</v>
      </c>
      <c r="I70" s="51" t="n">
        <v>119</v>
      </c>
      <c r="J70" s="51" t="n">
        <v>122</v>
      </c>
      <c r="K70" s="146"/>
      <c r="L70" s="40"/>
    </row>
    <row r="71" customFormat="false" ht="13.5" hidden="false" customHeight="false" outlineLevel="0" collapsed="false">
      <c r="A71" s="40"/>
      <c r="B71" s="46"/>
      <c r="C71" s="53" t="s">
        <v>96</v>
      </c>
      <c r="D71" s="145"/>
      <c r="E71" s="49" t="n">
        <f aca="false">SUM(G71:J71)</f>
        <v>-319</v>
      </c>
      <c r="F71" s="67"/>
      <c r="G71" s="51" t="n">
        <v>-100</v>
      </c>
      <c r="H71" s="51" t="n">
        <v>-75</v>
      </c>
      <c r="I71" s="51" t="n">
        <v>-72</v>
      </c>
      <c r="J71" s="51" t="n">
        <v>-72</v>
      </c>
      <c r="K71" s="146"/>
      <c r="L71" s="40"/>
    </row>
    <row r="72" customFormat="false" ht="14.25" hidden="false" customHeight="false" outlineLevel="0" collapsed="false">
      <c r="A72" s="141"/>
      <c r="B72" s="142"/>
      <c r="C72" s="179" t="s">
        <v>91</v>
      </c>
      <c r="D72" s="162"/>
      <c r="E72" s="68" t="n">
        <f aca="false">SUM(E68:E71)</f>
        <v>2188</v>
      </c>
      <c r="F72" s="158"/>
      <c r="G72" s="69" t="n">
        <f aca="false">SUM(G68:G71)</f>
        <v>585</v>
      </c>
      <c r="H72" s="69" t="n">
        <f aca="false">SUM(H68:H71)</f>
        <v>531</v>
      </c>
      <c r="I72" s="69" t="n">
        <f aca="false">SUM(I68:I71)</f>
        <v>538</v>
      </c>
      <c r="J72" s="69" t="n">
        <f aca="false">SUM(J68:J71)</f>
        <v>534</v>
      </c>
      <c r="K72" s="163"/>
      <c r="L72" s="141"/>
    </row>
    <row r="73" customFormat="false" ht="14.25" hidden="false" customHeight="false" outlineLevel="0" collapsed="false">
      <c r="A73" s="141"/>
      <c r="B73" s="142"/>
      <c r="C73" s="180"/>
      <c r="D73" s="162"/>
      <c r="E73" s="67"/>
      <c r="F73" s="134"/>
      <c r="G73" s="70"/>
      <c r="H73" s="70"/>
      <c r="I73" s="70"/>
      <c r="J73" s="70"/>
      <c r="K73" s="163"/>
      <c r="L73" s="141"/>
    </row>
    <row r="74" customFormat="false" ht="14.25" hidden="false" customHeight="false" outlineLevel="0" collapsed="false">
      <c r="A74" s="141"/>
      <c r="B74" s="142"/>
      <c r="C74" s="142" t="s">
        <v>100</v>
      </c>
      <c r="D74" s="162"/>
      <c r="E74" s="159" t="n">
        <f aca="false">SUM(G74:J74)</f>
        <v>153</v>
      </c>
      <c r="F74" s="67"/>
      <c r="G74" s="160" t="n">
        <v>43</v>
      </c>
      <c r="H74" s="160" t="n">
        <v>36</v>
      </c>
      <c r="I74" s="160" t="n">
        <v>34</v>
      </c>
      <c r="J74" s="160" t="n">
        <v>40</v>
      </c>
      <c r="K74" s="163"/>
      <c r="L74" s="141"/>
    </row>
    <row r="75" customFormat="false" ht="14.25" hidden="false" customHeight="false" outlineLevel="0" collapsed="false">
      <c r="A75" s="141"/>
      <c r="B75" s="142"/>
      <c r="C75" s="142"/>
      <c r="D75" s="162"/>
      <c r="E75" s="61"/>
      <c r="F75" s="67"/>
      <c r="G75" s="70"/>
      <c r="H75" s="70"/>
      <c r="I75" s="70"/>
      <c r="J75" s="70"/>
      <c r="K75" s="163"/>
      <c r="L75" s="141"/>
    </row>
    <row r="76" customFormat="false" ht="14.25" hidden="false" customHeight="false" outlineLevel="0" collapsed="false">
      <c r="A76" s="141"/>
      <c r="B76" s="142"/>
      <c r="C76" s="142" t="s">
        <v>101</v>
      </c>
      <c r="D76" s="162"/>
      <c r="E76" s="159" t="n">
        <f aca="false">SUM(G76:J76)</f>
        <v>-174</v>
      </c>
      <c r="F76" s="67"/>
      <c r="G76" s="160" t="n">
        <v>-47</v>
      </c>
      <c r="H76" s="160" t="n">
        <v>-48</v>
      </c>
      <c r="I76" s="160" t="n">
        <v>-44</v>
      </c>
      <c r="J76" s="160" t="n">
        <v>-35</v>
      </c>
      <c r="K76" s="163"/>
      <c r="L76" s="141"/>
    </row>
    <row r="77" customFormat="false" ht="14.25" hidden="false" customHeight="false" outlineLevel="0" collapsed="false">
      <c r="A77" s="141"/>
      <c r="B77" s="142"/>
      <c r="C77" s="142"/>
      <c r="D77" s="162"/>
      <c r="E77" s="61"/>
      <c r="F77" s="67"/>
      <c r="G77" s="70"/>
      <c r="H77" s="70"/>
      <c r="I77" s="70"/>
      <c r="J77" s="70"/>
      <c r="K77" s="163"/>
      <c r="L77" s="141"/>
    </row>
    <row r="78" customFormat="false" ht="14.25" hidden="false" customHeight="false" outlineLevel="0" collapsed="false">
      <c r="A78" s="40"/>
      <c r="B78" s="41"/>
      <c r="C78" s="153" t="s">
        <v>118</v>
      </c>
      <c r="D78" s="162"/>
      <c r="E78" s="154" t="n">
        <f aca="false">E41+E51+E74+E76</f>
        <v>13814</v>
      </c>
      <c r="F78" s="154"/>
      <c r="G78" s="156" t="n">
        <f aca="false">G41+G51+G74+G76</f>
        <v>3521</v>
      </c>
      <c r="H78" s="156" t="n">
        <f aca="false">H41+H51+H74+H76</f>
        <v>3480</v>
      </c>
      <c r="I78" s="156" t="n">
        <f aca="false">I41+I51+I74+I76</f>
        <v>3473</v>
      </c>
      <c r="J78" s="156" t="n">
        <f aca="false">J41+J51+J74+J76</f>
        <v>3340</v>
      </c>
      <c r="K78" s="163"/>
      <c r="L78" s="40"/>
    </row>
    <row r="79" customFormat="false" ht="13.5" hidden="false" customHeight="false" outlineLevel="0" collapsed="false">
      <c r="A79" s="40"/>
      <c r="B79" s="41"/>
      <c r="C79" s="53" t="s">
        <v>98</v>
      </c>
      <c r="D79" s="145"/>
      <c r="E79" s="49" t="n">
        <f aca="false">SUM(G79:J79)</f>
        <v>613</v>
      </c>
      <c r="F79" s="134"/>
      <c r="G79" s="51" t="n">
        <f aca="false">G52</f>
        <v>94</v>
      </c>
      <c r="H79" s="51" t="n">
        <f aca="false">H52</f>
        <v>146</v>
      </c>
      <c r="I79" s="51" t="n">
        <f aca="false">I52</f>
        <v>181</v>
      </c>
      <c r="J79" s="51" t="n">
        <f aca="false">J52</f>
        <v>192</v>
      </c>
      <c r="K79" s="146"/>
      <c r="L79" s="40"/>
    </row>
    <row r="80" customFormat="false" ht="14.25" hidden="false" customHeight="false" outlineLevel="0" collapsed="false">
      <c r="A80" s="40"/>
      <c r="B80" s="41"/>
      <c r="C80" s="142" t="s">
        <v>119</v>
      </c>
      <c r="D80" s="162"/>
      <c r="E80" s="68" t="n">
        <f aca="false">E78+E79</f>
        <v>14427</v>
      </c>
      <c r="F80" s="68"/>
      <c r="G80" s="69" t="n">
        <f aca="false">G78+G79</f>
        <v>3615</v>
      </c>
      <c r="H80" s="69" t="n">
        <f aca="false">H78+H79</f>
        <v>3626</v>
      </c>
      <c r="I80" s="69" t="n">
        <f aca="false">I78+I79</f>
        <v>3654</v>
      </c>
      <c r="J80" s="69" t="n">
        <f aca="false">J78+J79</f>
        <v>3532</v>
      </c>
      <c r="K80" s="163"/>
      <c r="L80" s="40"/>
    </row>
    <row r="81" customFormat="false" ht="14.25" hidden="false" customHeight="false" outlineLevel="0" collapsed="false">
      <c r="A81" s="40"/>
      <c r="B81" s="41"/>
      <c r="C81" s="142"/>
      <c r="D81" s="162"/>
      <c r="E81" s="67"/>
      <c r="F81" s="67"/>
      <c r="G81" s="70"/>
      <c r="H81" s="70"/>
      <c r="I81" s="70"/>
      <c r="J81" s="70"/>
      <c r="K81" s="163"/>
      <c r="L81" s="40"/>
    </row>
    <row r="82" customFormat="false" ht="9" hidden="false" customHeight="true" outlineLevel="0" collapsed="false">
      <c r="A82" s="40"/>
      <c r="B82" s="127"/>
      <c r="C82" s="128"/>
      <c r="D82" s="128"/>
      <c r="E82" s="128"/>
      <c r="F82" s="128"/>
      <c r="G82" s="128"/>
      <c r="H82" s="128"/>
      <c r="I82" s="128"/>
      <c r="J82" s="128"/>
      <c r="K82" s="128"/>
      <c r="L82" s="40"/>
    </row>
    <row r="83" s="170" customFormat="true" ht="13.5" hidden="false" customHeight="true" outlineLevel="0" collapsed="false">
      <c r="A83" s="164"/>
      <c r="B83" s="102" t="s">
        <v>104</v>
      </c>
      <c r="C83" s="103"/>
      <c r="D83" s="165"/>
      <c r="E83" s="165"/>
      <c r="F83" s="165"/>
      <c r="G83" s="165"/>
      <c r="H83" s="102"/>
      <c r="I83" s="166"/>
      <c r="J83" s="166"/>
      <c r="K83" s="164"/>
      <c r="L83" s="102"/>
      <c r="M83" s="164"/>
      <c r="N83" s="101"/>
      <c r="O83" s="165"/>
      <c r="P83" s="101"/>
      <c r="Q83" s="165"/>
      <c r="R83" s="102"/>
      <c r="S83" s="164"/>
      <c r="T83" s="167"/>
      <c r="U83" s="168"/>
      <c r="V83" s="169"/>
      <c r="W83" s="167"/>
      <c r="X83" s="168"/>
      <c r="Y83" s="169"/>
      <c r="Z83" s="167"/>
      <c r="AA83" s="168"/>
      <c r="AB83" s="169"/>
      <c r="AC83" s="167"/>
      <c r="AD83" s="168"/>
      <c r="AE83" s="169"/>
      <c r="AF83" s="167"/>
      <c r="AG83" s="168"/>
      <c r="AH83" s="169"/>
      <c r="AI83" s="167"/>
      <c r="AJ83" s="168"/>
      <c r="AK83" s="169"/>
      <c r="AL83" s="167"/>
      <c r="AM83" s="168"/>
      <c r="AN83" s="169"/>
      <c r="AO83" s="167"/>
      <c r="AP83" s="168"/>
      <c r="AQ83" s="169"/>
      <c r="AR83" s="167"/>
      <c r="AS83" s="168"/>
      <c r="AT83" s="169"/>
      <c r="AU83" s="167"/>
      <c r="AV83" s="168"/>
      <c r="AW83" s="169"/>
      <c r="AX83" s="167"/>
      <c r="AY83" s="168"/>
      <c r="AZ83" s="169"/>
      <c r="BA83" s="167"/>
      <c r="BB83" s="168"/>
      <c r="BC83" s="169"/>
      <c r="BD83" s="167"/>
      <c r="BE83" s="168"/>
      <c r="BF83" s="169"/>
      <c r="BG83" s="167"/>
      <c r="BH83" s="168"/>
      <c r="BI83" s="169"/>
      <c r="BJ83" s="167"/>
      <c r="BK83" s="168"/>
      <c r="BL83" s="169"/>
      <c r="BM83" s="167"/>
      <c r="BN83" s="168"/>
      <c r="BO83" s="169"/>
      <c r="BP83" s="167"/>
      <c r="BQ83" s="168"/>
      <c r="BR83" s="169"/>
      <c r="BS83" s="167"/>
      <c r="BT83" s="168"/>
      <c r="BU83" s="169"/>
      <c r="BV83" s="167"/>
      <c r="BW83" s="168"/>
      <c r="BX83" s="169"/>
      <c r="BY83" s="167"/>
      <c r="BZ83" s="168"/>
      <c r="CA83" s="169"/>
      <c r="CB83" s="167"/>
      <c r="CC83" s="168"/>
      <c r="CD83" s="169"/>
      <c r="CE83" s="167"/>
      <c r="CF83" s="168"/>
      <c r="CG83" s="169"/>
      <c r="CH83" s="167"/>
      <c r="CI83" s="168"/>
      <c r="CJ83" s="169"/>
      <c r="CK83" s="167"/>
      <c r="CL83" s="168"/>
      <c r="CM83" s="169"/>
      <c r="CN83" s="167"/>
      <c r="CO83" s="168"/>
      <c r="CP83" s="169"/>
      <c r="CQ83" s="167"/>
      <c r="CR83" s="168"/>
      <c r="CS83" s="169"/>
      <c r="CT83" s="167"/>
      <c r="CU83" s="168"/>
      <c r="CV83" s="169"/>
      <c r="CW83" s="167"/>
      <c r="CX83" s="168"/>
      <c r="CY83" s="169"/>
      <c r="CZ83" s="167"/>
      <c r="DA83" s="168"/>
      <c r="DB83" s="169"/>
      <c r="DC83" s="167"/>
      <c r="DD83" s="168"/>
      <c r="DE83" s="169"/>
      <c r="DF83" s="167"/>
      <c r="DG83" s="168"/>
      <c r="DH83" s="169"/>
      <c r="DI83" s="167"/>
      <c r="DJ83" s="168"/>
      <c r="DK83" s="169"/>
      <c r="DL83" s="167"/>
      <c r="DM83" s="168"/>
      <c r="DN83" s="169"/>
      <c r="DO83" s="167"/>
      <c r="DP83" s="168"/>
      <c r="DQ83" s="169"/>
      <c r="DR83" s="167"/>
      <c r="DS83" s="168"/>
      <c r="DT83" s="169"/>
      <c r="DU83" s="167"/>
      <c r="DV83" s="168"/>
      <c r="DW83" s="169"/>
      <c r="DX83" s="167"/>
      <c r="DY83" s="168"/>
      <c r="DZ83" s="169"/>
      <c r="EA83" s="167"/>
      <c r="EB83" s="168"/>
      <c r="EC83" s="169"/>
      <c r="ED83" s="167"/>
      <c r="EE83" s="168"/>
      <c r="EF83" s="169"/>
      <c r="EG83" s="167"/>
      <c r="EH83" s="168"/>
      <c r="EI83" s="169"/>
      <c r="EJ83" s="167"/>
      <c r="EK83" s="168"/>
      <c r="EL83" s="169"/>
      <c r="EM83" s="167"/>
      <c r="EN83" s="168"/>
      <c r="EO83" s="169"/>
      <c r="EP83" s="167"/>
      <c r="EQ83" s="168"/>
      <c r="ER83" s="169"/>
      <c r="ES83" s="167"/>
      <c r="ET83" s="168"/>
      <c r="EU83" s="169"/>
      <c r="EV83" s="167"/>
      <c r="EW83" s="168"/>
      <c r="EX83" s="169"/>
      <c r="EY83" s="167"/>
      <c r="EZ83" s="168"/>
      <c r="FA83" s="169"/>
      <c r="FB83" s="167"/>
      <c r="FC83" s="168"/>
      <c r="FD83" s="169"/>
      <c r="FE83" s="167"/>
      <c r="FF83" s="168"/>
      <c r="FG83" s="169"/>
      <c r="FH83" s="167"/>
      <c r="FI83" s="168"/>
      <c r="FJ83" s="169"/>
      <c r="FK83" s="167"/>
      <c r="FL83" s="168"/>
      <c r="FM83" s="169"/>
      <c r="FN83" s="167"/>
      <c r="FO83" s="168"/>
      <c r="FP83" s="169"/>
      <c r="FQ83" s="167"/>
      <c r="FR83" s="168"/>
      <c r="FS83" s="169"/>
      <c r="FT83" s="167"/>
      <c r="FU83" s="168"/>
      <c r="FV83" s="169"/>
      <c r="FW83" s="167"/>
      <c r="FX83" s="168"/>
      <c r="FY83" s="169"/>
      <c r="FZ83" s="167"/>
      <c r="GA83" s="168"/>
      <c r="GB83" s="169"/>
      <c r="GC83" s="167"/>
      <c r="GD83" s="168"/>
      <c r="GE83" s="169"/>
      <c r="GF83" s="167"/>
      <c r="GG83" s="168"/>
      <c r="GH83" s="169"/>
      <c r="GI83" s="167"/>
      <c r="GJ83" s="168"/>
      <c r="GK83" s="169"/>
      <c r="GL83" s="167"/>
      <c r="GM83" s="168"/>
      <c r="GN83" s="169"/>
      <c r="GO83" s="167"/>
      <c r="GP83" s="168"/>
      <c r="GQ83" s="169"/>
      <c r="GR83" s="167"/>
      <c r="GS83" s="168"/>
      <c r="GT83" s="169"/>
      <c r="GU83" s="167"/>
      <c r="GV83" s="168"/>
      <c r="GW83" s="169"/>
      <c r="GX83" s="167"/>
      <c r="GY83" s="168"/>
      <c r="GZ83" s="169"/>
      <c r="HA83" s="167"/>
      <c r="HB83" s="168"/>
      <c r="HC83" s="169"/>
      <c r="HD83" s="167"/>
      <c r="HE83" s="168"/>
      <c r="HF83" s="169"/>
      <c r="HG83" s="167"/>
      <c r="HH83" s="168"/>
      <c r="HI83" s="169"/>
      <c r="HJ83" s="167"/>
      <c r="HK83" s="168"/>
      <c r="HL83" s="169"/>
      <c r="HM83" s="167"/>
      <c r="HN83" s="168"/>
      <c r="HO83" s="169"/>
      <c r="HP83" s="167"/>
      <c r="HQ83" s="168"/>
      <c r="HR83" s="169"/>
      <c r="HS83" s="167"/>
      <c r="HT83" s="168"/>
      <c r="HU83" s="169"/>
      <c r="HV83" s="167"/>
      <c r="HW83" s="168"/>
      <c r="HX83" s="169"/>
      <c r="HY83" s="167"/>
      <c r="HZ83" s="168"/>
      <c r="IA83" s="169"/>
      <c r="IB83" s="167"/>
      <c r="IC83" s="168"/>
      <c r="ID83" s="169"/>
      <c r="IE83" s="167"/>
      <c r="IF83" s="168"/>
      <c r="IG83" s="169"/>
      <c r="IH83" s="167"/>
      <c r="II83" s="168"/>
      <c r="IJ83" s="169"/>
      <c r="IK83" s="167"/>
      <c r="IL83" s="168"/>
      <c r="IM83" s="169"/>
      <c r="IN83" s="167"/>
      <c r="IO83" s="168"/>
      <c r="IP83" s="169"/>
    </row>
    <row r="84" s="90" customFormat="true" ht="12.75" hidden="false" customHeight="false" outlineLevel="0" collapsed="false">
      <c r="A84" s="171"/>
      <c r="B84" s="172"/>
      <c r="C84" s="172"/>
      <c r="D84" s="173"/>
      <c r="E84" s="172"/>
      <c r="F84" s="172"/>
      <c r="G84" s="172"/>
      <c r="H84" s="172"/>
      <c r="I84" s="172"/>
      <c r="J84" s="172"/>
      <c r="K84" s="173"/>
      <c r="L84" s="174"/>
    </row>
    <row r="85" customFormat="false" ht="9" hidden="false" customHeight="true" outlineLevel="0" collapsed="false">
      <c r="A85" s="40"/>
      <c r="B85" s="127"/>
      <c r="C85" s="128"/>
      <c r="D85" s="129"/>
      <c r="E85" s="128"/>
      <c r="F85" s="128"/>
      <c r="G85" s="128"/>
      <c r="H85" s="128"/>
      <c r="I85" s="128"/>
      <c r="J85" s="128"/>
      <c r="K85" s="129"/>
      <c r="L85" s="40"/>
    </row>
    <row r="86" customFormat="false" ht="15.75" hidden="false" customHeight="false" outlineLevel="0" collapsed="false">
      <c r="A86" s="130"/>
      <c r="B86" s="91"/>
      <c r="C86" s="29" t="s">
        <v>23</v>
      </c>
      <c r="D86" s="131"/>
      <c r="E86" s="31" t="n">
        <v>2008</v>
      </c>
      <c r="F86" s="32"/>
      <c r="G86" s="33" t="s">
        <v>24</v>
      </c>
      <c r="H86" s="33" t="s">
        <v>25</v>
      </c>
      <c r="I86" s="33" t="s">
        <v>26</v>
      </c>
      <c r="J86" s="33" t="s">
        <v>27</v>
      </c>
      <c r="K86" s="132"/>
      <c r="L86" s="130"/>
    </row>
    <row r="87" customFormat="false" ht="14.25" hidden="false" customHeight="false" outlineLevel="0" collapsed="false">
      <c r="A87" s="40"/>
      <c r="B87" s="41"/>
      <c r="C87" s="35" t="s">
        <v>120</v>
      </c>
      <c r="D87" s="133"/>
      <c r="E87" s="134"/>
      <c r="F87" s="134"/>
      <c r="G87" s="38"/>
      <c r="H87" s="38"/>
      <c r="I87" s="38"/>
      <c r="J87" s="38"/>
      <c r="K87" s="135"/>
      <c r="L87" s="40"/>
    </row>
    <row r="88" customFormat="false" ht="13.5" hidden="false" customHeight="false" outlineLevel="0" collapsed="false">
      <c r="A88" s="40"/>
      <c r="B88" s="41"/>
      <c r="C88" s="136"/>
      <c r="D88" s="137"/>
      <c r="E88" s="134"/>
      <c r="F88" s="134"/>
      <c r="G88" s="136"/>
      <c r="H88" s="136"/>
      <c r="I88" s="136"/>
      <c r="J88" s="136"/>
      <c r="K88" s="140"/>
      <c r="L88" s="40"/>
    </row>
    <row r="89" customFormat="false" ht="13.5" hidden="false" customHeight="false" outlineLevel="0" collapsed="false">
      <c r="A89" s="40"/>
      <c r="B89" s="46"/>
      <c r="C89" s="53" t="s">
        <v>85</v>
      </c>
      <c r="D89" s="48"/>
      <c r="E89" s="49" t="n">
        <f aca="false">SUM(G89:J89)</f>
        <v>3146</v>
      </c>
      <c r="F89" s="134"/>
      <c r="G89" s="51" t="n">
        <v>790</v>
      </c>
      <c r="H89" s="51" t="n">
        <v>817</v>
      </c>
      <c r="I89" s="51" t="n">
        <v>791</v>
      </c>
      <c r="J89" s="51" t="n">
        <v>748</v>
      </c>
      <c r="K89" s="52"/>
      <c r="L89" s="40"/>
    </row>
    <row r="90" customFormat="false" ht="13.5" hidden="false" customHeight="false" outlineLevel="0" collapsed="false">
      <c r="A90" s="40"/>
      <c r="B90" s="46"/>
      <c r="C90" s="53" t="s">
        <v>86</v>
      </c>
      <c r="D90" s="48"/>
      <c r="E90" s="49" t="n">
        <f aca="false">SUM(G90:J90)</f>
        <v>730</v>
      </c>
      <c r="F90" s="134"/>
      <c r="G90" s="51" t="n">
        <v>185</v>
      </c>
      <c r="H90" s="51" t="n">
        <v>177</v>
      </c>
      <c r="I90" s="51" t="n">
        <v>191</v>
      </c>
      <c r="J90" s="51" t="n">
        <v>177</v>
      </c>
      <c r="K90" s="52"/>
      <c r="L90" s="40"/>
    </row>
    <row r="91" customFormat="false" ht="13.5" hidden="false" customHeight="false" outlineLevel="0" collapsed="false">
      <c r="A91" s="40"/>
      <c r="B91" s="46"/>
      <c r="C91" s="53" t="s">
        <v>121</v>
      </c>
      <c r="D91" s="48"/>
      <c r="E91" s="49" t="n">
        <f aca="false">SUM(G91:J91)</f>
        <v>118</v>
      </c>
      <c r="F91" s="134"/>
      <c r="G91" s="51" t="n">
        <v>47</v>
      </c>
      <c r="H91" s="51" t="n">
        <v>41</v>
      </c>
      <c r="I91" s="51" t="n">
        <v>26</v>
      </c>
      <c r="J91" s="51" t="n">
        <v>4</v>
      </c>
      <c r="K91" s="52"/>
      <c r="L91" s="40"/>
    </row>
    <row r="92" customFormat="false" ht="14.25" hidden="false" customHeight="false" outlineLevel="0" collapsed="false">
      <c r="A92" s="141"/>
      <c r="B92" s="142"/>
      <c r="C92" s="142" t="s">
        <v>88</v>
      </c>
      <c r="D92" s="162"/>
      <c r="E92" s="68" t="n">
        <f aca="false">SUM(E89:E91)</f>
        <v>3994</v>
      </c>
      <c r="F92" s="68"/>
      <c r="G92" s="69" t="n">
        <f aca="false">SUM(G89:G91)</f>
        <v>1022</v>
      </c>
      <c r="H92" s="69" t="n">
        <f aca="false">SUM(H89:H91)</f>
        <v>1035</v>
      </c>
      <c r="I92" s="69" t="n">
        <f aca="false">SUM(I89:I91)</f>
        <v>1008</v>
      </c>
      <c r="J92" s="69" t="n">
        <f aca="false">SUM(J89:J91)</f>
        <v>929</v>
      </c>
      <c r="K92" s="163"/>
      <c r="L92" s="141"/>
    </row>
    <row r="93" customFormat="false" ht="13.5" hidden="false" customHeight="false" outlineLevel="0" collapsed="false">
      <c r="A93" s="40"/>
      <c r="B93" s="41"/>
      <c r="C93" s="71"/>
      <c r="D93" s="181"/>
      <c r="E93" s="134"/>
      <c r="F93" s="134"/>
      <c r="G93" s="136"/>
      <c r="H93" s="136"/>
      <c r="I93" s="136"/>
      <c r="J93" s="136"/>
      <c r="K93" s="182"/>
      <c r="L93" s="40"/>
    </row>
    <row r="94" customFormat="false" ht="13.5" hidden="false" customHeight="false" outlineLevel="0" collapsed="false">
      <c r="A94" s="40"/>
      <c r="B94" s="41"/>
      <c r="C94" s="53" t="s">
        <v>89</v>
      </c>
      <c r="D94" s="48"/>
      <c r="E94" s="49" t="n">
        <f aca="false">SUM(G94:J94)</f>
        <v>3906</v>
      </c>
      <c r="F94" s="134"/>
      <c r="G94" s="51" t="n">
        <v>982</v>
      </c>
      <c r="H94" s="51" t="n">
        <v>995</v>
      </c>
      <c r="I94" s="51" t="n">
        <v>980</v>
      </c>
      <c r="J94" s="51" t="n">
        <v>949</v>
      </c>
      <c r="K94" s="52"/>
      <c r="L94" s="40"/>
    </row>
    <row r="95" customFormat="false" ht="13.5" hidden="false" customHeight="false" outlineLevel="0" collapsed="false">
      <c r="A95" s="40"/>
      <c r="B95" s="41"/>
      <c r="C95" s="53" t="s">
        <v>90</v>
      </c>
      <c r="D95" s="48"/>
      <c r="E95" s="49" t="n">
        <f aca="false">SUM(G95:J95)</f>
        <v>2260</v>
      </c>
      <c r="F95" s="134"/>
      <c r="G95" s="51" t="n">
        <v>569</v>
      </c>
      <c r="H95" s="51" t="n">
        <v>568</v>
      </c>
      <c r="I95" s="51" t="n">
        <v>570</v>
      </c>
      <c r="J95" s="51" t="n">
        <v>553</v>
      </c>
      <c r="K95" s="52"/>
      <c r="L95" s="40"/>
    </row>
    <row r="96" customFormat="false" ht="13.5" hidden="false" customHeight="false" outlineLevel="0" collapsed="false">
      <c r="A96" s="40"/>
      <c r="B96" s="41"/>
      <c r="C96" s="53" t="s">
        <v>91</v>
      </c>
      <c r="D96" s="48"/>
      <c r="E96" s="49" t="n">
        <f aca="false">SUM(G96:J96)</f>
        <v>2062</v>
      </c>
      <c r="F96" s="134"/>
      <c r="G96" s="51" t="n">
        <v>548</v>
      </c>
      <c r="H96" s="51" t="n">
        <v>497</v>
      </c>
      <c r="I96" s="51" t="n">
        <v>507</v>
      </c>
      <c r="J96" s="51" t="n">
        <v>510</v>
      </c>
      <c r="K96" s="52"/>
      <c r="L96" s="40"/>
    </row>
    <row r="97" customFormat="false" ht="13.5" hidden="false" customHeight="false" outlineLevel="0" collapsed="false">
      <c r="A97" s="40"/>
      <c r="B97" s="41"/>
      <c r="C97" s="53" t="s">
        <v>92</v>
      </c>
      <c r="D97" s="48"/>
      <c r="E97" s="49" t="n">
        <f aca="false">SUM(G97:J97)</f>
        <v>1439</v>
      </c>
      <c r="F97" s="134"/>
      <c r="G97" s="51" t="n">
        <v>358</v>
      </c>
      <c r="H97" s="51" t="n">
        <v>350</v>
      </c>
      <c r="I97" s="51" t="n">
        <v>371</v>
      </c>
      <c r="J97" s="51" t="n">
        <v>360</v>
      </c>
      <c r="K97" s="52"/>
      <c r="L97" s="40"/>
    </row>
    <row r="98" customFormat="false" ht="13.5" hidden="false" customHeight="false" outlineLevel="0" collapsed="false">
      <c r="A98" s="147"/>
      <c r="B98" s="148"/>
      <c r="C98" s="110" t="s">
        <v>93</v>
      </c>
      <c r="D98" s="111"/>
      <c r="E98" s="112" t="n">
        <f aca="false">SUM(G98:J98)</f>
        <v>707</v>
      </c>
      <c r="F98" s="150"/>
      <c r="G98" s="114" t="n">
        <v>170</v>
      </c>
      <c r="H98" s="114" t="n">
        <v>173</v>
      </c>
      <c r="I98" s="114" t="n">
        <v>183</v>
      </c>
      <c r="J98" s="114" t="n">
        <v>181</v>
      </c>
      <c r="K98" s="115"/>
      <c r="L98" s="147"/>
    </row>
    <row r="99" customFormat="false" ht="13.5" hidden="false" customHeight="false" outlineLevel="0" collapsed="false">
      <c r="A99" s="147"/>
      <c r="B99" s="148"/>
      <c r="C99" s="110" t="s">
        <v>94</v>
      </c>
      <c r="D99" s="111"/>
      <c r="E99" s="112" t="n">
        <f aca="false">SUM(G99:J99)</f>
        <v>13</v>
      </c>
      <c r="F99" s="150"/>
      <c r="G99" s="114" t="n">
        <v>4</v>
      </c>
      <c r="H99" s="114" t="n">
        <v>3</v>
      </c>
      <c r="I99" s="114" t="n">
        <v>3</v>
      </c>
      <c r="J99" s="114" t="n">
        <v>3</v>
      </c>
      <c r="K99" s="115"/>
      <c r="L99" s="147"/>
    </row>
    <row r="100" customFormat="false" ht="13.5" hidden="false" customHeight="false" outlineLevel="0" collapsed="false">
      <c r="A100" s="147"/>
      <c r="B100" s="148"/>
      <c r="C100" s="110" t="s">
        <v>108</v>
      </c>
      <c r="D100" s="111"/>
      <c r="E100" s="112" t="n">
        <f aca="false">SUM(G100:J100)</f>
        <v>732</v>
      </c>
      <c r="F100" s="150"/>
      <c r="G100" s="114" t="n">
        <v>188</v>
      </c>
      <c r="H100" s="114" t="n">
        <v>177</v>
      </c>
      <c r="I100" s="114" t="n">
        <v>188</v>
      </c>
      <c r="J100" s="114" t="n">
        <v>179</v>
      </c>
      <c r="K100" s="115"/>
      <c r="L100" s="147"/>
    </row>
    <row r="101" customFormat="false" ht="13.5" hidden="false" customHeight="false" outlineLevel="0" collapsed="false">
      <c r="A101" s="40"/>
      <c r="B101" s="41"/>
      <c r="C101" s="53" t="s">
        <v>122</v>
      </c>
      <c r="D101" s="48"/>
      <c r="E101" s="49" t="n">
        <f aca="false">SUM(G101:J101)</f>
        <v>1</v>
      </c>
      <c r="F101" s="134"/>
      <c r="G101" s="51" t="n">
        <v>-1</v>
      </c>
      <c r="H101" s="51" t="n">
        <v>1</v>
      </c>
      <c r="I101" s="51" t="n">
        <v>2</v>
      </c>
      <c r="J101" s="51" t="n">
        <v>-1</v>
      </c>
      <c r="K101" s="52"/>
      <c r="L101" s="40"/>
    </row>
    <row r="102" customFormat="false" ht="14.25" hidden="false" customHeight="false" outlineLevel="0" collapsed="false">
      <c r="A102" s="40"/>
      <c r="B102" s="41"/>
      <c r="C102" s="153" t="s">
        <v>97</v>
      </c>
      <c r="D102" s="162"/>
      <c r="E102" s="154" t="n">
        <f aca="false">SUM(E94:E97)+E101</f>
        <v>9668</v>
      </c>
      <c r="F102" s="154"/>
      <c r="G102" s="156" t="n">
        <f aca="false">SUM(G94:G97)+G101</f>
        <v>2456</v>
      </c>
      <c r="H102" s="156" t="n">
        <f aca="false">SUM(H94:H97)+H101</f>
        <v>2411</v>
      </c>
      <c r="I102" s="156" t="n">
        <f aca="false">SUM(I94:I97)+I101</f>
        <v>2430</v>
      </c>
      <c r="J102" s="156" t="n">
        <f aca="false">SUM(J94:J97)+J101</f>
        <v>2371</v>
      </c>
      <c r="K102" s="163"/>
      <c r="L102" s="40"/>
    </row>
    <row r="103" customFormat="false" ht="13.5" hidden="false" customHeight="false" outlineLevel="0" collapsed="false">
      <c r="A103" s="40"/>
      <c r="B103" s="41"/>
      <c r="C103" s="53" t="s">
        <v>98</v>
      </c>
      <c r="D103" s="145"/>
      <c r="E103" s="49" t="n">
        <f aca="false">SUM(G103:J103)</f>
        <v>613</v>
      </c>
      <c r="F103" s="134"/>
      <c r="G103" s="51" t="n">
        <v>94</v>
      </c>
      <c r="H103" s="51" t="n">
        <v>146</v>
      </c>
      <c r="I103" s="51" t="n">
        <v>181</v>
      </c>
      <c r="J103" s="51" t="n">
        <v>192</v>
      </c>
      <c r="K103" s="146"/>
      <c r="L103" s="40"/>
    </row>
    <row r="104" customFormat="false" ht="14.25" hidden="false" customHeight="false" outlineLevel="0" collapsed="false">
      <c r="A104" s="40"/>
      <c r="B104" s="41"/>
      <c r="C104" s="142" t="s">
        <v>99</v>
      </c>
      <c r="D104" s="162"/>
      <c r="E104" s="157" t="n">
        <f aca="false">E102+E103</f>
        <v>10281</v>
      </c>
      <c r="F104" s="158"/>
      <c r="G104" s="69" t="n">
        <f aca="false">G102+G103</f>
        <v>2550</v>
      </c>
      <c r="H104" s="69" t="n">
        <f aca="false">H102+H103</f>
        <v>2557</v>
      </c>
      <c r="I104" s="69" t="n">
        <f aca="false">I102+I103</f>
        <v>2611</v>
      </c>
      <c r="J104" s="69" t="n">
        <f aca="false">J102+J103</f>
        <v>2563</v>
      </c>
      <c r="K104" s="163"/>
      <c r="L104" s="40"/>
    </row>
    <row r="105" customFormat="false" ht="13.5" hidden="false" customHeight="false" outlineLevel="0" collapsed="false">
      <c r="A105" s="40"/>
      <c r="B105" s="41"/>
      <c r="C105" s="71"/>
      <c r="D105" s="145"/>
      <c r="E105" s="67"/>
      <c r="F105" s="67"/>
      <c r="G105" s="70"/>
      <c r="H105" s="70"/>
      <c r="I105" s="70"/>
      <c r="J105" s="70"/>
      <c r="K105" s="146"/>
      <c r="L105" s="40"/>
    </row>
    <row r="106" customFormat="false" ht="14.25" hidden="false" customHeight="false" outlineLevel="0" collapsed="false">
      <c r="A106" s="141"/>
      <c r="B106" s="142"/>
      <c r="C106" s="142" t="s">
        <v>100</v>
      </c>
      <c r="D106" s="162"/>
      <c r="E106" s="159" t="n">
        <f aca="false">SUM(G106:J106)</f>
        <v>152</v>
      </c>
      <c r="F106" s="67"/>
      <c r="G106" s="160" t="n">
        <v>43</v>
      </c>
      <c r="H106" s="160" t="n">
        <v>34</v>
      </c>
      <c r="I106" s="160" t="n">
        <v>35</v>
      </c>
      <c r="J106" s="160" t="n">
        <v>40</v>
      </c>
      <c r="K106" s="163"/>
      <c r="L106" s="141"/>
    </row>
    <row r="107" customFormat="false" ht="13.5" hidden="false" customHeight="false" outlineLevel="0" collapsed="false">
      <c r="A107" s="40"/>
      <c r="B107" s="41"/>
      <c r="C107" s="71"/>
      <c r="D107" s="181"/>
      <c r="E107" s="67"/>
      <c r="F107" s="67"/>
      <c r="G107" s="70"/>
      <c r="H107" s="70"/>
      <c r="I107" s="70"/>
      <c r="J107" s="70"/>
      <c r="K107" s="182"/>
      <c r="L107" s="40"/>
    </row>
    <row r="108" customFormat="false" ht="14.25" hidden="false" customHeight="false" outlineLevel="0" collapsed="false">
      <c r="A108" s="40"/>
      <c r="B108" s="41"/>
      <c r="C108" s="153" t="s">
        <v>123</v>
      </c>
      <c r="D108" s="162"/>
      <c r="E108" s="154" t="n">
        <f aca="false">E92+E102+E106</f>
        <v>13814</v>
      </c>
      <c r="F108" s="154"/>
      <c r="G108" s="156" t="n">
        <f aca="false">G92+G102+G106</f>
        <v>3521</v>
      </c>
      <c r="H108" s="156" t="n">
        <f aca="false">H92+H102+H106</f>
        <v>3480</v>
      </c>
      <c r="I108" s="156" t="n">
        <f aca="false">I92+I102+I106</f>
        <v>3473</v>
      </c>
      <c r="J108" s="156" t="n">
        <f aca="false">J92+J102+J106</f>
        <v>3340</v>
      </c>
      <c r="K108" s="163"/>
      <c r="L108" s="40"/>
    </row>
    <row r="109" customFormat="false" ht="13.5" hidden="false" customHeight="false" outlineLevel="0" collapsed="false">
      <c r="A109" s="40"/>
      <c r="B109" s="41"/>
      <c r="C109" s="53" t="s">
        <v>98</v>
      </c>
      <c r="D109" s="145"/>
      <c r="E109" s="49" t="n">
        <f aca="false">SUM(G109:J109)</f>
        <v>613</v>
      </c>
      <c r="F109" s="134"/>
      <c r="G109" s="51" t="n">
        <f aca="false">G103</f>
        <v>94</v>
      </c>
      <c r="H109" s="51" t="n">
        <f aca="false">H103</f>
        <v>146</v>
      </c>
      <c r="I109" s="51" t="n">
        <f aca="false">I103</f>
        <v>181</v>
      </c>
      <c r="J109" s="51" t="n">
        <f aca="false">J103</f>
        <v>192</v>
      </c>
      <c r="K109" s="146"/>
      <c r="L109" s="40"/>
    </row>
    <row r="110" customFormat="false" ht="14.25" hidden="false" customHeight="false" outlineLevel="0" collapsed="false">
      <c r="A110" s="40"/>
      <c r="B110" s="41"/>
      <c r="C110" s="142" t="s">
        <v>124</v>
      </c>
      <c r="D110" s="162"/>
      <c r="E110" s="68" t="n">
        <f aca="false">E108+E109</f>
        <v>14427</v>
      </c>
      <c r="F110" s="68"/>
      <c r="G110" s="69" t="n">
        <f aca="false">G108+G109</f>
        <v>3615</v>
      </c>
      <c r="H110" s="69" t="n">
        <f aca="false">H108+H109</f>
        <v>3626</v>
      </c>
      <c r="I110" s="69" t="n">
        <f aca="false">I108+I109</f>
        <v>3654</v>
      </c>
      <c r="J110" s="69" t="n">
        <f aca="false">J108+J109</f>
        <v>3532</v>
      </c>
      <c r="K110" s="163"/>
      <c r="L110" s="40"/>
    </row>
    <row r="111" customFormat="false" ht="14.25" hidden="false" customHeight="false" outlineLevel="0" collapsed="false">
      <c r="A111" s="40"/>
      <c r="B111" s="41"/>
      <c r="C111" s="142"/>
      <c r="D111" s="162"/>
      <c r="E111" s="67"/>
      <c r="F111" s="67"/>
      <c r="G111" s="70"/>
      <c r="H111" s="70"/>
      <c r="I111" s="70"/>
      <c r="J111" s="70"/>
      <c r="K111" s="163"/>
      <c r="L111" s="40"/>
    </row>
    <row r="112" customFormat="false" ht="9" hidden="false" customHeight="true" outlineLevel="0" collapsed="false">
      <c r="A112" s="40"/>
      <c r="B112" s="127"/>
      <c r="C112" s="128"/>
      <c r="D112" s="128"/>
      <c r="E112" s="128"/>
      <c r="F112" s="128"/>
      <c r="G112" s="128"/>
      <c r="H112" s="128"/>
      <c r="I112" s="128"/>
      <c r="J112" s="128"/>
      <c r="K112" s="128"/>
      <c r="L112" s="40"/>
    </row>
    <row r="113" s="170" customFormat="true" ht="13.5" hidden="false" customHeight="true" outlineLevel="0" collapsed="false">
      <c r="A113" s="164"/>
      <c r="B113" s="102" t="s">
        <v>104</v>
      </c>
      <c r="C113" s="103"/>
      <c r="D113" s="165"/>
      <c r="E113" s="165"/>
      <c r="F113" s="165"/>
      <c r="G113" s="165"/>
      <c r="H113" s="102"/>
      <c r="I113" s="166"/>
      <c r="J113" s="166"/>
      <c r="K113" s="164"/>
      <c r="L113" s="102"/>
      <c r="M113" s="164"/>
      <c r="N113" s="101"/>
      <c r="O113" s="165"/>
      <c r="P113" s="101"/>
      <c r="Q113" s="165"/>
      <c r="R113" s="102"/>
      <c r="S113" s="164"/>
      <c r="T113" s="167"/>
      <c r="U113" s="168"/>
      <c r="V113" s="169"/>
      <c r="W113" s="167"/>
      <c r="X113" s="168"/>
      <c r="Y113" s="169"/>
      <c r="Z113" s="167"/>
      <c r="AA113" s="168"/>
      <c r="AB113" s="169"/>
      <c r="AC113" s="167"/>
      <c r="AD113" s="168"/>
      <c r="AE113" s="169"/>
      <c r="AF113" s="167"/>
      <c r="AG113" s="168"/>
      <c r="AH113" s="169"/>
      <c r="AI113" s="167"/>
      <c r="AJ113" s="168"/>
      <c r="AK113" s="169"/>
      <c r="AL113" s="167"/>
      <c r="AM113" s="168"/>
      <c r="AN113" s="169"/>
      <c r="AO113" s="167"/>
      <c r="AP113" s="168"/>
      <c r="AQ113" s="169"/>
      <c r="AR113" s="167"/>
      <c r="AS113" s="168"/>
      <c r="AT113" s="169"/>
      <c r="AU113" s="167"/>
      <c r="AV113" s="168"/>
      <c r="AW113" s="169"/>
      <c r="AX113" s="167"/>
      <c r="AY113" s="168"/>
      <c r="AZ113" s="169"/>
      <c r="BA113" s="167"/>
      <c r="BB113" s="168"/>
      <c r="BC113" s="169"/>
      <c r="BD113" s="167"/>
      <c r="BE113" s="168"/>
      <c r="BF113" s="169"/>
      <c r="BG113" s="167"/>
      <c r="BH113" s="168"/>
      <c r="BI113" s="169"/>
      <c r="BJ113" s="167"/>
      <c r="BK113" s="168"/>
      <c r="BL113" s="169"/>
      <c r="BM113" s="167"/>
      <c r="BN113" s="168"/>
      <c r="BO113" s="169"/>
      <c r="BP113" s="167"/>
      <c r="BQ113" s="168"/>
      <c r="BR113" s="169"/>
      <c r="BS113" s="167"/>
      <c r="BT113" s="168"/>
      <c r="BU113" s="169"/>
      <c r="BV113" s="167"/>
      <c r="BW113" s="168"/>
      <c r="BX113" s="169"/>
      <c r="BY113" s="167"/>
      <c r="BZ113" s="168"/>
      <c r="CA113" s="169"/>
      <c r="CB113" s="167"/>
      <c r="CC113" s="168"/>
      <c r="CD113" s="169"/>
      <c r="CE113" s="167"/>
      <c r="CF113" s="168"/>
      <c r="CG113" s="169"/>
      <c r="CH113" s="167"/>
      <c r="CI113" s="168"/>
      <c r="CJ113" s="169"/>
      <c r="CK113" s="167"/>
      <c r="CL113" s="168"/>
      <c r="CM113" s="169"/>
      <c r="CN113" s="167"/>
      <c r="CO113" s="168"/>
      <c r="CP113" s="169"/>
      <c r="CQ113" s="167"/>
      <c r="CR113" s="168"/>
      <c r="CS113" s="169"/>
      <c r="CT113" s="167"/>
      <c r="CU113" s="168"/>
      <c r="CV113" s="169"/>
      <c r="CW113" s="167"/>
      <c r="CX113" s="168"/>
      <c r="CY113" s="169"/>
      <c r="CZ113" s="167"/>
      <c r="DA113" s="168"/>
      <c r="DB113" s="169"/>
      <c r="DC113" s="167"/>
      <c r="DD113" s="168"/>
      <c r="DE113" s="169"/>
      <c r="DF113" s="167"/>
      <c r="DG113" s="168"/>
      <c r="DH113" s="169"/>
      <c r="DI113" s="167"/>
      <c r="DJ113" s="168"/>
      <c r="DK113" s="169"/>
      <c r="DL113" s="167"/>
      <c r="DM113" s="168"/>
      <c r="DN113" s="169"/>
      <c r="DO113" s="167"/>
      <c r="DP113" s="168"/>
      <c r="DQ113" s="169"/>
      <c r="DR113" s="167"/>
      <c r="DS113" s="168"/>
      <c r="DT113" s="169"/>
      <c r="DU113" s="167"/>
      <c r="DV113" s="168"/>
      <c r="DW113" s="169"/>
      <c r="DX113" s="167"/>
      <c r="DY113" s="168"/>
      <c r="DZ113" s="169"/>
      <c r="EA113" s="167"/>
      <c r="EB113" s="168"/>
      <c r="EC113" s="169"/>
      <c r="ED113" s="167"/>
      <c r="EE113" s="168"/>
      <c r="EF113" s="169"/>
      <c r="EG113" s="167"/>
      <c r="EH113" s="168"/>
      <c r="EI113" s="169"/>
      <c r="EJ113" s="167"/>
      <c r="EK113" s="168"/>
      <c r="EL113" s="169"/>
      <c r="EM113" s="167"/>
      <c r="EN113" s="168"/>
      <c r="EO113" s="169"/>
      <c r="EP113" s="167"/>
      <c r="EQ113" s="168"/>
      <c r="ER113" s="169"/>
      <c r="ES113" s="167"/>
      <c r="ET113" s="168"/>
      <c r="EU113" s="169"/>
      <c r="EV113" s="167"/>
      <c r="EW113" s="168"/>
      <c r="EX113" s="169"/>
      <c r="EY113" s="167"/>
      <c r="EZ113" s="168"/>
      <c r="FA113" s="169"/>
      <c r="FB113" s="167"/>
      <c r="FC113" s="168"/>
      <c r="FD113" s="169"/>
      <c r="FE113" s="167"/>
      <c r="FF113" s="168"/>
      <c r="FG113" s="169"/>
      <c r="FH113" s="167"/>
      <c r="FI113" s="168"/>
      <c r="FJ113" s="169"/>
      <c r="FK113" s="167"/>
      <c r="FL113" s="168"/>
      <c r="FM113" s="169"/>
      <c r="FN113" s="167"/>
      <c r="FO113" s="168"/>
      <c r="FP113" s="169"/>
      <c r="FQ113" s="167"/>
      <c r="FR113" s="168"/>
      <c r="FS113" s="169"/>
      <c r="FT113" s="167"/>
      <c r="FU113" s="168"/>
      <c r="FV113" s="169"/>
      <c r="FW113" s="167"/>
      <c r="FX113" s="168"/>
      <c r="FY113" s="169"/>
      <c r="FZ113" s="167"/>
      <c r="GA113" s="168"/>
      <c r="GB113" s="169"/>
      <c r="GC113" s="167"/>
      <c r="GD113" s="168"/>
      <c r="GE113" s="169"/>
      <c r="GF113" s="167"/>
      <c r="GG113" s="168"/>
      <c r="GH113" s="169"/>
      <c r="GI113" s="167"/>
      <c r="GJ113" s="168"/>
      <c r="GK113" s="169"/>
      <c r="GL113" s="167"/>
      <c r="GM113" s="168"/>
      <c r="GN113" s="169"/>
      <c r="GO113" s="167"/>
      <c r="GP113" s="168"/>
      <c r="GQ113" s="169"/>
      <c r="GR113" s="167"/>
      <c r="GS113" s="168"/>
      <c r="GT113" s="169"/>
      <c r="GU113" s="167"/>
      <c r="GV113" s="168"/>
      <c r="GW113" s="169"/>
      <c r="GX113" s="167"/>
      <c r="GY113" s="168"/>
      <c r="GZ113" s="169"/>
      <c r="HA113" s="167"/>
      <c r="HB113" s="168"/>
      <c r="HC113" s="169"/>
      <c r="HD113" s="167"/>
      <c r="HE113" s="168"/>
      <c r="HF113" s="169"/>
      <c r="HG113" s="167"/>
      <c r="HH113" s="168"/>
      <c r="HI113" s="169"/>
      <c r="HJ113" s="167"/>
      <c r="HK113" s="168"/>
      <c r="HL113" s="169"/>
      <c r="HM113" s="167"/>
      <c r="HN113" s="168"/>
      <c r="HO113" s="169"/>
      <c r="HP113" s="167"/>
      <c r="HQ113" s="168"/>
      <c r="HR113" s="169"/>
      <c r="HS113" s="167"/>
      <c r="HT113" s="168"/>
      <c r="HU113" s="169"/>
      <c r="HV113" s="167"/>
      <c r="HW113" s="168"/>
      <c r="HX113" s="169"/>
      <c r="HY113" s="167"/>
      <c r="HZ113" s="168"/>
      <c r="IA113" s="169"/>
      <c r="IB113" s="167"/>
      <c r="IC113" s="168"/>
      <c r="ID113" s="169"/>
      <c r="IE113" s="167"/>
      <c r="IF113" s="168"/>
      <c r="IG113" s="169"/>
      <c r="IH113" s="167"/>
      <c r="II113" s="168"/>
      <c r="IJ113" s="169"/>
      <c r="IK113" s="167"/>
      <c r="IL113" s="168"/>
      <c r="IM113" s="169"/>
      <c r="IN113" s="167"/>
      <c r="IO113" s="168"/>
      <c r="IP113" s="169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4"/>
    </row>
    <row r="2" customFormat="false" ht="15.75" hidden="false" customHeight="false" outlineLevel="0" collapsed="false">
      <c r="A2" s="27"/>
      <c r="B2" s="91"/>
      <c r="C2" s="29" t="s">
        <v>125</v>
      </c>
      <c r="D2" s="32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183"/>
      <c r="L2" s="27"/>
    </row>
    <row r="3" customFormat="false" ht="14.25" hidden="false" customHeight="false" outlineLevel="0" collapsed="false">
      <c r="A3" s="24"/>
      <c r="B3" s="60"/>
      <c r="C3" s="35" t="s">
        <v>126</v>
      </c>
      <c r="D3" s="184"/>
      <c r="E3" s="37"/>
      <c r="F3" s="37"/>
      <c r="G3" s="38"/>
      <c r="H3" s="38"/>
      <c r="I3" s="38"/>
      <c r="J3" s="38"/>
      <c r="K3" s="185"/>
      <c r="L3" s="24"/>
    </row>
    <row r="4" customFormat="false" ht="13.5" hidden="false" customHeight="false" outlineLevel="0" collapsed="false">
      <c r="A4" s="24"/>
      <c r="B4" s="60"/>
      <c r="C4" s="45"/>
      <c r="D4" s="43"/>
      <c r="E4" s="43"/>
      <c r="F4" s="43"/>
      <c r="G4" s="44"/>
      <c r="H4" s="44"/>
      <c r="I4" s="44"/>
      <c r="J4" s="44"/>
      <c r="K4" s="44"/>
      <c r="L4" s="24"/>
    </row>
    <row r="5" customFormat="false" ht="13.5" hidden="false" customHeight="false" outlineLevel="0" collapsed="false">
      <c r="A5" s="24"/>
      <c r="B5" s="46"/>
      <c r="C5" s="53" t="s">
        <v>85</v>
      </c>
      <c r="D5" s="37"/>
      <c r="E5" s="49" t="n">
        <f aca="false">SUM(G5:J5)</f>
        <v>2641</v>
      </c>
      <c r="F5" s="48"/>
      <c r="G5" s="51" t="n">
        <v>676</v>
      </c>
      <c r="H5" s="51" t="n">
        <v>670</v>
      </c>
      <c r="I5" s="51" t="n">
        <v>661</v>
      </c>
      <c r="J5" s="51" t="n">
        <v>634</v>
      </c>
      <c r="K5" s="45"/>
      <c r="L5" s="24"/>
    </row>
    <row r="6" customFormat="false" ht="13.5" hidden="false" customHeight="false" outlineLevel="0" collapsed="false">
      <c r="A6" s="24"/>
      <c r="B6" s="46"/>
      <c r="C6" s="53" t="s">
        <v>86</v>
      </c>
      <c r="D6" s="37"/>
      <c r="E6" s="49" t="n">
        <f aca="false">SUM(G6:J6)</f>
        <v>649</v>
      </c>
      <c r="F6" s="48"/>
      <c r="G6" s="51" t="n">
        <v>158</v>
      </c>
      <c r="H6" s="51" t="n">
        <v>167</v>
      </c>
      <c r="I6" s="51" t="n">
        <v>164</v>
      </c>
      <c r="J6" s="51" t="n">
        <v>160</v>
      </c>
      <c r="K6" s="45"/>
      <c r="L6" s="24"/>
    </row>
    <row r="7" customFormat="false" ht="13.5" hidden="false" customHeight="false" outlineLevel="0" collapsed="false">
      <c r="A7" s="24"/>
      <c r="B7" s="46"/>
      <c r="C7" s="53" t="s">
        <v>107</v>
      </c>
      <c r="D7" s="37"/>
      <c r="E7" s="49" t="n">
        <f aca="false">SUM(G7:J7)</f>
        <v>100</v>
      </c>
      <c r="F7" s="48"/>
      <c r="G7" s="51" t="n">
        <v>37</v>
      </c>
      <c r="H7" s="51" t="n">
        <v>28</v>
      </c>
      <c r="I7" s="51" t="n">
        <v>22</v>
      </c>
      <c r="J7" s="51" t="n">
        <v>13</v>
      </c>
      <c r="K7" s="45"/>
      <c r="L7" s="24"/>
    </row>
    <row r="8" customFormat="false" ht="14.25" hidden="false" customHeight="false" outlineLevel="0" collapsed="false">
      <c r="A8" s="54"/>
      <c r="B8" s="55"/>
      <c r="C8" s="55" t="s">
        <v>88</v>
      </c>
      <c r="D8" s="56"/>
      <c r="E8" s="57" t="n">
        <f aca="false">SUM(E5:E7)</f>
        <v>3390</v>
      </c>
      <c r="F8" s="57"/>
      <c r="G8" s="58" t="n">
        <f aca="false">SUM(G5:G7)</f>
        <v>871</v>
      </c>
      <c r="H8" s="58" t="n">
        <f aca="false">SUM(H5:H7)</f>
        <v>865</v>
      </c>
      <c r="I8" s="58" t="n">
        <f aca="false">SUM(I5:I7)</f>
        <v>847</v>
      </c>
      <c r="J8" s="58" t="n">
        <f aca="false">SUM(J5:J7)</f>
        <v>807</v>
      </c>
      <c r="K8" s="59"/>
      <c r="L8" s="54"/>
    </row>
    <row r="9" customFormat="false" ht="13.5" hidden="false" customHeight="false" outlineLevel="0" collapsed="false">
      <c r="A9" s="24"/>
      <c r="B9" s="60"/>
      <c r="C9" s="45"/>
      <c r="D9" s="37"/>
      <c r="E9" s="48"/>
      <c r="F9" s="37"/>
      <c r="G9" s="45"/>
      <c r="H9" s="45"/>
      <c r="I9" s="45"/>
      <c r="J9" s="45"/>
      <c r="K9" s="45"/>
      <c r="L9" s="24"/>
    </row>
    <row r="10" customFormat="false" ht="13.5" hidden="false" customHeight="false" outlineLevel="0" collapsed="false">
      <c r="A10" s="24"/>
      <c r="B10" s="60"/>
      <c r="C10" s="53" t="s">
        <v>89</v>
      </c>
      <c r="D10" s="37"/>
      <c r="E10" s="49" t="n">
        <f aca="false">SUM(G10:J10)</f>
        <v>3541</v>
      </c>
      <c r="F10" s="37"/>
      <c r="G10" s="51" t="n">
        <v>921</v>
      </c>
      <c r="H10" s="51" t="n">
        <v>897</v>
      </c>
      <c r="I10" s="51" t="n">
        <v>878</v>
      </c>
      <c r="J10" s="51" t="n">
        <v>845</v>
      </c>
      <c r="K10" s="45"/>
      <c r="L10" s="24"/>
    </row>
    <row r="11" customFormat="false" ht="13.5" hidden="false" customHeight="false" outlineLevel="0" collapsed="false">
      <c r="A11" s="24"/>
      <c r="B11" s="60"/>
      <c r="C11" s="53" t="s">
        <v>90</v>
      </c>
      <c r="D11" s="37"/>
      <c r="E11" s="49" t="n">
        <f aca="false">SUM(G11:J11)</f>
        <v>1908</v>
      </c>
      <c r="F11" s="37"/>
      <c r="G11" s="51" t="n">
        <v>493</v>
      </c>
      <c r="H11" s="51" t="n">
        <v>473</v>
      </c>
      <c r="I11" s="51" t="n">
        <v>480</v>
      </c>
      <c r="J11" s="51" t="n">
        <v>462</v>
      </c>
      <c r="K11" s="45"/>
      <c r="L11" s="24"/>
    </row>
    <row r="12" customFormat="false" ht="13.5" hidden="false" customHeight="false" outlineLevel="0" collapsed="false">
      <c r="A12" s="24"/>
      <c r="B12" s="60"/>
      <c r="C12" s="53" t="s">
        <v>127</v>
      </c>
      <c r="D12" s="37"/>
      <c r="E12" s="49" t="n">
        <f aca="false">SUM(G12:J12)</f>
        <v>2882</v>
      </c>
      <c r="F12" s="37"/>
      <c r="G12" s="51" t="n">
        <v>741</v>
      </c>
      <c r="H12" s="51" t="n">
        <v>683</v>
      </c>
      <c r="I12" s="51" t="n">
        <v>730</v>
      </c>
      <c r="J12" s="51" t="n">
        <v>728</v>
      </c>
      <c r="K12" s="45"/>
      <c r="L12" s="24"/>
    </row>
    <row r="13" customFormat="false" ht="13.5" hidden="false" customHeight="false" outlineLevel="0" collapsed="false">
      <c r="A13" s="24"/>
      <c r="B13" s="60"/>
      <c r="C13" s="53" t="s">
        <v>92</v>
      </c>
      <c r="D13" s="37"/>
      <c r="E13" s="49" t="n">
        <f aca="false">SUM(G13:J13)</f>
        <v>2990</v>
      </c>
      <c r="F13" s="37"/>
      <c r="G13" s="51" t="n">
        <v>806</v>
      </c>
      <c r="H13" s="51" t="n">
        <v>703</v>
      </c>
      <c r="I13" s="51" t="n">
        <v>748</v>
      </c>
      <c r="J13" s="51" t="n">
        <v>733</v>
      </c>
      <c r="K13" s="45"/>
      <c r="L13" s="24"/>
    </row>
    <row r="14" customFormat="false" ht="13.5" hidden="false" customHeight="false" outlineLevel="0" collapsed="false">
      <c r="A14" s="108"/>
      <c r="B14" s="186"/>
      <c r="C14" s="110" t="s">
        <v>93</v>
      </c>
      <c r="D14" s="113"/>
      <c r="E14" s="112" t="n">
        <f aca="false">SUM(G14:J14)</f>
        <v>2218</v>
      </c>
      <c r="F14" s="113"/>
      <c r="G14" s="114" t="n">
        <v>554</v>
      </c>
      <c r="H14" s="114" t="n">
        <v>531</v>
      </c>
      <c r="I14" s="114" t="n">
        <v>568</v>
      </c>
      <c r="J14" s="114" t="n">
        <v>565</v>
      </c>
      <c r="K14" s="187"/>
      <c r="L14" s="108"/>
    </row>
    <row r="15" customFormat="false" ht="13.5" hidden="false" customHeight="false" outlineLevel="0" collapsed="false">
      <c r="A15" s="108"/>
      <c r="B15" s="186"/>
      <c r="C15" s="110" t="s">
        <v>94</v>
      </c>
      <c r="D15" s="113"/>
      <c r="E15" s="112" t="n">
        <f aca="false">SUM(G15:J15)</f>
        <v>178</v>
      </c>
      <c r="F15" s="113"/>
      <c r="G15" s="114" t="n">
        <v>51</v>
      </c>
      <c r="H15" s="114" t="n">
        <v>40</v>
      </c>
      <c r="I15" s="114" t="n">
        <v>44</v>
      </c>
      <c r="J15" s="114" t="n">
        <v>43</v>
      </c>
      <c r="K15" s="187"/>
      <c r="L15" s="108"/>
    </row>
    <row r="16" customFormat="false" ht="13.5" hidden="false" customHeight="false" outlineLevel="0" collapsed="false">
      <c r="A16" s="108"/>
      <c r="B16" s="186"/>
      <c r="C16" s="110" t="s">
        <v>108</v>
      </c>
      <c r="D16" s="113"/>
      <c r="E16" s="112" t="n">
        <f aca="false">SUM(G16:J16)</f>
        <v>974</v>
      </c>
      <c r="F16" s="113"/>
      <c r="G16" s="114" t="n">
        <v>298</v>
      </c>
      <c r="H16" s="114" t="n">
        <v>226</v>
      </c>
      <c r="I16" s="114" t="n">
        <v>232</v>
      </c>
      <c r="J16" s="114" t="n">
        <v>218</v>
      </c>
      <c r="K16" s="187"/>
      <c r="L16" s="108"/>
    </row>
    <row r="17" customFormat="false" ht="13.5" hidden="false" customHeight="false" outlineLevel="0" collapsed="false">
      <c r="A17" s="24"/>
      <c r="B17" s="60"/>
      <c r="C17" s="53" t="s">
        <v>96</v>
      </c>
      <c r="D17" s="37"/>
      <c r="E17" s="49" t="n">
        <f aca="false">SUM(G17:J17)</f>
        <v>-2804</v>
      </c>
      <c r="F17" s="37"/>
      <c r="G17" s="51" t="n">
        <v>-723</v>
      </c>
      <c r="H17" s="51" t="n">
        <v>-687</v>
      </c>
      <c r="I17" s="51" t="n">
        <v>-706</v>
      </c>
      <c r="J17" s="51" t="n">
        <v>-688</v>
      </c>
      <c r="K17" s="45"/>
      <c r="L17" s="24"/>
    </row>
    <row r="18" customFormat="false" ht="14.25" hidden="false" customHeight="false" outlineLevel="0" collapsed="false">
      <c r="A18" s="54"/>
      <c r="B18" s="55"/>
      <c r="C18" s="55" t="s">
        <v>128</v>
      </c>
      <c r="D18" s="56"/>
      <c r="E18" s="57" t="n">
        <f aca="false">SUM(E10:E13)+E17</f>
        <v>8517</v>
      </c>
      <c r="F18" s="57"/>
      <c r="G18" s="58" t="n">
        <f aca="false">SUM(G10:G13)+G17</f>
        <v>2238</v>
      </c>
      <c r="H18" s="58" t="n">
        <f aca="false">SUM(H10:H13)+H17</f>
        <v>2069</v>
      </c>
      <c r="I18" s="58" t="n">
        <f aca="false">SUM(I10:I13)+I17</f>
        <v>2130</v>
      </c>
      <c r="J18" s="58" t="n">
        <f aca="false">SUM(J10:J13)+J17</f>
        <v>2080</v>
      </c>
      <c r="K18" s="59"/>
      <c r="L18" s="54"/>
    </row>
    <row r="19" customFormat="false" ht="13.5" hidden="false" customHeight="false" outlineLevel="0" collapsed="false">
      <c r="A19" s="24"/>
      <c r="B19" s="60"/>
      <c r="C19" s="45"/>
      <c r="D19" s="37"/>
      <c r="E19" s="56"/>
      <c r="F19" s="37"/>
      <c r="G19" s="45"/>
      <c r="H19" s="45"/>
      <c r="I19" s="45"/>
      <c r="J19" s="45"/>
      <c r="K19" s="45"/>
      <c r="L19" s="24"/>
    </row>
    <row r="20" customFormat="false" ht="14.25" hidden="false" customHeight="false" outlineLevel="0" collapsed="false">
      <c r="A20" s="54"/>
      <c r="B20" s="55"/>
      <c r="C20" s="55" t="s">
        <v>100</v>
      </c>
      <c r="D20" s="56"/>
      <c r="E20" s="159" t="n">
        <f aca="false">SUM(G20:J20)</f>
        <v>272</v>
      </c>
      <c r="F20" s="56"/>
      <c r="G20" s="160" t="n">
        <v>64</v>
      </c>
      <c r="H20" s="160" t="n">
        <v>65</v>
      </c>
      <c r="I20" s="160" t="n">
        <v>73</v>
      </c>
      <c r="J20" s="160" t="n">
        <v>70</v>
      </c>
      <c r="K20" s="59"/>
      <c r="L20" s="54"/>
    </row>
    <row r="21" customFormat="false" ht="14.25" hidden="false" customHeight="false" outlineLevel="0" collapsed="false">
      <c r="A21" s="54"/>
      <c r="B21" s="55"/>
      <c r="C21" s="45"/>
      <c r="D21" s="56"/>
      <c r="E21" s="48"/>
      <c r="F21" s="56"/>
      <c r="G21" s="59"/>
      <c r="H21" s="59"/>
      <c r="I21" s="59"/>
      <c r="J21" s="59"/>
      <c r="K21" s="59"/>
      <c r="L21" s="54"/>
    </row>
    <row r="22" customFormat="false" ht="14.25" hidden="false" customHeight="false" outlineLevel="0" collapsed="false">
      <c r="A22" s="54"/>
      <c r="B22" s="55"/>
      <c r="C22" s="55" t="s">
        <v>129</v>
      </c>
      <c r="D22" s="56"/>
      <c r="E22" s="159" t="n">
        <f aca="false">SUM(G22:J22)</f>
        <v>-174</v>
      </c>
      <c r="F22" s="56"/>
      <c r="G22" s="160" t="n">
        <v>-47</v>
      </c>
      <c r="H22" s="160" t="n">
        <v>-48</v>
      </c>
      <c r="I22" s="160" t="n">
        <v>-44</v>
      </c>
      <c r="J22" s="160" t="n">
        <v>-35</v>
      </c>
      <c r="K22" s="59"/>
      <c r="L22" s="54"/>
    </row>
    <row r="23" customFormat="false" ht="13.5" hidden="false" customHeight="false" outlineLevel="0" collapsed="false">
      <c r="A23" s="24"/>
      <c r="B23" s="60"/>
      <c r="C23" s="45"/>
      <c r="D23" s="37"/>
      <c r="E23" s="48"/>
      <c r="F23" s="37"/>
      <c r="G23" s="45"/>
      <c r="H23" s="45"/>
      <c r="I23" s="45"/>
      <c r="J23" s="45"/>
      <c r="K23" s="45"/>
      <c r="L23" s="24"/>
    </row>
    <row r="24" customFormat="false" ht="14.25" hidden="false" customHeight="false" outlineLevel="0" collapsed="false">
      <c r="A24" s="24"/>
      <c r="B24" s="60"/>
      <c r="C24" s="55" t="s">
        <v>130</v>
      </c>
      <c r="D24" s="56"/>
      <c r="E24" s="57" t="n">
        <f aca="false">E8+E18+E20+E22</f>
        <v>12005</v>
      </c>
      <c r="F24" s="57"/>
      <c r="G24" s="58" t="n">
        <f aca="false">G8+G18+G20+G22</f>
        <v>3126</v>
      </c>
      <c r="H24" s="58" t="n">
        <f aca="false">H8+H18+H20+H22</f>
        <v>2951</v>
      </c>
      <c r="I24" s="58" t="n">
        <f aca="false">I8+I18+I20+I22</f>
        <v>3006</v>
      </c>
      <c r="J24" s="58" t="n">
        <f aca="false">J8+J18+J20+J22</f>
        <v>2922</v>
      </c>
      <c r="K24" s="59"/>
      <c r="L24" s="24"/>
    </row>
    <row r="25" customFormat="false" ht="14.25" hidden="false" customHeight="false" outlineLevel="0" collapsed="false">
      <c r="A25" s="24"/>
      <c r="B25" s="60"/>
      <c r="C25" s="55"/>
      <c r="D25" s="56"/>
      <c r="E25" s="56"/>
      <c r="F25" s="56"/>
      <c r="G25" s="59"/>
      <c r="H25" s="59"/>
      <c r="I25" s="59"/>
      <c r="J25" s="59"/>
      <c r="K25" s="59"/>
      <c r="L25" s="24"/>
    </row>
    <row r="26" customFormat="false" ht="9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4"/>
    </row>
    <row r="27" customFormat="false" ht="13.5" hidden="false" customHeight="false" outlineLevel="0" collapsed="false">
      <c r="A27" s="188"/>
      <c r="B27" s="8"/>
      <c r="C27" s="103"/>
      <c r="D27" s="103"/>
      <c r="E27" s="103"/>
      <c r="F27" s="103"/>
      <c r="G27" s="189"/>
      <c r="H27" s="189"/>
      <c r="I27" s="189"/>
      <c r="J27" s="103"/>
      <c r="K27" s="103"/>
      <c r="L27" s="190"/>
    </row>
    <row r="28" customFormat="false" ht="9" hidden="false" customHeight="tru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4"/>
    </row>
    <row r="29" customFormat="false" ht="15.75" hidden="false" customHeight="false" outlineLevel="0" collapsed="false">
      <c r="A29" s="27"/>
      <c r="B29" s="91"/>
      <c r="C29" s="29" t="s">
        <v>125</v>
      </c>
      <c r="D29" s="32"/>
      <c r="E29" s="31" t="n">
        <v>2008</v>
      </c>
      <c r="F29" s="32"/>
      <c r="G29" s="33" t="s">
        <v>24</v>
      </c>
      <c r="H29" s="33" t="s">
        <v>25</v>
      </c>
      <c r="I29" s="33" t="s">
        <v>26</v>
      </c>
      <c r="J29" s="33" t="s">
        <v>27</v>
      </c>
      <c r="K29" s="183"/>
      <c r="L29" s="27"/>
    </row>
    <row r="30" customFormat="false" ht="15.75" hidden="false" customHeight="false" outlineLevel="0" collapsed="false">
      <c r="A30" s="24"/>
      <c r="B30" s="60"/>
      <c r="C30" s="35" t="s">
        <v>131</v>
      </c>
      <c r="D30" s="184"/>
      <c r="E30" s="37"/>
      <c r="F30" s="37"/>
      <c r="G30" s="45"/>
      <c r="H30" s="45"/>
      <c r="I30" s="45"/>
      <c r="J30" s="45"/>
      <c r="K30" s="185"/>
      <c r="L30" s="24"/>
    </row>
    <row r="31" customFormat="false" ht="13.5" hidden="false" customHeight="false" outlineLevel="0" collapsed="false">
      <c r="A31" s="24"/>
      <c r="B31" s="60"/>
      <c r="C31" s="45"/>
      <c r="D31" s="37"/>
      <c r="E31" s="37"/>
      <c r="F31" s="37"/>
      <c r="G31" s="45"/>
      <c r="H31" s="45"/>
      <c r="I31" s="45"/>
      <c r="J31" s="45"/>
      <c r="K31" s="45"/>
      <c r="L31" s="24"/>
    </row>
    <row r="32" customFormat="false" ht="13.5" hidden="false" customHeight="false" outlineLevel="0" collapsed="false">
      <c r="A32" s="24"/>
      <c r="B32" s="60"/>
      <c r="C32" s="53" t="s">
        <v>85</v>
      </c>
      <c r="D32" s="37"/>
      <c r="E32" s="49" t="n">
        <f aca="false">SUM(G32:J32)</f>
        <v>390</v>
      </c>
      <c r="F32" s="48"/>
      <c r="G32" s="51" t="n">
        <v>101</v>
      </c>
      <c r="H32" s="51" t="n">
        <v>98</v>
      </c>
      <c r="I32" s="51" t="n">
        <v>94</v>
      </c>
      <c r="J32" s="51" t="n">
        <v>97</v>
      </c>
      <c r="K32" s="45"/>
      <c r="L32" s="24"/>
    </row>
    <row r="33" customFormat="false" ht="13.5" hidden="false" customHeight="false" outlineLevel="0" collapsed="false">
      <c r="A33" s="24"/>
      <c r="B33" s="60"/>
      <c r="C33" s="53" t="s">
        <v>86</v>
      </c>
      <c r="D33" s="37"/>
      <c r="E33" s="49" t="n">
        <f aca="false">SUM(G33:J33)</f>
        <v>100</v>
      </c>
      <c r="F33" s="48"/>
      <c r="G33" s="51" t="n">
        <v>23</v>
      </c>
      <c r="H33" s="51" t="n">
        <v>27</v>
      </c>
      <c r="I33" s="51" t="n">
        <v>25</v>
      </c>
      <c r="J33" s="51" t="n">
        <v>25</v>
      </c>
      <c r="K33" s="45"/>
      <c r="L33" s="24"/>
    </row>
    <row r="34" customFormat="false" ht="13.5" hidden="false" customHeight="false" outlineLevel="0" collapsed="false">
      <c r="A34" s="24"/>
      <c r="B34" s="60"/>
      <c r="C34" s="53" t="s">
        <v>121</v>
      </c>
      <c r="D34" s="37"/>
      <c r="E34" s="49" t="n">
        <f aca="false">SUM(G34:J34)</f>
        <v>1</v>
      </c>
      <c r="F34" s="48"/>
      <c r="G34" s="51" t="n">
        <v>1</v>
      </c>
      <c r="H34" s="51" t="n">
        <v>0</v>
      </c>
      <c r="I34" s="51" t="n">
        <v>0</v>
      </c>
      <c r="J34" s="51" t="n">
        <v>0</v>
      </c>
      <c r="K34" s="45"/>
      <c r="L34" s="24"/>
    </row>
    <row r="35" customFormat="false" ht="14.25" hidden="false" customHeight="false" outlineLevel="0" collapsed="false">
      <c r="A35" s="54"/>
      <c r="B35" s="55"/>
      <c r="C35" s="55" t="s">
        <v>88</v>
      </c>
      <c r="D35" s="56"/>
      <c r="E35" s="56" t="n">
        <f aca="false">SUM(E32:E34)</f>
        <v>491</v>
      </c>
      <c r="F35" s="56"/>
      <c r="G35" s="59" t="n">
        <f aca="false">SUM(G32:G34)</f>
        <v>125</v>
      </c>
      <c r="H35" s="59" t="n">
        <f aca="false">SUM(H32:H34)</f>
        <v>125</v>
      </c>
      <c r="I35" s="59" t="n">
        <f aca="false">SUM(I32:I34)</f>
        <v>119</v>
      </c>
      <c r="J35" s="59" t="n">
        <f aca="false">SUM(J32:J34)</f>
        <v>122</v>
      </c>
      <c r="K35" s="59"/>
      <c r="L35" s="54"/>
    </row>
    <row r="36" customFormat="false" ht="13.5" hidden="false" customHeight="false" outlineLevel="0" collapsed="false">
      <c r="A36" s="24"/>
      <c r="B36" s="60"/>
      <c r="C36" s="45"/>
      <c r="D36" s="37"/>
      <c r="E36" s="56"/>
      <c r="F36" s="37"/>
      <c r="G36" s="45"/>
      <c r="H36" s="45"/>
      <c r="I36" s="45"/>
      <c r="J36" s="45"/>
      <c r="K36" s="45"/>
      <c r="L36" s="24"/>
    </row>
    <row r="37" customFormat="false" ht="13.5" hidden="false" customHeight="false" outlineLevel="0" collapsed="false">
      <c r="A37" s="24"/>
      <c r="B37" s="60"/>
      <c r="C37" s="53" t="s">
        <v>89</v>
      </c>
      <c r="D37" s="37"/>
      <c r="E37" s="49" t="n">
        <f aca="false">SUM(G37:J37)</f>
        <v>113</v>
      </c>
      <c r="F37" s="37"/>
      <c r="G37" s="51" t="n">
        <v>31</v>
      </c>
      <c r="H37" s="51" t="n">
        <v>28</v>
      </c>
      <c r="I37" s="51" t="n">
        <v>29</v>
      </c>
      <c r="J37" s="51" t="n">
        <v>25</v>
      </c>
      <c r="K37" s="45"/>
      <c r="L37" s="24"/>
    </row>
    <row r="38" customFormat="false" ht="13.5" hidden="false" customHeight="false" outlineLevel="0" collapsed="false">
      <c r="A38" s="24"/>
      <c r="B38" s="60"/>
      <c r="C38" s="53" t="s">
        <v>90</v>
      </c>
      <c r="D38" s="37"/>
      <c r="E38" s="49" t="n">
        <f aca="false">SUM(G38:J38)</f>
        <v>42</v>
      </c>
      <c r="F38" s="37"/>
      <c r="G38" s="51" t="n">
        <v>13</v>
      </c>
      <c r="H38" s="51" t="n">
        <v>9</v>
      </c>
      <c r="I38" s="51" t="n">
        <v>10</v>
      </c>
      <c r="J38" s="51" t="n">
        <v>10</v>
      </c>
      <c r="K38" s="45"/>
      <c r="L38" s="24"/>
    </row>
    <row r="39" customFormat="false" ht="13.5" hidden="false" customHeight="false" outlineLevel="0" collapsed="false">
      <c r="A39" s="24"/>
      <c r="B39" s="60"/>
      <c r="C39" s="53" t="s">
        <v>127</v>
      </c>
      <c r="D39" s="37"/>
      <c r="E39" s="49" t="n">
        <f aca="false">SUM(G39:J39)</f>
        <v>82</v>
      </c>
      <c r="F39" s="37"/>
      <c r="G39" s="51" t="n">
        <v>23</v>
      </c>
      <c r="H39" s="51" t="n">
        <v>18</v>
      </c>
      <c r="I39" s="51" t="n">
        <v>21</v>
      </c>
      <c r="J39" s="51" t="n">
        <v>20</v>
      </c>
      <c r="K39" s="45"/>
      <c r="L39" s="24"/>
    </row>
    <row r="40" customFormat="false" ht="13.5" hidden="false" customHeight="false" outlineLevel="0" collapsed="false">
      <c r="A40" s="24"/>
      <c r="B40" s="60"/>
      <c r="C40" s="53" t="s">
        <v>92</v>
      </c>
      <c r="D40" s="37"/>
      <c r="E40" s="49" t="n">
        <f aca="false">SUM(G40:J40)</f>
        <v>865</v>
      </c>
      <c r="F40" s="37"/>
      <c r="G40" s="51" t="n">
        <v>200</v>
      </c>
      <c r="H40" s="51" t="n">
        <v>214</v>
      </c>
      <c r="I40" s="51" t="n">
        <v>222</v>
      </c>
      <c r="J40" s="51" t="n">
        <v>229</v>
      </c>
      <c r="K40" s="45"/>
      <c r="L40" s="24"/>
    </row>
    <row r="41" customFormat="false" ht="13.5" hidden="false" customHeight="false" outlineLevel="0" collapsed="false">
      <c r="A41" s="108"/>
      <c r="B41" s="186"/>
      <c r="C41" s="110" t="s">
        <v>93</v>
      </c>
      <c r="D41" s="113"/>
      <c r="E41" s="112" t="n">
        <f aca="false">SUM(G41:J41)</f>
        <v>854</v>
      </c>
      <c r="F41" s="113"/>
      <c r="G41" s="114" t="n">
        <v>197</v>
      </c>
      <c r="H41" s="114" t="n">
        <v>211</v>
      </c>
      <c r="I41" s="114" t="n">
        <v>218</v>
      </c>
      <c r="J41" s="114" t="n">
        <v>228</v>
      </c>
      <c r="K41" s="187"/>
      <c r="L41" s="108"/>
    </row>
    <row r="42" customFormat="false" ht="13.5" hidden="false" customHeight="false" outlineLevel="0" collapsed="false">
      <c r="A42" s="108"/>
      <c r="B42" s="186"/>
      <c r="C42" s="110" t="s">
        <v>94</v>
      </c>
      <c r="D42" s="113"/>
      <c r="E42" s="112" t="n">
        <f aca="false">SUM(G42:J42)</f>
        <v>28</v>
      </c>
      <c r="F42" s="113"/>
      <c r="G42" s="114" t="n">
        <v>7</v>
      </c>
      <c r="H42" s="114" t="n">
        <v>6</v>
      </c>
      <c r="I42" s="114" t="n">
        <v>7</v>
      </c>
      <c r="J42" s="114" t="n">
        <v>8</v>
      </c>
      <c r="K42" s="187"/>
      <c r="L42" s="108"/>
    </row>
    <row r="43" customFormat="false" ht="13.5" hidden="false" customHeight="false" outlineLevel="0" collapsed="false">
      <c r="A43" s="108"/>
      <c r="B43" s="186"/>
      <c r="C43" s="110" t="s">
        <v>108</v>
      </c>
      <c r="D43" s="113"/>
      <c r="E43" s="112" t="n">
        <f aca="false">SUM(G43:J43)</f>
        <v>10</v>
      </c>
      <c r="F43" s="113"/>
      <c r="G43" s="114" t="n">
        <v>2</v>
      </c>
      <c r="H43" s="114" t="n">
        <v>3</v>
      </c>
      <c r="I43" s="114" t="n">
        <v>3</v>
      </c>
      <c r="J43" s="114" t="n">
        <v>2</v>
      </c>
      <c r="K43" s="187"/>
      <c r="L43" s="108"/>
    </row>
    <row r="44" customFormat="false" ht="13.5" hidden="false" customHeight="false" outlineLevel="0" collapsed="false">
      <c r="A44" s="24"/>
      <c r="B44" s="60"/>
      <c r="C44" s="53" t="s">
        <v>122</v>
      </c>
      <c r="D44" s="37"/>
      <c r="E44" s="49" t="n">
        <f aca="false">SUM(G44:J44)</f>
        <v>12</v>
      </c>
      <c r="F44" s="37"/>
      <c r="G44" s="51" t="n">
        <v>2</v>
      </c>
      <c r="H44" s="51" t="n">
        <v>6</v>
      </c>
      <c r="I44" s="51" t="n">
        <v>2</v>
      </c>
      <c r="J44" s="51" t="n">
        <v>2</v>
      </c>
      <c r="K44" s="45"/>
      <c r="L44" s="24"/>
    </row>
    <row r="45" customFormat="false" ht="14.25" hidden="false" customHeight="false" outlineLevel="0" collapsed="false">
      <c r="A45" s="54"/>
      <c r="B45" s="55"/>
      <c r="C45" s="55" t="s">
        <v>128</v>
      </c>
      <c r="D45" s="56"/>
      <c r="E45" s="56" t="n">
        <f aca="false">SUM(E37:E40)+E44</f>
        <v>1114</v>
      </c>
      <c r="F45" s="56"/>
      <c r="G45" s="59" t="n">
        <f aca="false">SUM(G37:G40)+G44</f>
        <v>269</v>
      </c>
      <c r="H45" s="59" t="n">
        <f aca="false">SUM(H37:H40)+H44</f>
        <v>275</v>
      </c>
      <c r="I45" s="59" t="n">
        <f aca="false">SUM(I37:I40)+I44</f>
        <v>284</v>
      </c>
      <c r="J45" s="59" t="n">
        <f aca="false">SUM(J37:J40)+J44</f>
        <v>286</v>
      </c>
      <c r="K45" s="59"/>
      <c r="L45" s="54"/>
    </row>
    <row r="46" customFormat="false" ht="13.5" hidden="false" customHeight="false" outlineLevel="0" collapsed="false">
      <c r="A46" s="24"/>
      <c r="B46" s="60"/>
      <c r="C46" s="45"/>
      <c r="D46" s="37"/>
      <c r="E46" s="56"/>
      <c r="F46" s="37"/>
      <c r="G46" s="45"/>
      <c r="H46" s="45"/>
      <c r="I46" s="45"/>
      <c r="J46" s="45"/>
      <c r="K46" s="45"/>
      <c r="L46" s="24"/>
    </row>
    <row r="47" customFormat="false" ht="14.25" hidden="false" customHeight="false" outlineLevel="0" collapsed="false">
      <c r="A47" s="54"/>
      <c r="B47" s="55"/>
      <c r="C47" s="55" t="s">
        <v>100</v>
      </c>
      <c r="D47" s="56"/>
      <c r="E47" s="159" t="n">
        <f aca="false">SUM(G47:J47)</f>
        <v>9</v>
      </c>
      <c r="F47" s="56"/>
      <c r="G47" s="160" t="n">
        <v>3</v>
      </c>
      <c r="H47" s="160" t="n">
        <v>1</v>
      </c>
      <c r="I47" s="160" t="n">
        <v>4</v>
      </c>
      <c r="J47" s="160" t="n">
        <v>1</v>
      </c>
      <c r="K47" s="59"/>
      <c r="L47" s="54"/>
    </row>
    <row r="48" customFormat="false" ht="13.5" hidden="false" customHeight="false" outlineLevel="0" collapsed="false">
      <c r="A48" s="24"/>
      <c r="B48" s="60"/>
      <c r="C48" s="45"/>
      <c r="D48" s="37"/>
      <c r="E48" s="37"/>
      <c r="F48" s="37"/>
      <c r="G48" s="45"/>
      <c r="H48" s="45"/>
      <c r="I48" s="45"/>
      <c r="J48" s="45"/>
      <c r="K48" s="45"/>
      <c r="L48" s="24"/>
    </row>
    <row r="49" customFormat="false" ht="14.25" hidden="false" customHeight="false" outlineLevel="0" collapsed="false">
      <c r="A49" s="24"/>
      <c r="B49" s="60"/>
      <c r="C49" s="55" t="s">
        <v>132</v>
      </c>
      <c r="D49" s="56"/>
      <c r="E49" s="56" t="n">
        <f aca="false">E35+E45+E47</f>
        <v>1614</v>
      </c>
      <c r="F49" s="56"/>
      <c r="G49" s="59" t="n">
        <f aca="false">G35+G45+G47</f>
        <v>397</v>
      </c>
      <c r="H49" s="59" t="n">
        <f aca="false">H35+H45+H47</f>
        <v>401</v>
      </c>
      <c r="I49" s="59" t="n">
        <f aca="false">I35+I45+I47</f>
        <v>407</v>
      </c>
      <c r="J49" s="59" t="n">
        <f aca="false">J35+J45+J47</f>
        <v>409</v>
      </c>
      <c r="K49" s="59"/>
      <c r="L49" s="24"/>
    </row>
    <row r="50" customFormat="false" ht="14.25" hidden="false" customHeight="false" outlineLevel="0" collapsed="false">
      <c r="A50" s="24"/>
      <c r="B50" s="60"/>
      <c r="C50" s="55"/>
      <c r="D50" s="56"/>
      <c r="E50" s="56"/>
      <c r="F50" s="56"/>
      <c r="G50" s="59"/>
      <c r="H50" s="59"/>
      <c r="I50" s="59"/>
      <c r="J50" s="59"/>
      <c r="K50" s="59"/>
      <c r="L50" s="24"/>
    </row>
    <row r="51" customFormat="false" ht="9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4"/>
    </row>
    <row r="52" customFormat="false" ht="13.5" hidden="false" customHeight="false" outlineLevel="0" collapsed="false">
      <c r="A52" s="188"/>
      <c r="B52" s="102"/>
      <c r="C52" s="103"/>
      <c r="D52" s="103"/>
      <c r="E52" s="103"/>
      <c r="F52" s="103"/>
      <c r="G52" s="189"/>
      <c r="H52" s="189"/>
      <c r="I52" s="189"/>
      <c r="J52" s="103"/>
      <c r="K52" s="103"/>
      <c r="L52" s="190"/>
    </row>
    <row r="53" customFormat="false" ht="9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45"/>
      <c r="L53" s="24"/>
    </row>
    <row r="54" customFormat="false" ht="15.75" hidden="false" customHeight="false" outlineLevel="0" collapsed="false">
      <c r="A54" s="27"/>
      <c r="B54" s="91"/>
      <c r="C54" s="29" t="s">
        <v>125</v>
      </c>
      <c r="D54" s="32"/>
      <c r="E54" s="31" t="n">
        <v>2008</v>
      </c>
      <c r="F54" s="32"/>
      <c r="G54" s="33" t="s">
        <v>24</v>
      </c>
      <c r="H54" s="33" t="s">
        <v>25</v>
      </c>
      <c r="I54" s="33" t="s">
        <v>26</v>
      </c>
      <c r="J54" s="33" t="s">
        <v>27</v>
      </c>
      <c r="K54" s="183"/>
      <c r="L54" s="27"/>
    </row>
    <row r="55" customFormat="false" ht="15.75" hidden="false" customHeight="false" outlineLevel="0" collapsed="false">
      <c r="A55" s="24"/>
      <c r="B55" s="60"/>
      <c r="C55" s="35" t="s">
        <v>133</v>
      </c>
      <c r="D55" s="184"/>
      <c r="E55" s="37"/>
      <c r="F55" s="37"/>
      <c r="G55" s="45"/>
      <c r="H55" s="45"/>
      <c r="I55" s="45"/>
      <c r="J55" s="45"/>
      <c r="K55" s="185"/>
      <c r="L55" s="24"/>
    </row>
    <row r="56" customFormat="false" ht="13.5" hidden="false" customHeight="false" outlineLevel="0" collapsed="false">
      <c r="A56" s="24"/>
      <c r="B56" s="60"/>
      <c r="C56" s="45"/>
      <c r="D56" s="37"/>
      <c r="E56" s="37"/>
      <c r="F56" s="37"/>
      <c r="G56" s="45"/>
      <c r="H56" s="45"/>
      <c r="I56" s="45"/>
      <c r="J56" s="45"/>
      <c r="K56" s="45"/>
      <c r="L56" s="24"/>
    </row>
    <row r="57" customFormat="false" ht="13.5" hidden="false" customHeight="false" outlineLevel="0" collapsed="false">
      <c r="A57" s="24"/>
      <c r="B57" s="60"/>
      <c r="C57" s="53" t="s">
        <v>85</v>
      </c>
      <c r="D57" s="37"/>
      <c r="E57" s="49" t="n">
        <f aca="false">SUM(G57:J57)</f>
        <v>278</v>
      </c>
      <c r="F57" s="48"/>
      <c r="G57" s="51" t="n">
        <v>77</v>
      </c>
      <c r="H57" s="51" t="n">
        <v>68</v>
      </c>
      <c r="I57" s="51" t="n">
        <v>67</v>
      </c>
      <c r="J57" s="51" t="n">
        <v>66</v>
      </c>
      <c r="K57" s="45"/>
      <c r="L57" s="24"/>
    </row>
    <row r="58" customFormat="false" ht="13.5" hidden="false" customHeight="false" outlineLevel="0" collapsed="false">
      <c r="A58" s="24"/>
      <c r="B58" s="60"/>
      <c r="C58" s="53" t="s">
        <v>86</v>
      </c>
      <c r="D58" s="37"/>
      <c r="E58" s="49" t="n">
        <f aca="false">SUM(G58:J58)</f>
        <v>27</v>
      </c>
      <c r="F58" s="48"/>
      <c r="G58" s="51" t="n">
        <v>5</v>
      </c>
      <c r="H58" s="51" t="n">
        <v>7</v>
      </c>
      <c r="I58" s="51" t="n">
        <v>7</v>
      </c>
      <c r="J58" s="51" t="n">
        <v>8</v>
      </c>
      <c r="K58" s="45"/>
      <c r="L58" s="24"/>
    </row>
    <row r="59" customFormat="false" ht="13.5" hidden="false" customHeight="false" outlineLevel="0" collapsed="false">
      <c r="A59" s="24"/>
      <c r="B59" s="60"/>
      <c r="C59" s="53" t="s">
        <v>121</v>
      </c>
      <c r="D59" s="37"/>
      <c r="E59" s="49" t="n">
        <f aca="false">SUM(G59:J59)</f>
        <v>3</v>
      </c>
      <c r="F59" s="48"/>
      <c r="G59" s="51" t="n">
        <v>1</v>
      </c>
      <c r="H59" s="51" t="n">
        <v>1</v>
      </c>
      <c r="I59" s="51" t="n">
        <v>0</v>
      </c>
      <c r="J59" s="51" t="n">
        <v>1</v>
      </c>
      <c r="K59" s="45"/>
      <c r="L59" s="24"/>
    </row>
    <row r="60" customFormat="false" ht="14.25" hidden="false" customHeight="false" outlineLevel="0" collapsed="false">
      <c r="A60" s="54"/>
      <c r="B60" s="55"/>
      <c r="C60" s="55" t="s">
        <v>88</v>
      </c>
      <c r="D60" s="56"/>
      <c r="E60" s="56" t="n">
        <f aca="false">SUM(E57:E59)</f>
        <v>308</v>
      </c>
      <c r="F60" s="56"/>
      <c r="G60" s="59" t="n">
        <f aca="false">SUM(G57:G59)</f>
        <v>83</v>
      </c>
      <c r="H60" s="59" t="n">
        <f aca="false">SUM(H57:H59)</f>
        <v>76</v>
      </c>
      <c r="I60" s="59" t="n">
        <f aca="false">SUM(I57:I59)</f>
        <v>74</v>
      </c>
      <c r="J60" s="59" t="n">
        <f aca="false">SUM(J57:J59)</f>
        <v>75</v>
      </c>
      <c r="K60" s="59"/>
      <c r="L60" s="54"/>
    </row>
    <row r="61" customFormat="false" ht="13.5" hidden="false" customHeight="false" outlineLevel="0" collapsed="false">
      <c r="A61" s="24"/>
      <c r="B61" s="60"/>
      <c r="C61" s="45"/>
      <c r="D61" s="37"/>
      <c r="E61" s="56"/>
      <c r="F61" s="37"/>
      <c r="G61" s="45"/>
      <c r="H61" s="45"/>
      <c r="I61" s="45"/>
      <c r="J61" s="45"/>
      <c r="K61" s="45"/>
      <c r="L61" s="24"/>
    </row>
    <row r="62" customFormat="false" ht="13.5" hidden="false" customHeight="false" outlineLevel="0" collapsed="false">
      <c r="A62" s="24"/>
      <c r="B62" s="60"/>
      <c r="C62" s="53" t="s">
        <v>89</v>
      </c>
      <c r="D62" s="37"/>
      <c r="E62" s="49" t="n">
        <f aca="false">SUM(G62:J62)</f>
        <v>182</v>
      </c>
      <c r="F62" s="37"/>
      <c r="G62" s="51" t="n">
        <v>43</v>
      </c>
      <c r="H62" s="51" t="n">
        <v>45</v>
      </c>
      <c r="I62" s="51" t="n">
        <v>49</v>
      </c>
      <c r="J62" s="51" t="n">
        <v>45</v>
      </c>
      <c r="K62" s="45"/>
      <c r="L62" s="24"/>
    </row>
    <row r="63" customFormat="false" ht="13.5" hidden="false" customHeight="false" outlineLevel="0" collapsed="false">
      <c r="A63" s="24"/>
      <c r="B63" s="60"/>
      <c r="C63" s="53" t="s">
        <v>90</v>
      </c>
      <c r="D63" s="37"/>
      <c r="E63" s="49" t="n">
        <f aca="false">SUM(G63:J63)</f>
        <v>33</v>
      </c>
      <c r="F63" s="37"/>
      <c r="G63" s="51" t="n">
        <v>8</v>
      </c>
      <c r="H63" s="51" t="n">
        <v>10</v>
      </c>
      <c r="I63" s="51" t="n">
        <v>8</v>
      </c>
      <c r="J63" s="51" t="n">
        <v>7</v>
      </c>
      <c r="K63" s="45"/>
      <c r="L63" s="24"/>
    </row>
    <row r="64" customFormat="false" ht="13.5" hidden="false" customHeight="false" outlineLevel="0" collapsed="false">
      <c r="A64" s="24"/>
      <c r="B64" s="60"/>
      <c r="C64" s="53" t="s">
        <v>127</v>
      </c>
      <c r="D64" s="37"/>
      <c r="E64" s="49" t="n">
        <f aca="false">SUM(G64:J64)</f>
        <v>113</v>
      </c>
      <c r="F64" s="37"/>
      <c r="G64" s="51" t="n">
        <v>50</v>
      </c>
      <c r="H64" s="51" t="n">
        <v>11</v>
      </c>
      <c r="I64" s="51" t="n">
        <v>40</v>
      </c>
      <c r="J64" s="51" t="n">
        <v>12</v>
      </c>
      <c r="K64" s="45"/>
      <c r="L64" s="24"/>
    </row>
    <row r="65" customFormat="false" ht="13.5" hidden="false" customHeight="false" outlineLevel="0" collapsed="false">
      <c r="A65" s="24"/>
      <c r="B65" s="60"/>
      <c r="C65" s="53" t="s">
        <v>92</v>
      </c>
      <c r="D65" s="37"/>
      <c r="E65" s="49" t="n">
        <f aca="false">SUM(G65:J65)</f>
        <v>189</v>
      </c>
      <c r="F65" s="37"/>
      <c r="G65" s="51" t="n">
        <v>101</v>
      </c>
      <c r="H65" s="51" t="n">
        <v>30</v>
      </c>
      <c r="I65" s="51" t="n">
        <v>29</v>
      </c>
      <c r="J65" s="51" t="n">
        <v>29</v>
      </c>
      <c r="K65" s="45"/>
      <c r="L65" s="24"/>
    </row>
    <row r="66" customFormat="false" ht="13.5" hidden="false" customHeight="false" outlineLevel="0" collapsed="false">
      <c r="A66" s="108"/>
      <c r="B66" s="186"/>
      <c r="C66" s="110" t="s">
        <v>93</v>
      </c>
      <c r="D66" s="113"/>
      <c r="E66" s="112" t="n">
        <f aca="false">SUM(G66:J66)</f>
        <v>111</v>
      </c>
      <c r="F66" s="113"/>
      <c r="G66" s="114" t="n">
        <v>31</v>
      </c>
      <c r="H66" s="114" t="n">
        <v>27</v>
      </c>
      <c r="I66" s="114" t="n">
        <v>28</v>
      </c>
      <c r="J66" s="114" t="n">
        <v>25</v>
      </c>
      <c r="K66" s="187"/>
      <c r="L66" s="108"/>
    </row>
    <row r="67" customFormat="false" ht="13.5" hidden="false" customHeight="false" outlineLevel="0" collapsed="false">
      <c r="A67" s="108"/>
      <c r="B67" s="186"/>
      <c r="C67" s="110" t="s">
        <v>94</v>
      </c>
      <c r="D67" s="113"/>
      <c r="E67" s="112" t="n">
        <f aca="false">SUM(G67:J67)</f>
        <v>0</v>
      </c>
      <c r="F67" s="113"/>
      <c r="G67" s="114" t="n">
        <v>0</v>
      </c>
      <c r="H67" s="114" t="n">
        <v>0</v>
      </c>
      <c r="I67" s="114" t="n">
        <v>0</v>
      </c>
      <c r="J67" s="114" t="n">
        <v>0</v>
      </c>
      <c r="K67" s="187"/>
      <c r="L67" s="108"/>
    </row>
    <row r="68" customFormat="false" ht="13.5" hidden="false" customHeight="false" outlineLevel="0" collapsed="false">
      <c r="A68" s="108"/>
      <c r="B68" s="186"/>
      <c r="C68" s="110" t="s">
        <v>108</v>
      </c>
      <c r="D68" s="113"/>
      <c r="E68" s="112" t="n">
        <f aca="false">SUM(G68:J68)</f>
        <v>79</v>
      </c>
      <c r="F68" s="113"/>
      <c r="G68" s="114" t="n">
        <v>71</v>
      </c>
      <c r="H68" s="114" t="n">
        <v>3</v>
      </c>
      <c r="I68" s="114" t="n">
        <v>2</v>
      </c>
      <c r="J68" s="114" t="n">
        <v>3</v>
      </c>
      <c r="K68" s="187"/>
      <c r="L68" s="108"/>
    </row>
    <row r="69" customFormat="false" ht="13.5" hidden="false" customHeight="false" outlineLevel="0" collapsed="false">
      <c r="A69" s="24"/>
      <c r="B69" s="60"/>
      <c r="C69" s="53" t="s">
        <v>122</v>
      </c>
      <c r="D69" s="37"/>
      <c r="E69" s="49" t="n">
        <f aca="false">SUM(G69:J69)</f>
        <v>21</v>
      </c>
      <c r="F69" s="37"/>
      <c r="G69" s="51" t="n">
        <v>8</v>
      </c>
      <c r="H69" s="51" t="n">
        <v>5</v>
      </c>
      <c r="I69" s="51" t="n">
        <v>2</v>
      </c>
      <c r="J69" s="51" t="n">
        <v>6</v>
      </c>
      <c r="K69" s="45"/>
      <c r="L69" s="24"/>
    </row>
    <row r="70" customFormat="false" ht="14.25" hidden="false" customHeight="false" outlineLevel="0" collapsed="false">
      <c r="A70" s="54"/>
      <c r="B70" s="55"/>
      <c r="C70" s="55" t="s">
        <v>128</v>
      </c>
      <c r="D70" s="56"/>
      <c r="E70" s="56" t="n">
        <f aca="false">SUM(E62:E65)+E69</f>
        <v>538</v>
      </c>
      <c r="F70" s="56"/>
      <c r="G70" s="59" t="n">
        <f aca="false">SUM(G62:G65)+G69</f>
        <v>210</v>
      </c>
      <c r="H70" s="59" t="n">
        <f aca="false">SUM(H62:H65)+H69</f>
        <v>101</v>
      </c>
      <c r="I70" s="59" t="n">
        <f aca="false">SUM(I62:I65)+I69</f>
        <v>128</v>
      </c>
      <c r="J70" s="59" t="n">
        <f aca="false">SUM(J62:J65)+J69</f>
        <v>99</v>
      </c>
      <c r="K70" s="59"/>
      <c r="L70" s="54"/>
    </row>
    <row r="71" customFormat="false" ht="13.5" hidden="false" customHeight="false" outlineLevel="0" collapsed="false">
      <c r="A71" s="24"/>
      <c r="B71" s="60"/>
      <c r="C71" s="45"/>
      <c r="D71" s="37"/>
      <c r="E71" s="56"/>
      <c r="F71" s="37"/>
      <c r="G71" s="45"/>
      <c r="H71" s="45"/>
      <c r="I71" s="45"/>
      <c r="J71" s="45"/>
      <c r="K71" s="45"/>
      <c r="L71" s="24"/>
    </row>
    <row r="72" customFormat="false" ht="14.25" hidden="false" customHeight="false" outlineLevel="0" collapsed="false">
      <c r="A72" s="54"/>
      <c r="B72" s="55"/>
      <c r="C72" s="55" t="s">
        <v>100</v>
      </c>
      <c r="D72" s="56"/>
      <c r="E72" s="159" t="n">
        <f aca="false">SUM(G72:J72)</f>
        <v>1</v>
      </c>
      <c r="F72" s="56"/>
      <c r="G72" s="160" t="n">
        <v>-1</v>
      </c>
      <c r="H72" s="160" t="n">
        <v>0</v>
      </c>
      <c r="I72" s="160" t="n">
        <v>2</v>
      </c>
      <c r="J72" s="160" t="n">
        <v>0</v>
      </c>
      <c r="K72" s="59"/>
      <c r="L72" s="54"/>
    </row>
    <row r="73" customFormat="false" ht="13.5" hidden="false" customHeight="false" outlineLevel="0" collapsed="false">
      <c r="A73" s="24"/>
      <c r="B73" s="60"/>
      <c r="C73" s="45"/>
      <c r="D73" s="37"/>
      <c r="E73" s="37"/>
      <c r="F73" s="37"/>
      <c r="G73" s="45"/>
      <c r="H73" s="45"/>
      <c r="I73" s="45"/>
      <c r="J73" s="45"/>
      <c r="K73" s="45"/>
      <c r="L73" s="24"/>
    </row>
    <row r="74" customFormat="false" ht="14.25" hidden="false" customHeight="false" outlineLevel="0" collapsed="false">
      <c r="A74" s="24"/>
      <c r="B74" s="60"/>
      <c r="C74" s="55" t="s">
        <v>134</v>
      </c>
      <c r="D74" s="56"/>
      <c r="E74" s="56" t="n">
        <f aca="false">E60+E70+E72</f>
        <v>847</v>
      </c>
      <c r="F74" s="56"/>
      <c r="G74" s="59" t="n">
        <f aca="false">G60+G70+G72</f>
        <v>292</v>
      </c>
      <c r="H74" s="59" t="n">
        <f aca="false">H60+H70+H72</f>
        <v>177</v>
      </c>
      <c r="I74" s="59" t="n">
        <f aca="false">I60+I70+I72</f>
        <v>204</v>
      </c>
      <c r="J74" s="59" t="n">
        <f aca="false">J60+J70+J72</f>
        <v>174</v>
      </c>
      <c r="K74" s="59"/>
      <c r="L74" s="24"/>
    </row>
    <row r="75" customFormat="false" ht="14.25" hidden="false" customHeight="false" outlineLevel="0" collapsed="false">
      <c r="A75" s="24"/>
      <c r="B75" s="60"/>
      <c r="C75" s="191"/>
      <c r="D75" s="56"/>
      <c r="E75" s="56"/>
      <c r="F75" s="56"/>
      <c r="G75" s="192"/>
      <c r="H75" s="192"/>
      <c r="I75" s="192"/>
      <c r="J75" s="192"/>
      <c r="K75" s="59"/>
      <c r="L75" s="24"/>
    </row>
    <row r="76" customFormat="false" ht="9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4"/>
    </row>
    <row r="77" s="170" customFormat="true" ht="13.5" hidden="false" customHeight="true" outlineLevel="0" collapsed="false">
      <c r="A77" s="164"/>
      <c r="B77" s="102" t="s">
        <v>104</v>
      </c>
      <c r="C77" s="103"/>
      <c r="D77" s="165"/>
      <c r="E77" s="165"/>
      <c r="F77" s="165"/>
      <c r="G77" s="165"/>
      <c r="H77" s="102"/>
      <c r="I77" s="166"/>
      <c r="J77" s="166"/>
      <c r="K77" s="164"/>
      <c r="L77" s="102"/>
      <c r="M77" s="164"/>
      <c r="N77" s="101"/>
      <c r="O77" s="165"/>
      <c r="P77" s="101"/>
      <c r="Q77" s="165"/>
      <c r="R77" s="102"/>
      <c r="S77" s="164"/>
      <c r="T77" s="167"/>
      <c r="U77" s="168"/>
      <c r="V77" s="169"/>
      <c r="W77" s="167"/>
      <c r="X77" s="168"/>
      <c r="Y77" s="169"/>
      <c r="Z77" s="167"/>
      <c r="AA77" s="168"/>
      <c r="AB77" s="169"/>
      <c r="AC77" s="167"/>
      <c r="AD77" s="168"/>
      <c r="AE77" s="169"/>
      <c r="AF77" s="167"/>
      <c r="AG77" s="168"/>
      <c r="AH77" s="169"/>
      <c r="AI77" s="167"/>
      <c r="AJ77" s="168"/>
      <c r="AK77" s="169"/>
      <c r="AL77" s="167"/>
      <c r="AM77" s="168"/>
      <c r="AN77" s="169"/>
      <c r="AO77" s="167"/>
      <c r="AP77" s="168"/>
      <c r="AQ77" s="169"/>
      <c r="AR77" s="167"/>
      <c r="AS77" s="168"/>
      <c r="AT77" s="169"/>
      <c r="AU77" s="167"/>
      <c r="AV77" s="168"/>
      <c r="AW77" s="169"/>
      <c r="AX77" s="167"/>
      <c r="AY77" s="168"/>
      <c r="AZ77" s="169"/>
      <c r="BA77" s="167"/>
      <c r="BB77" s="168"/>
      <c r="BC77" s="169"/>
      <c r="BD77" s="167"/>
      <c r="BE77" s="168"/>
      <c r="BF77" s="169"/>
      <c r="BG77" s="167"/>
      <c r="BH77" s="168"/>
      <c r="BI77" s="169"/>
      <c r="BJ77" s="167"/>
      <c r="BK77" s="168"/>
      <c r="BL77" s="169"/>
      <c r="BM77" s="167"/>
      <c r="BN77" s="168"/>
      <c r="BO77" s="169"/>
      <c r="BP77" s="167"/>
      <c r="BQ77" s="168"/>
      <c r="BR77" s="169"/>
      <c r="BS77" s="167"/>
      <c r="BT77" s="168"/>
      <c r="BU77" s="169"/>
      <c r="BV77" s="167"/>
      <c r="BW77" s="168"/>
      <c r="BX77" s="169"/>
      <c r="BY77" s="167"/>
      <c r="BZ77" s="168"/>
      <c r="CA77" s="169"/>
      <c r="CB77" s="167"/>
      <c r="CC77" s="168"/>
      <c r="CD77" s="169"/>
      <c r="CE77" s="167"/>
      <c r="CF77" s="168"/>
      <c r="CG77" s="169"/>
      <c r="CH77" s="167"/>
      <c r="CI77" s="168"/>
      <c r="CJ77" s="169"/>
      <c r="CK77" s="167"/>
      <c r="CL77" s="168"/>
      <c r="CM77" s="169"/>
      <c r="CN77" s="167"/>
      <c r="CO77" s="168"/>
      <c r="CP77" s="169"/>
      <c r="CQ77" s="167"/>
      <c r="CR77" s="168"/>
      <c r="CS77" s="169"/>
      <c r="CT77" s="167"/>
      <c r="CU77" s="168"/>
      <c r="CV77" s="169"/>
      <c r="CW77" s="167"/>
      <c r="CX77" s="168"/>
      <c r="CY77" s="169"/>
      <c r="CZ77" s="167"/>
      <c r="DA77" s="168"/>
      <c r="DB77" s="169"/>
      <c r="DC77" s="167"/>
      <c r="DD77" s="168"/>
      <c r="DE77" s="169"/>
      <c r="DF77" s="167"/>
      <c r="DG77" s="168"/>
      <c r="DH77" s="169"/>
      <c r="DI77" s="167"/>
      <c r="DJ77" s="168"/>
      <c r="DK77" s="169"/>
      <c r="DL77" s="167"/>
      <c r="DM77" s="168"/>
      <c r="DN77" s="169"/>
      <c r="DO77" s="167"/>
      <c r="DP77" s="168"/>
      <c r="DQ77" s="169"/>
      <c r="DR77" s="167"/>
      <c r="DS77" s="168"/>
      <c r="DT77" s="169"/>
      <c r="DU77" s="167"/>
      <c r="DV77" s="168"/>
      <c r="DW77" s="169"/>
      <c r="DX77" s="167"/>
      <c r="DY77" s="168"/>
      <c r="DZ77" s="169"/>
      <c r="EA77" s="167"/>
      <c r="EB77" s="168"/>
      <c r="EC77" s="169"/>
      <c r="ED77" s="167"/>
      <c r="EE77" s="168"/>
      <c r="EF77" s="169"/>
      <c r="EG77" s="167"/>
      <c r="EH77" s="168"/>
      <c r="EI77" s="169"/>
      <c r="EJ77" s="167"/>
      <c r="EK77" s="168"/>
      <c r="EL77" s="169"/>
      <c r="EM77" s="167"/>
      <c r="EN77" s="168"/>
      <c r="EO77" s="169"/>
      <c r="EP77" s="167"/>
      <c r="EQ77" s="168"/>
      <c r="ER77" s="169"/>
      <c r="ES77" s="167"/>
      <c r="ET77" s="168"/>
      <c r="EU77" s="169"/>
      <c r="EV77" s="167"/>
      <c r="EW77" s="168"/>
      <c r="EX77" s="169"/>
      <c r="EY77" s="167"/>
      <c r="EZ77" s="168"/>
      <c r="FA77" s="169"/>
      <c r="FB77" s="167"/>
      <c r="FC77" s="168"/>
      <c r="FD77" s="169"/>
      <c r="FE77" s="167"/>
      <c r="FF77" s="168"/>
      <c r="FG77" s="169"/>
      <c r="FH77" s="167"/>
      <c r="FI77" s="168"/>
      <c r="FJ77" s="169"/>
      <c r="FK77" s="167"/>
      <c r="FL77" s="168"/>
      <c r="FM77" s="169"/>
      <c r="FN77" s="167"/>
      <c r="FO77" s="168"/>
      <c r="FP77" s="169"/>
      <c r="FQ77" s="167"/>
      <c r="FR77" s="168"/>
      <c r="FS77" s="169"/>
      <c r="FT77" s="167"/>
      <c r="FU77" s="168"/>
      <c r="FV77" s="169"/>
      <c r="FW77" s="167"/>
      <c r="FX77" s="168"/>
      <c r="FY77" s="169"/>
      <c r="FZ77" s="167"/>
      <c r="GA77" s="168"/>
      <c r="GB77" s="169"/>
      <c r="GC77" s="167"/>
      <c r="GD77" s="168"/>
      <c r="GE77" s="169"/>
      <c r="GF77" s="167"/>
      <c r="GG77" s="168"/>
      <c r="GH77" s="169"/>
      <c r="GI77" s="167"/>
      <c r="GJ77" s="168"/>
      <c r="GK77" s="169"/>
      <c r="GL77" s="167"/>
      <c r="GM77" s="168"/>
      <c r="GN77" s="169"/>
      <c r="GO77" s="167"/>
      <c r="GP77" s="168"/>
      <c r="GQ77" s="169"/>
      <c r="GR77" s="167"/>
      <c r="GS77" s="168"/>
      <c r="GT77" s="169"/>
      <c r="GU77" s="167"/>
      <c r="GV77" s="168"/>
      <c r="GW77" s="169"/>
      <c r="GX77" s="167"/>
      <c r="GY77" s="168"/>
      <c r="GZ77" s="169"/>
      <c r="HA77" s="167"/>
      <c r="HB77" s="168"/>
      <c r="HC77" s="169"/>
      <c r="HD77" s="167"/>
      <c r="HE77" s="168"/>
      <c r="HF77" s="169"/>
      <c r="HG77" s="167"/>
      <c r="HH77" s="168"/>
      <c r="HI77" s="169"/>
      <c r="HJ77" s="167"/>
      <c r="HK77" s="168"/>
      <c r="HL77" s="169"/>
      <c r="HM77" s="167"/>
      <c r="HN77" s="168"/>
      <c r="HO77" s="169"/>
      <c r="HP77" s="167"/>
      <c r="HQ77" s="168"/>
      <c r="HR77" s="169"/>
      <c r="HS77" s="167"/>
      <c r="HT77" s="168"/>
      <c r="HU77" s="169"/>
      <c r="HV77" s="167"/>
      <c r="HW77" s="168"/>
      <c r="HX77" s="169"/>
      <c r="HY77" s="167"/>
      <c r="HZ77" s="168"/>
      <c r="IA77" s="169"/>
      <c r="IB77" s="167"/>
      <c r="IC77" s="168"/>
      <c r="ID77" s="169"/>
      <c r="IE77" s="167"/>
      <c r="IF77" s="168"/>
      <c r="IG77" s="169"/>
      <c r="IH77" s="167"/>
      <c r="II77" s="168"/>
      <c r="IJ77" s="169"/>
      <c r="IK77" s="167"/>
      <c r="IL77" s="168"/>
      <c r="IM77" s="169"/>
      <c r="IN77" s="167"/>
      <c r="IO77" s="168"/>
      <c r="IP77" s="169"/>
    </row>
    <row r="78" s="90" customFormat="true" ht="12.75" hidden="false" customHeight="false" outlineLevel="0" collapsed="false">
      <c r="A78" s="87"/>
      <c r="B78" s="102" t="s">
        <v>135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4"/>
    </row>
    <row r="2" customFormat="false" ht="15.75" hidden="false" customHeight="false" outlineLevel="0" collapsed="false">
      <c r="A2" s="27"/>
      <c r="B2" s="91"/>
      <c r="C2" s="29" t="s">
        <v>125</v>
      </c>
      <c r="D2" s="32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183"/>
      <c r="L2" s="27"/>
    </row>
    <row r="3" customFormat="false" ht="14.25" hidden="false" customHeight="false" outlineLevel="0" collapsed="false">
      <c r="A3" s="24"/>
      <c r="B3" s="60"/>
      <c r="C3" s="35" t="s">
        <v>40</v>
      </c>
      <c r="D3" s="37"/>
      <c r="E3" s="37"/>
      <c r="F3" s="37"/>
      <c r="G3" s="38"/>
      <c r="H3" s="38"/>
      <c r="I3" s="38"/>
      <c r="J3" s="45"/>
      <c r="K3" s="45"/>
      <c r="L3" s="24"/>
    </row>
    <row r="4" customFormat="false" ht="13.5" hidden="false" customHeight="false" outlineLevel="0" collapsed="false">
      <c r="A4" s="24"/>
      <c r="B4" s="60"/>
      <c r="C4" s="45"/>
      <c r="D4" s="43"/>
      <c r="E4" s="43"/>
      <c r="F4" s="43"/>
      <c r="G4" s="44"/>
      <c r="H4" s="44"/>
      <c r="I4" s="44"/>
      <c r="J4" s="44"/>
      <c r="K4" s="44"/>
      <c r="L4" s="24"/>
    </row>
    <row r="5" customFormat="false" ht="13.5" hidden="false" customHeight="false" outlineLevel="0" collapsed="false">
      <c r="A5" s="24"/>
      <c r="B5" s="60"/>
      <c r="C5" s="53" t="s">
        <v>85</v>
      </c>
      <c r="D5" s="37"/>
      <c r="E5" s="49" t="n">
        <f aca="false">SUM(G5:J5)</f>
        <v>577</v>
      </c>
      <c r="F5" s="48"/>
      <c r="G5" s="51" t="n">
        <f aca="false">Revenues!G5-Expenses!G5</f>
        <v>139</v>
      </c>
      <c r="H5" s="51" t="n">
        <f aca="false">Revenues!H5-Expenses!H5</f>
        <v>170</v>
      </c>
      <c r="I5" s="51" t="n">
        <f aca="false">Revenues!I5-Expenses!I5</f>
        <v>147</v>
      </c>
      <c r="J5" s="51" t="n">
        <f aca="false">Revenues!J5-Expenses!J5</f>
        <v>121</v>
      </c>
      <c r="K5" s="45"/>
      <c r="L5" s="24"/>
    </row>
    <row r="6" customFormat="false" ht="13.5" hidden="false" customHeight="false" outlineLevel="0" collapsed="false">
      <c r="A6" s="24"/>
      <c r="B6" s="60"/>
      <c r="C6" s="53" t="s">
        <v>86</v>
      </c>
      <c r="D6" s="37"/>
      <c r="E6" s="49" t="n">
        <f aca="false">SUM(G6:J6)</f>
        <v>124</v>
      </c>
      <c r="F6" s="48"/>
      <c r="G6" s="51" t="n">
        <f aca="false">Revenues!G6-Expenses!G6</f>
        <v>40</v>
      </c>
      <c r="H6" s="51" t="n">
        <f aca="false">Revenues!H6-Expenses!H6</f>
        <v>24</v>
      </c>
      <c r="I6" s="51" t="n">
        <f aca="false">Revenues!I6-Expenses!I6</f>
        <v>38</v>
      </c>
      <c r="J6" s="51" t="n">
        <f aca="false">Revenues!J6-Expenses!J6</f>
        <v>22</v>
      </c>
      <c r="K6" s="45"/>
      <c r="L6" s="24"/>
    </row>
    <row r="7" customFormat="false" ht="13.5" hidden="false" customHeight="false" outlineLevel="0" collapsed="false">
      <c r="A7" s="24"/>
      <c r="B7" s="60"/>
      <c r="C7" s="53" t="s">
        <v>121</v>
      </c>
      <c r="D7" s="37"/>
      <c r="E7" s="49" t="n">
        <f aca="false">SUM(G7:J7)</f>
        <v>-27</v>
      </c>
      <c r="F7" s="48"/>
      <c r="G7" s="51" t="n">
        <f aca="false">Revenues!G7-Expenses!G7</f>
        <v>-5</v>
      </c>
      <c r="H7" s="51" t="n">
        <f aca="false">Revenues!H7-Expenses!H7</f>
        <v>-7</v>
      </c>
      <c r="I7" s="51" t="n">
        <f aca="false">Revenues!I7-Expenses!I7</f>
        <v>-7</v>
      </c>
      <c r="J7" s="51" t="n">
        <f aca="false">Revenues!J7-Expenses!J7</f>
        <v>-8</v>
      </c>
      <c r="K7" s="45"/>
      <c r="L7" s="24"/>
    </row>
    <row r="8" customFormat="false" ht="14.25" hidden="false" customHeight="false" outlineLevel="0" collapsed="false">
      <c r="A8" s="54"/>
      <c r="B8" s="55"/>
      <c r="C8" s="55" t="s">
        <v>88</v>
      </c>
      <c r="D8" s="56"/>
      <c r="E8" s="57" t="n">
        <f aca="false">SUM(E5:E7)</f>
        <v>674</v>
      </c>
      <c r="F8" s="57"/>
      <c r="G8" s="58" t="n">
        <f aca="false">SUM(G5:G7)</f>
        <v>174</v>
      </c>
      <c r="H8" s="58" t="n">
        <f aca="false">SUM(H5:H7)</f>
        <v>187</v>
      </c>
      <c r="I8" s="58" t="n">
        <f aca="false">SUM(I5:I7)</f>
        <v>178</v>
      </c>
      <c r="J8" s="58" t="n">
        <f aca="false">SUM(J5:J7)</f>
        <v>135</v>
      </c>
      <c r="K8" s="59"/>
      <c r="L8" s="54"/>
    </row>
    <row r="9" customFormat="false" ht="13.5" hidden="false" customHeight="false" outlineLevel="0" collapsed="false">
      <c r="A9" s="24"/>
      <c r="B9" s="60"/>
      <c r="C9" s="45"/>
      <c r="D9" s="37"/>
      <c r="E9" s="56"/>
      <c r="F9" s="37"/>
      <c r="G9" s="45"/>
      <c r="H9" s="45"/>
      <c r="I9" s="45"/>
      <c r="J9" s="45"/>
      <c r="K9" s="45"/>
      <c r="L9" s="24"/>
    </row>
    <row r="10" customFormat="false" ht="13.5" hidden="false" customHeight="false" outlineLevel="0" collapsed="false">
      <c r="A10" s="24"/>
      <c r="B10" s="60"/>
      <c r="C10" s="53" t="s">
        <v>89</v>
      </c>
      <c r="D10" s="37"/>
      <c r="E10" s="49" t="n">
        <f aca="false">SUM(G10:J10)</f>
        <v>587</v>
      </c>
      <c r="F10" s="37"/>
      <c r="G10" s="51" t="n">
        <f aca="false">Revenues!G10-Expenses!G10</f>
        <v>120</v>
      </c>
      <c r="H10" s="51" t="n">
        <f aca="false">Revenues!H10-Expenses!H10</f>
        <v>153</v>
      </c>
      <c r="I10" s="51" t="n">
        <f aca="false">Revenues!I10-Expenses!I10</f>
        <v>157</v>
      </c>
      <c r="J10" s="51" t="n">
        <f aca="false">Revenues!J10-Expenses!J10</f>
        <v>157</v>
      </c>
      <c r="K10" s="45"/>
      <c r="L10" s="24"/>
    </row>
    <row r="11" customFormat="false" ht="13.5" hidden="false" customHeight="false" outlineLevel="0" collapsed="false">
      <c r="A11" s="24"/>
      <c r="B11" s="60"/>
      <c r="C11" s="53" t="s">
        <v>90</v>
      </c>
      <c r="D11" s="37"/>
      <c r="E11" s="49" t="n">
        <f aca="false">SUM(G11:J11)</f>
        <v>638</v>
      </c>
      <c r="F11" s="37"/>
      <c r="G11" s="51" t="n">
        <f aca="false">Revenues!G11-Expenses!G11</f>
        <v>153</v>
      </c>
      <c r="H11" s="51" t="n">
        <v>165</v>
      </c>
      <c r="I11" s="51" t="n">
        <v>159</v>
      </c>
      <c r="J11" s="51" t="n">
        <v>161</v>
      </c>
      <c r="K11" s="45"/>
      <c r="L11" s="24"/>
    </row>
    <row r="12" customFormat="false" ht="13.5" hidden="false" customHeight="false" outlineLevel="0" collapsed="false">
      <c r="A12" s="24"/>
      <c r="B12" s="60"/>
      <c r="C12" s="53" t="s">
        <v>127</v>
      </c>
      <c r="D12" s="37"/>
      <c r="E12" s="49" t="n">
        <f aca="false">SUM(G12:J12)</f>
        <v>-74</v>
      </c>
      <c r="F12" s="37"/>
      <c r="G12" s="51" t="n">
        <f aca="false">Revenues!G12+Revenues!G19-Expenses!G12</f>
        <v>-57</v>
      </c>
      <c r="H12" s="51" t="n">
        <f aca="false">Revenues!H12+Revenues!H19-Expenses!H12</f>
        <v>-4</v>
      </c>
      <c r="I12" s="51" t="n">
        <f aca="false">Revenues!I12+Revenues!I19-Expenses!I12</f>
        <v>-11</v>
      </c>
      <c r="J12" s="51" t="n">
        <f aca="false">Revenues!J12+Revenues!J19-Expenses!J12</f>
        <v>-2</v>
      </c>
      <c r="K12" s="45"/>
      <c r="L12" s="24"/>
      <c r="N12" s="152"/>
    </row>
    <row r="13" customFormat="false" ht="13.5" hidden="false" customHeight="false" outlineLevel="0" collapsed="false">
      <c r="A13" s="24"/>
      <c r="B13" s="60"/>
      <c r="C13" s="53" t="s">
        <v>92</v>
      </c>
      <c r="D13" s="37"/>
      <c r="E13" s="49" t="n">
        <f aca="false">SUM(G13:J13)</f>
        <v>880</v>
      </c>
      <c r="F13" s="37"/>
      <c r="G13" s="51" t="n">
        <f aca="false">Revenues!G13-Expenses!G13</f>
        <v>228</v>
      </c>
      <c r="H13" s="51" t="n">
        <f aca="false">Revenues!H13-Expenses!H13</f>
        <v>232</v>
      </c>
      <c r="I13" s="51" t="n">
        <f aca="false">Revenues!I13-Expenses!I13</f>
        <v>208</v>
      </c>
      <c r="J13" s="51" t="n">
        <f aca="false">Revenues!J13-Expenses!J13</f>
        <v>212</v>
      </c>
      <c r="K13" s="45"/>
      <c r="L13" s="24"/>
    </row>
    <row r="14" customFormat="false" ht="13.5" hidden="false" customHeight="false" outlineLevel="0" collapsed="false">
      <c r="A14" s="24"/>
      <c r="B14" s="60"/>
      <c r="C14" s="110" t="s">
        <v>93</v>
      </c>
      <c r="D14" s="37"/>
      <c r="E14" s="112" t="n">
        <f aca="false">SUM(G14:J14)</f>
        <v>942</v>
      </c>
      <c r="F14" s="113"/>
      <c r="G14" s="114" t="n">
        <f aca="false">Revenues!G14-Expenses!G14</f>
        <v>294</v>
      </c>
      <c r="H14" s="114" t="n">
        <f aca="false">Revenues!H14-Expenses!H14</f>
        <v>232</v>
      </c>
      <c r="I14" s="114" t="n">
        <f aca="false">Revenues!I14-Expenses!I14</f>
        <v>205</v>
      </c>
      <c r="J14" s="114" t="n">
        <f aca="false">Revenues!J14-Expenses!J14</f>
        <v>211</v>
      </c>
      <c r="K14" s="45"/>
      <c r="L14" s="24"/>
      <c r="M14" s="152"/>
    </row>
    <row r="15" customFormat="false" ht="13.5" hidden="false" customHeight="false" outlineLevel="0" collapsed="false">
      <c r="A15" s="24"/>
      <c r="B15" s="60"/>
      <c r="C15" s="110" t="s">
        <v>94</v>
      </c>
      <c r="D15" s="37"/>
      <c r="E15" s="112" t="n">
        <f aca="false">SUM(G15:J15)</f>
        <v>190</v>
      </c>
      <c r="F15" s="113"/>
      <c r="G15" s="114" t="n">
        <f aca="false">Revenues!G15-Expenses!G15</f>
        <v>105</v>
      </c>
      <c r="H15" s="114" t="n">
        <f aca="false">Revenues!H15-Expenses!H15</f>
        <v>29</v>
      </c>
      <c r="I15" s="114" t="n">
        <f aca="false">Revenues!I15-Expenses!I15</f>
        <v>26</v>
      </c>
      <c r="J15" s="114" t="n">
        <f aca="false">Revenues!J15-Expenses!J15</f>
        <v>30</v>
      </c>
      <c r="K15" s="45"/>
      <c r="L15" s="24"/>
    </row>
    <row r="16" customFormat="false" ht="13.5" hidden="false" customHeight="false" outlineLevel="0" collapsed="false">
      <c r="A16" s="24"/>
      <c r="B16" s="60"/>
      <c r="C16" s="110" t="s">
        <v>108</v>
      </c>
      <c r="D16" s="37"/>
      <c r="E16" s="112" t="n">
        <f aca="false">SUM(G16:J16)</f>
        <v>-62</v>
      </c>
      <c r="F16" s="113"/>
      <c r="G16" s="114" t="n">
        <f aca="false">Revenues!G16-Expenses!G16</f>
        <v>-66</v>
      </c>
      <c r="H16" s="114" t="n">
        <f aca="false">Revenues!H16-Expenses!H16</f>
        <v>1</v>
      </c>
      <c r="I16" s="114" t="n">
        <f aca="false">Revenues!I16-Expenses!I16</f>
        <v>2</v>
      </c>
      <c r="J16" s="114" t="n">
        <f aca="false">Revenues!J16-Expenses!J16</f>
        <v>1</v>
      </c>
      <c r="K16" s="45"/>
      <c r="L16" s="24"/>
    </row>
    <row r="17" customFormat="false" ht="13.5" hidden="false" customHeight="false" outlineLevel="0" collapsed="false">
      <c r="A17" s="24"/>
      <c r="B17" s="60"/>
      <c r="C17" s="53" t="s">
        <v>122</v>
      </c>
      <c r="D17" s="37"/>
      <c r="E17" s="49" t="n">
        <f aca="false">SUM(G17:J17)</f>
        <v>-9</v>
      </c>
      <c r="F17" s="37"/>
      <c r="G17" s="51" t="n">
        <f aca="false">Revenues!G17-Expenses!G17</f>
        <v>-5</v>
      </c>
      <c r="H17" s="51" t="n">
        <f aca="false">Revenues!H17-Expenses!H17</f>
        <v>-3</v>
      </c>
      <c r="I17" s="51" t="n">
        <f aca="false">Revenues!I17-Expenses!I17</f>
        <v>5</v>
      </c>
      <c r="J17" s="51" t="n">
        <f aca="false">Revenues!J17-Expenses!J17</f>
        <v>-6</v>
      </c>
      <c r="K17" s="45"/>
      <c r="L17" s="24"/>
      <c r="N17" s="152"/>
    </row>
    <row r="18" customFormat="false" ht="14.25" hidden="false" customHeight="false" outlineLevel="0" collapsed="false">
      <c r="A18" s="54"/>
      <c r="B18" s="55"/>
      <c r="C18" s="55" t="s">
        <v>99</v>
      </c>
      <c r="D18" s="56"/>
      <c r="E18" s="57" t="n">
        <f aca="false">SUM(E10:E13)+E17</f>
        <v>2022</v>
      </c>
      <c r="F18" s="57"/>
      <c r="G18" s="58" t="n">
        <f aca="false">SUM(G10:G13)+G17</f>
        <v>439</v>
      </c>
      <c r="H18" s="58" t="n">
        <f aca="false">SUM(H10:H13)+H17</f>
        <v>543</v>
      </c>
      <c r="I18" s="58" t="n">
        <f aca="false">SUM(I10:I13)+I17</f>
        <v>518</v>
      </c>
      <c r="J18" s="58" t="n">
        <f aca="false">SUM(J10:J13)+J17</f>
        <v>522</v>
      </c>
      <c r="K18" s="59"/>
      <c r="L18" s="54"/>
    </row>
    <row r="19" customFormat="false" ht="13.5" hidden="false" customHeight="false" outlineLevel="0" collapsed="false">
      <c r="A19" s="24"/>
      <c r="B19" s="60"/>
      <c r="C19" s="45"/>
      <c r="D19" s="37"/>
      <c r="E19" s="56"/>
      <c r="F19" s="37"/>
      <c r="G19" s="45"/>
      <c r="H19" s="45"/>
      <c r="I19" s="45"/>
      <c r="J19" s="45"/>
      <c r="K19" s="45"/>
      <c r="L19" s="24"/>
    </row>
    <row r="20" customFormat="false" ht="14.25" hidden="false" customHeight="false" outlineLevel="0" collapsed="false">
      <c r="A20" s="54"/>
      <c r="B20" s="55"/>
      <c r="C20" s="55" t="s">
        <v>100</v>
      </c>
      <c r="D20" s="56"/>
      <c r="E20" s="159" t="n">
        <f aca="false">SUM(G20:J20)</f>
        <v>-99</v>
      </c>
      <c r="F20" s="56"/>
      <c r="G20" s="160" t="n">
        <f aca="false">Revenues!G22-Expenses!G20</f>
        <v>-21</v>
      </c>
      <c r="H20" s="160" t="n">
        <f aca="false">Revenues!H22-Expenses!H20</f>
        <v>-29</v>
      </c>
      <c r="I20" s="160" t="n">
        <f aca="false">Revenues!I22-Expenses!I20</f>
        <v>-40</v>
      </c>
      <c r="J20" s="160" t="n">
        <f aca="false">Revenues!J22-Expenses!J20</f>
        <v>-9</v>
      </c>
      <c r="K20" s="59"/>
      <c r="L20" s="54"/>
      <c r="N20" s="152"/>
    </row>
    <row r="21" customFormat="false" ht="14.25" hidden="false" customHeight="false" outlineLevel="0" collapsed="false">
      <c r="A21" s="54"/>
      <c r="B21" s="55"/>
      <c r="C21" s="55"/>
      <c r="D21" s="56"/>
      <c r="E21" s="56"/>
      <c r="F21" s="56"/>
      <c r="G21" s="59"/>
      <c r="H21" s="59"/>
      <c r="I21" s="59"/>
      <c r="J21" s="59"/>
      <c r="K21" s="59"/>
      <c r="L21" s="54"/>
    </row>
    <row r="22" customFormat="false" ht="14.25" hidden="false" customHeight="false" outlineLevel="0" collapsed="false">
      <c r="A22" s="24"/>
      <c r="B22" s="60"/>
      <c r="C22" s="55" t="s">
        <v>136</v>
      </c>
      <c r="D22" s="56"/>
      <c r="E22" s="57" t="n">
        <f aca="false">E8+E18+E20</f>
        <v>2597</v>
      </c>
      <c r="F22" s="57"/>
      <c r="G22" s="58" t="n">
        <f aca="false">G8+G18+G20</f>
        <v>592</v>
      </c>
      <c r="H22" s="58" t="n">
        <f aca="false">H8+H18+H20</f>
        <v>701</v>
      </c>
      <c r="I22" s="58" t="n">
        <f aca="false">I8+I18+I20</f>
        <v>656</v>
      </c>
      <c r="J22" s="58" t="n">
        <f aca="false">J8+J18+J20</f>
        <v>648</v>
      </c>
      <c r="K22" s="59"/>
      <c r="L22" s="24"/>
    </row>
    <row r="23" customFormat="false" ht="14.25" hidden="false" customHeight="false" outlineLevel="0" collapsed="false">
      <c r="A23" s="24"/>
      <c r="B23" s="60"/>
      <c r="C23" s="55"/>
      <c r="D23" s="56"/>
      <c r="E23" s="56"/>
      <c r="F23" s="56"/>
      <c r="G23" s="59"/>
      <c r="H23" s="59"/>
      <c r="I23" s="59"/>
      <c r="J23" s="59"/>
      <c r="K23" s="59"/>
      <c r="L23" s="24"/>
    </row>
    <row r="24" customFormat="false" ht="9" hidden="false" customHeight="true" outlineLevel="0" collapsed="false">
      <c r="A24" s="24"/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4"/>
    </row>
    <row r="25" customFormat="false" ht="13.5" hidden="false" customHeight="false" outlineLevel="0" collapsed="false">
      <c r="A25" s="188"/>
      <c r="B25" s="8"/>
      <c r="C25" s="103"/>
      <c r="D25" s="103"/>
      <c r="E25" s="103"/>
      <c r="F25" s="103"/>
      <c r="G25" s="103"/>
      <c r="H25" s="103"/>
      <c r="I25" s="103"/>
      <c r="J25" s="103"/>
      <c r="K25" s="103"/>
      <c r="L25" s="190"/>
    </row>
    <row r="26" customFormat="false" ht="9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4"/>
    </row>
    <row r="27" customFormat="false" ht="15.75" hidden="false" customHeight="false" outlineLevel="0" collapsed="false">
      <c r="A27" s="27"/>
      <c r="B27" s="91"/>
      <c r="C27" s="29" t="s">
        <v>125</v>
      </c>
      <c r="D27" s="32"/>
      <c r="E27" s="31" t="n">
        <v>2008</v>
      </c>
      <c r="F27" s="32"/>
      <c r="G27" s="33" t="s">
        <v>24</v>
      </c>
      <c r="H27" s="33" t="s">
        <v>25</v>
      </c>
      <c r="I27" s="33" t="s">
        <v>26</v>
      </c>
      <c r="J27" s="33" t="s">
        <v>27</v>
      </c>
      <c r="K27" s="183"/>
      <c r="L27" s="27"/>
    </row>
    <row r="28" customFormat="false" ht="15.75" hidden="false" customHeight="false" outlineLevel="0" collapsed="false">
      <c r="A28" s="27"/>
      <c r="B28" s="91"/>
      <c r="C28" s="35" t="s">
        <v>137</v>
      </c>
      <c r="D28" s="37"/>
      <c r="E28" s="37"/>
      <c r="F28" s="37"/>
      <c r="G28" s="33"/>
      <c r="H28" s="33"/>
      <c r="I28" s="33"/>
      <c r="J28" s="45"/>
      <c r="K28" s="45"/>
      <c r="L28" s="27"/>
    </row>
    <row r="29" customFormat="false" ht="14.25" hidden="false" customHeight="false" outlineLevel="0" collapsed="false">
      <c r="A29" s="24"/>
      <c r="B29" s="60"/>
      <c r="C29" s="193"/>
      <c r="D29" s="37"/>
      <c r="E29" s="37"/>
      <c r="F29" s="37"/>
      <c r="G29" s="38"/>
      <c r="H29" s="38"/>
      <c r="I29" s="38"/>
      <c r="J29" s="45"/>
      <c r="K29" s="45"/>
      <c r="L29" s="24"/>
    </row>
    <row r="30" customFormat="false" ht="13.5" hidden="false" customHeight="false" outlineLevel="0" collapsed="false">
      <c r="A30" s="24"/>
      <c r="B30" s="46"/>
      <c r="C30" s="53" t="s">
        <v>85</v>
      </c>
      <c r="D30" s="194"/>
      <c r="E30" s="195" t="n">
        <f aca="false">E5/Revenues!E5</f>
        <v>0.179303915475451</v>
      </c>
      <c r="F30" s="196"/>
      <c r="G30" s="197" t="n">
        <f aca="false">G5/Revenues!G5</f>
        <v>0.170552147239264</v>
      </c>
      <c r="H30" s="197" t="n">
        <f aca="false">H5/Revenues!H5</f>
        <v>0.202380952380952</v>
      </c>
      <c r="I30" s="197" t="n">
        <f aca="false">I5/Revenues!I5</f>
        <v>0.181930693069307</v>
      </c>
      <c r="J30" s="197" t="n">
        <f aca="false">J5/Revenues!J5</f>
        <v>0.160264900662252</v>
      </c>
      <c r="K30" s="198"/>
      <c r="L30" s="24"/>
    </row>
    <row r="31" customFormat="false" ht="13.5" hidden="false" customHeight="false" outlineLevel="0" collapsed="false">
      <c r="A31" s="24"/>
      <c r="B31" s="46"/>
      <c r="C31" s="53" t="s">
        <v>86</v>
      </c>
      <c r="D31" s="194"/>
      <c r="E31" s="195" t="n">
        <f aca="false">E6/Revenues!E6</f>
        <v>0.160413971539457</v>
      </c>
      <c r="F31" s="196"/>
      <c r="G31" s="197" t="n">
        <f aca="false">G6/Revenues!G6</f>
        <v>0.202020202020202</v>
      </c>
      <c r="H31" s="197" t="n">
        <f aca="false">H6/Revenues!H6</f>
        <v>0.12565445026178</v>
      </c>
      <c r="I31" s="197" t="n">
        <f aca="false">I6/Revenues!I6</f>
        <v>0.188118811881188</v>
      </c>
      <c r="J31" s="197" t="n">
        <f aca="false">J6/Revenues!J6</f>
        <v>0.120879120879121</v>
      </c>
      <c r="K31" s="198"/>
      <c r="L31" s="24"/>
    </row>
    <row r="32" customFormat="false" ht="13.5" hidden="false" customHeight="false" outlineLevel="0" collapsed="false">
      <c r="A32" s="24"/>
      <c r="B32" s="46"/>
      <c r="C32" s="53" t="s">
        <v>121</v>
      </c>
      <c r="D32" s="194"/>
      <c r="E32" s="195" t="n">
        <f aca="false">E7/Revenues!E7</f>
        <v>-0.36986301369863</v>
      </c>
      <c r="F32" s="196"/>
      <c r="G32" s="197" t="n">
        <f aca="false">G7/Revenues!G7</f>
        <v>-0.15625</v>
      </c>
      <c r="H32" s="197" t="n">
        <f aca="false">H7/Revenues!H7</f>
        <v>-0.333333333333333</v>
      </c>
      <c r="I32" s="197" t="n">
        <f aca="false">I7/Revenues!I7</f>
        <v>-0.466666666666667</v>
      </c>
      <c r="J32" s="197" t="n">
        <f aca="false">J7/Revenues!J7</f>
        <v>-1.6</v>
      </c>
      <c r="K32" s="198"/>
      <c r="L32" s="24"/>
    </row>
    <row r="33" customFormat="false" ht="14.25" hidden="false" customHeight="false" outlineLevel="0" collapsed="false">
      <c r="A33" s="54"/>
      <c r="B33" s="55"/>
      <c r="C33" s="55" t="s">
        <v>88</v>
      </c>
      <c r="D33" s="199"/>
      <c r="E33" s="200" t="n">
        <f aca="false">E8/Revenues!E8</f>
        <v>0.165846456692913</v>
      </c>
      <c r="F33" s="200"/>
      <c r="G33" s="201" t="n">
        <f aca="false">G8/Revenues!G8</f>
        <v>0.166507177033493</v>
      </c>
      <c r="H33" s="201" t="n">
        <f aca="false">H8/Revenues!H8</f>
        <v>0.177756653992395</v>
      </c>
      <c r="I33" s="201" t="n">
        <f aca="false">I8/Revenues!I8</f>
        <v>0.173658536585366</v>
      </c>
      <c r="J33" s="201" t="n">
        <f aca="false">J8/Revenues!J8</f>
        <v>0.143312101910828</v>
      </c>
      <c r="K33" s="202"/>
      <c r="L33" s="54"/>
    </row>
    <row r="34" customFormat="false" ht="13.5" hidden="false" customHeight="false" outlineLevel="0" collapsed="false">
      <c r="A34" s="24"/>
      <c r="B34" s="60"/>
      <c r="C34" s="45"/>
      <c r="D34" s="194"/>
      <c r="E34" s="203"/>
      <c r="F34" s="196"/>
      <c r="G34" s="204"/>
      <c r="H34" s="204"/>
      <c r="I34" s="204"/>
      <c r="J34" s="204"/>
      <c r="K34" s="198"/>
      <c r="L34" s="24"/>
    </row>
    <row r="35" customFormat="false" ht="13.5" hidden="false" customHeight="false" outlineLevel="0" collapsed="false">
      <c r="A35" s="24"/>
      <c r="B35" s="60"/>
      <c r="C35" s="53" t="s">
        <v>89</v>
      </c>
      <c r="D35" s="194"/>
      <c r="E35" s="195" t="n">
        <f aca="false">E10/Revenues!E10</f>
        <v>0.142199612403101</v>
      </c>
      <c r="F35" s="196"/>
      <c r="G35" s="197" t="n">
        <f aca="false">G10/Revenues!G10</f>
        <v>0.115273775216138</v>
      </c>
      <c r="H35" s="197" t="n">
        <f aca="false">H10/Revenues!H10</f>
        <v>0.145714285714286</v>
      </c>
      <c r="I35" s="197" t="n">
        <f aca="false">I10/Revenues!I10</f>
        <v>0.151690821256039</v>
      </c>
      <c r="J35" s="197" t="n">
        <f aca="false">J10/Revenues!J10</f>
        <v>0.156686626746507</v>
      </c>
      <c r="K35" s="198"/>
      <c r="L35" s="24"/>
    </row>
    <row r="36" customFormat="false" ht="13.5" hidden="false" customHeight="false" outlineLevel="0" collapsed="false">
      <c r="A36" s="24"/>
      <c r="B36" s="60"/>
      <c r="C36" s="53" t="s">
        <v>90</v>
      </c>
      <c r="D36" s="194"/>
      <c r="E36" s="195" t="n">
        <f aca="false">E11/Revenues!E11</f>
        <v>0.250589159465829</v>
      </c>
      <c r="F36" s="196"/>
      <c r="G36" s="197" t="n">
        <f aca="false">G11/Revenues!G11</f>
        <v>0.236842105263158</v>
      </c>
      <c r="H36" s="197" t="n">
        <f aca="false">H11/Revenues!H11</f>
        <v>0.258620689655172</v>
      </c>
      <c r="I36" s="197" t="n">
        <f aca="false">I11/Revenues!I11</f>
        <v>0.248826291079812</v>
      </c>
      <c r="J36" s="197" t="n">
        <f aca="false">J11/Revenues!J11</f>
        <v>0.258426966292135</v>
      </c>
      <c r="K36" s="198"/>
      <c r="L36" s="24"/>
    </row>
    <row r="37" customFormat="false" ht="13.5" hidden="false" customHeight="false" outlineLevel="0" collapsed="false">
      <c r="A37" s="24"/>
      <c r="B37" s="60"/>
      <c r="C37" s="53" t="s">
        <v>127</v>
      </c>
      <c r="D37" s="194"/>
      <c r="E37" s="195" t="n">
        <f aca="false">E12/(Revenues!E12+Revenues!E19)</f>
        <v>-0.0263532763532764</v>
      </c>
      <c r="F37" s="196"/>
      <c r="G37" s="197" t="n">
        <f aca="false">G12/(Revenues!G12+Revenues!G19)</f>
        <v>-0.0833333333333333</v>
      </c>
      <c r="H37" s="197" t="n">
        <f aca="false">H12/(Revenues!H12+Revenues!H19)</f>
        <v>-0.00589101620029455</v>
      </c>
      <c r="I37" s="197" t="n">
        <f aca="false">I12/(Revenues!I12+Revenues!I19)</f>
        <v>-0.0152990264255911</v>
      </c>
      <c r="J37" s="197" t="n">
        <f aca="false">J12/(Revenues!J12+Revenues!J19)</f>
        <v>-0.00275482093663912</v>
      </c>
      <c r="K37" s="198"/>
      <c r="L37" s="24"/>
    </row>
    <row r="38" customFormat="false" ht="13.5" hidden="false" customHeight="false" outlineLevel="0" collapsed="false">
      <c r="A38" s="24"/>
      <c r="B38" s="60"/>
      <c r="C38" s="53" t="s">
        <v>92</v>
      </c>
      <c r="D38" s="194"/>
      <c r="E38" s="195" t="n">
        <f aca="false">E13/Revenues!E13</f>
        <v>0.227390180878553</v>
      </c>
      <c r="F38" s="196"/>
      <c r="G38" s="197" t="n">
        <f aca="false">G13/Revenues!G13</f>
        <v>0.220502901353965</v>
      </c>
      <c r="H38" s="197" t="n">
        <f aca="false">H13/Revenues!H13</f>
        <v>0.248128342245989</v>
      </c>
      <c r="I38" s="197" t="n">
        <f aca="false">I13/Revenues!I13</f>
        <v>0.217573221757322</v>
      </c>
      <c r="J38" s="197" t="n">
        <f aca="false">J13/Revenues!J13</f>
        <v>0.224338624338624</v>
      </c>
      <c r="K38" s="198"/>
      <c r="L38" s="24"/>
    </row>
    <row r="39" customFormat="false" ht="14.25" hidden="false" customHeight="false" outlineLevel="0" collapsed="false">
      <c r="A39" s="54"/>
      <c r="B39" s="55"/>
      <c r="C39" s="55" t="s">
        <v>128</v>
      </c>
      <c r="D39" s="199"/>
      <c r="E39" s="200" t="n">
        <f aca="false">E18/Revenues!E20</f>
        <v>0.191858810133789</v>
      </c>
      <c r="F39" s="200"/>
      <c r="G39" s="201" t="n">
        <f aca="false">G18/Revenues!G20</f>
        <v>0.163989540530445</v>
      </c>
      <c r="H39" s="201" t="n">
        <f aca="false">H18/Revenues!H20</f>
        <v>0.207886676875957</v>
      </c>
      <c r="I39" s="201" t="n">
        <f aca="false">I18/Revenues!I20</f>
        <v>0.195619335347432</v>
      </c>
      <c r="J39" s="201" t="n">
        <f aca="false">J18/Revenues!J20</f>
        <v>0.200614911606457</v>
      </c>
      <c r="K39" s="202"/>
      <c r="L39" s="54"/>
    </row>
    <row r="40" customFormat="false" ht="13.5" hidden="false" customHeight="false" outlineLevel="0" collapsed="false">
      <c r="A40" s="24"/>
      <c r="B40" s="60"/>
      <c r="C40" s="45"/>
      <c r="D40" s="194"/>
      <c r="E40" s="203"/>
      <c r="F40" s="196"/>
      <c r="G40" s="204"/>
      <c r="H40" s="204"/>
      <c r="I40" s="204"/>
      <c r="J40" s="204"/>
      <c r="K40" s="198"/>
      <c r="L40" s="24"/>
    </row>
    <row r="41" customFormat="false" ht="14.25" hidden="false" customHeight="false" outlineLevel="0" collapsed="false">
      <c r="A41" s="54"/>
      <c r="B41" s="55"/>
      <c r="C41" s="55" t="s">
        <v>100</v>
      </c>
      <c r="D41" s="199"/>
      <c r="E41" s="205" t="n">
        <f aca="false">E20/Revenues!E22</f>
        <v>-0.572254335260116</v>
      </c>
      <c r="F41" s="206"/>
      <c r="G41" s="207" t="n">
        <f aca="false">G20/Revenues!G22</f>
        <v>-0.488372093023256</v>
      </c>
      <c r="H41" s="207" t="n">
        <f aca="false">H20/Revenues!H22</f>
        <v>-0.805555555555556</v>
      </c>
      <c r="I41" s="207" t="n">
        <f aca="false">I20/Revenues!I22</f>
        <v>-1.21212121212121</v>
      </c>
      <c r="J41" s="207" t="n">
        <f aca="false">J20/Revenues!J22</f>
        <v>-0.147540983606557</v>
      </c>
      <c r="K41" s="202"/>
      <c r="L41" s="54"/>
    </row>
    <row r="42" customFormat="false" ht="13.5" hidden="false" customHeight="false" outlineLevel="0" collapsed="false">
      <c r="A42" s="24"/>
      <c r="B42" s="60"/>
      <c r="C42" s="45"/>
      <c r="D42" s="194"/>
      <c r="E42" s="203"/>
      <c r="F42" s="196"/>
      <c r="G42" s="204"/>
      <c r="H42" s="204"/>
      <c r="I42" s="204"/>
      <c r="J42" s="204"/>
      <c r="K42" s="198"/>
      <c r="L42" s="24"/>
    </row>
    <row r="43" customFormat="false" ht="14.25" hidden="false" customHeight="false" outlineLevel="0" collapsed="false">
      <c r="A43" s="54"/>
      <c r="B43" s="55"/>
      <c r="C43" s="55" t="s">
        <v>138</v>
      </c>
      <c r="D43" s="199"/>
      <c r="E43" s="200" t="n">
        <f aca="false">E22/Revenues!E28</f>
        <v>0.177852348993289</v>
      </c>
      <c r="F43" s="200"/>
      <c r="G43" s="201" t="n">
        <f aca="false">G22/Revenues!G28</f>
        <v>0.159225389994621</v>
      </c>
      <c r="H43" s="201" t="n">
        <f aca="false">H22/Revenues!H28</f>
        <v>0.191949616648412</v>
      </c>
      <c r="I43" s="201" t="n">
        <f aca="false">I22/Revenues!I28</f>
        <v>0.179137083560896</v>
      </c>
      <c r="J43" s="201" t="n">
        <f aca="false">J22/Revenues!J28</f>
        <v>0.181512605042017</v>
      </c>
      <c r="K43" s="202"/>
      <c r="L43" s="54"/>
    </row>
    <row r="44" customFormat="false" ht="14.25" hidden="false" customHeight="false" outlineLevel="0" collapsed="false">
      <c r="A44" s="54"/>
      <c r="B44" s="55"/>
      <c r="C44" s="55"/>
      <c r="D44" s="199"/>
      <c r="E44" s="208"/>
      <c r="F44" s="199"/>
      <c r="G44" s="209"/>
      <c r="H44" s="209"/>
      <c r="I44" s="209"/>
      <c r="J44" s="209"/>
      <c r="K44" s="202"/>
      <c r="L44" s="54"/>
    </row>
    <row r="45" customFormat="false" ht="9" hidden="false" customHeight="true" outlineLevel="0" collapsed="false">
      <c r="A45" s="24"/>
      <c r="B45" s="25"/>
      <c r="C45" s="26"/>
      <c r="D45" s="26"/>
      <c r="E45" s="26"/>
      <c r="F45" s="26"/>
      <c r="G45" s="26"/>
      <c r="H45" s="26"/>
      <c r="I45" s="26"/>
      <c r="J45" s="26"/>
      <c r="K45" s="26"/>
      <c r="L45" s="24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9" hidden="false" customHeight="true" outlineLevel="0" collapsed="false">
      <c r="A47" s="24"/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24"/>
    </row>
    <row r="48" customFormat="false" ht="15.75" hidden="false" customHeight="false" outlineLevel="0" collapsed="false">
      <c r="A48" s="27"/>
      <c r="B48" s="91"/>
      <c r="C48" s="29" t="s">
        <v>125</v>
      </c>
      <c r="D48" s="32"/>
      <c r="E48" s="31" t="n">
        <v>2008</v>
      </c>
      <c r="F48" s="32"/>
      <c r="G48" s="33" t="s">
        <v>24</v>
      </c>
      <c r="H48" s="33" t="s">
        <v>25</v>
      </c>
      <c r="I48" s="33" t="s">
        <v>26</v>
      </c>
      <c r="J48" s="33" t="s">
        <v>27</v>
      </c>
      <c r="K48" s="183"/>
      <c r="L48" s="27"/>
    </row>
    <row r="49" customFormat="false" ht="14.25" hidden="false" customHeight="false" outlineLevel="0" collapsed="false">
      <c r="A49" s="24"/>
      <c r="B49" s="60"/>
      <c r="C49" s="35" t="s">
        <v>139</v>
      </c>
      <c r="D49" s="37"/>
      <c r="E49" s="37"/>
      <c r="F49" s="37"/>
      <c r="G49" s="38"/>
      <c r="H49" s="38"/>
      <c r="I49" s="38"/>
      <c r="J49" s="45"/>
      <c r="K49" s="45"/>
      <c r="L49" s="24"/>
    </row>
    <row r="50" customFormat="false" ht="13.5" hidden="false" customHeight="false" outlineLevel="0" collapsed="false">
      <c r="A50" s="24"/>
      <c r="B50" s="60"/>
      <c r="C50" s="45"/>
      <c r="D50" s="37"/>
      <c r="E50" s="37"/>
      <c r="F50" s="37"/>
      <c r="G50" s="45"/>
      <c r="H50" s="45"/>
      <c r="I50" s="45"/>
      <c r="J50" s="45"/>
      <c r="K50" s="45"/>
      <c r="L50" s="24"/>
    </row>
    <row r="51" customFormat="false" ht="13.5" hidden="false" customHeight="false" outlineLevel="0" collapsed="false">
      <c r="A51" s="24"/>
      <c r="B51" s="60"/>
      <c r="C51" s="53" t="s">
        <v>85</v>
      </c>
      <c r="D51" s="37"/>
      <c r="E51" s="49" t="n">
        <f aca="false">SUM(G51:J51)</f>
        <v>1245</v>
      </c>
      <c r="F51" s="48"/>
      <c r="G51" s="51" t="n">
        <f aca="false">G5+Expenses!G32+Expenses!G57</f>
        <v>317</v>
      </c>
      <c r="H51" s="51" t="n">
        <f aca="false">H5+Expenses!H32+Expenses!H57</f>
        <v>336</v>
      </c>
      <c r="I51" s="51" t="n">
        <f aca="false">I5+Expenses!I32+Expenses!I57</f>
        <v>308</v>
      </c>
      <c r="J51" s="51" t="n">
        <f aca="false">J5+Expenses!J32+Expenses!J57</f>
        <v>284</v>
      </c>
      <c r="K51" s="45"/>
      <c r="L51" s="24"/>
    </row>
    <row r="52" customFormat="false" ht="13.5" hidden="false" customHeight="false" outlineLevel="0" collapsed="false">
      <c r="A52" s="24"/>
      <c r="B52" s="60"/>
      <c r="C52" s="53" t="s">
        <v>86</v>
      </c>
      <c r="D52" s="37"/>
      <c r="E52" s="49" t="n">
        <f aca="false">SUM(G52:J52)</f>
        <v>251</v>
      </c>
      <c r="F52" s="48"/>
      <c r="G52" s="51" t="n">
        <f aca="false">G6+Expenses!G33+Expenses!G58</f>
        <v>68</v>
      </c>
      <c r="H52" s="51" t="n">
        <f aca="false">H6+Expenses!H33+Expenses!H58</f>
        <v>58</v>
      </c>
      <c r="I52" s="51" t="n">
        <f aca="false">I6+Expenses!I33+Expenses!I58</f>
        <v>70</v>
      </c>
      <c r="J52" s="51" t="n">
        <f aca="false">J6+Expenses!J33+Expenses!J58</f>
        <v>55</v>
      </c>
      <c r="K52" s="45"/>
      <c r="L52" s="24"/>
    </row>
    <row r="53" customFormat="false" ht="13.5" hidden="false" customHeight="false" outlineLevel="0" collapsed="false">
      <c r="A53" s="24"/>
      <c r="B53" s="60"/>
      <c r="C53" s="53" t="s">
        <v>121</v>
      </c>
      <c r="D53" s="37"/>
      <c r="E53" s="49" t="n">
        <f aca="false">SUM(G53:J53)</f>
        <v>-23</v>
      </c>
      <c r="F53" s="48"/>
      <c r="G53" s="51" t="n">
        <v>-3</v>
      </c>
      <c r="H53" s="51" t="n">
        <v>-6</v>
      </c>
      <c r="I53" s="51" t="n">
        <v>-7</v>
      </c>
      <c r="J53" s="51" t="n">
        <v>-7</v>
      </c>
      <c r="K53" s="45"/>
      <c r="L53" s="24"/>
    </row>
    <row r="54" customFormat="false" ht="14.25" hidden="false" customHeight="false" outlineLevel="0" collapsed="false">
      <c r="A54" s="54"/>
      <c r="B54" s="55"/>
      <c r="C54" s="55" t="s">
        <v>88</v>
      </c>
      <c r="D54" s="56"/>
      <c r="E54" s="57" t="n">
        <f aca="false">SUM(E51:E53)</f>
        <v>1473</v>
      </c>
      <c r="F54" s="57"/>
      <c r="G54" s="58" t="n">
        <f aca="false">SUM(G51:G53)</f>
        <v>382</v>
      </c>
      <c r="H54" s="58" t="n">
        <f aca="false">SUM(H51:H53)</f>
        <v>388</v>
      </c>
      <c r="I54" s="58" t="n">
        <f aca="false">SUM(I51:I53)</f>
        <v>371</v>
      </c>
      <c r="J54" s="58" t="n">
        <f aca="false">SUM(J51:J53)</f>
        <v>332</v>
      </c>
      <c r="K54" s="59"/>
      <c r="L54" s="54"/>
    </row>
    <row r="55" customFormat="false" ht="13.5" hidden="false" customHeight="false" outlineLevel="0" collapsed="false">
      <c r="A55" s="24"/>
      <c r="B55" s="60"/>
      <c r="C55" s="45"/>
      <c r="D55" s="37"/>
      <c r="E55" s="56"/>
      <c r="F55" s="37"/>
      <c r="G55" s="45"/>
      <c r="H55" s="45"/>
      <c r="I55" s="45"/>
      <c r="J55" s="45"/>
      <c r="K55" s="45"/>
      <c r="L55" s="24"/>
    </row>
    <row r="56" customFormat="false" ht="13.5" hidden="false" customHeight="false" outlineLevel="0" collapsed="false">
      <c r="A56" s="24"/>
      <c r="B56" s="60"/>
      <c r="C56" s="53" t="s">
        <v>89</v>
      </c>
      <c r="D56" s="37"/>
      <c r="E56" s="49" t="n">
        <f aca="false">SUM(G56:J56)</f>
        <v>882</v>
      </c>
      <c r="F56" s="37"/>
      <c r="G56" s="51" t="n">
        <f aca="false">G10+Expenses!G37+Expenses!G62</f>
        <v>194</v>
      </c>
      <c r="H56" s="51" t="n">
        <f aca="false">H10+Expenses!H37+Expenses!H62</f>
        <v>226</v>
      </c>
      <c r="I56" s="51" t="n">
        <f aca="false">I10+Expenses!I37+Expenses!I62</f>
        <v>235</v>
      </c>
      <c r="J56" s="51" t="n">
        <f aca="false">J10+Expenses!J37+Expenses!J62</f>
        <v>227</v>
      </c>
      <c r="K56" s="45"/>
      <c r="L56" s="24"/>
    </row>
    <row r="57" customFormat="false" ht="13.5" hidden="false" customHeight="false" outlineLevel="0" collapsed="false">
      <c r="A57" s="24"/>
      <c r="B57" s="60"/>
      <c r="C57" s="53" t="s">
        <v>90</v>
      </c>
      <c r="D57" s="37"/>
      <c r="E57" s="49" t="n">
        <f aca="false">SUM(G57:J57)</f>
        <v>713</v>
      </c>
      <c r="F57" s="37"/>
      <c r="G57" s="51" t="n">
        <f aca="false">G11+Expenses!G38+Expenses!G63</f>
        <v>174</v>
      </c>
      <c r="H57" s="51" t="n">
        <f aca="false">H11+Expenses!H38+Expenses!H63</f>
        <v>184</v>
      </c>
      <c r="I57" s="51" t="n">
        <f aca="false">I11+Expenses!I38+Expenses!I63</f>
        <v>177</v>
      </c>
      <c r="J57" s="51" t="n">
        <f aca="false">J11+Expenses!J38+Expenses!J63</f>
        <v>178</v>
      </c>
      <c r="K57" s="45"/>
      <c r="L57" s="24"/>
    </row>
    <row r="58" customFormat="false" ht="13.5" hidden="false" customHeight="false" outlineLevel="0" collapsed="false">
      <c r="A58" s="24"/>
      <c r="B58" s="60"/>
      <c r="C58" s="53" t="s">
        <v>91</v>
      </c>
      <c r="D58" s="37"/>
      <c r="E58" s="49" t="n">
        <f aca="false">E12+Expenses!E39+Expenses!E64-E65</f>
        <v>74</v>
      </c>
      <c r="F58" s="37"/>
      <c r="G58" s="51" t="n">
        <f aca="false">G12+Expenses!G39+Expenses!G64-G65</f>
        <v>-2</v>
      </c>
      <c r="H58" s="51" t="n">
        <f aca="false">H12+Expenses!H39+Expenses!H64-H65</f>
        <v>17</v>
      </c>
      <c r="I58" s="51" t="n">
        <f aca="false">I12+Expenses!I39+Expenses!I64-I65</f>
        <v>39</v>
      </c>
      <c r="J58" s="51" t="n">
        <f aca="false">J12+Expenses!J39+Expenses!J64-J65</f>
        <v>20</v>
      </c>
      <c r="K58" s="45"/>
      <c r="L58" s="24"/>
    </row>
    <row r="59" customFormat="false" ht="13.5" hidden="false" customHeight="false" outlineLevel="0" collapsed="false">
      <c r="A59" s="24"/>
      <c r="B59" s="60"/>
      <c r="C59" s="53" t="s">
        <v>92</v>
      </c>
      <c r="D59" s="37"/>
      <c r="E59" s="49" t="n">
        <f aca="false">SUM(G59:J59)</f>
        <v>1934</v>
      </c>
      <c r="F59" s="37"/>
      <c r="G59" s="51" t="n">
        <f aca="false">G13+Expenses!G40+Expenses!G65</f>
        <v>529</v>
      </c>
      <c r="H59" s="51" t="n">
        <f aca="false">H13+Expenses!H40+Expenses!H65</f>
        <v>476</v>
      </c>
      <c r="I59" s="51" t="n">
        <f aca="false">I13+Expenses!I40+Expenses!I65</f>
        <v>459</v>
      </c>
      <c r="J59" s="51" t="n">
        <f aca="false">J13+Expenses!J40+Expenses!J65</f>
        <v>470</v>
      </c>
      <c r="K59" s="45"/>
      <c r="L59" s="24"/>
    </row>
    <row r="60" customFormat="false" ht="13.5" hidden="false" customHeight="false" outlineLevel="0" collapsed="false">
      <c r="A60" s="24"/>
      <c r="B60" s="60"/>
      <c r="C60" s="110" t="s">
        <v>93</v>
      </c>
      <c r="D60" s="37"/>
      <c r="E60" s="112" t="n">
        <f aca="false">SUM(G60:J60)</f>
        <v>1907</v>
      </c>
      <c r="F60" s="113"/>
      <c r="G60" s="114" t="n">
        <f aca="false">G14+Expenses!G41+Expenses!G66</f>
        <v>522</v>
      </c>
      <c r="H60" s="114" t="n">
        <f aca="false">H14+Expenses!H41+Expenses!H66</f>
        <v>470</v>
      </c>
      <c r="I60" s="114" t="n">
        <f aca="false">I14+Expenses!I41+Expenses!I66</f>
        <v>451</v>
      </c>
      <c r="J60" s="114" t="n">
        <f aca="false">J14+Expenses!J41+Expenses!J66</f>
        <v>464</v>
      </c>
      <c r="K60" s="45"/>
      <c r="L60" s="24"/>
    </row>
    <row r="61" customFormat="false" ht="13.5" hidden="false" customHeight="false" outlineLevel="0" collapsed="false">
      <c r="A61" s="24"/>
      <c r="B61" s="60"/>
      <c r="C61" s="110" t="s">
        <v>94</v>
      </c>
      <c r="D61" s="37"/>
      <c r="E61" s="112" t="n">
        <f aca="false">SUM(G61:J61)</f>
        <v>218</v>
      </c>
      <c r="F61" s="113"/>
      <c r="G61" s="114" t="n">
        <f aca="false">G15+Expenses!G42+Expenses!G67</f>
        <v>112</v>
      </c>
      <c r="H61" s="114" t="n">
        <f aca="false">H15+Expenses!H42+Expenses!H67</f>
        <v>35</v>
      </c>
      <c r="I61" s="114" t="n">
        <f aca="false">I15+Expenses!I42+Expenses!I67</f>
        <v>33</v>
      </c>
      <c r="J61" s="114" t="n">
        <f aca="false">J15+Expenses!J42+Expenses!J67</f>
        <v>38</v>
      </c>
      <c r="K61" s="45"/>
      <c r="L61" s="24"/>
    </row>
    <row r="62" customFormat="false" ht="13.5" hidden="false" customHeight="false" outlineLevel="0" collapsed="false">
      <c r="A62" s="24"/>
      <c r="B62" s="60"/>
      <c r="C62" s="110" t="s">
        <v>95</v>
      </c>
      <c r="D62" s="37"/>
      <c r="E62" s="112" t="n">
        <f aca="false">SUM(G62:J62)</f>
        <v>27</v>
      </c>
      <c r="F62" s="113"/>
      <c r="G62" s="114" t="n">
        <f aca="false">G16+Expenses!G43+Expenses!G68</f>
        <v>7</v>
      </c>
      <c r="H62" s="114" t="n">
        <f aca="false">H16+Expenses!H43+Expenses!H68</f>
        <v>7</v>
      </c>
      <c r="I62" s="114" t="n">
        <f aca="false">I16+Expenses!I43+Expenses!I68</f>
        <v>7</v>
      </c>
      <c r="J62" s="114" t="n">
        <f aca="false">J16+Expenses!J43+Expenses!J68</f>
        <v>6</v>
      </c>
      <c r="K62" s="45"/>
      <c r="L62" s="24"/>
    </row>
    <row r="63" customFormat="false" ht="13.5" hidden="false" customHeight="false" outlineLevel="0" collapsed="false">
      <c r="A63" s="24"/>
      <c r="B63" s="60"/>
      <c r="C63" s="53" t="s">
        <v>122</v>
      </c>
      <c r="D63" s="37"/>
      <c r="E63" s="49" t="n">
        <f aca="false">SUM(G63:J63)</f>
        <v>24</v>
      </c>
      <c r="F63" s="37"/>
      <c r="G63" s="51" t="n">
        <f aca="false">G17+Expenses!G44+Expenses!G69</f>
        <v>5</v>
      </c>
      <c r="H63" s="51" t="n">
        <f aca="false">H17+Expenses!H44+Expenses!H69</f>
        <v>8</v>
      </c>
      <c r="I63" s="51" t="n">
        <f aca="false">I17+Expenses!I44+Expenses!I69</f>
        <v>9</v>
      </c>
      <c r="J63" s="51" t="n">
        <f aca="false">J17+Expenses!J44+Expenses!J69</f>
        <v>2</v>
      </c>
      <c r="K63" s="45"/>
      <c r="L63" s="24"/>
    </row>
    <row r="64" customFormat="false" ht="14.25" hidden="false" customHeight="false" outlineLevel="0" collapsed="false">
      <c r="A64" s="54"/>
      <c r="B64" s="55"/>
      <c r="C64" s="191" t="s">
        <v>97</v>
      </c>
      <c r="D64" s="210"/>
      <c r="E64" s="211" t="n">
        <f aca="false">SUM(E56:E59)+E63</f>
        <v>3627</v>
      </c>
      <c r="F64" s="211"/>
      <c r="G64" s="212" t="n">
        <f aca="false">SUM(G56:G59)+G63</f>
        <v>900</v>
      </c>
      <c r="H64" s="212" t="n">
        <f aca="false">SUM(H56:H59)+H63</f>
        <v>911</v>
      </c>
      <c r="I64" s="212" t="n">
        <f aca="false">SUM(I56:I59)+I63</f>
        <v>919</v>
      </c>
      <c r="J64" s="212" t="n">
        <f aca="false">SUM(J56:J59)+J63</f>
        <v>897</v>
      </c>
      <c r="K64" s="213"/>
      <c r="L64" s="54"/>
    </row>
    <row r="65" customFormat="false" ht="13.5" hidden="false" customHeight="false" outlineLevel="0" collapsed="false">
      <c r="A65" s="24"/>
      <c r="B65" s="60"/>
      <c r="C65" s="53" t="s">
        <v>98</v>
      </c>
      <c r="D65" s="37"/>
      <c r="E65" s="49" t="n">
        <f aca="false">SUM(G65:J65)</f>
        <v>47</v>
      </c>
      <c r="F65" s="37"/>
      <c r="G65" s="51" t="n">
        <v>18</v>
      </c>
      <c r="H65" s="51" t="n">
        <v>8</v>
      </c>
      <c r="I65" s="51" t="n">
        <v>11</v>
      </c>
      <c r="J65" s="51" t="n">
        <v>10</v>
      </c>
      <c r="K65" s="45"/>
      <c r="L65" s="24"/>
    </row>
    <row r="66" customFormat="false" ht="14.25" hidden="false" customHeight="false" outlineLevel="0" collapsed="false">
      <c r="A66" s="54"/>
      <c r="B66" s="55"/>
      <c r="C66" s="55" t="s">
        <v>99</v>
      </c>
      <c r="D66" s="56"/>
      <c r="E66" s="57" t="n">
        <f aca="false">E64+E65</f>
        <v>3674</v>
      </c>
      <c r="F66" s="57"/>
      <c r="G66" s="58" t="n">
        <f aca="false">G64+G65</f>
        <v>918</v>
      </c>
      <c r="H66" s="58" t="n">
        <f aca="false">H64+H65</f>
        <v>919</v>
      </c>
      <c r="I66" s="58" t="n">
        <f aca="false">I64+I65</f>
        <v>930</v>
      </c>
      <c r="J66" s="58" t="n">
        <f aca="false">J64+J65</f>
        <v>907</v>
      </c>
      <c r="K66" s="59"/>
      <c r="L66" s="54"/>
    </row>
    <row r="67" customFormat="false" ht="13.5" hidden="false" customHeight="false" outlineLevel="0" collapsed="false">
      <c r="A67" s="24"/>
      <c r="B67" s="60"/>
      <c r="C67" s="45"/>
      <c r="D67" s="37"/>
      <c r="E67" s="56"/>
      <c r="F67" s="37"/>
      <c r="G67" s="45"/>
      <c r="H67" s="45"/>
      <c r="I67" s="45"/>
      <c r="J67" s="45"/>
      <c r="K67" s="45"/>
      <c r="L67" s="24"/>
    </row>
    <row r="68" customFormat="false" ht="14.25" hidden="false" customHeight="false" outlineLevel="0" collapsed="false">
      <c r="A68" s="54"/>
      <c r="B68" s="55"/>
      <c r="C68" s="55" t="s">
        <v>100</v>
      </c>
      <c r="D68" s="56"/>
      <c r="E68" s="159" t="n">
        <f aca="false">SUM(G68:J68)</f>
        <v>-89</v>
      </c>
      <c r="F68" s="56"/>
      <c r="G68" s="160" t="n">
        <v>-19</v>
      </c>
      <c r="H68" s="160" t="n">
        <v>-28</v>
      </c>
      <c r="I68" s="160" t="n">
        <v>-34</v>
      </c>
      <c r="J68" s="160" t="n">
        <v>-8</v>
      </c>
      <c r="K68" s="59"/>
      <c r="L68" s="54"/>
    </row>
    <row r="69" customFormat="false" ht="14.25" hidden="false" customHeight="false" outlineLevel="0" collapsed="false">
      <c r="A69" s="54"/>
      <c r="B69" s="55"/>
      <c r="C69" s="55"/>
      <c r="D69" s="56"/>
      <c r="E69" s="56"/>
      <c r="F69" s="56"/>
      <c r="G69" s="59"/>
      <c r="H69" s="59"/>
      <c r="I69" s="59"/>
      <c r="J69" s="59"/>
      <c r="K69" s="59"/>
      <c r="L69" s="54"/>
    </row>
    <row r="70" customFormat="false" ht="14.25" hidden="false" customHeight="false" outlineLevel="0" collapsed="false">
      <c r="A70" s="24"/>
      <c r="B70" s="60"/>
      <c r="C70" s="191" t="s">
        <v>140</v>
      </c>
      <c r="D70" s="210"/>
      <c r="E70" s="211" t="n">
        <f aca="false">E54+E64+E68</f>
        <v>5011</v>
      </c>
      <c r="F70" s="211"/>
      <c r="G70" s="212" t="n">
        <f aca="false">G54+G64+G68</f>
        <v>1263</v>
      </c>
      <c r="H70" s="212" t="n">
        <f aca="false">H54+H64+H68</f>
        <v>1271</v>
      </c>
      <c r="I70" s="212" t="n">
        <f aca="false">I54+I64+I68</f>
        <v>1256</v>
      </c>
      <c r="J70" s="212" t="n">
        <f aca="false">J54+J64+J68</f>
        <v>1221</v>
      </c>
      <c r="K70" s="213"/>
      <c r="L70" s="24"/>
    </row>
    <row r="71" customFormat="false" ht="13.5" hidden="false" customHeight="false" outlineLevel="0" collapsed="false">
      <c r="A71" s="24"/>
      <c r="B71" s="60"/>
      <c r="C71" s="53" t="s">
        <v>98</v>
      </c>
      <c r="D71" s="37"/>
      <c r="E71" s="49" t="n">
        <f aca="false">E65</f>
        <v>47</v>
      </c>
      <c r="F71" s="37"/>
      <c r="G71" s="51" t="n">
        <f aca="false">G65</f>
        <v>18</v>
      </c>
      <c r="H71" s="51" t="n">
        <f aca="false">H65</f>
        <v>8</v>
      </c>
      <c r="I71" s="51" t="n">
        <f aca="false">I65</f>
        <v>11</v>
      </c>
      <c r="J71" s="51" t="n">
        <f aca="false">J65</f>
        <v>10</v>
      </c>
      <c r="K71" s="45"/>
      <c r="L71" s="24"/>
    </row>
    <row r="72" customFormat="false" ht="14.25" hidden="false" customHeight="false" outlineLevel="0" collapsed="false">
      <c r="A72" s="24"/>
      <c r="B72" s="60"/>
      <c r="C72" s="55" t="s">
        <v>141</v>
      </c>
      <c r="D72" s="56"/>
      <c r="E72" s="57" t="n">
        <f aca="false">E70+E71</f>
        <v>5058</v>
      </c>
      <c r="F72" s="57"/>
      <c r="G72" s="58" t="n">
        <f aca="false">G70+G71</f>
        <v>1281</v>
      </c>
      <c r="H72" s="58" t="n">
        <f aca="false">H70+H71</f>
        <v>1279</v>
      </c>
      <c r="I72" s="58" t="n">
        <f aca="false">I70+I71</f>
        <v>1267</v>
      </c>
      <c r="J72" s="58" t="n">
        <f aca="false">J70+J71</f>
        <v>1231</v>
      </c>
      <c r="K72" s="59"/>
      <c r="L72" s="24"/>
    </row>
    <row r="73" customFormat="false" ht="14.25" hidden="false" customHeight="false" outlineLevel="0" collapsed="false">
      <c r="A73" s="24"/>
      <c r="B73" s="60"/>
      <c r="C73" s="55"/>
      <c r="D73" s="56"/>
      <c r="E73" s="56"/>
      <c r="F73" s="56"/>
      <c r="G73" s="59"/>
      <c r="H73" s="59"/>
      <c r="I73" s="59"/>
      <c r="J73" s="59"/>
      <c r="K73" s="59"/>
      <c r="L73" s="24"/>
    </row>
    <row r="74" customFormat="false" ht="9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24"/>
    </row>
    <row r="75" customFormat="false" ht="13.5" hidden="false" customHeight="false" outlineLevel="0" collapsed="false">
      <c r="A75" s="188"/>
      <c r="B75" s="8"/>
      <c r="C75" s="103"/>
      <c r="D75" s="103"/>
      <c r="E75" s="103"/>
      <c r="F75" s="103"/>
      <c r="G75" s="188"/>
      <c r="H75" s="188"/>
      <c r="I75" s="188"/>
      <c r="J75" s="188"/>
      <c r="K75" s="103"/>
      <c r="L75" s="190"/>
    </row>
    <row r="76" customFormat="false" ht="9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4"/>
    </row>
    <row r="77" customFormat="false" ht="15.75" hidden="false" customHeight="false" outlineLevel="0" collapsed="false">
      <c r="A77" s="27"/>
      <c r="B77" s="91"/>
      <c r="C77" s="29" t="s">
        <v>125</v>
      </c>
      <c r="D77" s="32"/>
      <c r="E77" s="31" t="n">
        <v>2008</v>
      </c>
      <c r="F77" s="32"/>
      <c r="G77" s="33" t="s">
        <v>24</v>
      </c>
      <c r="H77" s="33" t="s">
        <v>25</v>
      </c>
      <c r="I77" s="33" t="s">
        <v>26</v>
      </c>
      <c r="J77" s="33" t="s">
        <v>27</v>
      </c>
      <c r="K77" s="183"/>
      <c r="L77" s="27"/>
    </row>
    <row r="78" customFormat="false" ht="15.75" hidden="false" customHeight="false" outlineLevel="0" collapsed="false">
      <c r="A78" s="27"/>
      <c r="B78" s="91"/>
      <c r="C78" s="35" t="s">
        <v>142</v>
      </c>
      <c r="D78" s="37"/>
      <c r="E78" s="37"/>
      <c r="F78" s="37"/>
      <c r="G78" s="33"/>
      <c r="H78" s="33"/>
      <c r="I78" s="33"/>
      <c r="J78" s="45"/>
      <c r="K78" s="45"/>
      <c r="L78" s="27"/>
    </row>
    <row r="79" customFormat="false" ht="14.25" hidden="false" customHeight="false" outlineLevel="0" collapsed="false">
      <c r="A79" s="24"/>
      <c r="B79" s="60"/>
      <c r="C79" s="193"/>
      <c r="D79" s="37"/>
      <c r="E79" s="37"/>
      <c r="F79" s="37"/>
      <c r="G79" s="38"/>
      <c r="H79" s="38"/>
      <c r="I79" s="38"/>
      <c r="J79" s="45"/>
      <c r="K79" s="45"/>
      <c r="L79" s="24"/>
    </row>
    <row r="80" customFormat="false" ht="13.5" hidden="false" customHeight="false" outlineLevel="0" collapsed="false">
      <c r="A80" s="24"/>
      <c r="B80" s="46"/>
      <c r="C80" s="53" t="s">
        <v>85</v>
      </c>
      <c r="D80" s="194"/>
      <c r="E80" s="195" t="n">
        <f aca="false">E51/Revenues!E5</f>
        <v>0.386886264760721</v>
      </c>
      <c r="F80" s="196"/>
      <c r="G80" s="197" t="n">
        <f aca="false">G51/Revenues!G5</f>
        <v>0.388957055214724</v>
      </c>
      <c r="H80" s="197" t="n">
        <f aca="false">H51/Revenues!H5</f>
        <v>0.4</v>
      </c>
      <c r="I80" s="197" t="n">
        <f aca="false">I51/Revenues!I5</f>
        <v>0.381188118811881</v>
      </c>
      <c r="J80" s="197" t="n">
        <f aca="false">J51/Revenues!J5</f>
        <v>0.376158940397351</v>
      </c>
      <c r="K80" s="198"/>
      <c r="L80" s="24"/>
    </row>
    <row r="81" customFormat="false" ht="13.5" hidden="false" customHeight="false" outlineLevel="0" collapsed="false">
      <c r="A81" s="24"/>
      <c r="B81" s="46"/>
      <c r="C81" s="53" t="s">
        <v>86</v>
      </c>
      <c r="D81" s="194"/>
      <c r="E81" s="195" t="n">
        <f aca="false">E52/Revenues!E6</f>
        <v>0.32470892626132</v>
      </c>
      <c r="F81" s="196"/>
      <c r="G81" s="197" t="n">
        <f aca="false">G52/Revenues!G6</f>
        <v>0.343434343434343</v>
      </c>
      <c r="H81" s="197" t="n">
        <f aca="false">H52/Revenues!H6</f>
        <v>0.303664921465969</v>
      </c>
      <c r="I81" s="197" t="n">
        <f aca="false">I52/Revenues!I6</f>
        <v>0.346534653465347</v>
      </c>
      <c r="J81" s="197" t="n">
        <f aca="false">J52/Revenues!J6</f>
        <v>0.302197802197802</v>
      </c>
      <c r="K81" s="198"/>
      <c r="L81" s="24"/>
    </row>
    <row r="82" customFormat="false" ht="13.5" hidden="false" customHeight="false" outlineLevel="0" collapsed="false">
      <c r="A82" s="24"/>
      <c r="B82" s="46"/>
      <c r="C82" s="53" t="s">
        <v>121</v>
      </c>
      <c r="D82" s="194"/>
      <c r="E82" s="214" t="n">
        <f aca="false">E53/Revenues!E7</f>
        <v>-0.315068493150685</v>
      </c>
      <c r="F82" s="196"/>
      <c r="G82" s="197" t="n">
        <f aca="false">G53/Revenues!G7</f>
        <v>-0.09375</v>
      </c>
      <c r="H82" s="197" t="n">
        <f aca="false">H53/Revenues!H7</f>
        <v>-0.285714285714286</v>
      </c>
      <c r="I82" s="197" t="n">
        <f aca="false">I53/Revenues!I7</f>
        <v>-0.466666666666667</v>
      </c>
      <c r="J82" s="197" t="n">
        <f aca="false">J53/Revenues!J7</f>
        <v>-1.4</v>
      </c>
      <c r="K82" s="198"/>
      <c r="L82" s="24"/>
    </row>
    <row r="83" customFormat="false" ht="14.25" hidden="false" customHeight="false" outlineLevel="0" collapsed="false">
      <c r="A83" s="54"/>
      <c r="B83" s="55"/>
      <c r="C83" s="55" t="s">
        <v>88</v>
      </c>
      <c r="D83" s="199"/>
      <c r="E83" s="200" t="n">
        <f aca="false">E54/Revenues!E8</f>
        <v>0.362450787401575</v>
      </c>
      <c r="F83" s="200"/>
      <c r="G83" s="201" t="n">
        <f aca="false">G54/Revenues!G8</f>
        <v>0.36555023923445</v>
      </c>
      <c r="H83" s="201" t="n">
        <f aca="false">H54/Revenues!H8</f>
        <v>0.368821292775665</v>
      </c>
      <c r="I83" s="201" t="n">
        <f aca="false">I54/Revenues!I8</f>
        <v>0.361951219512195</v>
      </c>
      <c r="J83" s="201" t="n">
        <f aca="false">J54/Revenues!J8</f>
        <v>0.35244161358811</v>
      </c>
      <c r="K83" s="202"/>
      <c r="L83" s="54"/>
    </row>
    <row r="84" customFormat="false" ht="13.5" hidden="false" customHeight="false" outlineLevel="0" collapsed="false">
      <c r="A84" s="24"/>
      <c r="B84" s="60"/>
      <c r="C84" s="45"/>
      <c r="D84" s="194"/>
      <c r="E84" s="203"/>
      <c r="F84" s="196"/>
      <c r="G84" s="204"/>
      <c r="H84" s="204"/>
      <c r="I84" s="204"/>
      <c r="J84" s="204"/>
      <c r="K84" s="198"/>
      <c r="L84" s="24"/>
    </row>
    <row r="85" customFormat="false" ht="13.5" hidden="false" customHeight="false" outlineLevel="0" collapsed="false">
      <c r="A85" s="24"/>
      <c r="B85" s="60"/>
      <c r="C85" s="53" t="s">
        <v>89</v>
      </c>
      <c r="D85" s="194"/>
      <c r="E85" s="195" t="n">
        <f aca="false">E56/Revenues!E10</f>
        <v>0.213662790697674</v>
      </c>
      <c r="F85" s="196"/>
      <c r="G85" s="197" t="n">
        <f aca="false">G56/Revenues!G10</f>
        <v>0.186359269932757</v>
      </c>
      <c r="H85" s="197" t="n">
        <f aca="false">H56/Revenues!H10</f>
        <v>0.215238095238095</v>
      </c>
      <c r="I85" s="197" t="n">
        <f aca="false">I56/Revenues!I10</f>
        <v>0.227053140096618</v>
      </c>
      <c r="J85" s="197" t="n">
        <f aca="false">J56/Revenues!J10</f>
        <v>0.226546906187625</v>
      </c>
      <c r="K85" s="198"/>
      <c r="L85" s="24"/>
    </row>
    <row r="86" customFormat="false" ht="13.5" hidden="false" customHeight="false" outlineLevel="0" collapsed="false">
      <c r="A86" s="24"/>
      <c r="B86" s="60"/>
      <c r="C86" s="53" t="s">
        <v>90</v>
      </c>
      <c r="D86" s="194"/>
      <c r="E86" s="195" t="n">
        <f aca="false">E57/Revenues!E11</f>
        <v>0.280047132757266</v>
      </c>
      <c r="F86" s="196"/>
      <c r="G86" s="197" t="n">
        <f aca="false">G57/Revenues!G11</f>
        <v>0.269349845201238</v>
      </c>
      <c r="H86" s="197" t="n">
        <f aca="false">H57/Revenues!H11</f>
        <v>0.288401253918495</v>
      </c>
      <c r="I86" s="197" t="n">
        <f aca="false">I57/Revenues!I11</f>
        <v>0.276995305164319</v>
      </c>
      <c r="J86" s="197" t="n">
        <f aca="false">J57/Revenues!J11</f>
        <v>0.285714285714286</v>
      </c>
      <c r="K86" s="198"/>
      <c r="L86" s="24"/>
    </row>
    <row r="87" customFormat="false" ht="13.5" hidden="false" customHeight="false" outlineLevel="0" collapsed="false">
      <c r="A87" s="24"/>
      <c r="B87" s="60"/>
      <c r="C87" s="53" t="s">
        <v>91</v>
      </c>
      <c r="D87" s="194"/>
      <c r="E87" s="195" t="n">
        <f aca="false">E58/Revenues!E12</f>
        <v>0.0337129840546697</v>
      </c>
      <c r="F87" s="196"/>
      <c r="G87" s="197" t="n">
        <f aca="false">G58/Revenues!G12</f>
        <v>-0.00338983050847458</v>
      </c>
      <c r="H87" s="197" t="n">
        <f aca="false">H58/Revenues!H12</f>
        <v>0.0318949343339587</v>
      </c>
      <c r="I87" s="197" t="n">
        <f aca="false">I58/Revenues!I12</f>
        <v>0.0724907063197026</v>
      </c>
      <c r="J87" s="197" t="n">
        <f aca="false">J58/Revenues!J12</f>
        <v>0.0374531835205993</v>
      </c>
      <c r="K87" s="198"/>
      <c r="L87" s="24"/>
    </row>
    <row r="88" customFormat="false" ht="13.5" hidden="false" customHeight="false" outlineLevel="0" collapsed="false">
      <c r="A88" s="24"/>
      <c r="B88" s="60"/>
      <c r="C88" s="53" t="s">
        <v>92</v>
      </c>
      <c r="D88" s="194"/>
      <c r="E88" s="195" t="n">
        <f aca="false">E59/Revenues!E13</f>
        <v>0.499741602067184</v>
      </c>
      <c r="F88" s="196"/>
      <c r="G88" s="197" t="n">
        <f aca="false">G59/Revenues!G13</f>
        <v>0.511605415860735</v>
      </c>
      <c r="H88" s="197" t="n">
        <f aca="false">H59/Revenues!H13</f>
        <v>0.509090909090909</v>
      </c>
      <c r="I88" s="197" t="n">
        <f aca="false">I59/Revenues!I13</f>
        <v>0.480125523012552</v>
      </c>
      <c r="J88" s="197" t="n">
        <f aca="false">J59/Revenues!J13</f>
        <v>0.497354497354497</v>
      </c>
      <c r="K88" s="198"/>
      <c r="L88" s="24"/>
    </row>
    <row r="89" customFormat="false" ht="14.25" hidden="false" customHeight="false" outlineLevel="0" collapsed="false">
      <c r="A89" s="54"/>
      <c r="B89" s="55"/>
      <c r="C89" s="191" t="s">
        <v>97</v>
      </c>
      <c r="D89" s="199"/>
      <c r="E89" s="215" t="n">
        <f aca="false">E64/Revenues!E18</f>
        <v>0.365403989522466</v>
      </c>
      <c r="F89" s="215"/>
      <c r="G89" s="216" t="n">
        <f aca="false">G64/Revenues!G18</f>
        <v>0.348432055749129</v>
      </c>
      <c r="H89" s="216" t="n">
        <f aca="false">H64/Revenues!H18</f>
        <v>0.369424168694242</v>
      </c>
      <c r="I89" s="216" t="n">
        <f aca="false">I64/Revenues!I18</f>
        <v>0.372517227401702</v>
      </c>
      <c r="J89" s="216" t="n">
        <f aca="false">J64/Revenues!J18</f>
        <v>0.372199170124481</v>
      </c>
      <c r="K89" s="202"/>
      <c r="L89" s="54"/>
    </row>
    <row r="90" customFormat="false" ht="14.25" hidden="false" customHeight="false" outlineLevel="0" collapsed="false">
      <c r="A90" s="54"/>
      <c r="B90" s="55"/>
      <c r="C90" s="53" t="s">
        <v>98</v>
      </c>
      <c r="D90" s="199"/>
      <c r="E90" s="195" t="n">
        <f aca="false">E65/Revenues!E19</f>
        <v>0.0766721044045677</v>
      </c>
      <c r="F90" s="196"/>
      <c r="G90" s="197" t="n">
        <f aca="false">G65/Revenues!G19</f>
        <v>0.191489361702128</v>
      </c>
      <c r="H90" s="197" t="n">
        <f aca="false">H65/Revenues!H19</f>
        <v>0.0547945205479452</v>
      </c>
      <c r="I90" s="197" t="n">
        <f aca="false">I65/Revenues!I19</f>
        <v>0.0607734806629834</v>
      </c>
      <c r="J90" s="197" t="n">
        <f aca="false">J65/Revenues!J19</f>
        <v>0.0520833333333333</v>
      </c>
      <c r="K90" s="202"/>
      <c r="L90" s="54"/>
    </row>
    <row r="91" customFormat="false" ht="14.25" hidden="false" customHeight="false" outlineLevel="0" collapsed="false">
      <c r="A91" s="54"/>
      <c r="B91" s="55"/>
      <c r="C91" s="55" t="s">
        <v>99</v>
      </c>
      <c r="D91" s="199"/>
      <c r="E91" s="200" t="n">
        <f aca="false">E66/Revenues!E20</f>
        <v>0.348609925040326</v>
      </c>
      <c r="F91" s="200"/>
      <c r="G91" s="201" t="n">
        <f aca="false">G66/Revenues!G20</f>
        <v>0.34292118042585</v>
      </c>
      <c r="H91" s="201" t="n">
        <f aca="false">H66/Revenues!H20</f>
        <v>0.351837672281776</v>
      </c>
      <c r="I91" s="201" t="n">
        <f aca="false">I66/Revenues!I20</f>
        <v>0.351208459214502</v>
      </c>
      <c r="J91" s="201" t="n">
        <f aca="false">J66/Revenues!J20</f>
        <v>0.348578016910069</v>
      </c>
      <c r="K91" s="202"/>
      <c r="L91" s="54"/>
    </row>
    <row r="92" customFormat="false" ht="13.5" hidden="false" customHeight="false" outlineLevel="0" collapsed="false">
      <c r="A92" s="24"/>
      <c r="B92" s="60"/>
      <c r="C92" s="45"/>
      <c r="D92" s="194"/>
      <c r="E92" s="203"/>
      <c r="F92" s="196"/>
      <c r="G92" s="204"/>
      <c r="H92" s="204"/>
      <c r="I92" s="204"/>
      <c r="J92" s="204"/>
      <c r="K92" s="198"/>
      <c r="L92" s="24"/>
    </row>
    <row r="93" customFormat="false" ht="14.25" hidden="false" customHeight="false" outlineLevel="0" collapsed="false">
      <c r="A93" s="54"/>
      <c r="B93" s="55"/>
      <c r="C93" s="55" t="s">
        <v>100</v>
      </c>
      <c r="D93" s="199"/>
      <c r="E93" s="205" t="n">
        <f aca="false">E68/Revenues!E22</f>
        <v>-0.514450867052023</v>
      </c>
      <c r="F93" s="206"/>
      <c r="G93" s="207" t="n">
        <f aca="false">G68/Revenues!G22</f>
        <v>-0.441860465116279</v>
      </c>
      <c r="H93" s="207" t="n">
        <f aca="false">H68/Revenues!H22</f>
        <v>-0.777777777777778</v>
      </c>
      <c r="I93" s="207" t="n">
        <f aca="false">I68/Revenues!I22</f>
        <v>-1.03030303030303</v>
      </c>
      <c r="J93" s="207" t="n">
        <f aca="false">J68/Revenues!J22</f>
        <v>-0.131147540983607</v>
      </c>
      <c r="K93" s="202"/>
      <c r="L93" s="54"/>
    </row>
    <row r="94" customFormat="false" ht="13.5" hidden="false" customHeight="false" outlineLevel="0" collapsed="false">
      <c r="A94" s="24"/>
      <c r="B94" s="60"/>
      <c r="C94" s="45"/>
      <c r="D94" s="194"/>
      <c r="E94" s="203"/>
      <c r="F94" s="196"/>
      <c r="G94" s="204"/>
      <c r="H94" s="204"/>
      <c r="I94" s="204"/>
      <c r="J94" s="204"/>
      <c r="K94" s="198"/>
      <c r="L94" s="24"/>
    </row>
    <row r="95" customFormat="false" ht="14.25" hidden="false" customHeight="false" outlineLevel="0" collapsed="false">
      <c r="A95" s="54"/>
      <c r="B95" s="55"/>
      <c r="C95" s="191" t="s">
        <v>143</v>
      </c>
      <c r="D95" s="217"/>
      <c r="E95" s="218" t="n">
        <f aca="false">E70/Revenues!E26</f>
        <v>0.358210022160269</v>
      </c>
      <c r="F95" s="219"/>
      <c r="G95" s="220" t="n">
        <f aca="false">G70/Revenues!G26</f>
        <v>0.348509933774834</v>
      </c>
      <c r="H95" s="220" t="n">
        <f aca="false">H70/Revenues!H26</f>
        <v>0.362521391899601</v>
      </c>
      <c r="I95" s="220" t="n">
        <f aca="false">I70/Revenues!I26</f>
        <v>0.360815857512209</v>
      </c>
      <c r="J95" s="220" t="n">
        <f aca="false">J70/Revenues!J26</f>
        <v>0.36145648312611</v>
      </c>
      <c r="K95" s="202"/>
      <c r="L95" s="54"/>
    </row>
    <row r="96" customFormat="false" ht="14.25" hidden="false" customHeight="false" outlineLevel="0" collapsed="false">
      <c r="A96" s="54"/>
      <c r="B96" s="55"/>
      <c r="C96" s="221"/>
      <c r="D96" s="199"/>
      <c r="E96" s="200"/>
      <c r="F96" s="200"/>
      <c r="G96" s="201"/>
      <c r="H96" s="201"/>
      <c r="I96" s="201"/>
      <c r="J96" s="201"/>
      <c r="K96" s="202"/>
      <c r="L96" s="54"/>
    </row>
    <row r="97" customFormat="false" ht="14.25" hidden="false" customHeight="false" outlineLevel="0" collapsed="false">
      <c r="A97" s="54"/>
      <c r="B97" s="55"/>
      <c r="C97" s="55" t="s">
        <v>144</v>
      </c>
      <c r="D97" s="199"/>
      <c r="E97" s="205" t="n">
        <f aca="false">E72/Revenues!E28</f>
        <v>0.346390905355431</v>
      </c>
      <c r="F97" s="206"/>
      <c r="G97" s="207" t="n">
        <f aca="false">G72/Revenues!G28</f>
        <v>0.344540075309306</v>
      </c>
      <c r="H97" s="207" t="n">
        <f aca="false">H72/Revenues!H28</f>
        <v>0.350219058050383</v>
      </c>
      <c r="I97" s="207" t="n">
        <f aca="false">I72/Revenues!I28</f>
        <v>0.34598580010923</v>
      </c>
      <c r="J97" s="207" t="n">
        <f aca="false">J72/Revenues!J28</f>
        <v>0.344817927170868</v>
      </c>
      <c r="K97" s="202"/>
      <c r="L97" s="54"/>
    </row>
    <row r="98" customFormat="false" ht="14.25" hidden="false" customHeight="false" outlineLevel="0" collapsed="false">
      <c r="A98" s="54"/>
      <c r="B98" s="55"/>
      <c r="C98" s="55"/>
      <c r="D98" s="199"/>
      <c r="E98" s="208"/>
      <c r="F98" s="199"/>
      <c r="G98" s="209"/>
      <c r="H98" s="209"/>
      <c r="I98" s="209"/>
      <c r="J98" s="209"/>
      <c r="K98" s="202"/>
      <c r="L98" s="54"/>
    </row>
    <row r="99" customFormat="false" ht="9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24"/>
    </row>
    <row r="100" s="170" customFormat="true" ht="13.5" hidden="false" customHeight="true" outlineLevel="0" collapsed="false">
      <c r="A100" s="164"/>
      <c r="B100" s="102" t="s">
        <v>104</v>
      </c>
      <c r="C100" s="103"/>
      <c r="D100" s="165"/>
      <c r="E100" s="165"/>
      <c r="F100" s="165"/>
      <c r="G100" s="165"/>
      <c r="H100" s="102"/>
      <c r="I100" s="166"/>
      <c r="J100" s="166"/>
      <c r="K100" s="164"/>
      <c r="L100" s="102"/>
      <c r="M100" s="164"/>
      <c r="N100" s="101"/>
      <c r="O100" s="165"/>
      <c r="P100" s="101"/>
      <c r="Q100" s="165"/>
      <c r="R100" s="102"/>
      <c r="S100" s="164"/>
      <c r="T100" s="167"/>
      <c r="U100" s="168"/>
      <c r="V100" s="169"/>
      <c r="W100" s="167"/>
      <c r="X100" s="168"/>
      <c r="Y100" s="169"/>
      <c r="Z100" s="167"/>
      <c r="AA100" s="168"/>
      <c r="AB100" s="169"/>
      <c r="AC100" s="167"/>
      <c r="AD100" s="168"/>
      <c r="AE100" s="169"/>
      <c r="AF100" s="167"/>
      <c r="AG100" s="168"/>
      <c r="AH100" s="169"/>
      <c r="AI100" s="167"/>
      <c r="AJ100" s="168"/>
      <c r="AK100" s="169"/>
      <c r="AL100" s="167"/>
      <c r="AM100" s="168"/>
      <c r="AN100" s="169"/>
      <c r="AO100" s="167"/>
      <c r="AP100" s="168"/>
      <c r="AQ100" s="169"/>
      <c r="AR100" s="167"/>
      <c r="AS100" s="168"/>
      <c r="AT100" s="169"/>
      <c r="AU100" s="167"/>
      <c r="AV100" s="168"/>
      <c r="AW100" s="169"/>
      <c r="AX100" s="167"/>
      <c r="AY100" s="168"/>
      <c r="AZ100" s="169"/>
      <c r="BA100" s="167"/>
      <c r="BB100" s="168"/>
      <c r="BC100" s="169"/>
      <c r="BD100" s="167"/>
      <c r="BE100" s="168"/>
      <c r="BF100" s="169"/>
      <c r="BG100" s="167"/>
      <c r="BH100" s="168"/>
      <c r="BI100" s="169"/>
      <c r="BJ100" s="167"/>
      <c r="BK100" s="168"/>
      <c r="BL100" s="169"/>
      <c r="BM100" s="167"/>
      <c r="BN100" s="168"/>
      <c r="BO100" s="169"/>
      <c r="BP100" s="167"/>
      <c r="BQ100" s="168"/>
      <c r="BR100" s="169"/>
      <c r="BS100" s="167"/>
      <c r="BT100" s="168"/>
      <c r="BU100" s="169"/>
      <c r="BV100" s="167"/>
      <c r="BW100" s="168"/>
      <c r="BX100" s="169"/>
      <c r="BY100" s="167"/>
      <c r="BZ100" s="168"/>
      <c r="CA100" s="169"/>
      <c r="CB100" s="167"/>
      <c r="CC100" s="168"/>
      <c r="CD100" s="169"/>
      <c r="CE100" s="167"/>
      <c r="CF100" s="168"/>
      <c r="CG100" s="169"/>
      <c r="CH100" s="167"/>
      <c r="CI100" s="168"/>
      <c r="CJ100" s="169"/>
      <c r="CK100" s="167"/>
      <c r="CL100" s="168"/>
      <c r="CM100" s="169"/>
      <c r="CN100" s="167"/>
      <c r="CO100" s="168"/>
      <c r="CP100" s="169"/>
      <c r="CQ100" s="167"/>
      <c r="CR100" s="168"/>
      <c r="CS100" s="169"/>
      <c r="CT100" s="167"/>
      <c r="CU100" s="168"/>
      <c r="CV100" s="169"/>
      <c r="CW100" s="167"/>
      <c r="CX100" s="168"/>
      <c r="CY100" s="169"/>
      <c r="CZ100" s="167"/>
      <c r="DA100" s="168"/>
      <c r="DB100" s="169"/>
      <c r="DC100" s="167"/>
      <c r="DD100" s="168"/>
      <c r="DE100" s="169"/>
      <c r="DF100" s="167"/>
      <c r="DG100" s="168"/>
      <c r="DH100" s="169"/>
      <c r="DI100" s="167"/>
      <c r="DJ100" s="168"/>
      <c r="DK100" s="169"/>
      <c r="DL100" s="167"/>
      <c r="DM100" s="168"/>
      <c r="DN100" s="169"/>
      <c r="DO100" s="167"/>
      <c r="DP100" s="168"/>
      <c r="DQ100" s="169"/>
      <c r="DR100" s="167"/>
      <c r="DS100" s="168"/>
      <c r="DT100" s="169"/>
      <c r="DU100" s="167"/>
      <c r="DV100" s="168"/>
      <c r="DW100" s="169"/>
      <c r="DX100" s="167"/>
      <c r="DY100" s="168"/>
      <c r="DZ100" s="169"/>
      <c r="EA100" s="167"/>
      <c r="EB100" s="168"/>
      <c r="EC100" s="169"/>
      <c r="ED100" s="167"/>
      <c r="EE100" s="168"/>
      <c r="EF100" s="169"/>
      <c r="EG100" s="167"/>
      <c r="EH100" s="168"/>
      <c r="EI100" s="169"/>
      <c r="EJ100" s="167"/>
      <c r="EK100" s="168"/>
      <c r="EL100" s="169"/>
      <c r="EM100" s="167"/>
      <c r="EN100" s="168"/>
      <c r="EO100" s="169"/>
      <c r="EP100" s="167"/>
      <c r="EQ100" s="168"/>
      <c r="ER100" s="169"/>
      <c r="ES100" s="167"/>
      <c r="ET100" s="168"/>
      <c r="EU100" s="169"/>
      <c r="EV100" s="167"/>
      <c r="EW100" s="168"/>
      <c r="EX100" s="169"/>
      <c r="EY100" s="167"/>
      <c r="EZ100" s="168"/>
      <c r="FA100" s="169"/>
      <c r="FB100" s="167"/>
      <c r="FC100" s="168"/>
      <c r="FD100" s="169"/>
      <c r="FE100" s="167"/>
      <c r="FF100" s="168"/>
      <c r="FG100" s="169"/>
      <c r="FH100" s="167"/>
      <c r="FI100" s="168"/>
      <c r="FJ100" s="169"/>
      <c r="FK100" s="167"/>
      <c r="FL100" s="168"/>
      <c r="FM100" s="169"/>
      <c r="FN100" s="167"/>
      <c r="FO100" s="168"/>
      <c r="FP100" s="169"/>
      <c r="FQ100" s="167"/>
      <c r="FR100" s="168"/>
      <c r="FS100" s="169"/>
      <c r="FT100" s="167"/>
      <c r="FU100" s="168"/>
      <c r="FV100" s="169"/>
      <c r="FW100" s="167"/>
      <c r="FX100" s="168"/>
      <c r="FY100" s="169"/>
      <c r="FZ100" s="167"/>
      <c r="GA100" s="168"/>
      <c r="GB100" s="169"/>
      <c r="GC100" s="167"/>
      <c r="GD100" s="168"/>
      <c r="GE100" s="169"/>
      <c r="GF100" s="167"/>
      <c r="GG100" s="168"/>
      <c r="GH100" s="169"/>
      <c r="GI100" s="167"/>
      <c r="GJ100" s="168"/>
      <c r="GK100" s="169"/>
      <c r="GL100" s="167"/>
      <c r="GM100" s="168"/>
      <c r="GN100" s="169"/>
      <c r="GO100" s="167"/>
      <c r="GP100" s="168"/>
      <c r="GQ100" s="169"/>
      <c r="GR100" s="167"/>
      <c r="GS100" s="168"/>
      <c r="GT100" s="169"/>
      <c r="GU100" s="167"/>
      <c r="GV100" s="168"/>
      <c r="GW100" s="169"/>
      <c r="GX100" s="167"/>
      <c r="GY100" s="168"/>
      <c r="GZ100" s="169"/>
      <c r="HA100" s="167"/>
      <c r="HB100" s="168"/>
      <c r="HC100" s="169"/>
      <c r="HD100" s="167"/>
      <c r="HE100" s="168"/>
      <c r="HF100" s="169"/>
      <c r="HG100" s="167"/>
      <c r="HH100" s="168"/>
      <c r="HI100" s="169"/>
      <c r="HJ100" s="167"/>
      <c r="HK100" s="168"/>
      <c r="HL100" s="169"/>
      <c r="HM100" s="167"/>
      <c r="HN100" s="168"/>
      <c r="HO100" s="169"/>
      <c r="HP100" s="167"/>
      <c r="HQ100" s="168"/>
      <c r="HR100" s="169"/>
      <c r="HS100" s="167"/>
      <c r="HT100" s="168"/>
      <c r="HU100" s="169"/>
      <c r="HV100" s="167"/>
      <c r="HW100" s="168"/>
      <c r="HX100" s="169"/>
      <c r="HY100" s="167"/>
      <c r="HZ100" s="168"/>
      <c r="IA100" s="169"/>
      <c r="IB100" s="167"/>
      <c r="IC100" s="168"/>
      <c r="ID100" s="169"/>
      <c r="IE100" s="167"/>
      <c r="IF100" s="168"/>
      <c r="IG100" s="169"/>
      <c r="IH100" s="167"/>
      <c r="II100" s="168"/>
      <c r="IJ100" s="169"/>
      <c r="IK100" s="167"/>
      <c r="IL100" s="168"/>
      <c r="IM100" s="169"/>
      <c r="IN100" s="167"/>
      <c r="IO100" s="168"/>
      <c r="IP100" s="169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rowBreaks count="1" manualBreakCount="1">
    <brk id="46" man="true" max="16383" min="0"/>
  </rowBreaks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1" width="1.66"/>
    <col collapsed="false" customWidth="true" hidden="false" outlineLevel="0" max="5" min="5" style="1" width="8.47"/>
    <col collapsed="false" customWidth="true" hidden="false" outlineLevel="0" max="6" min="6" style="1" width="1.66"/>
    <col collapsed="false" customWidth="true" hidden="false" outlineLevel="0" max="10" min="7" style="1" width="8.47"/>
    <col collapsed="false" customWidth="true" hidden="false" outlineLevel="0" max="11" min="11" style="1" width="1.66"/>
    <col collapsed="false" customWidth="true" hidden="false" outlineLevel="0" max="12" min="12" style="1" width="1.24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4"/>
    </row>
    <row r="2" customFormat="false" ht="15.75" hidden="false" customHeight="false" outlineLevel="0" collapsed="false">
      <c r="A2" s="27"/>
      <c r="B2" s="91"/>
      <c r="C2" s="29" t="s">
        <v>145</v>
      </c>
      <c r="D2" s="32"/>
      <c r="E2" s="31" t="n">
        <v>2008</v>
      </c>
      <c r="F2" s="32"/>
      <c r="G2" s="33" t="s">
        <v>24</v>
      </c>
      <c r="H2" s="33" t="s">
        <v>25</v>
      </c>
      <c r="I2" s="33" t="s">
        <v>26</v>
      </c>
      <c r="J2" s="33" t="s">
        <v>27</v>
      </c>
      <c r="K2" s="222"/>
      <c r="L2" s="27"/>
    </row>
    <row r="3" customFormat="false" ht="14.25" hidden="false" customHeight="false" outlineLevel="0" collapsed="false">
      <c r="A3" s="24"/>
      <c r="B3" s="60"/>
      <c r="C3" s="35" t="s">
        <v>84</v>
      </c>
      <c r="D3" s="37"/>
      <c r="E3" s="37"/>
      <c r="F3" s="37"/>
      <c r="G3" s="38"/>
      <c r="H3" s="38"/>
      <c r="I3" s="38"/>
      <c r="J3" s="45"/>
      <c r="K3" s="223"/>
      <c r="L3" s="24"/>
    </row>
    <row r="4" customFormat="false" ht="13.5" hidden="false" customHeight="false" outlineLevel="0" collapsed="false">
      <c r="A4" s="24"/>
      <c r="B4" s="60"/>
      <c r="C4" s="45"/>
      <c r="D4" s="43"/>
      <c r="E4" s="43"/>
      <c r="F4" s="43"/>
      <c r="G4" s="44"/>
      <c r="H4" s="44"/>
      <c r="I4" s="44"/>
      <c r="J4" s="44"/>
      <c r="K4" s="223"/>
      <c r="L4" s="24"/>
    </row>
    <row r="5" customFormat="false" ht="13.5" hidden="false" customHeight="false" outlineLevel="0" collapsed="false">
      <c r="A5" s="24"/>
      <c r="B5" s="60"/>
      <c r="C5" s="53" t="s">
        <v>89</v>
      </c>
      <c r="D5" s="37"/>
      <c r="E5" s="49" t="n">
        <f aca="false">SUM(G5:J5)</f>
        <v>4128</v>
      </c>
      <c r="F5" s="37"/>
      <c r="G5" s="51" t="n">
        <f aca="false">Revenues!G10</f>
        <v>1041</v>
      </c>
      <c r="H5" s="51" t="n">
        <f aca="false">Revenues!H10</f>
        <v>1050</v>
      </c>
      <c r="I5" s="51" t="n">
        <f aca="false">Revenues!I10</f>
        <v>1035</v>
      </c>
      <c r="J5" s="51" t="n">
        <f aca="false">Revenues!J10</f>
        <v>1002</v>
      </c>
      <c r="K5" s="224"/>
      <c r="L5" s="24"/>
    </row>
    <row r="6" customFormat="false" ht="13.5" hidden="false" customHeight="false" outlineLevel="0" collapsed="false">
      <c r="A6" s="24"/>
      <c r="B6" s="60"/>
      <c r="C6" s="53" t="s">
        <v>90</v>
      </c>
      <c r="D6" s="37"/>
      <c r="E6" s="49" t="n">
        <f aca="false">SUM(G6:J6)</f>
        <v>2546</v>
      </c>
      <c r="F6" s="37"/>
      <c r="G6" s="51" t="n">
        <f aca="false">Revenues!G11</f>
        <v>646</v>
      </c>
      <c r="H6" s="51" t="n">
        <f aca="false">Revenues!H11</f>
        <v>638</v>
      </c>
      <c r="I6" s="51" t="n">
        <f aca="false">Revenues!I11</f>
        <v>639</v>
      </c>
      <c r="J6" s="51" t="n">
        <f aca="false">Revenues!J11</f>
        <v>623</v>
      </c>
      <c r="K6" s="224"/>
      <c r="L6" s="24"/>
    </row>
    <row r="7" customFormat="false" ht="13.5" hidden="false" customHeight="false" outlineLevel="0" collapsed="false">
      <c r="A7" s="24"/>
      <c r="B7" s="60"/>
      <c r="C7" s="53" t="s">
        <v>146</v>
      </c>
      <c r="D7" s="37"/>
      <c r="E7" s="225" t="n">
        <f aca="false">SUM(G7:J7)</f>
        <v>3036</v>
      </c>
      <c r="F7" s="37"/>
      <c r="G7" s="226" t="n">
        <v>755</v>
      </c>
      <c r="H7" s="226" t="n">
        <v>755</v>
      </c>
      <c r="I7" s="226" t="n">
        <v>767</v>
      </c>
      <c r="J7" s="226" t="n">
        <v>759</v>
      </c>
      <c r="K7" s="224"/>
      <c r="L7" s="24"/>
    </row>
    <row r="8" customFormat="false" ht="13.5" hidden="false" customHeight="false" outlineLevel="0" collapsed="false">
      <c r="A8" s="24"/>
      <c r="B8" s="60"/>
      <c r="C8" s="53" t="s">
        <v>96</v>
      </c>
      <c r="D8" s="37"/>
      <c r="E8" s="227" t="n">
        <f aca="false">SUM(G8:J8)</f>
        <v>-2387</v>
      </c>
      <c r="F8" s="37"/>
      <c r="G8" s="228" t="n">
        <v>-610</v>
      </c>
      <c r="H8" s="228" t="n">
        <v>-581</v>
      </c>
      <c r="I8" s="228" t="n">
        <v>-599</v>
      </c>
      <c r="J8" s="228" t="n">
        <v>-597</v>
      </c>
      <c r="K8" s="224"/>
      <c r="L8" s="24"/>
    </row>
    <row r="9" customFormat="false" ht="15.75" hidden="false" customHeight="false" outlineLevel="0" collapsed="false">
      <c r="A9" s="54"/>
      <c r="B9" s="55"/>
      <c r="C9" s="142" t="s">
        <v>147</v>
      </c>
      <c r="D9" s="56"/>
      <c r="E9" s="229" t="n">
        <f aca="false">SUM(E5:E8)</f>
        <v>7323</v>
      </c>
      <c r="F9" s="57"/>
      <c r="G9" s="230" t="n">
        <f aca="false">SUM(G5:G8)</f>
        <v>1832</v>
      </c>
      <c r="H9" s="230" t="n">
        <f aca="false">SUM(H5:H8)</f>
        <v>1862</v>
      </c>
      <c r="I9" s="230" t="n">
        <f aca="false">SUM(I5:I8)</f>
        <v>1842</v>
      </c>
      <c r="J9" s="230" t="n">
        <f aca="false">SUM(J5:J8)</f>
        <v>1787</v>
      </c>
      <c r="K9" s="163"/>
      <c r="L9" s="54"/>
    </row>
    <row r="10" customFormat="false" ht="13.5" hidden="false" customHeight="false" outlineLevel="0" collapsed="false">
      <c r="A10" s="24"/>
      <c r="B10" s="60"/>
      <c r="C10" s="45"/>
      <c r="D10" s="37"/>
      <c r="E10" s="231"/>
      <c r="F10" s="37"/>
      <c r="G10" s="45"/>
      <c r="H10" s="45"/>
      <c r="I10" s="45"/>
      <c r="J10" s="45"/>
      <c r="K10" s="140"/>
      <c r="L10" s="24"/>
    </row>
    <row r="11" customFormat="false" ht="13.5" hidden="false" customHeight="false" outlineLevel="0" collapsed="false">
      <c r="A11" s="24"/>
      <c r="B11" s="60"/>
      <c r="C11" s="53" t="s">
        <v>148</v>
      </c>
      <c r="D11" s="37"/>
      <c r="E11" s="49" t="n">
        <f aca="false">SUM(G11:J11)</f>
        <v>912</v>
      </c>
      <c r="F11" s="37"/>
      <c r="G11" s="51" t="n">
        <f aca="false">Revenues!G16</f>
        <v>232</v>
      </c>
      <c r="H11" s="51" t="n">
        <f aca="false">Revenues!H16</f>
        <v>227</v>
      </c>
      <c r="I11" s="51" t="n">
        <f aca="false">Revenues!I16</f>
        <v>234</v>
      </c>
      <c r="J11" s="51" t="n">
        <f aca="false">Revenues!J16</f>
        <v>219</v>
      </c>
      <c r="K11" s="140"/>
      <c r="L11" s="24"/>
    </row>
    <row r="12" customFormat="false" ht="13.5" hidden="false" customHeight="false" outlineLevel="0" collapsed="false">
      <c r="A12" s="24"/>
      <c r="B12" s="60"/>
      <c r="C12" s="53" t="s">
        <v>91</v>
      </c>
      <c r="D12" s="37"/>
      <c r="E12" s="49" t="n">
        <f aca="false">SUM(G12:J12)</f>
        <v>2195</v>
      </c>
      <c r="F12" s="37"/>
      <c r="G12" s="51" t="n">
        <f aca="false">Revenues!G12</f>
        <v>590</v>
      </c>
      <c r="H12" s="51" t="n">
        <f aca="false">Revenues!H12</f>
        <v>533</v>
      </c>
      <c r="I12" s="51" t="n">
        <f aca="false">Revenues!I12</f>
        <v>538</v>
      </c>
      <c r="J12" s="51" t="n">
        <f aca="false">Revenues!J12</f>
        <v>534</v>
      </c>
      <c r="K12" s="140"/>
      <c r="L12" s="24"/>
    </row>
    <row r="13" customFormat="false" ht="13.5" hidden="false" customHeight="false" outlineLevel="0" collapsed="false">
      <c r="A13" s="24"/>
      <c r="B13" s="60"/>
      <c r="C13" s="53" t="s">
        <v>98</v>
      </c>
      <c r="D13" s="37"/>
      <c r="E13" s="225" t="n">
        <f aca="false">SUM(G13:J13)</f>
        <v>613</v>
      </c>
      <c r="F13" s="37"/>
      <c r="G13" s="226" t="n">
        <f aca="false">Revenues!G19</f>
        <v>94</v>
      </c>
      <c r="H13" s="226" t="n">
        <f aca="false">Revenues!H19</f>
        <v>146</v>
      </c>
      <c r="I13" s="226" t="n">
        <f aca="false">Revenues!I19</f>
        <v>181</v>
      </c>
      <c r="J13" s="226" t="n">
        <f aca="false">Revenues!J19</f>
        <v>192</v>
      </c>
      <c r="K13" s="140"/>
      <c r="L13" s="24"/>
    </row>
    <row r="14" customFormat="false" ht="14.25" hidden="false" customHeight="false" outlineLevel="0" collapsed="false">
      <c r="A14" s="54"/>
      <c r="B14" s="55"/>
      <c r="C14" s="53" t="s">
        <v>149</v>
      </c>
      <c r="D14" s="56"/>
      <c r="E14" s="227" t="n">
        <f aca="false">SUM(G14:J14)</f>
        <v>-504</v>
      </c>
      <c r="F14" s="37"/>
      <c r="G14" s="228" t="n">
        <v>-71</v>
      </c>
      <c r="H14" s="228" t="n">
        <v>-156</v>
      </c>
      <c r="I14" s="228" t="n">
        <v>-147</v>
      </c>
      <c r="J14" s="228" t="n">
        <v>-130</v>
      </c>
      <c r="K14" s="163"/>
      <c r="L14" s="54"/>
    </row>
    <row r="15" customFormat="false" ht="14.25" hidden="false" customHeight="false" outlineLevel="0" collapsed="false">
      <c r="A15" s="54"/>
      <c r="B15" s="55"/>
      <c r="C15" s="142" t="s">
        <v>99</v>
      </c>
      <c r="D15" s="56"/>
      <c r="E15" s="229" t="n">
        <f aca="false">E9+SUM(E11:E14)</f>
        <v>10539</v>
      </c>
      <c r="F15" s="57"/>
      <c r="G15" s="230" t="n">
        <f aca="false">G9+SUM(G11:G14)</f>
        <v>2677</v>
      </c>
      <c r="H15" s="230" t="n">
        <f aca="false">H9+SUM(H11:H14)</f>
        <v>2612</v>
      </c>
      <c r="I15" s="230" t="n">
        <f aca="false">I9+SUM(I11:I14)</f>
        <v>2648</v>
      </c>
      <c r="J15" s="230" t="n">
        <f aca="false">J9+SUM(J11:J14)</f>
        <v>2602</v>
      </c>
      <c r="K15" s="163"/>
      <c r="L15" s="54"/>
    </row>
    <row r="16" customFormat="false" ht="14.25" hidden="false" customHeight="false" outlineLevel="0" collapsed="false">
      <c r="A16" s="24"/>
      <c r="B16" s="60"/>
      <c r="C16" s="55"/>
      <c r="D16" s="56"/>
      <c r="E16" s="56"/>
      <c r="F16" s="56"/>
      <c r="G16" s="59"/>
      <c r="H16" s="59"/>
      <c r="I16" s="59"/>
      <c r="J16" s="59"/>
      <c r="K16" s="163"/>
      <c r="L16" s="24"/>
    </row>
    <row r="17" customFormat="false" ht="9" hidden="false" customHeight="true" outlineLevel="0" collapsed="false">
      <c r="A17" s="24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4"/>
    </row>
    <row r="18" customFormat="false" ht="13.5" hidden="false" customHeight="false" outlineLevel="0" collapsed="false">
      <c r="A18" s="188"/>
      <c r="B18" s="8"/>
      <c r="C18" s="103"/>
      <c r="D18" s="103"/>
      <c r="E18" s="103"/>
      <c r="F18" s="103"/>
      <c r="G18" s="103"/>
      <c r="H18" s="103"/>
      <c r="I18" s="103"/>
      <c r="J18" s="103"/>
      <c r="K18" s="104"/>
      <c r="L18" s="190"/>
    </row>
    <row r="19" customFormat="false" ht="9" hidden="false" customHeight="true" outlineLevel="0" collapsed="false">
      <c r="A19" s="24"/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4"/>
    </row>
    <row r="20" customFormat="false" ht="15.75" hidden="false" customHeight="false" outlineLevel="0" collapsed="false">
      <c r="A20" s="27"/>
      <c r="B20" s="91"/>
      <c r="C20" s="29" t="s">
        <v>145</v>
      </c>
      <c r="D20" s="32"/>
      <c r="E20" s="31" t="n">
        <v>2008</v>
      </c>
      <c r="F20" s="32"/>
      <c r="G20" s="33" t="s">
        <v>24</v>
      </c>
      <c r="H20" s="33" t="s">
        <v>25</v>
      </c>
      <c r="I20" s="33" t="s">
        <v>26</v>
      </c>
      <c r="J20" s="33" t="s">
        <v>27</v>
      </c>
      <c r="K20" s="222"/>
      <c r="L20" s="27"/>
    </row>
    <row r="21" customFormat="false" ht="15.75" hidden="false" customHeight="false" outlineLevel="0" collapsed="false">
      <c r="A21" s="27"/>
      <c r="B21" s="91"/>
      <c r="C21" s="35" t="s">
        <v>150</v>
      </c>
      <c r="D21" s="37"/>
      <c r="E21" s="37"/>
      <c r="F21" s="37"/>
      <c r="G21" s="33"/>
      <c r="H21" s="33"/>
      <c r="I21" s="33"/>
      <c r="J21" s="45"/>
      <c r="K21" s="222"/>
      <c r="L21" s="27"/>
    </row>
    <row r="22" customFormat="false" ht="14.25" hidden="false" customHeight="false" outlineLevel="0" collapsed="false">
      <c r="A22" s="24"/>
      <c r="B22" s="60"/>
      <c r="C22" s="193"/>
      <c r="D22" s="37"/>
      <c r="E22" s="37"/>
      <c r="F22" s="37"/>
      <c r="G22" s="38"/>
      <c r="H22" s="38"/>
      <c r="I22" s="38"/>
      <c r="J22" s="45"/>
      <c r="K22" s="223"/>
      <c r="L22" s="24"/>
    </row>
    <row r="23" customFormat="false" ht="13.5" hidden="false" customHeight="false" outlineLevel="0" collapsed="false">
      <c r="A23" s="24"/>
      <c r="B23" s="60"/>
      <c r="C23" s="53" t="s">
        <v>89</v>
      </c>
      <c r="D23" s="194"/>
      <c r="E23" s="232" t="n">
        <f aca="false">SUM(G23:J23)</f>
        <v>3906</v>
      </c>
      <c r="F23" s="233"/>
      <c r="G23" s="234" t="n">
        <f aca="false">Revenues!G94</f>
        <v>982</v>
      </c>
      <c r="H23" s="234" t="n">
        <f aca="false">Revenues!H94</f>
        <v>995</v>
      </c>
      <c r="I23" s="234" t="n">
        <f aca="false">Revenues!I94</f>
        <v>980</v>
      </c>
      <c r="J23" s="234" t="n">
        <f aca="false">Revenues!J94</f>
        <v>949</v>
      </c>
      <c r="K23" s="235"/>
      <c r="L23" s="24"/>
    </row>
    <row r="24" customFormat="false" ht="13.5" hidden="false" customHeight="false" outlineLevel="0" collapsed="false">
      <c r="A24" s="24"/>
      <c r="B24" s="60"/>
      <c r="C24" s="53" t="s">
        <v>90</v>
      </c>
      <c r="D24" s="194"/>
      <c r="E24" s="232" t="n">
        <f aca="false">SUM(G24:J24)</f>
        <v>2260</v>
      </c>
      <c r="F24" s="233"/>
      <c r="G24" s="234" t="n">
        <f aca="false">Revenues!G95</f>
        <v>569</v>
      </c>
      <c r="H24" s="234" t="n">
        <f aca="false">Revenues!H95</f>
        <v>568</v>
      </c>
      <c r="I24" s="234" t="n">
        <f aca="false">Revenues!I95</f>
        <v>570</v>
      </c>
      <c r="J24" s="234" t="n">
        <f aca="false">Revenues!J95</f>
        <v>553</v>
      </c>
      <c r="K24" s="235"/>
      <c r="L24" s="24"/>
    </row>
    <row r="25" customFormat="false" ht="13.5" hidden="false" customHeight="false" outlineLevel="0" collapsed="false">
      <c r="A25" s="24"/>
      <c r="B25" s="60"/>
      <c r="C25" s="53" t="s">
        <v>146</v>
      </c>
      <c r="D25" s="194"/>
      <c r="E25" s="236" t="n">
        <f aca="false">SUM(G25:J25)</f>
        <v>723</v>
      </c>
      <c r="F25" s="233"/>
      <c r="G25" s="237" t="n">
        <v>171</v>
      </c>
      <c r="H25" s="237" t="n">
        <v>186</v>
      </c>
      <c r="I25" s="237" t="n">
        <v>185</v>
      </c>
      <c r="J25" s="237" t="n">
        <f aca="false">Revenues!J98</f>
        <v>181</v>
      </c>
      <c r="K25" s="235"/>
      <c r="L25" s="24"/>
    </row>
    <row r="26" customFormat="false" ht="13.5" hidden="false" customHeight="false" outlineLevel="0" collapsed="false">
      <c r="A26" s="24"/>
      <c r="B26" s="60"/>
      <c r="C26" s="53" t="s">
        <v>122</v>
      </c>
      <c r="D26" s="194"/>
      <c r="E26" s="227" t="n">
        <f aca="false">SUM(G26:J26)</f>
        <v>1</v>
      </c>
      <c r="F26" s="37"/>
      <c r="G26" s="234" t="n">
        <v>-1</v>
      </c>
      <c r="H26" s="234" t="n">
        <v>1</v>
      </c>
      <c r="I26" s="234" t="n">
        <v>1</v>
      </c>
      <c r="J26" s="234" t="n">
        <v>0</v>
      </c>
      <c r="K26" s="235"/>
      <c r="L26" s="24"/>
    </row>
    <row r="27" customFormat="false" ht="15.75" hidden="false" customHeight="false" outlineLevel="0" collapsed="false">
      <c r="A27" s="54"/>
      <c r="B27" s="55"/>
      <c r="C27" s="142" t="s">
        <v>147</v>
      </c>
      <c r="D27" s="199"/>
      <c r="E27" s="229" t="n">
        <f aca="false">SUM(E23:E26)</f>
        <v>6890</v>
      </c>
      <c r="F27" s="57"/>
      <c r="G27" s="230" t="n">
        <f aca="false">SUM(G23:G26)</f>
        <v>1721</v>
      </c>
      <c r="H27" s="230" t="n">
        <f aca="false">SUM(H23:H26)</f>
        <v>1750</v>
      </c>
      <c r="I27" s="230" t="n">
        <f aca="false">SUM(I23:I26)</f>
        <v>1736</v>
      </c>
      <c r="J27" s="230" t="n">
        <f aca="false">SUM(J23:J26)</f>
        <v>1683</v>
      </c>
      <c r="K27" s="238"/>
      <c r="L27" s="54"/>
    </row>
    <row r="28" customFormat="false" ht="13.5" hidden="false" customHeight="false" outlineLevel="0" collapsed="false">
      <c r="A28" s="24"/>
      <c r="B28" s="60"/>
      <c r="C28" s="45"/>
      <c r="D28" s="194"/>
      <c r="E28" s="239"/>
      <c r="F28" s="233"/>
      <c r="G28" s="240"/>
      <c r="H28" s="240"/>
      <c r="I28" s="240"/>
      <c r="J28" s="240"/>
      <c r="K28" s="204"/>
      <c r="L28" s="24"/>
    </row>
    <row r="29" customFormat="false" ht="13.5" hidden="false" customHeight="false" outlineLevel="0" collapsed="false">
      <c r="A29" s="24"/>
      <c r="B29" s="60"/>
      <c r="C29" s="53" t="s">
        <v>148</v>
      </c>
      <c r="D29" s="194"/>
      <c r="E29" s="232" t="n">
        <f aca="false">SUM(G29:J29)</f>
        <v>733</v>
      </c>
      <c r="F29" s="233"/>
      <c r="G29" s="234" t="n">
        <v>189</v>
      </c>
      <c r="H29" s="234" t="n">
        <v>177</v>
      </c>
      <c r="I29" s="234" t="n">
        <v>188</v>
      </c>
      <c r="J29" s="234" t="n">
        <f aca="false">Revenues!J100</f>
        <v>179</v>
      </c>
      <c r="K29" s="204"/>
      <c r="L29" s="24"/>
    </row>
    <row r="30" customFormat="false" ht="13.5" hidden="false" customHeight="false" outlineLevel="0" collapsed="false">
      <c r="A30" s="24"/>
      <c r="B30" s="60"/>
      <c r="C30" s="53" t="s">
        <v>91</v>
      </c>
      <c r="D30" s="194"/>
      <c r="E30" s="232" t="n">
        <f aca="false">SUM(G30:J30)</f>
        <v>2069</v>
      </c>
      <c r="F30" s="233"/>
      <c r="G30" s="234" t="n">
        <v>553</v>
      </c>
      <c r="H30" s="234" t="n">
        <v>499</v>
      </c>
      <c r="I30" s="234" t="n">
        <v>507</v>
      </c>
      <c r="J30" s="234" t="n">
        <v>510</v>
      </c>
      <c r="K30" s="204"/>
      <c r="L30" s="24"/>
    </row>
    <row r="31" customFormat="false" ht="13.5" hidden="false" customHeight="false" outlineLevel="0" collapsed="false">
      <c r="A31" s="24"/>
      <c r="B31" s="60"/>
      <c r="C31" s="53" t="s">
        <v>98</v>
      </c>
      <c r="D31" s="194"/>
      <c r="E31" s="236" t="n">
        <f aca="false">SUM(G31:J31)</f>
        <v>613</v>
      </c>
      <c r="F31" s="233"/>
      <c r="G31" s="237" t="n">
        <v>94</v>
      </c>
      <c r="H31" s="237" t="n">
        <v>146</v>
      </c>
      <c r="I31" s="237" t="n">
        <v>181</v>
      </c>
      <c r="J31" s="237" t="n">
        <v>192</v>
      </c>
      <c r="K31" s="204"/>
      <c r="L31" s="24"/>
    </row>
    <row r="32" customFormat="false" ht="14.25" hidden="false" customHeight="false" outlineLevel="0" collapsed="false">
      <c r="A32" s="54"/>
      <c r="B32" s="55"/>
      <c r="C32" s="53" t="s">
        <v>149</v>
      </c>
      <c r="D32" s="199"/>
      <c r="E32" s="227" t="n">
        <f aca="false">SUM(G32:J32)</f>
        <v>123</v>
      </c>
      <c r="F32" s="37"/>
      <c r="G32" s="234" t="n">
        <v>92</v>
      </c>
      <c r="H32" s="234" t="n">
        <v>8</v>
      </c>
      <c r="I32" s="234" t="n">
        <v>6</v>
      </c>
      <c r="J32" s="234" t="n">
        <v>17</v>
      </c>
      <c r="K32" s="241"/>
      <c r="L32" s="54"/>
    </row>
    <row r="33" customFormat="false" ht="14.25" hidden="false" customHeight="false" outlineLevel="0" collapsed="false">
      <c r="A33" s="24"/>
      <c r="B33" s="60"/>
      <c r="C33" s="142" t="s">
        <v>99</v>
      </c>
      <c r="D33" s="194"/>
      <c r="E33" s="229" t="n">
        <f aca="false">E27+SUM(E29:E32)</f>
        <v>10428</v>
      </c>
      <c r="F33" s="57"/>
      <c r="G33" s="230" t="n">
        <f aca="false">G27+SUM(G29:G32)</f>
        <v>2649</v>
      </c>
      <c r="H33" s="230" t="n">
        <f aca="false">H27+SUM(H29:H32)</f>
        <v>2580</v>
      </c>
      <c r="I33" s="230" t="n">
        <f aca="false">I27+SUM(I29:I32)</f>
        <v>2618</v>
      </c>
      <c r="J33" s="230" t="n">
        <f aca="false">J27+SUM(J29:J32)</f>
        <v>2581</v>
      </c>
      <c r="K33" s="204"/>
      <c r="L33" s="24"/>
    </row>
    <row r="34" customFormat="false" ht="14.25" hidden="false" customHeight="false" outlineLevel="0" collapsed="false">
      <c r="A34" s="54"/>
      <c r="B34" s="55"/>
      <c r="C34" s="142"/>
      <c r="D34" s="199"/>
      <c r="E34" s="242"/>
      <c r="F34" s="242"/>
      <c r="G34" s="243"/>
      <c r="H34" s="243"/>
      <c r="I34" s="243"/>
      <c r="J34" s="243"/>
      <c r="K34" s="238"/>
      <c r="L34" s="54"/>
    </row>
    <row r="35" customFormat="false" ht="9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  <c r="K35" s="26"/>
      <c r="L35" s="24"/>
    </row>
    <row r="36" customFormat="false" ht="13.5" hidden="false" customHeight="false" outlineLevel="0" collapsed="false">
      <c r="A36" s="188"/>
      <c r="B36" s="8"/>
      <c r="C36" s="103"/>
      <c r="D36" s="103"/>
      <c r="E36" s="103"/>
      <c r="F36" s="103"/>
      <c r="G36" s="103"/>
      <c r="H36" s="103"/>
      <c r="I36" s="103"/>
      <c r="J36" s="103"/>
      <c r="K36" s="104"/>
      <c r="L36" s="190"/>
    </row>
    <row r="37" customFormat="false" ht="9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4"/>
    </row>
    <row r="38" customFormat="false" ht="15.75" hidden="false" customHeight="false" outlineLevel="0" collapsed="false">
      <c r="A38" s="27"/>
      <c r="B38" s="91"/>
      <c r="C38" s="29" t="s">
        <v>145</v>
      </c>
      <c r="D38" s="32"/>
      <c r="E38" s="31" t="n">
        <v>2008</v>
      </c>
      <c r="F38" s="32"/>
      <c r="G38" s="33" t="s">
        <v>24</v>
      </c>
      <c r="H38" s="33" t="s">
        <v>25</v>
      </c>
      <c r="I38" s="33" t="s">
        <v>26</v>
      </c>
      <c r="J38" s="33" t="s">
        <v>27</v>
      </c>
      <c r="K38" s="222"/>
      <c r="L38" s="27"/>
    </row>
    <row r="39" customFormat="false" ht="15.75" hidden="false" customHeight="false" outlineLevel="0" collapsed="false">
      <c r="A39" s="27"/>
      <c r="B39" s="91"/>
      <c r="C39" s="35" t="s">
        <v>139</v>
      </c>
      <c r="D39" s="37"/>
      <c r="E39" s="37"/>
      <c r="F39" s="37"/>
      <c r="G39" s="33"/>
      <c r="H39" s="33"/>
      <c r="I39" s="33"/>
      <c r="J39" s="45"/>
      <c r="K39" s="222"/>
      <c r="L39" s="27"/>
    </row>
    <row r="40" customFormat="false" ht="14.25" hidden="false" customHeight="false" outlineLevel="0" collapsed="false">
      <c r="A40" s="24"/>
      <c r="B40" s="60"/>
      <c r="C40" s="193"/>
      <c r="D40" s="37"/>
      <c r="E40" s="37"/>
      <c r="F40" s="37"/>
      <c r="G40" s="38"/>
      <c r="H40" s="38"/>
      <c r="I40" s="38"/>
      <c r="J40" s="45"/>
      <c r="K40" s="223"/>
      <c r="L40" s="24"/>
    </row>
    <row r="41" customFormat="false" ht="13.5" hidden="false" customHeight="false" outlineLevel="0" collapsed="false">
      <c r="A41" s="24"/>
      <c r="B41" s="60"/>
      <c r="C41" s="53" t="s">
        <v>89</v>
      </c>
      <c r="D41" s="244"/>
      <c r="E41" s="245" t="n">
        <f aca="false">SUM(G41:J41)</f>
        <v>882</v>
      </c>
      <c r="F41" s="233"/>
      <c r="G41" s="234" t="n">
        <f aca="false">'Profit &amp; Margin'!G56</f>
        <v>194</v>
      </c>
      <c r="H41" s="234" t="n">
        <f aca="false">'Profit &amp; Margin'!H56</f>
        <v>226</v>
      </c>
      <c r="I41" s="234" t="n">
        <f aca="false">'Profit &amp; Margin'!I56</f>
        <v>235</v>
      </c>
      <c r="J41" s="234" t="n">
        <f aca="false">'Profit &amp; Margin'!J56</f>
        <v>227</v>
      </c>
      <c r="K41" s="235"/>
      <c r="L41" s="24"/>
    </row>
    <row r="42" customFormat="false" ht="13.5" hidden="false" customHeight="false" outlineLevel="0" collapsed="false">
      <c r="A42" s="24"/>
      <c r="B42" s="60"/>
      <c r="C42" s="53" t="s">
        <v>90</v>
      </c>
      <c r="D42" s="244"/>
      <c r="E42" s="245" t="n">
        <f aca="false">SUM(G42:J42)</f>
        <v>713</v>
      </c>
      <c r="F42" s="233"/>
      <c r="G42" s="234" t="n">
        <f aca="false">'Profit &amp; Margin'!G57</f>
        <v>174</v>
      </c>
      <c r="H42" s="234" t="n">
        <f aca="false">'Profit &amp; Margin'!H57</f>
        <v>184</v>
      </c>
      <c r="I42" s="234" t="n">
        <f aca="false">'Profit &amp; Margin'!I57</f>
        <v>177</v>
      </c>
      <c r="J42" s="234" t="n">
        <f aca="false">'Profit &amp; Margin'!J57</f>
        <v>178</v>
      </c>
      <c r="K42" s="235"/>
      <c r="L42" s="24"/>
    </row>
    <row r="43" customFormat="false" ht="13.5" hidden="false" customHeight="false" outlineLevel="0" collapsed="false">
      <c r="A43" s="24"/>
      <c r="B43" s="60"/>
      <c r="C43" s="53" t="s">
        <v>146</v>
      </c>
      <c r="D43" s="244"/>
      <c r="E43" s="246" t="n">
        <f aca="false">SUM(G43:J43)</f>
        <v>1789</v>
      </c>
      <c r="F43" s="233"/>
      <c r="G43" s="237" t="n">
        <v>435</v>
      </c>
      <c r="H43" s="237" t="n">
        <v>462</v>
      </c>
      <c r="I43" s="237" t="n">
        <v>446</v>
      </c>
      <c r="J43" s="237" t="n">
        <v>446</v>
      </c>
      <c r="K43" s="235"/>
      <c r="L43" s="24"/>
    </row>
    <row r="44" customFormat="false" ht="13.5" hidden="false" customHeight="false" outlineLevel="0" collapsed="false">
      <c r="A44" s="24"/>
      <c r="B44" s="60"/>
      <c r="C44" s="53" t="s">
        <v>122</v>
      </c>
      <c r="D44" s="194"/>
      <c r="E44" s="247" t="n">
        <f aca="false">SUM(G44:J44)</f>
        <v>24</v>
      </c>
      <c r="F44" s="37"/>
      <c r="G44" s="234" t="n">
        <v>4</v>
      </c>
      <c r="H44" s="234" t="n">
        <v>8</v>
      </c>
      <c r="I44" s="234" t="n">
        <v>10</v>
      </c>
      <c r="J44" s="234" t="n">
        <v>2</v>
      </c>
      <c r="K44" s="235"/>
      <c r="L44" s="24"/>
    </row>
    <row r="45" customFormat="false" ht="15.75" hidden="false" customHeight="false" outlineLevel="0" collapsed="false">
      <c r="A45" s="54"/>
      <c r="B45" s="55"/>
      <c r="C45" s="142" t="s">
        <v>147</v>
      </c>
      <c r="D45" s="199"/>
      <c r="E45" s="229" t="n">
        <f aca="false">SUM(E41:E44)</f>
        <v>3408</v>
      </c>
      <c r="F45" s="57"/>
      <c r="G45" s="230" t="n">
        <f aca="false">SUM(G41:G44)</f>
        <v>807</v>
      </c>
      <c r="H45" s="230" t="n">
        <f aca="false">SUM(H41:H44)</f>
        <v>880</v>
      </c>
      <c r="I45" s="230" t="n">
        <f aca="false">SUM(I41:I44)</f>
        <v>868</v>
      </c>
      <c r="J45" s="230" t="n">
        <f aca="false">SUM(J41:J44)</f>
        <v>853</v>
      </c>
      <c r="K45" s="238"/>
      <c r="L45" s="54"/>
    </row>
    <row r="46" customFormat="false" ht="13.5" hidden="false" customHeight="false" outlineLevel="0" collapsed="false">
      <c r="A46" s="24"/>
      <c r="B46" s="60"/>
      <c r="C46" s="45"/>
      <c r="D46" s="194"/>
      <c r="E46" s="239"/>
      <c r="F46" s="233"/>
      <c r="G46" s="240"/>
      <c r="H46" s="240"/>
      <c r="I46" s="240"/>
      <c r="J46" s="240"/>
      <c r="K46" s="204"/>
      <c r="L46" s="24"/>
    </row>
    <row r="47" customFormat="false" ht="13.5" hidden="false" customHeight="false" outlineLevel="0" collapsed="false">
      <c r="A47" s="24"/>
      <c r="B47" s="60"/>
      <c r="C47" s="53" t="s">
        <v>148</v>
      </c>
      <c r="D47" s="244"/>
      <c r="E47" s="245" t="n">
        <f aca="false">SUM(G47:J47)</f>
        <v>27</v>
      </c>
      <c r="F47" s="233"/>
      <c r="G47" s="234" t="n">
        <v>7</v>
      </c>
      <c r="H47" s="234" t="n">
        <v>7</v>
      </c>
      <c r="I47" s="234" t="n">
        <v>7</v>
      </c>
      <c r="J47" s="234" t="n">
        <v>6</v>
      </c>
      <c r="K47" s="204"/>
      <c r="L47" s="24"/>
    </row>
    <row r="48" customFormat="false" ht="13.5" hidden="false" customHeight="false" outlineLevel="0" collapsed="false">
      <c r="A48" s="24"/>
      <c r="B48" s="60"/>
      <c r="C48" s="53" t="s">
        <v>91</v>
      </c>
      <c r="D48" s="248"/>
      <c r="E48" s="245" t="n">
        <f aca="false">SUM(G48:J48)</f>
        <v>74</v>
      </c>
      <c r="F48" s="233"/>
      <c r="G48" s="234" t="n">
        <f aca="false">'Profit &amp; Margin'!G58</f>
        <v>-2</v>
      </c>
      <c r="H48" s="234" t="n">
        <f aca="false">'Profit &amp; Margin'!H58</f>
        <v>17</v>
      </c>
      <c r="I48" s="234" t="n">
        <f aca="false">'Profit &amp; Margin'!I58</f>
        <v>39</v>
      </c>
      <c r="J48" s="234" t="n">
        <f aca="false">'Profit &amp; Margin'!J58</f>
        <v>20</v>
      </c>
      <c r="K48" s="204"/>
      <c r="L48" s="24"/>
    </row>
    <row r="49" customFormat="false" ht="13.5" hidden="false" customHeight="false" outlineLevel="0" collapsed="false">
      <c r="A49" s="24"/>
      <c r="B49" s="60"/>
      <c r="C49" s="53" t="s">
        <v>98</v>
      </c>
      <c r="D49" s="244"/>
      <c r="E49" s="246" t="n">
        <f aca="false">SUM(G49:J49)</f>
        <v>47</v>
      </c>
      <c r="F49" s="233"/>
      <c r="G49" s="237" t="n">
        <f aca="false">'Profit &amp; Margin'!G65</f>
        <v>18</v>
      </c>
      <c r="H49" s="237" t="n">
        <f aca="false">'Profit &amp; Margin'!H65</f>
        <v>8</v>
      </c>
      <c r="I49" s="237" t="n">
        <f aca="false">'Profit &amp; Margin'!I65</f>
        <v>11</v>
      </c>
      <c r="J49" s="237" t="n">
        <f aca="false">'Profit &amp; Margin'!J65</f>
        <v>10</v>
      </c>
      <c r="K49" s="204"/>
      <c r="L49" s="24"/>
    </row>
    <row r="50" customFormat="false" ht="14.25" hidden="false" customHeight="false" outlineLevel="0" collapsed="false">
      <c r="A50" s="54"/>
      <c r="B50" s="55"/>
      <c r="C50" s="53" t="s">
        <v>149</v>
      </c>
      <c r="D50" s="249"/>
      <c r="E50" s="247" t="n">
        <f aca="false">SUM(G50:J50)</f>
        <v>118</v>
      </c>
      <c r="F50" s="37"/>
      <c r="G50" s="234" t="n">
        <v>88</v>
      </c>
      <c r="H50" s="234" t="n">
        <v>7</v>
      </c>
      <c r="I50" s="234" t="n">
        <v>5</v>
      </c>
      <c r="J50" s="234" t="n">
        <v>18</v>
      </c>
      <c r="K50" s="241"/>
      <c r="L50" s="54"/>
    </row>
    <row r="51" customFormat="false" ht="14.25" hidden="false" customHeight="false" outlineLevel="0" collapsed="false">
      <c r="A51" s="24"/>
      <c r="B51" s="60"/>
      <c r="C51" s="142" t="s">
        <v>99</v>
      </c>
      <c r="D51" s="194"/>
      <c r="E51" s="157" t="n">
        <f aca="false">E45+SUM(E47:E50)</f>
        <v>3674</v>
      </c>
      <c r="F51" s="57"/>
      <c r="G51" s="230" t="n">
        <f aca="false">G45+SUM(G47:G50)</f>
        <v>918</v>
      </c>
      <c r="H51" s="250" t="n">
        <f aca="false">H45+SUM(H47:H50)</f>
        <v>919</v>
      </c>
      <c r="I51" s="250" t="n">
        <f aca="false">I45+SUM(I47:I50)</f>
        <v>930</v>
      </c>
      <c r="J51" s="250" t="n">
        <f aca="false">J45+SUM(J47:J50)</f>
        <v>907</v>
      </c>
      <c r="K51" s="204"/>
      <c r="L51" s="24"/>
    </row>
    <row r="52" customFormat="false" ht="14.25" hidden="false" customHeight="false" outlineLevel="0" collapsed="false">
      <c r="A52" s="54"/>
      <c r="B52" s="55"/>
      <c r="C52" s="142"/>
      <c r="D52" s="199"/>
      <c r="E52" s="242"/>
      <c r="F52" s="242"/>
      <c r="G52" s="243"/>
      <c r="H52" s="243"/>
      <c r="I52" s="243"/>
      <c r="J52" s="243"/>
      <c r="K52" s="238"/>
      <c r="L52" s="54"/>
    </row>
    <row r="53" customFormat="false" ht="9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4"/>
    </row>
    <row r="54" s="90" customFormat="true" ht="12.75" hidden="false" customHeight="false" outlineLevel="0" collapsed="false">
      <c r="B54" s="251" t="s">
        <v>151</v>
      </c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52"/>
      <c r="B1" s="253"/>
      <c r="C1" s="253"/>
      <c r="D1" s="254"/>
      <c r="E1" s="254"/>
      <c r="F1" s="254"/>
      <c r="G1" s="254"/>
      <c r="H1" s="254"/>
      <c r="I1" s="254"/>
      <c r="J1" s="254"/>
      <c r="K1" s="254"/>
      <c r="L1" s="255"/>
    </row>
    <row r="2" customFormat="false" ht="14.25" hidden="false" customHeight="false" outlineLevel="0" collapsed="false">
      <c r="A2" s="252"/>
      <c r="B2" s="256"/>
      <c r="C2" s="257" t="s">
        <v>152</v>
      </c>
      <c r="D2" s="258"/>
      <c r="E2" s="259" t="n">
        <v>2008</v>
      </c>
      <c r="F2" s="259"/>
      <c r="G2" s="260" t="s">
        <v>24</v>
      </c>
      <c r="H2" s="260" t="s">
        <v>25</v>
      </c>
      <c r="I2" s="260" t="s">
        <v>26</v>
      </c>
      <c r="J2" s="260" t="s">
        <v>27</v>
      </c>
      <c r="K2" s="261"/>
      <c r="L2" s="255"/>
    </row>
    <row r="3" customFormat="false" ht="14.25" hidden="false" customHeight="false" outlineLevel="0" collapsed="false">
      <c r="A3" s="252"/>
      <c r="B3" s="262"/>
      <c r="C3" s="35" t="s">
        <v>153</v>
      </c>
      <c r="D3" s="263"/>
      <c r="E3" s="264"/>
      <c r="F3" s="263"/>
      <c r="G3" s="265"/>
      <c r="H3" s="265"/>
      <c r="I3" s="265"/>
      <c r="J3" s="265"/>
      <c r="K3" s="266"/>
      <c r="L3" s="255"/>
    </row>
    <row r="4" customFormat="false" ht="13.5" hidden="false" customHeight="false" outlineLevel="0" collapsed="false">
      <c r="A4" s="252"/>
      <c r="B4" s="262"/>
      <c r="C4" s="267"/>
      <c r="D4" s="263"/>
      <c r="E4" s="264"/>
      <c r="F4" s="263"/>
      <c r="G4" s="265"/>
      <c r="H4" s="265"/>
      <c r="I4" s="265"/>
      <c r="J4" s="265"/>
      <c r="K4" s="266"/>
      <c r="L4" s="255"/>
    </row>
    <row r="5" customFormat="false" ht="15" hidden="false" customHeight="false" outlineLevel="0" collapsed="false">
      <c r="A5" s="252"/>
      <c r="B5" s="262"/>
      <c r="C5" s="268" t="s">
        <v>154</v>
      </c>
      <c r="D5" s="263"/>
      <c r="E5" s="264"/>
      <c r="F5" s="263"/>
      <c r="G5" s="265"/>
      <c r="H5" s="265"/>
      <c r="I5" s="265"/>
      <c r="J5" s="265"/>
      <c r="K5" s="266"/>
      <c r="L5" s="255"/>
    </row>
    <row r="6" customFormat="false" ht="14.25" hidden="false" customHeight="false" outlineLevel="0" collapsed="false">
      <c r="A6" s="269"/>
      <c r="B6" s="270"/>
      <c r="C6" s="118" t="s">
        <v>155</v>
      </c>
      <c r="D6" s="271"/>
      <c r="E6" s="272" t="n">
        <v>0.8</v>
      </c>
      <c r="F6" s="273"/>
      <c r="G6" s="274" t="n">
        <v>0.8</v>
      </c>
      <c r="H6" s="274" t="n">
        <v>0.79</v>
      </c>
      <c r="I6" s="274" t="n">
        <v>0.78</v>
      </c>
      <c r="J6" s="274" t="n">
        <v>0.78</v>
      </c>
      <c r="K6" s="275"/>
      <c r="L6" s="276"/>
    </row>
    <row r="7" customFormat="false" ht="14.25" hidden="false" customHeight="false" outlineLevel="0" collapsed="false">
      <c r="A7" s="269"/>
      <c r="B7" s="270"/>
      <c r="C7" s="118" t="s">
        <v>156</v>
      </c>
      <c r="D7" s="271"/>
      <c r="E7" s="277" t="n">
        <v>0.42</v>
      </c>
      <c r="F7" s="273"/>
      <c r="G7" s="274" t="n">
        <v>0.46</v>
      </c>
      <c r="H7" s="274" t="n">
        <v>0.45</v>
      </c>
      <c r="I7" s="274" t="n">
        <v>0.44</v>
      </c>
      <c r="J7" s="274" t="n">
        <v>0.42</v>
      </c>
      <c r="K7" s="275"/>
      <c r="L7" s="276"/>
    </row>
    <row r="8" customFormat="false" ht="14.25" hidden="false" customHeight="false" outlineLevel="0" collapsed="false">
      <c r="A8" s="269"/>
      <c r="B8" s="270"/>
      <c r="C8" s="118" t="s">
        <v>157</v>
      </c>
      <c r="D8" s="271"/>
      <c r="E8" s="272" t="n">
        <v>0.19</v>
      </c>
      <c r="F8" s="273"/>
      <c r="G8" s="274" t="n">
        <v>0.19</v>
      </c>
      <c r="H8" s="274" t="n">
        <v>0.19</v>
      </c>
      <c r="I8" s="274" t="n">
        <v>0.18</v>
      </c>
      <c r="J8" s="274" t="n">
        <v>0.18</v>
      </c>
      <c r="K8" s="275"/>
      <c r="L8" s="255"/>
    </row>
    <row r="9" customFormat="false" ht="13.5" hidden="false" customHeight="false" outlineLevel="0" collapsed="false">
      <c r="A9" s="252"/>
      <c r="B9" s="262"/>
      <c r="C9" s="267"/>
      <c r="D9" s="263"/>
      <c r="E9" s="264"/>
      <c r="F9" s="263"/>
      <c r="G9" s="265"/>
      <c r="H9" s="265"/>
      <c r="I9" s="265"/>
      <c r="J9" s="278"/>
      <c r="K9" s="266"/>
      <c r="L9" s="269"/>
    </row>
    <row r="10" customFormat="false" ht="13.5" hidden="false" customHeight="false" outlineLevel="0" collapsed="false">
      <c r="A10" s="269"/>
      <c r="B10" s="279"/>
      <c r="C10" s="268" t="s">
        <v>158</v>
      </c>
      <c r="D10" s="263"/>
      <c r="E10" s="264"/>
      <c r="F10" s="263"/>
      <c r="G10" s="265"/>
      <c r="H10" s="265"/>
      <c r="I10" s="265"/>
      <c r="J10" s="278"/>
      <c r="K10" s="266"/>
      <c r="L10" s="269"/>
    </row>
    <row r="11" customFormat="false" ht="14.25" hidden="false" customHeight="false" outlineLevel="0" collapsed="false">
      <c r="A11" s="269"/>
      <c r="B11" s="270"/>
      <c r="C11" s="118" t="s">
        <v>159</v>
      </c>
      <c r="D11" s="271"/>
      <c r="E11" s="280" t="s">
        <v>160</v>
      </c>
      <c r="F11" s="273"/>
      <c r="G11" s="274" t="s">
        <v>160</v>
      </c>
      <c r="H11" s="274" t="s">
        <v>160</v>
      </c>
      <c r="I11" s="274" t="s">
        <v>160</v>
      </c>
      <c r="J11" s="274" t="s">
        <v>160</v>
      </c>
      <c r="K11" s="275"/>
      <c r="L11" s="269"/>
    </row>
    <row r="12" customFormat="false" ht="14.25" hidden="false" customHeight="false" outlineLevel="0" collapsed="false">
      <c r="A12" s="269"/>
      <c r="B12" s="270"/>
      <c r="C12" s="118" t="s">
        <v>161</v>
      </c>
      <c r="D12" s="271"/>
      <c r="E12" s="280" t="s">
        <v>162</v>
      </c>
      <c r="F12" s="273"/>
      <c r="G12" s="274" t="s">
        <v>162</v>
      </c>
      <c r="H12" s="274" t="s">
        <v>162</v>
      </c>
      <c r="I12" s="274" t="s">
        <v>163</v>
      </c>
      <c r="J12" s="274" t="s">
        <v>163</v>
      </c>
      <c r="K12" s="275"/>
      <c r="L12" s="276"/>
    </row>
    <row r="13" customFormat="false" ht="14.25" hidden="false" customHeight="false" outlineLevel="0" collapsed="false">
      <c r="A13" s="269"/>
      <c r="B13" s="270"/>
      <c r="C13" s="118" t="s">
        <v>164</v>
      </c>
      <c r="D13" s="271"/>
      <c r="E13" s="277" t="n">
        <v>0.41</v>
      </c>
      <c r="F13" s="273"/>
      <c r="G13" s="274" t="n">
        <v>0.41</v>
      </c>
      <c r="H13" s="274" t="n">
        <v>0.4</v>
      </c>
      <c r="I13" s="274" t="n">
        <v>0.4</v>
      </c>
      <c r="J13" s="274" t="n">
        <v>0.39</v>
      </c>
      <c r="K13" s="275"/>
      <c r="L13" s="276"/>
    </row>
    <row r="14" customFormat="false" ht="13.5" hidden="false" customHeight="false" outlineLevel="0" collapsed="false">
      <c r="A14" s="269"/>
      <c r="B14" s="281"/>
      <c r="C14" s="118" t="s">
        <v>165</v>
      </c>
      <c r="D14" s="271"/>
      <c r="E14" s="277" t="n">
        <v>0.44</v>
      </c>
      <c r="F14" s="273"/>
      <c r="G14" s="274" t="n">
        <v>0.44</v>
      </c>
      <c r="H14" s="274" t="n">
        <v>0.44</v>
      </c>
      <c r="I14" s="274" t="n">
        <v>0.44</v>
      </c>
      <c r="J14" s="274" t="n">
        <v>0.44</v>
      </c>
      <c r="K14" s="275"/>
      <c r="L14" s="276"/>
    </row>
    <row r="15" customFormat="false" ht="13.5" hidden="false" customHeight="false" outlineLevel="0" collapsed="false">
      <c r="A15" s="269"/>
      <c r="B15" s="266"/>
      <c r="C15" s="118" t="s">
        <v>166</v>
      </c>
      <c r="D15" s="271"/>
      <c r="E15" s="277" t="n">
        <v>0.11</v>
      </c>
      <c r="F15" s="273"/>
      <c r="G15" s="274" t="n">
        <v>0.11</v>
      </c>
      <c r="H15" s="274" t="n">
        <v>0.1</v>
      </c>
      <c r="I15" s="274" t="n">
        <v>0.09</v>
      </c>
      <c r="J15" s="274" t="n">
        <v>0.08</v>
      </c>
      <c r="K15" s="275"/>
      <c r="L15" s="255"/>
    </row>
    <row r="16" customFormat="false" ht="13.5" hidden="false" customHeight="false" outlineLevel="0" collapsed="false">
      <c r="A16" s="252"/>
      <c r="B16" s="266"/>
      <c r="C16" s="267"/>
      <c r="D16" s="263"/>
      <c r="E16" s="264"/>
      <c r="F16" s="263"/>
      <c r="G16" s="265"/>
      <c r="H16" s="265"/>
      <c r="I16" s="265"/>
      <c r="J16" s="278"/>
      <c r="K16" s="266"/>
      <c r="L16" s="269"/>
    </row>
    <row r="17" customFormat="false" ht="13.5" hidden="false" customHeight="false" outlineLevel="0" collapsed="false">
      <c r="A17" s="282"/>
      <c r="B17" s="283"/>
      <c r="C17" s="268" t="s">
        <v>167</v>
      </c>
      <c r="D17" s="284"/>
      <c r="E17" s="285" t="n">
        <f aca="false">SUM(E18:E19)</f>
        <v>3444</v>
      </c>
      <c r="F17" s="284"/>
      <c r="G17" s="286" t="n">
        <f aca="false">SUM(G18:G19)</f>
        <v>3444</v>
      </c>
      <c r="H17" s="286" t="n">
        <f aca="false">SUM(H18:H19)</f>
        <v>3491</v>
      </c>
      <c r="I17" s="286" t="n">
        <f aca="false">SUM(I18:I19)</f>
        <v>3554</v>
      </c>
      <c r="J17" s="286" t="n">
        <f aca="false">SUM(J18:J19)</f>
        <v>3606</v>
      </c>
      <c r="K17" s="283"/>
      <c r="L17" s="287"/>
    </row>
    <row r="18" customFormat="false" ht="14.25" hidden="false" customHeight="false" outlineLevel="0" collapsed="false">
      <c r="A18" s="255"/>
      <c r="B18" s="270"/>
      <c r="C18" s="118" t="s">
        <v>168</v>
      </c>
      <c r="D18" s="288"/>
      <c r="E18" s="289" t="n">
        <f aca="false">E27</f>
        <v>2358</v>
      </c>
      <c r="F18" s="288"/>
      <c r="G18" s="290" t="n">
        <f aca="false">G27</f>
        <v>2358</v>
      </c>
      <c r="H18" s="290" t="n">
        <f aca="false">H27</f>
        <v>2461</v>
      </c>
      <c r="I18" s="290" t="n">
        <f aca="false">I27</f>
        <v>2571</v>
      </c>
      <c r="J18" s="291" t="n">
        <f aca="false">J27</f>
        <v>2683</v>
      </c>
      <c r="K18" s="292"/>
      <c r="L18" s="269"/>
    </row>
    <row r="19" customFormat="false" ht="13.5" hidden="false" customHeight="false" outlineLevel="0" collapsed="false">
      <c r="A19" s="255"/>
      <c r="B19" s="281"/>
      <c r="C19" s="118" t="s">
        <v>169</v>
      </c>
      <c r="D19" s="288"/>
      <c r="E19" s="289" t="n">
        <f aca="false">G19</f>
        <v>1086</v>
      </c>
      <c r="F19" s="288"/>
      <c r="G19" s="291" t="n">
        <v>1086</v>
      </c>
      <c r="H19" s="291" t="n">
        <v>1030</v>
      </c>
      <c r="I19" s="291" t="n">
        <v>983</v>
      </c>
      <c r="J19" s="291" t="n">
        <v>923</v>
      </c>
      <c r="K19" s="292"/>
      <c r="L19" s="276"/>
    </row>
    <row r="20" customFormat="false" ht="13.5" hidden="false" customHeight="false" outlineLevel="0" collapsed="false">
      <c r="A20" s="276"/>
      <c r="B20" s="265"/>
      <c r="C20" s="267"/>
      <c r="D20" s="263"/>
      <c r="E20" s="264"/>
      <c r="F20" s="263"/>
      <c r="G20" s="265"/>
      <c r="H20" s="265"/>
      <c r="I20" s="265"/>
      <c r="J20" s="278"/>
      <c r="K20" s="266"/>
      <c r="L20" s="255"/>
    </row>
    <row r="21" customFormat="false" ht="14.25" hidden="false" customHeight="false" outlineLevel="0" collapsed="false">
      <c r="A21" s="255"/>
      <c r="B21" s="270"/>
      <c r="C21" s="268" t="s">
        <v>170</v>
      </c>
      <c r="D21" s="293"/>
      <c r="E21" s="294" t="n">
        <f aca="false">SUM(G21:J21)</f>
        <v>-145</v>
      </c>
      <c r="F21" s="295"/>
      <c r="G21" s="296" t="n">
        <v>-5</v>
      </c>
      <c r="H21" s="296" t="n">
        <v>-30</v>
      </c>
      <c r="I21" s="296" t="n">
        <v>-40</v>
      </c>
      <c r="J21" s="296" t="n">
        <v>-70</v>
      </c>
      <c r="K21" s="265"/>
      <c r="L21" s="269"/>
      <c r="O21" s="106"/>
    </row>
    <row r="22" customFormat="false" ht="13.5" hidden="false" customHeight="false" outlineLevel="0" collapsed="false">
      <c r="A22" s="269"/>
      <c r="B22" s="281"/>
      <c r="C22" s="267"/>
      <c r="D22" s="263"/>
      <c r="E22" s="264"/>
      <c r="F22" s="263"/>
      <c r="G22" s="265"/>
      <c r="H22" s="265"/>
      <c r="I22" s="265"/>
      <c r="J22" s="278"/>
      <c r="K22" s="266"/>
      <c r="L22" s="269"/>
    </row>
    <row r="23" customFormat="false" ht="13.5" hidden="false" customHeight="false" outlineLevel="0" collapsed="false">
      <c r="A23" s="269"/>
      <c r="B23" s="266"/>
      <c r="C23" s="268" t="s">
        <v>171</v>
      </c>
      <c r="D23" s="293"/>
      <c r="E23" s="297" t="n">
        <f aca="false">G23</f>
        <v>233</v>
      </c>
      <c r="F23" s="298"/>
      <c r="G23" s="299" t="n">
        <v>233</v>
      </c>
      <c r="H23" s="299" t="n">
        <v>217</v>
      </c>
      <c r="I23" s="299" t="n">
        <v>200</v>
      </c>
      <c r="J23" s="299" t="n">
        <v>185</v>
      </c>
      <c r="K23" s="265"/>
      <c r="L23" s="269"/>
      <c r="N23" s="300"/>
      <c r="P23" s="300"/>
      <c r="Q23" s="300"/>
      <c r="R23" s="300"/>
      <c r="S23" s="300"/>
    </row>
    <row r="24" customFormat="false" ht="13.5" hidden="false" customHeight="false" outlineLevel="0" collapsed="false">
      <c r="A24" s="269"/>
      <c r="B24" s="266"/>
      <c r="C24" s="267"/>
      <c r="D24" s="263"/>
      <c r="E24" s="264"/>
      <c r="F24" s="264"/>
      <c r="G24" s="301"/>
      <c r="H24" s="301"/>
      <c r="I24" s="301"/>
      <c r="J24" s="278"/>
      <c r="K24" s="266"/>
      <c r="L24" s="276"/>
    </row>
    <row r="25" customFormat="false" ht="13.5" hidden="false" customHeight="false" outlineLevel="0" collapsed="false">
      <c r="A25" s="276"/>
      <c r="B25" s="265"/>
      <c r="C25" s="302" t="s">
        <v>172</v>
      </c>
      <c r="D25" s="293"/>
      <c r="E25" s="297" t="n">
        <f aca="false">G25</f>
        <v>1821</v>
      </c>
      <c r="F25" s="298"/>
      <c r="G25" s="299" t="n">
        <v>1821</v>
      </c>
      <c r="H25" s="299" t="n">
        <v>1806</v>
      </c>
      <c r="I25" s="299" t="n">
        <v>1799</v>
      </c>
      <c r="J25" s="299" t="n">
        <v>1801</v>
      </c>
      <c r="K25" s="265"/>
      <c r="L25" s="276"/>
      <c r="N25" s="300"/>
      <c r="P25" s="300"/>
      <c r="Q25" s="300"/>
      <c r="R25" s="300"/>
      <c r="S25" s="300"/>
    </row>
    <row r="26" customFormat="false" ht="13.5" hidden="false" customHeight="false" outlineLevel="0" collapsed="false">
      <c r="A26" s="255"/>
      <c r="B26" s="266"/>
      <c r="C26" s="267"/>
      <c r="D26" s="263"/>
      <c r="E26" s="264"/>
      <c r="F26" s="263"/>
      <c r="G26" s="265"/>
      <c r="H26" s="265"/>
      <c r="I26" s="265"/>
      <c r="J26" s="278"/>
      <c r="K26" s="266"/>
      <c r="L26" s="269"/>
    </row>
    <row r="27" customFormat="false" ht="13.5" hidden="false" customHeight="false" outlineLevel="0" collapsed="false">
      <c r="A27" s="276"/>
      <c r="B27" s="265"/>
      <c r="C27" s="268" t="s">
        <v>173</v>
      </c>
      <c r="D27" s="293"/>
      <c r="E27" s="285" t="n">
        <f aca="false">E29+E28</f>
        <v>2358</v>
      </c>
      <c r="F27" s="303"/>
      <c r="G27" s="286" t="n">
        <v>2358</v>
      </c>
      <c r="H27" s="286" t="n">
        <v>2461</v>
      </c>
      <c r="I27" s="286" t="n">
        <v>2571</v>
      </c>
      <c r="J27" s="286" t="n">
        <v>2683</v>
      </c>
      <c r="K27" s="265"/>
      <c r="L27" s="269"/>
      <c r="N27" s="300"/>
      <c r="P27" s="300"/>
      <c r="Q27" s="300"/>
      <c r="R27" s="300"/>
      <c r="S27" s="300"/>
    </row>
    <row r="28" customFormat="false" ht="14.25" hidden="false" customHeight="false" outlineLevel="0" collapsed="false">
      <c r="A28" s="276"/>
      <c r="B28" s="270"/>
      <c r="C28" s="118" t="s">
        <v>174</v>
      </c>
      <c r="D28" s="288"/>
      <c r="E28" s="289" t="n">
        <f aca="false">G28</f>
        <v>2124</v>
      </c>
      <c r="F28" s="288"/>
      <c r="G28" s="304" t="n">
        <v>2124</v>
      </c>
      <c r="H28" s="304" t="n">
        <v>2214</v>
      </c>
      <c r="I28" s="304" t="n">
        <v>2314</v>
      </c>
      <c r="J28" s="304" t="n">
        <v>2415</v>
      </c>
      <c r="K28" s="292"/>
      <c r="L28" s="276"/>
      <c r="N28" s="300"/>
      <c r="P28" s="300"/>
      <c r="Q28" s="300"/>
      <c r="R28" s="300"/>
      <c r="S28" s="300"/>
    </row>
    <row r="29" customFormat="false" ht="13.5" hidden="false" customHeight="false" outlineLevel="0" collapsed="false">
      <c r="A29" s="276"/>
      <c r="B29" s="281"/>
      <c r="C29" s="118" t="s">
        <v>175</v>
      </c>
      <c r="D29" s="293"/>
      <c r="E29" s="289" t="n">
        <f aca="false">G29</f>
        <v>234</v>
      </c>
      <c r="F29" s="288"/>
      <c r="G29" s="290" t="n">
        <v>234</v>
      </c>
      <c r="H29" s="290" t="n">
        <v>247</v>
      </c>
      <c r="I29" s="290" t="n">
        <v>257</v>
      </c>
      <c r="J29" s="290" t="n">
        <v>268</v>
      </c>
      <c r="K29" s="265"/>
      <c r="L29" s="276"/>
      <c r="N29" s="300"/>
      <c r="P29" s="300"/>
      <c r="Q29" s="300"/>
      <c r="R29" s="300"/>
      <c r="S29" s="300"/>
    </row>
    <row r="30" customFormat="false" ht="13.5" hidden="false" customHeight="false" outlineLevel="0" collapsed="false">
      <c r="A30" s="255"/>
      <c r="B30" s="266"/>
      <c r="C30" s="267"/>
      <c r="D30" s="263"/>
      <c r="E30" s="264"/>
      <c r="F30" s="264"/>
      <c r="G30" s="265"/>
      <c r="H30" s="265"/>
      <c r="I30" s="265"/>
      <c r="J30" s="278"/>
      <c r="K30" s="266"/>
      <c r="L30" s="276"/>
    </row>
    <row r="31" customFormat="false" ht="13.5" hidden="false" customHeight="false" outlineLevel="0" collapsed="false">
      <c r="A31" s="269"/>
      <c r="B31" s="266"/>
      <c r="C31" s="268" t="s">
        <v>176</v>
      </c>
      <c r="D31" s="293"/>
      <c r="E31" s="305" t="n">
        <f aca="false">E33+E32</f>
        <v>25</v>
      </c>
      <c r="F31" s="284"/>
      <c r="G31" s="306" t="n">
        <v>26</v>
      </c>
      <c r="H31" s="306" t="n">
        <v>25</v>
      </c>
      <c r="I31" s="306" t="n">
        <v>25</v>
      </c>
      <c r="J31" s="306" t="n">
        <v>25</v>
      </c>
      <c r="K31" s="265"/>
      <c r="L31" s="255"/>
      <c r="N31" s="300"/>
      <c r="P31" s="300"/>
      <c r="Q31" s="300"/>
      <c r="R31" s="300"/>
      <c r="S31" s="300"/>
    </row>
    <row r="32" customFormat="false" ht="13.5" hidden="false" customHeight="false" outlineLevel="0" collapsed="false">
      <c r="A32" s="269"/>
      <c r="B32" s="265"/>
      <c r="C32" s="118" t="s">
        <v>177</v>
      </c>
      <c r="D32" s="288"/>
      <c r="E32" s="307" t="n">
        <v>16</v>
      </c>
      <c r="F32" s="308"/>
      <c r="G32" s="309" t="n">
        <v>16</v>
      </c>
      <c r="H32" s="309" t="n">
        <v>16</v>
      </c>
      <c r="I32" s="309" t="n">
        <v>16</v>
      </c>
      <c r="J32" s="309" t="n">
        <v>16</v>
      </c>
      <c r="K32" s="292"/>
      <c r="L32" s="269"/>
      <c r="N32" s="300"/>
      <c r="P32" s="300"/>
      <c r="Q32" s="300"/>
      <c r="R32" s="300"/>
      <c r="S32" s="300"/>
    </row>
    <row r="33" customFormat="false" ht="14.25" hidden="false" customHeight="false" outlineLevel="0" collapsed="false">
      <c r="A33" s="269"/>
      <c r="B33" s="270"/>
      <c r="C33" s="118" t="s">
        <v>178</v>
      </c>
      <c r="D33" s="288"/>
      <c r="E33" s="307" t="n">
        <v>9</v>
      </c>
      <c r="F33" s="308"/>
      <c r="G33" s="309" t="n">
        <v>10</v>
      </c>
      <c r="H33" s="309" t="n">
        <v>9</v>
      </c>
      <c r="I33" s="309" t="n">
        <v>9</v>
      </c>
      <c r="J33" s="309" t="n">
        <v>9</v>
      </c>
      <c r="K33" s="292"/>
      <c r="L33" s="269"/>
      <c r="N33" s="300"/>
      <c r="P33" s="300"/>
      <c r="Q33" s="300"/>
      <c r="R33" s="300"/>
      <c r="S33" s="300"/>
    </row>
    <row r="34" customFormat="false" ht="13.5" hidden="false" customHeight="false" outlineLevel="0" collapsed="false">
      <c r="A34" s="276"/>
      <c r="B34" s="281"/>
      <c r="C34" s="118"/>
      <c r="D34" s="293"/>
      <c r="E34" s="310"/>
      <c r="F34" s="293"/>
      <c r="G34" s="311"/>
      <c r="H34" s="311"/>
      <c r="I34" s="311"/>
      <c r="J34" s="311"/>
      <c r="K34" s="265"/>
      <c r="L34" s="269"/>
    </row>
    <row r="35" customFormat="false" ht="13.5" hidden="false" customHeight="false" outlineLevel="0" collapsed="false">
      <c r="A35" s="276"/>
      <c r="B35" s="266"/>
      <c r="C35" s="312" t="s">
        <v>179</v>
      </c>
      <c r="D35" s="293"/>
      <c r="E35" s="297" t="n">
        <v>191</v>
      </c>
      <c r="F35" s="303"/>
      <c r="G35" s="313" t="n">
        <v>196</v>
      </c>
      <c r="H35" s="313" t="n">
        <v>181</v>
      </c>
      <c r="I35" s="313" t="n">
        <v>185</v>
      </c>
      <c r="J35" s="313" t="n">
        <v>200</v>
      </c>
      <c r="K35" s="265"/>
      <c r="L35" s="276"/>
      <c r="N35" s="300"/>
      <c r="P35" s="300"/>
      <c r="Q35" s="300"/>
      <c r="R35" s="300"/>
      <c r="S35" s="300"/>
    </row>
    <row r="36" customFormat="false" ht="13.5" hidden="false" customHeight="false" outlineLevel="0" collapsed="false">
      <c r="A36" s="276"/>
      <c r="B36" s="266"/>
      <c r="C36" s="118"/>
      <c r="D36" s="293"/>
      <c r="E36" s="310"/>
      <c r="F36" s="293"/>
      <c r="G36" s="311"/>
      <c r="H36" s="311"/>
      <c r="I36" s="311"/>
      <c r="J36" s="311"/>
      <c r="K36" s="265"/>
      <c r="L36" s="276"/>
    </row>
    <row r="37" customFormat="false" ht="13.5" hidden="false" customHeight="false" outlineLevel="0" collapsed="false">
      <c r="A37" s="269"/>
      <c r="B37" s="281"/>
      <c r="C37" s="268" t="s">
        <v>180</v>
      </c>
      <c r="D37" s="293"/>
      <c r="E37" s="314" t="n">
        <v>2536</v>
      </c>
      <c r="F37" s="293"/>
      <c r="G37" s="315" t="n">
        <v>2536</v>
      </c>
      <c r="H37" s="315" t="n">
        <v>2500</v>
      </c>
      <c r="I37" s="315" t="n">
        <v>2471</v>
      </c>
      <c r="J37" s="315" t="n">
        <v>2443</v>
      </c>
      <c r="K37" s="265"/>
      <c r="L37" s="269"/>
    </row>
    <row r="38" customFormat="false" ht="13.5" hidden="false" customHeight="false" outlineLevel="0" collapsed="false">
      <c r="A38" s="269"/>
      <c r="B38" s="266"/>
      <c r="C38" s="118" t="s">
        <v>181</v>
      </c>
      <c r="D38" s="288"/>
      <c r="E38" s="289" t="n">
        <v>1129</v>
      </c>
      <c r="F38" s="316"/>
      <c r="G38" s="317" t="n">
        <v>1129</v>
      </c>
      <c r="H38" s="317" t="n">
        <v>1111</v>
      </c>
      <c r="I38" s="317" t="n">
        <v>1108</v>
      </c>
      <c r="J38" s="291" t="n">
        <v>1112</v>
      </c>
      <c r="K38" s="292"/>
      <c r="L38" s="269"/>
    </row>
    <row r="39" customFormat="false" ht="13.5" hidden="false" customHeight="false" outlineLevel="0" collapsed="false">
      <c r="A39" s="269"/>
      <c r="B39" s="266"/>
      <c r="C39" s="118" t="s">
        <v>182</v>
      </c>
      <c r="D39" s="293"/>
      <c r="E39" s="318" t="n">
        <v>680</v>
      </c>
      <c r="F39" s="319"/>
      <c r="G39" s="304" t="n">
        <v>680</v>
      </c>
      <c r="H39" s="304" t="n">
        <v>680</v>
      </c>
      <c r="I39" s="304" t="n">
        <v>672</v>
      </c>
      <c r="J39" s="320" t="n">
        <v>659</v>
      </c>
      <c r="K39" s="265"/>
      <c r="L39" s="269"/>
    </row>
    <row r="40" customFormat="false" ht="13.5" hidden="false" customHeight="false" outlineLevel="0" collapsed="false">
      <c r="A40" s="269"/>
      <c r="B40" s="265"/>
      <c r="C40" s="118" t="s">
        <v>183</v>
      </c>
      <c r="D40" s="288"/>
      <c r="E40" s="289" t="n">
        <v>291</v>
      </c>
      <c r="F40" s="316"/>
      <c r="G40" s="320" t="n">
        <v>291</v>
      </c>
      <c r="H40" s="320" t="n">
        <v>288</v>
      </c>
      <c r="I40" s="320" t="n">
        <v>286</v>
      </c>
      <c r="J40" s="291" t="n">
        <v>285</v>
      </c>
      <c r="K40" s="292"/>
      <c r="L40" s="276"/>
    </row>
    <row r="41" customFormat="false" ht="14.25" hidden="false" customHeight="false" outlineLevel="0" collapsed="false">
      <c r="A41" s="269"/>
      <c r="B41" s="270"/>
      <c r="C41" s="118" t="s">
        <v>122</v>
      </c>
      <c r="D41" s="321"/>
      <c r="E41" s="322" t="n">
        <v>436</v>
      </c>
      <c r="F41" s="323"/>
      <c r="G41" s="324" t="n">
        <v>436</v>
      </c>
      <c r="H41" s="324" t="n">
        <v>421</v>
      </c>
      <c r="I41" s="324" t="n">
        <v>405</v>
      </c>
      <c r="J41" s="324" t="n">
        <v>387</v>
      </c>
      <c r="K41" s="325"/>
      <c r="L41" s="276"/>
    </row>
    <row r="42" customFormat="false" ht="13.5" hidden="false" customHeight="false" outlineLevel="0" collapsed="false">
      <c r="A42" s="252"/>
      <c r="B42" s="281"/>
      <c r="C42" s="267"/>
      <c r="D42" s="263"/>
      <c r="E42" s="264"/>
      <c r="F42" s="263"/>
      <c r="G42" s="265"/>
      <c r="H42" s="265"/>
      <c r="I42" s="265"/>
      <c r="J42" s="278"/>
      <c r="K42" s="266"/>
      <c r="L42" s="276"/>
    </row>
    <row r="43" customFormat="false" ht="13.5" hidden="false" customHeight="false" outlineLevel="0" collapsed="false">
      <c r="A43" s="269"/>
      <c r="B43" s="266"/>
      <c r="C43" s="268" t="s">
        <v>184</v>
      </c>
      <c r="D43" s="293"/>
      <c r="E43" s="326" t="n">
        <v>30</v>
      </c>
      <c r="F43" s="284"/>
      <c r="G43" s="327" t="n">
        <v>30</v>
      </c>
      <c r="H43" s="327" t="n">
        <v>30</v>
      </c>
      <c r="I43" s="327" t="n">
        <v>29</v>
      </c>
      <c r="J43" s="327" t="n">
        <v>29</v>
      </c>
      <c r="K43" s="265"/>
      <c r="L43" s="255"/>
    </row>
    <row r="44" customFormat="false" ht="14.25" hidden="false" customHeight="false" outlineLevel="0" collapsed="false">
      <c r="A44" s="276"/>
      <c r="B44" s="270"/>
      <c r="C44" s="267"/>
      <c r="D44" s="263"/>
      <c r="E44" s="264"/>
      <c r="F44" s="263"/>
      <c r="G44" s="265"/>
      <c r="H44" s="265"/>
      <c r="I44" s="265"/>
      <c r="J44" s="278"/>
      <c r="K44" s="266"/>
      <c r="L44" s="269"/>
    </row>
    <row r="45" customFormat="false" ht="13.5" hidden="false" customHeight="false" outlineLevel="0" collapsed="false">
      <c r="A45" s="276"/>
      <c r="B45" s="281"/>
      <c r="C45" s="268" t="s">
        <v>185</v>
      </c>
      <c r="D45" s="293"/>
      <c r="E45" s="297" t="n">
        <f aca="false">G45</f>
        <v>775</v>
      </c>
      <c r="F45" s="303"/>
      <c r="G45" s="313" t="n">
        <v>775</v>
      </c>
      <c r="H45" s="313" t="n">
        <v>700</v>
      </c>
      <c r="I45" s="313" t="n">
        <v>636</v>
      </c>
      <c r="J45" s="313" t="n">
        <v>553</v>
      </c>
      <c r="K45" s="328"/>
      <c r="L45" s="276"/>
      <c r="N45" s="300"/>
      <c r="P45" s="300"/>
      <c r="Q45" s="300"/>
      <c r="R45" s="300"/>
      <c r="S45" s="300"/>
    </row>
    <row r="46" customFormat="false" ht="13.5" hidden="false" customHeight="false" outlineLevel="0" collapsed="false">
      <c r="A46" s="269"/>
      <c r="B46" s="265"/>
      <c r="C46" s="267"/>
      <c r="D46" s="263"/>
      <c r="E46" s="264"/>
      <c r="F46" s="263"/>
      <c r="G46" s="265"/>
      <c r="H46" s="265"/>
      <c r="I46" s="265"/>
      <c r="J46" s="278"/>
      <c r="K46" s="266"/>
      <c r="L46" s="255"/>
      <c r="M46" s="106"/>
      <c r="N46" s="106"/>
    </row>
    <row r="47" customFormat="false" ht="14.25" hidden="false" customHeight="false" outlineLevel="0" collapsed="false">
      <c r="A47" s="276"/>
      <c r="B47" s="270"/>
      <c r="C47" s="268" t="s">
        <v>186</v>
      </c>
      <c r="D47" s="293"/>
      <c r="E47" s="326" t="n">
        <v>7</v>
      </c>
      <c r="F47" s="284"/>
      <c r="G47" s="327" t="n">
        <v>7</v>
      </c>
      <c r="H47" s="327" t="n">
        <v>6</v>
      </c>
      <c r="I47" s="327" t="n">
        <v>7</v>
      </c>
      <c r="J47" s="327" t="n">
        <v>6</v>
      </c>
      <c r="K47" s="265"/>
      <c r="L47" s="269"/>
      <c r="M47" s="106"/>
      <c r="N47" s="300"/>
      <c r="P47" s="300"/>
      <c r="Q47" s="300"/>
      <c r="R47" s="300"/>
      <c r="S47" s="300"/>
    </row>
    <row r="48" customFormat="false" ht="13.5" hidden="false" customHeight="false" outlineLevel="0" collapsed="false">
      <c r="A48" s="269"/>
      <c r="B48" s="262"/>
      <c r="C48" s="267"/>
      <c r="D48" s="263"/>
      <c r="E48" s="264"/>
      <c r="F48" s="263"/>
      <c r="G48" s="265"/>
      <c r="H48" s="265"/>
      <c r="I48" s="265"/>
      <c r="J48" s="278"/>
      <c r="K48" s="266"/>
      <c r="L48" s="276"/>
    </row>
    <row r="49" customFormat="false" ht="9" hidden="false" customHeight="true" outlineLevel="0" collapsed="false">
      <c r="A49" s="252"/>
      <c r="B49" s="253"/>
      <c r="C49" s="253"/>
      <c r="D49" s="254"/>
      <c r="E49" s="254"/>
      <c r="F49" s="254"/>
      <c r="G49" s="254"/>
      <c r="H49" s="254"/>
      <c r="I49" s="254"/>
      <c r="J49" s="254"/>
      <c r="K49" s="254"/>
      <c r="L49" s="255"/>
    </row>
    <row r="50" s="90" customFormat="true" ht="12.75" hidden="false" customHeight="false" outlineLevel="0" collapsed="false">
      <c r="A50" s="329"/>
      <c r="B50" s="330"/>
      <c r="C50" s="331" t="s">
        <v>187</v>
      </c>
      <c r="D50" s="332"/>
      <c r="E50" s="332"/>
      <c r="F50" s="332"/>
      <c r="G50" s="332"/>
      <c r="H50" s="332"/>
      <c r="I50" s="332"/>
      <c r="J50" s="333"/>
      <c r="K50" s="332"/>
      <c r="L50" s="329"/>
    </row>
    <row r="51" s="90" customFormat="true" ht="12.75" hidden="false" customHeight="false" outlineLevel="0" collapsed="false">
      <c r="A51" s="329"/>
      <c r="B51" s="330"/>
      <c r="C51" s="331" t="s">
        <v>188</v>
      </c>
      <c r="D51" s="332"/>
      <c r="E51" s="332"/>
      <c r="F51" s="332"/>
      <c r="G51" s="332"/>
      <c r="H51" s="332"/>
      <c r="I51" s="332"/>
      <c r="J51" s="333"/>
      <c r="K51" s="332"/>
      <c r="L51" s="329"/>
    </row>
    <row r="52" s="90" customFormat="true" ht="12.75" hidden="false" customHeight="false" outlineLevel="0" collapsed="false">
      <c r="A52" s="329"/>
      <c r="B52" s="330"/>
      <c r="C52" s="331" t="s">
        <v>189</v>
      </c>
      <c r="D52" s="332"/>
      <c r="E52" s="332"/>
      <c r="F52" s="332"/>
      <c r="G52" s="332"/>
      <c r="H52" s="332"/>
      <c r="I52" s="332"/>
      <c r="J52" s="333"/>
      <c r="K52" s="332"/>
      <c r="L52" s="329"/>
    </row>
    <row r="53" s="90" customFormat="true" ht="12.75" hidden="false" customHeight="false" outlineLevel="0" collapsed="false">
      <c r="A53" s="329"/>
      <c r="B53" s="330"/>
      <c r="C53" s="334" t="s">
        <v>190</v>
      </c>
      <c r="D53" s="332"/>
      <c r="E53" s="332"/>
      <c r="F53" s="332"/>
      <c r="G53" s="332"/>
      <c r="H53" s="332"/>
      <c r="I53" s="332"/>
      <c r="J53" s="333"/>
      <c r="K53" s="332"/>
      <c r="L53" s="329"/>
    </row>
    <row r="54" s="90" customFormat="true" ht="12.75" hidden="false" customHeight="false" outlineLevel="0" collapsed="false">
      <c r="A54" s="329"/>
      <c r="B54" s="330"/>
      <c r="C54" s="331" t="s">
        <v>191</v>
      </c>
      <c r="D54" s="332"/>
      <c r="E54" s="332"/>
      <c r="F54" s="332"/>
      <c r="G54" s="332"/>
      <c r="H54" s="332"/>
      <c r="I54" s="332"/>
      <c r="J54" s="333"/>
      <c r="K54" s="332"/>
      <c r="L54" s="329"/>
    </row>
    <row r="55" s="90" customFormat="true" ht="12.75" hidden="false" customHeight="false" outlineLevel="0" collapsed="false">
      <c r="A55" s="329"/>
      <c r="B55" s="330"/>
      <c r="C55" s="330"/>
      <c r="D55" s="332"/>
      <c r="E55" s="332"/>
      <c r="F55" s="332"/>
      <c r="G55" s="332"/>
      <c r="H55" s="332"/>
      <c r="I55" s="332"/>
      <c r="J55" s="333"/>
      <c r="K55" s="332"/>
      <c r="L55" s="329"/>
    </row>
    <row r="56" customFormat="false" ht="9" hidden="false" customHeight="true" outlineLevel="0" collapsed="false">
      <c r="A56" s="252"/>
      <c r="B56" s="253"/>
      <c r="C56" s="253"/>
      <c r="D56" s="254"/>
      <c r="E56" s="254"/>
      <c r="F56" s="254"/>
      <c r="G56" s="254"/>
      <c r="H56" s="254"/>
      <c r="I56" s="254"/>
      <c r="J56" s="254"/>
      <c r="K56" s="254"/>
      <c r="L56" s="255"/>
    </row>
    <row r="57" customFormat="false" ht="14.25" hidden="false" customHeight="false" outlineLevel="0" collapsed="false">
      <c r="A57" s="252"/>
      <c r="B57" s="256"/>
      <c r="C57" s="257" t="s">
        <v>152</v>
      </c>
      <c r="D57" s="258"/>
      <c r="E57" s="259" t="n">
        <v>2008</v>
      </c>
      <c r="F57" s="259"/>
      <c r="G57" s="260" t="s">
        <v>24</v>
      </c>
      <c r="H57" s="260" t="s">
        <v>25</v>
      </c>
      <c r="I57" s="260" t="s">
        <v>26</v>
      </c>
      <c r="J57" s="335" t="s">
        <v>27</v>
      </c>
      <c r="K57" s="261"/>
      <c r="L57" s="255"/>
    </row>
    <row r="58" customFormat="false" ht="14.25" hidden="false" customHeight="false" outlineLevel="0" collapsed="false">
      <c r="A58" s="252"/>
      <c r="B58" s="262"/>
      <c r="C58" s="35" t="s">
        <v>110</v>
      </c>
      <c r="D58" s="263"/>
      <c r="E58" s="264"/>
      <c r="F58" s="263"/>
      <c r="G58" s="265"/>
      <c r="H58" s="265"/>
      <c r="I58" s="265"/>
      <c r="J58" s="278"/>
      <c r="K58" s="266"/>
      <c r="L58" s="255"/>
    </row>
    <row r="59" customFormat="false" ht="13.5" hidden="false" customHeight="false" outlineLevel="0" collapsed="false">
      <c r="A59" s="252"/>
      <c r="B59" s="262"/>
      <c r="C59" s="267"/>
      <c r="D59" s="263"/>
      <c r="E59" s="264"/>
      <c r="F59" s="263"/>
      <c r="G59" s="265"/>
      <c r="H59" s="265"/>
      <c r="I59" s="265"/>
      <c r="J59" s="278"/>
      <c r="K59" s="278"/>
      <c r="L59" s="255"/>
    </row>
    <row r="60" customFormat="false" ht="13.5" hidden="false" customHeight="false" outlineLevel="0" collapsed="false">
      <c r="A60" s="252"/>
      <c r="B60" s="262"/>
      <c r="C60" s="268" t="s">
        <v>192</v>
      </c>
      <c r="D60" s="263"/>
      <c r="E60" s="285" t="n">
        <f aca="false">E62+E61</f>
        <v>6248</v>
      </c>
      <c r="F60" s="298"/>
      <c r="G60" s="286" t="n">
        <v>6248</v>
      </c>
      <c r="H60" s="286" t="n">
        <v>6089</v>
      </c>
      <c r="I60" s="286" t="n">
        <v>6055</v>
      </c>
      <c r="J60" s="286" t="n">
        <v>6017</v>
      </c>
      <c r="K60" s="265"/>
      <c r="L60" s="255"/>
      <c r="N60" s="300"/>
      <c r="P60" s="300"/>
      <c r="Q60" s="300"/>
      <c r="R60" s="300"/>
      <c r="S60" s="300"/>
    </row>
    <row r="61" customFormat="false" ht="13.5" hidden="false" customHeight="false" outlineLevel="0" collapsed="false">
      <c r="A61" s="252"/>
      <c r="B61" s="256"/>
      <c r="C61" s="118" t="s">
        <v>193</v>
      </c>
      <c r="D61" s="263"/>
      <c r="E61" s="289" t="n">
        <f aca="false">G61</f>
        <v>2805</v>
      </c>
      <c r="F61" s="288"/>
      <c r="G61" s="291" t="n">
        <v>2805</v>
      </c>
      <c r="H61" s="291" t="n">
        <v>2726</v>
      </c>
      <c r="I61" s="291" t="n">
        <v>2656</v>
      </c>
      <c r="J61" s="291" t="n">
        <v>2580</v>
      </c>
      <c r="K61" s="278"/>
      <c r="L61" s="255"/>
      <c r="N61" s="300"/>
      <c r="P61" s="300"/>
      <c r="Q61" s="300"/>
      <c r="R61" s="300"/>
      <c r="S61" s="300"/>
    </row>
    <row r="62" customFormat="false" ht="13.5" hidden="false" customHeight="false" outlineLevel="0" collapsed="false">
      <c r="A62" s="252"/>
      <c r="B62" s="262"/>
      <c r="C62" s="118" t="s">
        <v>194</v>
      </c>
      <c r="D62" s="316"/>
      <c r="E62" s="289" t="n">
        <f aca="false">G62</f>
        <v>3443</v>
      </c>
      <c r="F62" s="316"/>
      <c r="G62" s="291" t="n">
        <v>3443</v>
      </c>
      <c r="H62" s="291" t="n">
        <v>3363</v>
      </c>
      <c r="I62" s="291" t="n">
        <v>3399</v>
      </c>
      <c r="J62" s="291" t="n">
        <v>3437</v>
      </c>
      <c r="K62" s="278"/>
      <c r="L62" s="255"/>
      <c r="N62" s="300"/>
      <c r="O62" s="106"/>
      <c r="P62" s="300"/>
      <c r="Q62" s="300"/>
      <c r="R62" s="300"/>
      <c r="S62" s="300"/>
    </row>
    <row r="63" customFormat="false" ht="13.5" hidden="false" customHeight="false" outlineLevel="0" collapsed="false">
      <c r="A63" s="252"/>
      <c r="B63" s="262"/>
      <c r="C63" s="267"/>
      <c r="D63" s="263"/>
      <c r="E63" s="264"/>
      <c r="F63" s="263"/>
      <c r="G63" s="265"/>
      <c r="H63" s="265"/>
      <c r="I63" s="265"/>
      <c r="J63" s="278"/>
      <c r="K63" s="266"/>
      <c r="L63" s="255"/>
    </row>
    <row r="64" customFormat="false" ht="13.5" hidden="false" customHeight="false" outlineLevel="0" collapsed="false">
      <c r="A64" s="252"/>
      <c r="B64" s="262"/>
      <c r="C64" s="268" t="s">
        <v>195</v>
      </c>
      <c r="D64" s="336"/>
      <c r="E64" s="285" t="n">
        <v>54</v>
      </c>
      <c r="F64" s="298"/>
      <c r="G64" s="286" t="n">
        <f aca="false">G60-H60</f>
        <v>159</v>
      </c>
      <c r="H64" s="286" t="n">
        <f aca="false">H60-I60</f>
        <v>34</v>
      </c>
      <c r="I64" s="286" t="n">
        <f aca="false">I60-J60</f>
        <v>38</v>
      </c>
      <c r="J64" s="286" t="n">
        <v>-177</v>
      </c>
      <c r="K64" s="266"/>
      <c r="L64" s="255"/>
    </row>
    <row r="65" customFormat="false" ht="13.5" hidden="false" customHeight="false" outlineLevel="0" collapsed="false">
      <c r="A65" s="252"/>
      <c r="B65" s="262"/>
      <c r="C65" s="118" t="s">
        <v>193</v>
      </c>
      <c r="D65" s="336"/>
      <c r="E65" s="289" t="n">
        <v>269</v>
      </c>
      <c r="F65" s="288"/>
      <c r="G65" s="291" t="n">
        <f aca="false">G61-H61</f>
        <v>79</v>
      </c>
      <c r="H65" s="291" t="n">
        <f aca="false">H61-I61</f>
        <v>70</v>
      </c>
      <c r="I65" s="291" t="n">
        <f aca="false">I61-J61</f>
        <v>76</v>
      </c>
      <c r="J65" s="291" t="n">
        <v>44</v>
      </c>
      <c r="K65" s="266"/>
      <c r="L65" s="255"/>
    </row>
    <row r="66" customFormat="false" ht="13.5" hidden="false" customHeight="false" outlineLevel="0" collapsed="false">
      <c r="A66" s="252"/>
      <c r="B66" s="262"/>
      <c r="C66" s="118" t="s">
        <v>194</v>
      </c>
      <c r="D66" s="316"/>
      <c r="E66" s="289" t="n">
        <v>-215</v>
      </c>
      <c r="F66" s="316"/>
      <c r="G66" s="291" t="n">
        <f aca="false">G62-H62</f>
        <v>80</v>
      </c>
      <c r="H66" s="291" t="n">
        <f aca="false">H62-I62</f>
        <v>-36</v>
      </c>
      <c r="I66" s="291" t="n">
        <f aca="false">I62-J62</f>
        <v>-38</v>
      </c>
      <c r="J66" s="291" t="n">
        <v>-221</v>
      </c>
      <c r="K66" s="266"/>
      <c r="L66" s="255"/>
    </row>
    <row r="67" customFormat="false" ht="13.5" hidden="false" customHeight="false" outlineLevel="0" collapsed="false">
      <c r="A67" s="252"/>
      <c r="B67" s="262"/>
      <c r="C67" s="267"/>
      <c r="D67" s="263"/>
      <c r="E67" s="264"/>
      <c r="F67" s="263"/>
      <c r="G67" s="265"/>
      <c r="H67" s="265"/>
      <c r="I67" s="265"/>
      <c r="J67" s="278"/>
      <c r="K67" s="266"/>
      <c r="L67" s="255"/>
    </row>
    <row r="68" customFormat="false" ht="13.5" hidden="false" customHeight="false" outlineLevel="0" collapsed="false">
      <c r="A68" s="252"/>
      <c r="B68" s="256"/>
      <c r="C68" s="312" t="s">
        <v>196</v>
      </c>
      <c r="D68" s="293"/>
      <c r="E68" s="326" t="n">
        <f aca="false">SUM(G68:J68)</f>
        <v>1687</v>
      </c>
      <c r="F68" s="303"/>
      <c r="G68" s="327" t="n">
        <v>423</v>
      </c>
      <c r="H68" s="327" t="n">
        <v>441</v>
      </c>
      <c r="I68" s="327" t="n">
        <v>429</v>
      </c>
      <c r="J68" s="327" t="n">
        <v>394</v>
      </c>
      <c r="K68" s="265"/>
      <c r="L68" s="255"/>
    </row>
    <row r="69" customFormat="false" ht="13.5" hidden="false" customHeight="false" outlineLevel="0" collapsed="false">
      <c r="A69" s="252"/>
      <c r="B69" s="262"/>
      <c r="C69" s="118"/>
      <c r="D69" s="264"/>
      <c r="E69" s="337"/>
      <c r="F69" s="293"/>
      <c r="G69" s="118"/>
      <c r="H69" s="118"/>
      <c r="I69" s="118"/>
      <c r="J69" s="118"/>
      <c r="K69" s="278"/>
      <c r="L69" s="255"/>
    </row>
    <row r="70" customFormat="false" ht="13.5" hidden="false" customHeight="false" outlineLevel="0" collapsed="false">
      <c r="A70" s="252"/>
      <c r="B70" s="262"/>
      <c r="C70" s="312" t="s">
        <v>197</v>
      </c>
      <c r="D70" s="293"/>
      <c r="E70" s="338" t="n">
        <v>23</v>
      </c>
      <c r="F70" s="284"/>
      <c r="G70" s="339" t="n">
        <v>23</v>
      </c>
      <c r="H70" s="339" t="n">
        <v>24</v>
      </c>
      <c r="I70" s="339" t="n">
        <v>24</v>
      </c>
      <c r="J70" s="339" t="n">
        <v>22</v>
      </c>
      <c r="K70" s="265"/>
      <c r="L70" s="255"/>
    </row>
    <row r="71" customFormat="false" ht="13.5" hidden="false" customHeight="false" outlineLevel="0" collapsed="false">
      <c r="A71" s="252"/>
      <c r="B71" s="256"/>
      <c r="C71" s="340" t="s">
        <v>198</v>
      </c>
      <c r="D71" s="341"/>
      <c r="E71" s="342" t="n">
        <v>0.24</v>
      </c>
      <c r="F71" s="343"/>
      <c r="G71" s="344" t="n">
        <v>0.25</v>
      </c>
      <c r="H71" s="344" t="n">
        <v>0.24</v>
      </c>
      <c r="I71" s="344" t="n">
        <v>0.23</v>
      </c>
      <c r="J71" s="344" t="n">
        <v>0.22</v>
      </c>
      <c r="K71" s="345"/>
      <c r="L71" s="255"/>
    </row>
    <row r="72" customFormat="false" ht="13.5" hidden="false" customHeight="false" outlineLevel="0" collapsed="false">
      <c r="A72" s="252"/>
      <c r="B72" s="262"/>
      <c r="C72" s="118"/>
      <c r="D72" s="264"/>
      <c r="E72" s="337"/>
      <c r="F72" s="293"/>
      <c r="G72" s="118"/>
      <c r="H72" s="118"/>
      <c r="I72" s="118"/>
      <c r="J72" s="118"/>
      <c r="K72" s="278"/>
      <c r="L72" s="255"/>
    </row>
    <row r="73" customFormat="false" ht="13.5" hidden="false" customHeight="false" outlineLevel="0" collapsed="false">
      <c r="A73" s="252"/>
      <c r="B73" s="262"/>
      <c r="C73" s="312" t="s">
        <v>199</v>
      </c>
      <c r="D73" s="293"/>
      <c r="E73" s="297" t="n">
        <v>112</v>
      </c>
      <c r="F73" s="303"/>
      <c r="G73" s="313" t="n">
        <v>111</v>
      </c>
      <c r="H73" s="313" t="n">
        <v>110</v>
      </c>
      <c r="I73" s="313" t="n">
        <v>117</v>
      </c>
      <c r="J73" s="313" t="n">
        <v>109</v>
      </c>
      <c r="K73" s="265"/>
      <c r="L73" s="255"/>
    </row>
    <row r="74" customFormat="false" ht="13.5" hidden="false" customHeight="false" outlineLevel="0" collapsed="false">
      <c r="A74" s="252"/>
      <c r="B74" s="256"/>
      <c r="C74" s="118"/>
      <c r="D74" s="264"/>
      <c r="E74" s="337"/>
      <c r="F74" s="293"/>
      <c r="G74" s="118"/>
      <c r="H74" s="118"/>
      <c r="I74" s="118"/>
      <c r="J74" s="118"/>
      <c r="K74" s="278"/>
      <c r="L74" s="255"/>
    </row>
    <row r="75" customFormat="false" ht="13.5" hidden="false" customHeight="false" outlineLevel="0" collapsed="false">
      <c r="A75" s="252"/>
      <c r="B75" s="262"/>
      <c r="C75" s="312" t="s">
        <v>200</v>
      </c>
      <c r="D75" s="293"/>
      <c r="E75" s="297" t="n">
        <v>35</v>
      </c>
      <c r="F75" s="303"/>
      <c r="G75" s="313" t="n">
        <v>38</v>
      </c>
      <c r="H75" s="313" t="n">
        <v>35</v>
      </c>
      <c r="I75" s="313" t="n">
        <v>35</v>
      </c>
      <c r="J75" s="313" t="n">
        <v>32</v>
      </c>
      <c r="K75" s="265"/>
      <c r="L75" s="255"/>
    </row>
    <row r="76" customFormat="false" ht="13.5" hidden="false" customHeight="false" outlineLevel="0" collapsed="false">
      <c r="A76" s="252"/>
      <c r="B76" s="262"/>
      <c r="C76" s="346"/>
      <c r="D76" s="293"/>
      <c r="E76" s="347"/>
      <c r="F76" s="293"/>
      <c r="G76" s="348"/>
      <c r="H76" s="348"/>
      <c r="I76" s="348"/>
      <c r="J76" s="349"/>
      <c r="K76" s="265"/>
      <c r="L76" s="255"/>
    </row>
    <row r="77" customFormat="false" ht="13.5" hidden="false" customHeight="false" outlineLevel="0" collapsed="false">
      <c r="A77" s="252"/>
      <c r="B77" s="256"/>
      <c r="C77" s="312" t="s">
        <v>201</v>
      </c>
      <c r="D77" s="293"/>
      <c r="E77" s="326" t="n">
        <v>150</v>
      </c>
      <c r="F77" s="303"/>
      <c r="G77" s="327" t="n">
        <v>150</v>
      </c>
      <c r="H77" s="327" t="n">
        <v>159</v>
      </c>
      <c r="I77" s="327" t="n">
        <v>150</v>
      </c>
      <c r="J77" s="327" t="n">
        <v>142</v>
      </c>
      <c r="K77" s="265"/>
      <c r="L77" s="255"/>
    </row>
    <row r="78" customFormat="false" ht="13.5" hidden="false" customHeight="false" outlineLevel="0" collapsed="false">
      <c r="A78" s="252"/>
      <c r="B78" s="262"/>
      <c r="C78" s="118"/>
      <c r="D78" s="310"/>
      <c r="E78" s="310"/>
      <c r="F78" s="310"/>
      <c r="G78" s="311"/>
      <c r="H78" s="311"/>
      <c r="I78" s="311"/>
      <c r="J78" s="311"/>
      <c r="K78" s="311"/>
      <c r="L78" s="255"/>
    </row>
    <row r="79" customFormat="false" ht="9" hidden="false" customHeight="true" outlineLevel="0" collapsed="false">
      <c r="A79" s="252"/>
      <c r="B79" s="253"/>
      <c r="C79" s="253"/>
      <c r="D79" s="254"/>
      <c r="E79" s="254"/>
      <c r="F79" s="254"/>
      <c r="G79" s="254"/>
      <c r="H79" s="254"/>
      <c r="I79" s="254"/>
      <c r="J79" s="254"/>
      <c r="K79" s="254"/>
      <c r="L79" s="255"/>
    </row>
    <row r="80" s="90" customFormat="true" ht="12.75" hidden="false" customHeight="false" outlineLevel="0" collapsed="false">
      <c r="A80" s="350"/>
      <c r="B80" s="350"/>
      <c r="C80" s="331" t="s">
        <v>202</v>
      </c>
      <c r="D80" s="350"/>
      <c r="E80" s="350"/>
      <c r="F80" s="350"/>
      <c r="G80" s="350"/>
      <c r="H80" s="350"/>
      <c r="I80" s="350"/>
      <c r="J80" s="350"/>
      <c r="K80" s="350"/>
      <c r="L80" s="350"/>
    </row>
    <row r="81" s="90" customFormat="true" ht="12.75" hidden="false" customHeight="false" outlineLevel="0" collapsed="false">
      <c r="A81" s="350"/>
      <c r="B81" s="350"/>
      <c r="C81" s="331"/>
      <c r="D81" s="350"/>
      <c r="E81" s="350"/>
      <c r="F81" s="350"/>
      <c r="G81" s="350"/>
      <c r="H81" s="350"/>
      <c r="I81" s="350"/>
      <c r="J81" s="350"/>
      <c r="K81" s="350"/>
      <c r="L81" s="350"/>
    </row>
    <row r="82" customFormat="false" ht="9" hidden="false" customHeight="true" outlineLevel="0" collapsed="false">
      <c r="A82" s="351"/>
      <c r="B82" s="253"/>
      <c r="C82" s="253"/>
      <c r="D82" s="352"/>
      <c r="E82" s="352"/>
      <c r="F82" s="352"/>
      <c r="G82" s="353"/>
      <c r="H82" s="353"/>
      <c r="I82" s="353"/>
      <c r="J82" s="352"/>
      <c r="K82" s="352"/>
      <c r="L82" s="255"/>
    </row>
    <row r="83" customFormat="false" ht="14.25" hidden="false" customHeight="false" outlineLevel="0" collapsed="false">
      <c r="A83" s="351"/>
      <c r="B83" s="256"/>
      <c r="C83" s="257" t="s">
        <v>152</v>
      </c>
      <c r="D83" s="258"/>
      <c r="E83" s="259" t="n">
        <v>2008</v>
      </c>
      <c r="F83" s="259"/>
      <c r="G83" s="260" t="s">
        <v>24</v>
      </c>
      <c r="H83" s="260" t="s">
        <v>25</v>
      </c>
      <c r="I83" s="260" t="s">
        <v>26</v>
      </c>
      <c r="J83" s="260" t="s">
        <v>27</v>
      </c>
      <c r="K83" s="261"/>
      <c r="L83" s="255"/>
    </row>
    <row r="84" customFormat="false" ht="14.25" hidden="false" customHeight="false" outlineLevel="0" collapsed="false">
      <c r="A84" s="351"/>
      <c r="B84" s="262"/>
      <c r="C84" s="35" t="s">
        <v>203</v>
      </c>
      <c r="D84" s="263"/>
      <c r="E84" s="264"/>
      <c r="F84" s="263"/>
      <c r="G84" s="265"/>
      <c r="H84" s="265"/>
      <c r="I84" s="265"/>
      <c r="J84" s="265"/>
      <c r="K84" s="266"/>
      <c r="L84" s="255"/>
    </row>
    <row r="85" customFormat="false" ht="13.5" hidden="false" customHeight="false" outlineLevel="0" collapsed="false">
      <c r="A85" s="351"/>
      <c r="B85" s="262"/>
      <c r="C85" s="267"/>
      <c r="D85" s="354"/>
      <c r="E85" s="355"/>
      <c r="F85" s="354"/>
      <c r="G85" s="356"/>
      <c r="H85" s="356"/>
      <c r="I85" s="356"/>
      <c r="J85" s="356"/>
      <c r="K85" s="357"/>
      <c r="L85" s="255"/>
    </row>
    <row r="86" customFormat="false" ht="13.5" hidden="false" customHeight="false" outlineLevel="0" collapsed="false">
      <c r="A86" s="351"/>
      <c r="B86" s="262"/>
      <c r="C86" s="268" t="s">
        <v>204</v>
      </c>
      <c r="D86" s="358"/>
      <c r="E86" s="285" t="n">
        <f aca="false">E87+E88</f>
        <v>2094</v>
      </c>
      <c r="F86" s="358"/>
      <c r="G86" s="359" t="n">
        <f aca="false">G87+G88</f>
        <v>2094</v>
      </c>
      <c r="H86" s="359" t="n">
        <f aca="false">H87+H88</f>
        <v>1996</v>
      </c>
      <c r="I86" s="359" t="n">
        <f aca="false">I87+I88</f>
        <v>1941</v>
      </c>
      <c r="J86" s="359" t="n">
        <f aca="false">J87+J88</f>
        <v>1862</v>
      </c>
      <c r="K86" s="360"/>
      <c r="L86" s="255"/>
      <c r="P86" s="106"/>
    </row>
    <row r="87" customFormat="false" ht="14.25" hidden="false" customHeight="false" outlineLevel="0" collapsed="false">
      <c r="A87" s="351"/>
      <c r="B87" s="262"/>
      <c r="C87" s="118" t="s">
        <v>193</v>
      </c>
      <c r="D87" s="361"/>
      <c r="E87" s="289" t="n">
        <f aca="false">G87</f>
        <v>603</v>
      </c>
      <c r="F87" s="362"/>
      <c r="G87" s="291" t="n">
        <v>603</v>
      </c>
      <c r="H87" s="291" t="n">
        <v>555</v>
      </c>
      <c r="I87" s="291" t="n">
        <v>508</v>
      </c>
      <c r="J87" s="291" t="n">
        <v>463</v>
      </c>
      <c r="K87" s="363"/>
      <c r="L87" s="255"/>
    </row>
    <row r="88" customFormat="false" ht="14.25" hidden="false" customHeight="false" outlineLevel="0" collapsed="false">
      <c r="A88" s="351"/>
      <c r="B88" s="262"/>
      <c r="C88" s="118" t="s">
        <v>205</v>
      </c>
      <c r="D88" s="361"/>
      <c r="E88" s="289" t="n">
        <f aca="false">G88</f>
        <v>1491</v>
      </c>
      <c r="F88" s="362"/>
      <c r="G88" s="291" t="n">
        <v>1491</v>
      </c>
      <c r="H88" s="291" t="n">
        <v>1441</v>
      </c>
      <c r="I88" s="291" t="n">
        <v>1433</v>
      </c>
      <c r="J88" s="291" t="n">
        <v>1399</v>
      </c>
      <c r="K88" s="363"/>
      <c r="L88" s="255"/>
    </row>
    <row r="89" customFormat="false" ht="13.5" hidden="false" customHeight="false" outlineLevel="0" collapsed="false">
      <c r="A89" s="351"/>
      <c r="B89" s="262"/>
      <c r="C89" s="267"/>
      <c r="D89" s="355"/>
      <c r="E89" s="355"/>
      <c r="F89" s="355"/>
      <c r="G89" s="356"/>
      <c r="H89" s="356"/>
      <c r="I89" s="356"/>
      <c r="J89" s="356"/>
      <c r="K89" s="357"/>
      <c r="L89" s="255"/>
    </row>
    <row r="90" customFormat="false" ht="14.25" hidden="false" customHeight="false" outlineLevel="0" collapsed="false">
      <c r="A90" s="351"/>
      <c r="B90" s="262"/>
      <c r="C90" s="312" t="s">
        <v>206</v>
      </c>
      <c r="D90" s="293"/>
      <c r="E90" s="326" t="n">
        <v>356</v>
      </c>
      <c r="F90" s="303"/>
      <c r="G90" s="327" t="n">
        <v>93</v>
      </c>
      <c r="H90" s="327" t="n">
        <v>90</v>
      </c>
      <c r="I90" s="327" t="n">
        <v>87</v>
      </c>
      <c r="J90" s="327" t="n">
        <v>86</v>
      </c>
      <c r="K90" s="364"/>
      <c r="L90" s="255"/>
      <c r="N90" s="300"/>
      <c r="P90" s="300"/>
      <c r="Q90" s="300"/>
      <c r="R90" s="300"/>
      <c r="S90" s="300"/>
    </row>
    <row r="91" customFormat="false" ht="13.5" hidden="false" customHeight="false" outlineLevel="0" collapsed="false">
      <c r="A91" s="351"/>
      <c r="B91" s="262"/>
      <c r="C91" s="267"/>
      <c r="D91" s="354"/>
      <c r="E91" s="355"/>
      <c r="F91" s="354"/>
      <c r="G91" s="356"/>
      <c r="H91" s="356"/>
      <c r="I91" s="356"/>
      <c r="J91" s="356"/>
      <c r="K91" s="365"/>
      <c r="L91" s="255"/>
    </row>
    <row r="92" customFormat="false" ht="9" hidden="false" customHeight="true" outlineLevel="0" collapsed="false">
      <c r="A92" s="252"/>
      <c r="B92" s="253"/>
      <c r="C92" s="253"/>
      <c r="D92" s="352"/>
      <c r="E92" s="352"/>
      <c r="F92" s="352"/>
      <c r="G92" s="353"/>
      <c r="H92" s="353"/>
      <c r="I92" s="353"/>
      <c r="J92" s="352"/>
      <c r="K92" s="352"/>
      <c r="L92" s="25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52"/>
      <c r="B1" s="253"/>
      <c r="C1" s="253"/>
      <c r="D1" s="366"/>
      <c r="E1" s="366"/>
      <c r="F1" s="366"/>
      <c r="G1" s="367"/>
      <c r="H1" s="367"/>
      <c r="I1" s="367"/>
      <c r="J1" s="366"/>
      <c r="K1" s="366"/>
      <c r="L1" s="255"/>
    </row>
    <row r="2" customFormat="false" ht="14.25" hidden="false" customHeight="false" outlineLevel="0" collapsed="false">
      <c r="A2" s="252"/>
      <c r="B2" s="256"/>
      <c r="C2" s="257" t="s">
        <v>207</v>
      </c>
      <c r="D2" s="258"/>
      <c r="E2" s="259" t="n">
        <v>2008</v>
      </c>
      <c r="F2" s="259"/>
      <c r="G2" s="260" t="s">
        <v>24</v>
      </c>
      <c r="H2" s="260" t="s">
        <v>25</v>
      </c>
      <c r="I2" s="260" t="s">
        <v>26</v>
      </c>
      <c r="J2" s="260" t="s">
        <v>27</v>
      </c>
      <c r="K2" s="261"/>
      <c r="L2" s="255"/>
    </row>
    <row r="3" customFormat="false" ht="14.25" hidden="false" customHeight="false" outlineLevel="0" collapsed="false">
      <c r="A3" s="252"/>
      <c r="B3" s="262"/>
      <c r="C3" s="35" t="s">
        <v>113</v>
      </c>
      <c r="D3" s="263"/>
      <c r="E3" s="264"/>
      <c r="F3" s="263"/>
      <c r="G3" s="265"/>
      <c r="H3" s="265"/>
      <c r="I3" s="265"/>
      <c r="J3" s="265"/>
      <c r="K3" s="266"/>
      <c r="L3" s="255"/>
    </row>
    <row r="4" customFormat="false" ht="13.5" hidden="false" customHeight="false" outlineLevel="0" collapsed="false">
      <c r="A4" s="252"/>
      <c r="B4" s="262"/>
      <c r="C4" s="267"/>
      <c r="D4" s="368"/>
      <c r="E4" s="369"/>
      <c r="F4" s="368"/>
      <c r="G4" s="370"/>
      <c r="H4" s="370"/>
      <c r="I4" s="370"/>
      <c r="J4" s="370"/>
      <c r="K4" s="371"/>
      <c r="L4" s="255"/>
    </row>
    <row r="5" customFormat="false" ht="13.5" hidden="false" customHeight="false" outlineLevel="0" collapsed="false">
      <c r="A5" s="252"/>
      <c r="B5" s="262"/>
      <c r="C5" s="268" t="s">
        <v>158</v>
      </c>
      <c r="D5" s="368"/>
      <c r="E5" s="372"/>
      <c r="F5" s="368"/>
      <c r="G5" s="370"/>
      <c r="H5" s="370"/>
      <c r="I5" s="370"/>
      <c r="J5" s="370"/>
      <c r="K5" s="371"/>
      <c r="L5" s="255"/>
    </row>
    <row r="6" customFormat="false" ht="15" hidden="false" customHeight="false" outlineLevel="0" collapsed="false">
      <c r="A6" s="282"/>
      <c r="B6" s="373"/>
      <c r="C6" s="118" t="s">
        <v>208</v>
      </c>
      <c r="D6" s="374"/>
      <c r="E6" s="375" t="str">
        <f aca="false">G6</f>
        <v>~50%</v>
      </c>
      <c r="F6" s="376"/>
      <c r="G6" s="377" t="s">
        <v>209</v>
      </c>
      <c r="H6" s="377" t="s">
        <v>210</v>
      </c>
      <c r="I6" s="377" t="s">
        <v>210</v>
      </c>
      <c r="J6" s="378" t="s">
        <v>210</v>
      </c>
      <c r="K6" s="373"/>
      <c r="L6" s="287"/>
    </row>
    <row r="7" customFormat="false" ht="14.25" hidden="false" customHeight="false" outlineLevel="0" collapsed="false">
      <c r="A7" s="282"/>
      <c r="B7" s="379"/>
      <c r="C7" s="118"/>
      <c r="D7" s="380"/>
      <c r="E7" s="337"/>
      <c r="F7" s="381"/>
      <c r="G7" s="118"/>
      <c r="H7" s="118"/>
      <c r="I7" s="118"/>
      <c r="J7" s="118"/>
      <c r="K7" s="379"/>
      <c r="L7" s="287"/>
    </row>
    <row r="8" customFormat="false" ht="13.5" hidden="false" customHeight="false" outlineLevel="0" collapsed="false">
      <c r="A8" s="282"/>
      <c r="B8" s="283"/>
      <c r="C8" s="268" t="s">
        <v>167</v>
      </c>
      <c r="D8" s="284"/>
      <c r="E8" s="285" t="n">
        <f aca="false">SUM(E9:E11)</f>
        <v>1581</v>
      </c>
      <c r="F8" s="284"/>
      <c r="G8" s="286" t="n">
        <f aca="false">SUM(G9:G11)</f>
        <v>1581</v>
      </c>
      <c r="H8" s="286" t="n">
        <f aca="false">SUM(H9:H11)</f>
        <v>1605</v>
      </c>
      <c r="I8" s="286" t="n">
        <f aca="false">SUM(I9:I11)</f>
        <v>1632</v>
      </c>
      <c r="J8" s="286" t="n">
        <f aca="false">SUM(J9:J11)</f>
        <v>1672</v>
      </c>
      <c r="K8" s="283"/>
      <c r="L8" s="287"/>
    </row>
    <row r="9" customFormat="false" ht="14.25" hidden="false" customHeight="false" outlineLevel="0" collapsed="false">
      <c r="A9" s="282"/>
      <c r="B9" s="373"/>
      <c r="C9" s="118" t="s">
        <v>174</v>
      </c>
      <c r="D9" s="374"/>
      <c r="E9" s="289" t="n">
        <f aca="false">G9</f>
        <v>745</v>
      </c>
      <c r="F9" s="382"/>
      <c r="G9" s="291" t="n">
        <v>745</v>
      </c>
      <c r="H9" s="291" t="n">
        <v>761</v>
      </c>
      <c r="I9" s="291" t="n">
        <v>774</v>
      </c>
      <c r="J9" s="291" t="n">
        <v>799</v>
      </c>
      <c r="K9" s="373"/>
      <c r="L9" s="287"/>
    </row>
    <row r="10" customFormat="false" ht="14.25" hidden="false" customHeight="false" outlineLevel="0" collapsed="false">
      <c r="A10" s="252"/>
      <c r="B10" s="262"/>
      <c r="C10" s="118" t="s">
        <v>175</v>
      </c>
      <c r="D10" s="374"/>
      <c r="E10" s="289" t="n">
        <f aca="false">G10</f>
        <v>812</v>
      </c>
      <c r="F10" s="382"/>
      <c r="G10" s="291" t="n">
        <v>812</v>
      </c>
      <c r="H10" s="291" t="n">
        <v>821</v>
      </c>
      <c r="I10" s="291" t="n">
        <v>837</v>
      </c>
      <c r="J10" s="291" t="n">
        <v>857</v>
      </c>
      <c r="K10" s="373"/>
      <c r="L10" s="287"/>
    </row>
    <row r="11" customFormat="false" ht="14.25" hidden="false" customHeight="false" outlineLevel="0" collapsed="false">
      <c r="A11" s="252"/>
      <c r="B11" s="262"/>
      <c r="C11" s="118" t="s">
        <v>169</v>
      </c>
      <c r="D11" s="374"/>
      <c r="E11" s="289" t="n">
        <f aca="false">G11</f>
        <v>24</v>
      </c>
      <c r="F11" s="382"/>
      <c r="G11" s="291" t="n">
        <v>24</v>
      </c>
      <c r="H11" s="291" t="n">
        <v>23</v>
      </c>
      <c r="I11" s="291" t="n">
        <v>21</v>
      </c>
      <c r="J11" s="291" t="n">
        <v>16</v>
      </c>
      <c r="K11" s="373"/>
      <c r="L11" s="287"/>
    </row>
    <row r="12" customFormat="false" ht="14.25" hidden="false" customHeight="false" outlineLevel="0" collapsed="false">
      <c r="A12" s="252"/>
      <c r="B12" s="262"/>
      <c r="C12" s="118"/>
      <c r="D12" s="380"/>
      <c r="E12" s="337"/>
      <c r="F12" s="381"/>
      <c r="G12" s="118"/>
      <c r="H12" s="118"/>
      <c r="I12" s="118"/>
      <c r="J12" s="118"/>
      <c r="K12" s="379"/>
      <c r="L12" s="287"/>
    </row>
    <row r="13" s="390" customFormat="true" ht="12" hidden="false" customHeight="false" outlineLevel="0" collapsed="false">
      <c r="A13" s="383"/>
      <c r="B13" s="384"/>
      <c r="C13" s="312" t="s">
        <v>211</v>
      </c>
      <c r="D13" s="385"/>
      <c r="E13" s="386" t="n">
        <f aca="false">G13</f>
        <v>119</v>
      </c>
      <c r="F13" s="387"/>
      <c r="G13" s="388" t="n">
        <v>119</v>
      </c>
      <c r="H13" s="388" t="n">
        <v>112.3</v>
      </c>
      <c r="I13" s="388" t="n">
        <v>107.6</v>
      </c>
      <c r="J13" s="388" t="n">
        <v>100.8</v>
      </c>
      <c r="K13" s="384"/>
      <c r="L13" s="389"/>
    </row>
    <row r="14" customFormat="false" ht="14.25" hidden="false" customHeight="false" outlineLevel="0" collapsed="false">
      <c r="A14" s="252"/>
      <c r="B14" s="262"/>
      <c r="C14" s="118"/>
      <c r="D14" s="380"/>
      <c r="E14" s="337"/>
      <c r="F14" s="381"/>
      <c r="G14" s="118"/>
      <c r="H14" s="118"/>
      <c r="I14" s="118"/>
      <c r="J14" s="118"/>
      <c r="K14" s="379"/>
      <c r="L14" s="287"/>
    </row>
    <row r="15" customFormat="false" ht="13.5" hidden="false" customHeight="false" outlineLevel="0" collapsed="false">
      <c r="A15" s="252"/>
      <c r="B15" s="262"/>
      <c r="C15" s="268" t="s">
        <v>176</v>
      </c>
      <c r="D15" s="284"/>
      <c r="E15" s="305" t="n">
        <f aca="false">E16+E17</f>
        <v>51</v>
      </c>
      <c r="F15" s="284"/>
      <c r="G15" s="306" t="n">
        <v>52</v>
      </c>
      <c r="H15" s="306" t="n">
        <v>49</v>
      </c>
      <c r="I15" s="306" t="n">
        <v>52</v>
      </c>
      <c r="J15" s="306" t="n">
        <v>51</v>
      </c>
      <c r="K15" s="283"/>
      <c r="L15" s="287"/>
    </row>
    <row r="16" customFormat="false" ht="14.25" hidden="false" customHeight="false" outlineLevel="0" collapsed="false">
      <c r="A16" s="252"/>
      <c r="B16" s="262"/>
      <c r="C16" s="391" t="s">
        <v>177</v>
      </c>
      <c r="D16" s="374"/>
      <c r="E16" s="307" t="n">
        <v>26</v>
      </c>
      <c r="F16" s="308"/>
      <c r="G16" s="309" t="n">
        <v>27</v>
      </c>
      <c r="H16" s="309" t="n">
        <v>26</v>
      </c>
      <c r="I16" s="309" t="n">
        <v>26</v>
      </c>
      <c r="J16" s="309" t="n">
        <v>26</v>
      </c>
      <c r="K16" s="373"/>
      <c r="L16" s="287"/>
    </row>
    <row r="17" customFormat="false" ht="14.25" hidden="false" customHeight="false" outlineLevel="0" collapsed="false">
      <c r="A17" s="252"/>
      <c r="B17" s="262"/>
      <c r="C17" s="391" t="s">
        <v>212</v>
      </c>
      <c r="D17" s="392"/>
      <c r="E17" s="393" t="n">
        <v>25</v>
      </c>
      <c r="F17" s="394"/>
      <c r="G17" s="395" t="n">
        <v>25</v>
      </c>
      <c r="H17" s="395" t="n">
        <v>23</v>
      </c>
      <c r="I17" s="395" t="n">
        <v>26</v>
      </c>
      <c r="J17" s="395" t="n">
        <v>25</v>
      </c>
      <c r="K17" s="373"/>
      <c r="L17" s="287"/>
    </row>
    <row r="18" customFormat="false" ht="14.25" hidden="false" customHeight="false" outlineLevel="0" collapsed="false">
      <c r="A18" s="252"/>
      <c r="B18" s="262"/>
      <c r="C18" s="118"/>
      <c r="D18" s="380"/>
      <c r="E18" s="337"/>
      <c r="F18" s="381"/>
      <c r="G18" s="118"/>
      <c r="H18" s="118"/>
      <c r="I18" s="118"/>
      <c r="J18" s="118"/>
      <c r="K18" s="379"/>
      <c r="L18" s="287"/>
    </row>
    <row r="19" customFormat="false" ht="13.5" hidden="false" customHeight="false" outlineLevel="0" collapsed="false">
      <c r="A19" s="252"/>
      <c r="B19" s="262"/>
      <c r="C19" s="268" t="s">
        <v>213</v>
      </c>
      <c r="D19" s="284"/>
      <c r="E19" s="285" t="n">
        <f aca="false">E20+E21</f>
        <v>326</v>
      </c>
      <c r="F19" s="284"/>
      <c r="G19" s="396" t="n">
        <v>321</v>
      </c>
      <c r="H19" s="396" t="n">
        <v>310</v>
      </c>
      <c r="I19" s="396" t="n">
        <v>331</v>
      </c>
      <c r="J19" s="396" t="n">
        <v>342</v>
      </c>
      <c r="K19" s="283"/>
      <c r="L19" s="287"/>
    </row>
    <row r="20" customFormat="false" ht="14.25" hidden="false" customHeight="false" outlineLevel="0" collapsed="false">
      <c r="A20" s="252"/>
      <c r="B20" s="262"/>
      <c r="C20" s="118" t="s">
        <v>214</v>
      </c>
      <c r="D20" s="374"/>
      <c r="E20" s="289" t="n">
        <v>305</v>
      </c>
      <c r="F20" s="382"/>
      <c r="G20" s="291" t="n">
        <v>301</v>
      </c>
      <c r="H20" s="291" t="n">
        <v>290</v>
      </c>
      <c r="I20" s="291" t="n">
        <v>310</v>
      </c>
      <c r="J20" s="291" t="n">
        <v>320</v>
      </c>
      <c r="K20" s="373"/>
      <c r="L20" s="287"/>
    </row>
    <row r="21" customFormat="false" ht="14.25" hidden="false" customHeight="false" outlineLevel="0" collapsed="false">
      <c r="A21" s="252"/>
      <c r="B21" s="262"/>
      <c r="C21" s="118" t="s">
        <v>215</v>
      </c>
      <c r="D21" s="374"/>
      <c r="E21" s="289" t="n">
        <v>21</v>
      </c>
      <c r="F21" s="382"/>
      <c r="G21" s="291" t="n">
        <v>20</v>
      </c>
      <c r="H21" s="291" t="n">
        <v>20</v>
      </c>
      <c r="I21" s="291" t="n">
        <v>21</v>
      </c>
      <c r="J21" s="291" t="n">
        <v>22</v>
      </c>
      <c r="K21" s="373"/>
      <c r="L21" s="287"/>
    </row>
    <row r="22" customFormat="false" ht="14.25" hidden="false" customHeight="false" outlineLevel="0" collapsed="false">
      <c r="A22" s="252"/>
      <c r="B22" s="262"/>
      <c r="C22" s="118"/>
      <c r="D22" s="380"/>
      <c r="E22" s="337"/>
      <c r="F22" s="381"/>
      <c r="G22" s="118"/>
      <c r="H22" s="118"/>
      <c r="I22" s="118"/>
      <c r="J22" s="118"/>
      <c r="K22" s="379"/>
      <c r="L22" s="287"/>
    </row>
    <row r="23" customFormat="false" ht="9" hidden="false" customHeight="true" outlineLevel="0" collapsed="false">
      <c r="A23" s="252"/>
      <c r="B23" s="253"/>
      <c r="C23" s="253"/>
      <c r="D23" s="254"/>
      <c r="E23" s="254"/>
      <c r="F23" s="254"/>
      <c r="G23" s="254"/>
      <c r="H23" s="254"/>
      <c r="I23" s="254"/>
      <c r="J23" s="254"/>
      <c r="K23" s="254"/>
      <c r="L23" s="255"/>
    </row>
    <row r="24" s="90" customFormat="true" ht="12.75" hidden="false" customHeight="false" outlineLevel="0" collapsed="false">
      <c r="A24" s="397"/>
      <c r="B24" s="397"/>
      <c r="C24" s="331" t="s">
        <v>216</v>
      </c>
      <c r="D24" s="397"/>
      <c r="E24" s="397"/>
      <c r="F24" s="397"/>
      <c r="G24" s="397"/>
      <c r="H24" s="397"/>
      <c r="I24" s="397"/>
      <c r="J24" s="397"/>
      <c r="K24" s="397"/>
      <c r="L24" s="398"/>
    </row>
    <row r="25" s="90" customFormat="true" ht="12.75" hidden="false" customHeight="false" outlineLevel="0" collapsed="false">
      <c r="A25" s="397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8"/>
    </row>
    <row r="26" customFormat="false" ht="9" hidden="false" customHeight="true" outlineLevel="0" collapsed="false">
      <c r="A26" s="252"/>
      <c r="B26" s="253"/>
      <c r="C26" s="253"/>
      <c r="D26" s="254"/>
      <c r="E26" s="254"/>
      <c r="F26" s="254"/>
      <c r="G26" s="254"/>
      <c r="H26" s="254"/>
      <c r="I26" s="254"/>
      <c r="J26" s="254"/>
      <c r="K26" s="254"/>
      <c r="L26" s="255"/>
    </row>
    <row r="27" customFormat="false" ht="14.25" hidden="false" customHeight="false" outlineLevel="0" collapsed="false">
      <c r="A27" s="252"/>
      <c r="B27" s="256"/>
      <c r="C27" s="257" t="s">
        <v>207</v>
      </c>
      <c r="D27" s="258"/>
      <c r="E27" s="259" t="n">
        <v>2008</v>
      </c>
      <c r="F27" s="259"/>
      <c r="G27" s="260" t="s">
        <v>24</v>
      </c>
      <c r="H27" s="260" t="s">
        <v>25</v>
      </c>
      <c r="I27" s="260" t="s">
        <v>26</v>
      </c>
      <c r="J27" s="260" t="s">
        <v>27</v>
      </c>
      <c r="K27" s="261"/>
      <c r="L27" s="255"/>
    </row>
    <row r="28" customFormat="false" ht="14.25" hidden="false" customHeight="false" outlineLevel="0" collapsed="false">
      <c r="A28" s="252"/>
      <c r="B28" s="262"/>
      <c r="C28" s="35" t="s">
        <v>110</v>
      </c>
      <c r="D28" s="263"/>
      <c r="E28" s="264"/>
      <c r="F28" s="263"/>
      <c r="G28" s="265"/>
      <c r="H28" s="265"/>
      <c r="I28" s="265"/>
      <c r="J28" s="265"/>
      <c r="K28" s="266"/>
      <c r="L28" s="255"/>
    </row>
    <row r="29" customFormat="false" ht="13.5" hidden="false" customHeight="false" outlineLevel="0" collapsed="false">
      <c r="A29" s="252"/>
      <c r="B29" s="262"/>
      <c r="C29" s="267"/>
      <c r="D29" s="368"/>
      <c r="E29" s="369"/>
      <c r="F29" s="368"/>
      <c r="G29" s="370"/>
      <c r="H29" s="370"/>
      <c r="I29" s="370"/>
      <c r="J29" s="370"/>
      <c r="K29" s="399"/>
      <c r="L29" s="255"/>
    </row>
    <row r="30" customFormat="false" ht="13.5" hidden="false" customHeight="false" outlineLevel="0" collapsed="false">
      <c r="A30" s="252"/>
      <c r="B30" s="262"/>
      <c r="C30" s="312" t="s">
        <v>217</v>
      </c>
      <c r="D30" s="284"/>
      <c r="E30" s="285" t="n">
        <f aca="false">G30</f>
        <v>1551</v>
      </c>
      <c r="F30" s="284"/>
      <c r="G30" s="286" t="n">
        <v>1551</v>
      </c>
      <c r="H30" s="286" t="n">
        <v>1489</v>
      </c>
      <c r="I30" s="286" t="n">
        <v>1424</v>
      </c>
      <c r="J30" s="286" t="n">
        <v>1381</v>
      </c>
      <c r="K30" s="283"/>
      <c r="L30" s="255"/>
    </row>
    <row r="31" customFormat="false" ht="13.5" hidden="false" customHeight="false" outlineLevel="0" collapsed="false">
      <c r="A31" s="252"/>
      <c r="B31" s="262"/>
      <c r="C31" s="118" t="s">
        <v>218</v>
      </c>
      <c r="D31" s="368"/>
      <c r="E31" s="400" t="n">
        <f aca="false">G31</f>
        <v>0.43</v>
      </c>
      <c r="F31" s="401"/>
      <c r="G31" s="402" t="n">
        <v>0.43</v>
      </c>
      <c r="H31" s="402" t="n">
        <v>0.41</v>
      </c>
      <c r="I31" s="402" t="n">
        <v>0.38</v>
      </c>
      <c r="J31" s="402" t="n">
        <v>0.37</v>
      </c>
      <c r="K31" s="371"/>
      <c r="L31" s="255"/>
    </row>
    <row r="32" customFormat="false" ht="13.5" hidden="false" customHeight="false" outlineLevel="0" collapsed="false">
      <c r="A32" s="252"/>
      <c r="B32" s="262"/>
      <c r="C32" s="267"/>
      <c r="D32" s="368"/>
      <c r="E32" s="369"/>
      <c r="F32" s="369"/>
      <c r="G32" s="370"/>
      <c r="H32" s="370"/>
      <c r="I32" s="370"/>
      <c r="J32" s="370"/>
      <c r="K32" s="371"/>
      <c r="L32" s="255"/>
    </row>
    <row r="33" customFormat="false" ht="13.5" hidden="false" customHeight="false" outlineLevel="0" collapsed="false">
      <c r="A33" s="252"/>
      <c r="B33" s="262"/>
      <c r="C33" s="312" t="s">
        <v>219</v>
      </c>
      <c r="D33" s="293"/>
      <c r="E33" s="326" t="n">
        <v>959</v>
      </c>
      <c r="F33" s="303"/>
      <c r="G33" s="327" t="n">
        <v>244</v>
      </c>
      <c r="H33" s="327" t="n">
        <v>238</v>
      </c>
      <c r="I33" s="327" t="n">
        <v>243</v>
      </c>
      <c r="J33" s="327" t="n">
        <v>234</v>
      </c>
      <c r="K33" s="283"/>
      <c r="L33" s="255"/>
    </row>
    <row r="34" customFormat="false" ht="13.5" hidden="false" customHeight="false" outlineLevel="0" collapsed="false">
      <c r="A34" s="252"/>
      <c r="B34" s="262"/>
      <c r="C34" s="267"/>
      <c r="D34" s="368"/>
      <c r="E34" s="369"/>
      <c r="F34" s="368"/>
      <c r="G34" s="370"/>
      <c r="H34" s="370"/>
      <c r="I34" s="370"/>
      <c r="J34" s="370"/>
      <c r="K34" s="371"/>
      <c r="L34" s="255"/>
    </row>
    <row r="35" customFormat="false" ht="13.5" hidden="false" customHeight="false" outlineLevel="0" collapsed="false">
      <c r="A35" s="252"/>
      <c r="B35" s="262"/>
      <c r="C35" s="312" t="s">
        <v>197</v>
      </c>
      <c r="D35" s="284"/>
      <c r="E35" s="338" t="n">
        <v>56</v>
      </c>
      <c r="F35" s="284"/>
      <c r="G35" s="339" t="n">
        <v>53</v>
      </c>
      <c r="H35" s="339" t="n">
        <v>55</v>
      </c>
      <c r="I35" s="339" t="n">
        <v>58</v>
      </c>
      <c r="J35" s="339" t="n">
        <v>58</v>
      </c>
      <c r="K35" s="283"/>
      <c r="L35" s="255"/>
    </row>
    <row r="36" customFormat="false" ht="13.5" hidden="false" customHeight="false" outlineLevel="0" collapsed="false">
      <c r="A36" s="252"/>
      <c r="B36" s="262"/>
      <c r="C36" s="118" t="s">
        <v>198</v>
      </c>
      <c r="D36" s="368"/>
      <c r="E36" s="403" t="n">
        <v>0.23</v>
      </c>
      <c r="F36" s="401"/>
      <c r="G36" s="404" t="n">
        <v>0.23</v>
      </c>
      <c r="H36" s="404" t="n">
        <v>0.23</v>
      </c>
      <c r="I36" s="404" t="n">
        <v>0.22</v>
      </c>
      <c r="J36" s="404" t="n">
        <v>0.21</v>
      </c>
      <c r="K36" s="371"/>
      <c r="L36" s="255"/>
    </row>
    <row r="37" customFormat="false" ht="13.5" hidden="false" customHeight="false" outlineLevel="0" collapsed="false">
      <c r="A37" s="252"/>
      <c r="B37" s="262"/>
      <c r="C37" s="267"/>
      <c r="D37" s="368"/>
      <c r="E37" s="369"/>
      <c r="F37" s="368"/>
      <c r="G37" s="370"/>
      <c r="H37" s="370"/>
      <c r="I37" s="370"/>
      <c r="J37" s="370"/>
      <c r="K37" s="371"/>
      <c r="L37" s="255"/>
    </row>
    <row r="38" customFormat="false" ht="13.5" hidden="false" customHeight="false" outlineLevel="0" collapsed="false">
      <c r="A38" s="252"/>
      <c r="B38" s="262"/>
      <c r="C38" s="312" t="s">
        <v>220</v>
      </c>
      <c r="D38" s="284"/>
      <c r="E38" s="297" t="n">
        <v>242</v>
      </c>
      <c r="F38" s="284"/>
      <c r="G38" s="313" t="n">
        <v>247</v>
      </c>
      <c r="H38" s="313" t="n">
        <v>224</v>
      </c>
      <c r="I38" s="313" t="n">
        <v>253</v>
      </c>
      <c r="J38" s="313" t="n">
        <v>254</v>
      </c>
      <c r="K38" s="283"/>
      <c r="L38" s="255"/>
    </row>
    <row r="39" customFormat="false" ht="13.5" hidden="false" customHeight="false" outlineLevel="0" collapsed="false">
      <c r="A39" s="252"/>
      <c r="B39" s="262"/>
      <c r="C39" s="267"/>
      <c r="D39" s="368"/>
      <c r="E39" s="369"/>
      <c r="F39" s="368"/>
      <c r="G39" s="370"/>
      <c r="H39" s="370"/>
      <c r="I39" s="370"/>
      <c r="J39" s="370"/>
      <c r="K39" s="371"/>
      <c r="L39" s="255"/>
    </row>
    <row r="40" customFormat="false" ht="15" hidden="false" customHeight="false" outlineLevel="0" collapsed="false">
      <c r="A40" s="252"/>
      <c r="B40" s="262"/>
      <c r="C40" s="312" t="s">
        <v>221</v>
      </c>
      <c r="D40" s="284"/>
      <c r="E40" s="326" t="n">
        <v>290</v>
      </c>
      <c r="F40" s="284"/>
      <c r="G40" s="327" t="n">
        <v>284</v>
      </c>
      <c r="H40" s="327" t="n">
        <v>304</v>
      </c>
      <c r="I40" s="327" t="n">
        <v>274</v>
      </c>
      <c r="J40" s="327" t="n">
        <v>296</v>
      </c>
      <c r="K40" s="283"/>
      <c r="L40" s="255"/>
    </row>
    <row r="41" customFormat="false" ht="13.5" hidden="false" customHeight="false" outlineLevel="0" collapsed="false">
      <c r="A41" s="252"/>
      <c r="B41" s="262"/>
      <c r="C41" s="267"/>
      <c r="D41" s="368"/>
      <c r="E41" s="369"/>
      <c r="F41" s="368"/>
      <c r="G41" s="370"/>
      <c r="H41" s="370"/>
      <c r="I41" s="370"/>
      <c r="J41" s="370"/>
      <c r="K41" s="371"/>
      <c r="L41" s="255"/>
    </row>
    <row r="42" customFormat="false" ht="13.5" hidden="false" customHeight="false" outlineLevel="0" collapsed="false">
      <c r="A42" s="252"/>
      <c r="B42" s="262"/>
      <c r="C42" s="312" t="s">
        <v>222</v>
      </c>
      <c r="D42" s="284"/>
      <c r="E42" s="297" t="n">
        <f aca="false">SUM(G42:J42)</f>
        <v>369</v>
      </c>
      <c r="F42" s="284"/>
      <c r="G42" s="313" t="n">
        <v>96</v>
      </c>
      <c r="H42" s="313" t="n">
        <v>90</v>
      </c>
      <c r="I42" s="313" t="n">
        <v>92</v>
      </c>
      <c r="J42" s="313" t="n">
        <v>91</v>
      </c>
      <c r="K42" s="283"/>
      <c r="L42" s="255"/>
    </row>
    <row r="43" customFormat="false" ht="13.5" hidden="false" customHeight="false" outlineLevel="0" collapsed="false">
      <c r="A43" s="252"/>
      <c r="B43" s="262"/>
      <c r="C43" s="267"/>
      <c r="D43" s="368"/>
      <c r="E43" s="369"/>
      <c r="F43" s="368"/>
      <c r="G43" s="370"/>
      <c r="H43" s="370"/>
      <c r="I43" s="370"/>
      <c r="J43" s="370"/>
      <c r="K43" s="399"/>
      <c r="L43" s="255"/>
    </row>
    <row r="44" customFormat="false" ht="9" hidden="false" customHeight="true" outlineLevel="0" collapsed="false">
      <c r="A44" s="252"/>
      <c r="B44" s="253"/>
      <c r="C44" s="253"/>
      <c r="D44" s="254"/>
      <c r="E44" s="254"/>
      <c r="F44" s="254"/>
      <c r="G44" s="254"/>
      <c r="H44" s="254"/>
      <c r="I44" s="254"/>
      <c r="J44" s="254"/>
      <c r="K44" s="254"/>
      <c r="L44" s="255"/>
    </row>
    <row r="45" s="90" customFormat="true" ht="12.75" hidden="false" customHeight="false" outlineLevel="0" collapsed="false">
      <c r="A45" s="405"/>
      <c r="B45" s="331"/>
      <c r="C45" s="331" t="s">
        <v>223</v>
      </c>
      <c r="D45" s="406"/>
      <c r="E45" s="406"/>
      <c r="F45" s="406"/>
      <c r="G45" s="406"/>
      <c r="H45" s="406"/>
      <c r="I45" s="406"/>
      <c r="J45" s="406"/>
      <c r="K45" s="406"/>
      <c r="L45" s="407"/>
    </row>
    <row r="46" s="90" customFormat="true" ht="12.75" hidden="false" customHeight="false" outlineLevel="0" collapsed="false">
      <c r="A46" s="405"/>
      <c r="B46" s="405"/>
      <c r="C46" s="405"/>
      <c r="D46" s="406"/>
      <c r="E46" s="406"/>
      <c r="F46" s="406"/>
      <c r="G46" s="406"/>
      <c r="H46" s="406"/>
      <c r="I46" s="406"/>
      <c r="J46" s="406"/>
      <c r="K46" s="406"/>
      <c r="L46" s="407"/>
    </row>
    <row r="47" customFormat="false" ht="9" hidden="false" customHeight="true" outlineLevel="0" collapsed="false">
      <c r="A47" s="252"/>
      <c r="B47" s="253"/>
      <c r="C47" s="253"/>
      <c r="D47" s="254"/>
      <c r="E47" s="254"/>
      <c r="F47" s="254"/>
      <c r="G47" s="254"/>
      <c r="H47" s="254"/>
      <c r="I47" s="254"/>
      <c r="J47" s="254"/>
      <c r="K47" s="254"/>
      <c r="L47" s="255"/>
    </row>
    <row r="48" customFormat="false" ht="14.25" hidden="false" customHeight="false" outlineLevel="0" collapsed="false">
      <c r="A48" s="252"/>
      <c r="B48" s="256"/>
      <c r="C48" s="257" t="s">
        <v>207</v>
      </c>
      <c r="D48" s="258"/>
      <c r="E48" s="259" t="n">
        <v>2008</v>
      </c>
      <c r="F48" s="259"/>
      <c r="G48" s="260" t="s">
        <v>24</v>
      </c>
      <c r="H48" s="260" t="s">
        <v>25</v>
      </c>
      <c r="I48" s="260" t="s">
        <v>26</v>
      </c>
      <c r="J48" s="260" t="s">
        <v>27</v>
      </c>
      <c r="K48" s="261"/>
      <c r="L48" s="255"/>
    </row>
    <row r="49" customFormat="false" ht="14.25" hidden="false" customHeight="false" outlineLevel="0" collapsed="false">
      <c r="A49" s="252"/>
      <c r="B49" s="262"/>
      <c r="C49" s="35" t="s">
        <v>224</v>
      </c>
      <c r="D49" s="263"/>
      <c r="E49" s="264"/>
      <c r="F49" s="263"/>
      <c r="G49" s="265"/>
      <c r="H49" s="265"/>
      <c r="I49" s="265"/>
      <c r="J49" s="265"/>
      <c r="K49" s="266"/>
      <c r="L49" s="255"/>
    </row>
    <row r="50" customFormat="false" ht="13.5" hidden="false" customHeight="false" outlineLevel="0" collapsed="false">
      <c r="A50" s="252"/>
      <c r="B50" s="262"/>
      <c r="C50" s="267"/>
      <c r="D50" s="368"/>
      <c r="E50" s="369"/>
      <c r="F50" s="368"/>
      <c r="G50" s="370"/>
      <c r="H50" s="370"/>
      <c r="I50" s="370"/>
      <c r="J50" s="370"/>
      <c r="K50" s="371"/>
      <c r="L50" s="255"/>
    </row>
    <row r="51" customFormat="false" ht="12.75" hidden="false" customHeight="false" outlineLevel="0" collapsed="false">
      <c r="A51" s="282"/>
      <c r="B51" s="283"/>
      <c r="C51" s="268" t="s">
        <v>225</v>
      </c>
      <c r="D51" s="284"/>
      <c r="E51" s="408" t="n">
        <f aca="false">E52+E53</f>
        <v>29</v>
      </c>
      <c r="F51" s="409"/>
      <c r="G51" s="410" t="n">
        <v>29</v>
      </c>
      <c r="H51" s="410" t="n">
        <v>29.5</v>
      </c>
      <c r="I51" s="410" t="n">
        <v>30.5</v>
      </c>
      <c r="J51" s="410" t="n">
        <v>31.7</v>
      </c>
      <c r="K51" s="283"/>
      <c r="L51" s="287"/>
    </row>
    <row r="52" customFormat="false" ht="14.25" hidden="false" customHeight="false" outlineLevel="0" collapsed="false">
      <c r="A52" s="282"/>
      <c r="B52" s="373"/>
      <c r="C52" s="118" t="s">
        <v>226</v>
      </c>
      <c r="D52" s="374"/>
      <c r="E52" s="411" t="n">
        <f aca="false">G52</f>
        <v>22.7</v>
      </c>
      <c r="F52" s="412"/>
      <c r="G52" s="413" t="n">
        <v>22.7</v>
      </c>
      <c r="H52" s="413" t="n">
        <v>23.1</v>
      </c>
      <c r="I52" s="413" t="n">
        <v>24.1</v>
      </c>
      <c r="J52" s="413" t="n">
        <v>25.4</v>
      </c>
      <c r="K52" s="373"/>
      <c r="L52" s="287"/>
    </row>
    <row r="53" customFormat="false" ht="14.25" hidden="false" customHeight="false" outlineLevel="0" collapsed="false">
      <c r="A53" s="282"/>
      <c r="B53" s="373"/>
      <c r="C53" s="118" t="s">
        <v>227</v>
      </c>
      <c r="D53" s="374"/>
      <c r="E53" s="411" t="n">
        <f aca="false">G53</f>
        <v>6.3</v>
      </c>
      <c r="F53" s="412"/>
      <c r="G53" s="413" t="n">
        <v>6.3</v>
      </c>
      <c r="H53" s="413" t="n">
        <v>6.4</v>
      </c>
      <c r="I53" s="413" t="n">
        <v>6.4</v>
      </c>
      <c r="J53" s="413" t="n">
        <v>6.3</v>
      </c>
      <c r="K53" s="373"/>
      <c r="L53" s="287"/>
    </row>
    <row r="54" customFormat="false" ht="13.5" hidden="false" customHeight="false" outlineLevel="0" collapsed="false">
      <c r="A54" s="252"/>
      <c r="B54" s="262"/>
      <c r="C54" s="267"/>
      <c r="D54" s="368"/>
      <c r="E54" s="414"/>
      <c r="F54" s="415"/>
      <c r="G54" s="416"/>
      <c r="H54" s="416"/>
      <c r="I54" s="416"/>
      <c r="J54" s="416"/>
      <c r="K54" s="371"/>
      <c r="L54" s="255"/>
    </row>
    <row r="55" customFormat="false" ht="13.5" hidden="false" customHeight="false" outlineLevel="0" collapsed="false">
      <c r="A55" s="282"/>
      <c r="B55" s="283"/>
      <c r="C55" s="268" t="s">
        <v>228</v>
      </c>
      <c r="D55" s="284"/>
      <c r="E55" s="417"/>
      <c r="F55" s="412"/>
      <c r="G55" s="418"/>
      <c r="H55" s="418"/>
      <c r="I55" s="418"/>
      <c r="J55" s="418"/>
      <c r="K55" s="283"/>
      <c r="L55" s="287"/>
    </row>
    <row r="56" customFormat="false" ht="14.25" hidden="false" customHeight="false" outlineLevel="0" collapsed="false">
      <c r="A56" s="282"/>
      <c r="B56" s="373"/>
      <c r="C56" s="118" t="s">
        <v>229</v>
      </c>
      <c r="D56" s="374"/>
      <c r="E56" s="411" t="n">
        <f aca="false">G56</f>
        <v>10.9</v>
      </c>
      <c r="F56" s="412"/>
      <c r="G56" s="413" t="n">
        <v>10.9</v>
      </c>
      <c r="H56" s="413" t="n">
        <v>9.9</v>
      </c>
      <c r="I56" s="413" t="n">
        <v>9.1</v>
      </c>
      <c r="J56" s="413" t="n">
        <v>8.1</v>
      </c>
      <c r="K56" s="373"/>
      <c r="L56" s="287"/>
    </row>
    <row r="57" customFormat="false" ht="13.5" hidden="false" customHeight="false" outlineLevel="0" collapsed="false">
      <c r="A57" s="252"/>
      <c r="B57" s="262"/>
      <c r="C57" s="267"/>
      <c r="D57" s="368"/>
      <c r="E57" s="414"/>
      <c r="F57" s="415"/>
      <c r="G57" s="416"/>
      <c r="H57" s="416"/>
      <c r="I57" s="416"/>
      <c r="J57" s="416"/>
      <c r="K57" s="371"/>
      <c r="L57" s="255"/>
    </row>
    <row r="58" customFormat="false" ht="13.5" hidden="false" customHeight="false" outlineLevel="0" collapsed="false">
      <c r="A58" s="282"/>
      <c r="B58" s="283"/>
      <c r="C58" s="268" t="s">
        <v>230</v>
      </c>
      <c r="D58" s="284"/>
      <c r="E58" s="417"/>
      <c r="F58" s="412"/>
      <c r="G58" s="418"/>
      <c r="H58" s="418"/>
      <c r="I58" s="418"/>
      <c r="J58" s="418"/>
      <c r="K58" s="283"/>
      <c r="L58" s="287"/>
    </row>
    <row r="59" customFormat="false" ht="14.25" hidden="false" customHeight="false" outlineLevel="0" collapsed="false">
      <c r="A59" s="282"/>
      <c r="B59" s="373"/>
      <c r="C59" s="118" t="s">
        <v>231</v>
      </c>
      <c r="D59" s="374"/>
      <c r="E59" s="411" t="n">
        <f aca="false">G59</f>
        <v>31.9</v>
      </c>
      <c r="F59" s="412"/>
      <c r="G59" s="413" t="n">
        <v>31.9</v>
      </c>
      <c r="H59" s="413" t="n">
        <v>32.2</v>
      </c>
      <c r="I59" s="413" t="n">
        <v>32.4</v>
      </c>
      <c r="J59" s="413" t="n">
        <v>32.7</v>
      </c>
      <c r="K59" s="373"/>
      <c r="L59" s="287"/>
    </row>
    <row r="60" customFormat="false" ht="14.25" hidden="false" customHeight="false" outlineLevel="0" collapsed="false">
      <c r="A60" s="282"/>
      <c r="B60" s="373"/>
      <c r="C60" s="118" t="s">
        <v>232</v>
      </c>
      <c r="D60" s="374"/>
      <c r="E60" s="411" t="n">
        <f aca="false">G60</f>
        <v>20.1</v>
      </c>
      <c r="F60" s="412"/>
      <c r="G60" s="413" t="n">
        <v>20.1</v>
      </c>
      <c r="H60" s="413" t="n">
        <v>19.3</v>
      </c>
      <c r="I60" s="413" t="n">
        <v>18.6</v>
      </c>
      <c r="J60" s="413" t="n">
        <v>16.9</v>
      </c>
      <c r="K60" s="373"/>
      <c r="L60" s="287"/>
    </row>
    <row r="61" customFormat="false" ht="14.25" hidden="false" customHeight="false" outlineLevel="0" collapsed="false">
      <c r="A61" s="282"/>
      <c r="B61" s="373"/>
      <c r="C61" s="118"/>
      <c r="D61" s="374"/>
      <c r="E61" s="419"/>
      <c r="F61" s="412"/>
      <c r="G61" s="420"/>
      <c r="H61" s="420"/>
      <c r="I61" s="420"/>
      <c r="J61" s="420"/>
      <c r="K61" s="373"/>
      <c r="L61" s="287"/>
    </row>
    <row r="62" customFormat="false" ht="13.5" hidden="false" customHeight="false" outlineLevel="0" collapsed="false">
      <c r="A62" s="282"/>
      <c r="B62" s="283"/>
      <c r="C62" s="268" t="s">
        <v>233</v>
      </c>
      <c r="D62" s="284"/>
      <c r="E62" s="314"/>
      <c r="F62" s="381"/>
      <c r="G62" s="315"/>
      <c r="H62" s="315"/>
      <c r="I62" s="315"/>
      <c r="J62" s="315"/>
      <c r="K62" s="283"/>
      <c r="L62" s="287"/>
    </row>
    <row r="63" customFormat="false" ht="14.25" hidden="false" customHeight="false" outlineLevel="0" collapsed="false">
      <c r="A63" s="282"/>
      <c r="B63" s="373"/>
      <c r="C63" s="118" t="s">
        <v>234</v>
      </c>
      <c r="D63" s="374"/>
      <c r="E63" s="289" t="n">
        <f aca="false">G63</f>
        <v>104</v>
      </c>
      <c r="F63" s="382"/>
      <c r="G63" s="291" t="n">
        <v>104</v>
      </c>
      <c r="H63" s="291" t="n">
        <v>89</v>
      </c>
      <c r="I63" s="291" t="n">
        <v>79</v>
      </c>
      <c r="J63" s="291" t="n">
        <v>22</v>
      </c>
      <c r="K63" s="373"/>
      <c r="L63" s="287"/>
    </row>
    <row r="64" customFormat="false" ht="14.25" hidden="false" customHeight="false" outlineLevel="0" collapsed="false">
      <c r="A64" s="282"/>
      <c r="B64" s="373"/>
      <c r="C64" s="118"/>
      <c r="D64" s="374"/>
      <c r="E64" s="419"/>
      <c r="F64" s="412"/>
      <c r="G64" s="420"/>
      <c r="H64" s="420"/>
      <c r="I64" s="420"/>
      <c r="J64" s="420"/>
      <c r="K64" s="373"/>
      <c r="L64" s="287"/>
    </row>
    <row r="65" customFormat="false" ht="9" hidden="false" customHeight="true" outlineLevel="0" collapsed="false">
      <c r="A65" s="252"/>
      <c r="B65" s="253"/>
      <c r="C65" s="253"/>
      <c r="D65" s="254"/>
      <c r="E65" s="254"/>
      <c r="F65" s="254"/>
      <c r="G65" s="254"/>
      <c r="H65" s="254"/>
      <c r="I65" s="254"/>
      <c r="J65" s="254"/>
      <c r="K65" s="254"/>
      <c r="L65" s="255"/>
    </row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1.66"/>
    <col collapsed="false" customWidth="true" hidden="false" outlineLevel="0" max="5" min="5" style="1" width="9.45"/>
    <col collapsed="false" customWidth="true" hidden="false" outlineLevel="0" max="6" min="6" style="1" width="1.66"/>
    <col collapsed="false" customWidth="true" hidden="false" outlineLevel="0" max="10" min="7" style="1" width="9.45"/>
    <col collapsed="false" customWidth="true" hidden="false" outlineLevel="0" max="12" min="11" style="1" width="1.66"/>
    <col collapsed="false" customWidth="false" hidden="false" outlineLevel="0" max="257" min="13" style="1" width="8.9"/>
  </cols>
  <sheetData>
    <row r="1" customFormat="false" ht="9" hidden="false" customHeight="true" outlineLevel="0" collapsed="false">
      <c r="A1" s="252"/>
      <c r="B1" s="253"/>
      <c r="C1" s="253"/>
      <c r="D1" s="254"/>
      <c r="E1" s="254"/>
      <c r="F1" s="254"/>
      <c r="G1" s="254"/>
      <c r="H1" s="254"/>
      <c r="I1" s="254"/>
      <c r="J1" s="254"/>
      <c r="K1" s="254"/>
      <c r="L1" s="255"/>
    </row>
    <row r="2" customFormat="false" ht="14.25" hidden="false" customHeight="false" outlineLevel="0" collapsed="false">
      <c r="A2" s="252"/>
      <c r="B2" s="256"/>
      <c r="C2" s="421" t="s">
        <v>235</v>
      </c>
      <c r="D2" s="258"/>
      <c r="E2" s="259" t="n">
        <v>2008</v>
      </c>
      <c r="F2" s="259"/>
      <c r="G2" s="260" t="s">
        <v>24</v>
      </c>
      <c r="H2" s="260" t="s">
        <v>25</v>
      </c>
      <c r="I2" s="260" t="s">
        <v>26</v>
      </c>
      <c r="J2" s="260" t="s">
        <v>27</v>
      </c>
      <c r="K2" s="261"/>
      <c r="L2" s="255"/>
    </row>
    <row r="3" customFormat="false" ht="13.5" hidden="false" customHeight="false" outlineLevel="0" collapsed="false">
      <c r="A3" s="252"/>
      <c r="B3" s="262"/>
      <c r="C3" s="422"/>
      <c r="D3" s="263"/>
      <c r="E3" s="264"/>
      <c r="F3" s="263"/>
      <c r="G3" s="265"/>
      <c r="H3" s="265"/>
      <c r="I3" s="265"/>
      <c r="J3" s="265"/>
      <c r="K3" s="266"/>
      <c r="L3" s="255"/>
    </row>
    <row r="4" customFormat="false" ht="13.5" hidden="false" customHeight="false" outlineLevel="0" collapsed="false">
      <c r="A4" s="252"/>
      <c r="B4" s="262"/>
      <c r="C4" s="422"/>
      <c r="D4" s="263"/>
      <c r="E4" s="264"/>
      <c r="F4" s="263"/>
      <c r="G4" s="265"/>
      <c r="H4" s="265"/>
      <c r="I4" s="265"/>
      <c r="J4" s="265"/>
      <c r="K4" s="266"/>
      <c r="L4" s="255"/>
    </row>
    <row r="5" customFormat="false" ht="14.25" hidden="false" customHeight="false" outlineLevel="0" collapsed="false">
      <c r="A5" s="252"/>
      <c r="B5" s="262"/>
      <c r="C5" s="423" t="s">
        <v>236</v>
      </c>
      <c r="D5" s="424"/>
      <c r="E5" s="425" t="n">
        <f aca="false">SUM(G5:J5)</f>
        <v>1902</v>
      </c>
      <c r="F5" s="426"/>
      <c r="G5" s="427" t="n">
        <v>523</v>
      </c>
      <c r="H5" s="427" t="n">
        <v>453</v>
      </c>
      <c r="I5" s="427" t="n">
        <v>466</v>
      </c>
      <c r="J5" s="427" t="n">
        <v>460</v>
      </c>
      <c r="K5" s="428"/>
      <c r="L5" s="255"/>
    </row>
    <row r="6" customFormat="false" ht="14.25" hidden="false" customHeight="false" outlineLevel="0" collapsed="false">
      <c r="A6" s="252"/>
      <c r="B6" s="262"/>
      <c r="C6" s="423"/>
      <c r="D6" s="424"/>
      <c r="E6" s="429"/>
      <c r="F6" s="426"/>
      <c r="G6" s="430"/>
      <c r="H6" s="430"/>
      <c r="I6" s="430"/>
      <c r="J6" s="430"/>
      <c r="K6" s="428"/>
      <c r="L6" s="255"/>
    </row>
    <row r="7" customFormat="false" ht="14.25" hidden="false" customHeight="false" outlineLevel="0" collapsed="false">
      <c r="A7" s="252"/>
      <c r="B7" s="262"/>
      <c r="C7" s="431" t="s">
        <v>115</v>
      </c>
      <c r="D7" s="424"/>
      <c r="E7" s="429"/>
      <c r="F7" s="426"/>
      <c r="G7" s="430"/>
      <c r="H7" s="430"/>
      <c r="I7" s="430"/>
      <c r="J7" s="430"/>
      <c r="K7" s="428"/>
      <c r="L7" s="255"/>
    </row>
    <row r="8" customFormat="false" ht="13.5" hidden="false" customHeight="false" outlineLevel="0" collapsed="false">
      <c r="A8" s="252"/>
      <c r="B8" s="262"/>
      <c r="C8" s="267"/>
      <c r="D8" s="368"/>
      <c r="E8" s="369"/>
      <c r="F8" s="368"/>
      <c r="G8" s="370"/>
      <c r="H8" s="370"/>
      <c r="I8" s="370"/>
      <c r="J8" s="370"/>
      <c r="K8" s="371"/>
      <c r="L8" s="255"/>
    </row>
    <row r="9" customFormat="false" ht="13.5" hidden="false" customHeight="false" outlineLevel="0" collapsed="false">
      <c r="A9" s="282"/>
      <c r="B9" s="283"/>
      <c r="C9" s="268" t="s">
        <v>237</v>
      </c>
      <c r="D9" s="284"/>
      <c r="E9" s="314"/>
      <c r="F9" s="381"/>
      <c r="G9" s="315"/>
      <c r="H9" s="315"/>
      <c r="I9" s="315"/>
      <c r="J9" s="315"/>
      <c r="K9" s="283"/>
      <c r="L9" s="287"/>
    </row>
    <row r="10" customFormat="false" ht="14.25" hidden="false" customHeight="false" outlineLevel="0" collapsed="false">
      <c r="A10" s="282"/>
      <c r="B10" s="120"/>
      <c r="C10" s="118" t="s">
        <v>238</v>
      </c>
      <c r="D10" s="374"/>
      <c r="E10" s="432" t="str">
        <f aca="false">G10</f>
        <v>n.a.</v>
      </c>
      <c r="F10" s="433"/>
      <c r="G10" s="434" t="s">
        <v>239</v>
      </c>
      <c r="H10" s="434" t="s">
        <v>240</v>
      </c>
      <c r="I10" s="434" t="s">
        <v>239</v>
      </c>
      <c r="J10" s="413" t="n">
        <v>2</v>
      </c>
      <c r="K10" s="373"/>
      <c r="L10" s="282"/>
    </row>
    <row r="11" customFormat="false" ht="14.25" hidden="false" customHeight="false" outlineLevel="0" collapsed="false">
      <c r="A11" s="282"/>
      <c r="B11" s="373"/>
      <c r="C11" s="118" t="s">
        <v>241</v>
      </c>
      <c r="D11" s="374"/>
      <c r="E11" s="411" t="n">
        <f aca="false">G11</f>
        <v>0.6</v>
      </c>
      <c r="F11" s="412"/>
      <c r="G11" s="413" t="n">
        <v>0.6</v>
      </c>
      <c r="H11" s="413" t="n">
        <v>0.5</v>
      </c>
      <c r="I11" s="413" t="n">
        <v>0.5</v>
      </c>
      <c r="J11" s="413" t="n">
        <v>0.4</v>
      </c>
      <c r="K11" s="373"/>
      <c r="L11" s="287"/>
    </row>
    <row r="12" customFormat="false" ht="13.5" hidden="false" customHeight="false" outlineLevel="0" collapsed="false">
      <c r="A12" s="252"/>
      <c r="B12" s="262"/>
      <c r="C12" s="435"/>
      <c r="D12" s="368"/>
      <c r="E12" s="369"/>
      <c r="F12" s="368"/>
      <c r="G12" s="370"/>
      <c r="H12" s="370"/>
      <c r="I12" s="370"/>
      <c r="J12" s="370"/>
      <c r="K12" s="371"/>
      <c r="L12" s="255"/>
    </row>
    <row r="13" customFormat="false" ht="14.25" hidden="false" customHeight="false" outlineLevel="0" collapsed="false">
      <c r="A13" s="252"/>
      <c r="B13" s="262"/>
      <c r="C13" s="35" t="s">
        <v>116</v>
      </c>
      <c r="D13" s="368"/>
      <c r="E13" s="369"/>
      <c r="F13" s="368"/>
      <c r="G13" s="370"/>
      <c r="H13" s="370"/>
      <c r="I13" s="370"/>
      <c r="J13" s="370"/>
      <c r="K13" s="371"/>
      <c r="L13" s="255"/>
    </row>
    <row r="14" customFormat="false" ht="13.5" hidden="false" customHeight="false" outlineLevel="0" collapsed="false">
      <c r="A14" s="252"/>
      <c r="B14" s="262"/>
      <c r="C14" s="267"/>
      <c r="D14" s="368"/>
      <c r="E14" s="369"/>
      <c r="F14" s="368"/>
      <c r="G14" s="370"/>
      <c r="H14" s="370"/>
      <c r="I14" s="370"/>
      <c r="J14" s="370"/>
      <c r="K14" s="371"/>
      <c r="L14" s="255"/>
    </row>
    <row r="15" customFormat="false" ht="13.5" hidden="false" customHeight="false" outlineLevel="0" collapsed="false">
      <c r="A15" s="282"/>
      <c r="B15" s="283"/>
      <c r="C15" s="268" t="s">
        <v>242</v>
      </c>
      <c r="D15" s="284"/>
      <c r="E15" s="314"/>
      <c r="F15" s="381"/>
      <c r="G15" s="315"/>
      <c r="H15" s="315"/>
      <c r="I15" s="315"/>
      <c r="J15" s="315"/>
      <c r="K15" s="283"/>
      <c r="L15" s="287"/>
    </row>
    <row r="16" customFormat="false" ht="14.25" hidden="false" customHeight="false" outlineLevel="0" collapsed="false">
      <c r="A16" s="282"/>
      <c r="B16" s="373"/>
      <c r="C16" s="118" t="s">
        <v>243</v>
      </c>
      <c r="D16" s="374"/>
      <c r="E16" s="436" t="n">
        <f aca="false">G16</f>
        <v>21.6</v>
      </c>
      <c r="F16" s="437"/>
      <c r="G16" s="438" t="n">
        <v>21.6</v>
      </c>
      <c r="H16" s="438" t="n">
        <v>21.6</v>
      </c>
      <c r="I16" s="438" t="n">
        <v>15.4</v>
      </c>
      <c r="J16" s="438" t="n">
        <v>15.5</v>
      </c>
      <c r="K16" s="373"/>
      <c r="L16" s="287"/>
    </row>
    <row r="17" customFormat="false" ht="14.25" hidden="false" customHeight="false" outlineLevel="0" collapsed="false">
      <c r="A17" s="282"/>
      <c r="B17" s="373"/>
      <c r="C17" s="118" t="s">
        <v>244</v>
      </c>
      <c r="D17" s="374"/>
      <c r="E17" s="436" t="n">
        <f aca="false">G17</f>
        <v>8.9</v>
      </c>
      <c r="F17" s="437"/>
      <c r="G17" s="438" t="n">
        <v>8.9</v>
      </c>
      <c r="H17" s="438" t="n">
        <v>8.7</v>
      </c>
      <c r="I17" s="438" t="n">
        <v>8.1</v>
      </c>
      <c r="J17" s="438" t="n">
        <v>7.7</v>
      </c>
      <c r="K17" s="373"/>
      <c r="L17" s="287"/>
    </row>
    <row r="18" customFormat="false" ht="13.5" hidden="false" customHeight="false" outlineLevel="0" collapsed="false">
      <c r="A18" s="252"/>
      <c r="B18" s="262"/>
      <c r="C18" s="267"/>
      <c r="D18" s="368"/>
      <c r="E18" s="369"/>
      <c r="F18" s="368"/>
      <c r="G18" s="370"/>
      <c r="H18" s="370"/>
      <c r="I18" s="370"/>
      <c r="J18" s="370"/>
      <c r="K18" s="371"/>
      <c r="L18" s="255"/>
    </row>
    <row r="19" customFormat="false" ht="9" hidden="false" customHeight="true" outlineLevel="0" collapsed="false">
      <c r="A19" s="252"/>
      <c r="B19" s="253"/>
      <c r="C19" s="253"/>
      <c r="D19" s="254"/>
      <c r="E19" s="254"/>
      <c r="F19" s="254"/>
      <c r="G19" s="254"/>
      <c r="H19" s="254"/>
      <c r="I19" s="254"/>
      <c r="J19" s="254"/>
      <c r="K19" s="254"/>
      <c r="L19" s="255"/>
    </row>
    <row r="20" s="90" customFormat="true" ht="12.75" hidden="false" customHeight="false" outlineLevel="0" collapsed="false">
      <c r="A20" s="405"/>
      <c r="B20" s="331"/>
      <c r="C20" s="331" t="s">
        <v>245</v>
      </c>
      <c r="D20" s="406"/>
      <c r="E20" s="406"/>
      <c r="F20" s="406"/>
      <c r="G20" s="406"/>
      <c r="H20" s="406"/>
      <c r="I20" s="406"/>
      <c r="J20" s="406"/>
      <c r="K20" s="406"/>
      <c r="L20" s="407"/>
    </row>
    <row r="21" customFormat="false" ht="13.5" hidden="false" customHeight="false" outlineLevel="0" collapsed="false">
      <c r="A21" s="331"/>
      <c r="B21" s="331"/>
      <c r="C21" s="439"/>
      <c r="D21" s="439"/>
      <c r="E21" s="439"/>
      <c r="F21" s="439"/>
      <c r="G21" s="331"/>
      <c r="H21" s="331"/>
      <c r="I21" s="331"/>
      <c r="J21" s="440"/>
      <c r="K21" s="439"/>
      <c r="L21" s="440"/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false" outlineLevel="0" collapsed="false"/>
    <row r="26" s="106" customFormat="true" ht="12.75" hidden="false" customHeight="false" outlineLevel="0" collapsed="false"/>
    <row r="27" s="106" customFormat="true" ht="12.75" hidden="false" customHeight="false" outlineLevel="0" collapsed="false"/>
    <row r="28" s="106" customFormat="true" ht="12.75" hidden="false" customHeight="false" outlineLevel="0" collapsed="false"/>
    <row r="29" s="106" customFormat="true" ht="12.75" hidden="false" customHeight="false" outlineLevel="0" collapsed="false"/>
    <row r="30" s="106" customFormat="true" ht="12.75" hidden="false" customHeight="false" outlineLevel="0" collapsed="false"/>
    <row r="31" s="106" customFormat="true" ht="12.75" hidden="false" customHeight="false" outlineLevel="0" collapsed="false"/>
    <row r="32" s="106" customFormat="true" ht="12.75" hidden="false" customHeight="false" outlineLevel="0" collapsed="false"/>
    <row r="33" s="106" customFormat="true" ht="12.75" hidden="false" customHeight="false" outlineLevel="0" collapsed="false"/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schie494</cp:lastModifiedBy>
  <cp:lastPrinted>2009-05-14T11:41:53Z</cp:lastPrinted>
  <dcterms:modified xsi:type="dcterms:W3CDTF">2009-05-14T11:59:51Z</dcterms:modified>
  <cp:revision>0</cp:revision>
  <dc:subject/>
  <dc:title/>
</cp:coreProperties>
</file>